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4" uniqueCount="88">
  <si>
    <t xml:space="preserve">５．設備投資</t>
  </si>
  <si>
    <r>
      <rPr>
        <b val="true"/>
        <sz val="11"/>
        <rFont val="Noto Sans"/>
        <family val="2"/>
      </rPr>
      <t xml:space="preserve">５．</t>
    </r>
    <r>
      <rPr>
        <b val="true"/>
        <sz val="11"/>
        <rFont val="Times New Roman"/>
        <family val="1"/>
      </rPr>
      <t xml:space="preserve">Capital investment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売上高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of sales ranking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売上高階級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of sales ranking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
以　　下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超</t>
    </r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５億円超</t>
  </si>
  <si>
    <t xml:space="preserve">１０億円超</t>
  </si>
  <si>
    <t xml:space="preserve">計</t>
  </si>
  <si>
    <t xml:space="preserve">～</t>
  </si>
  <si>
    <t xml:space="preserve">１千万円</t>
  </si>
  <si>
    <t xml:space="preserve">３千万円</t>
  </si>
  <si>
    <t xml:space="preserve">５千万円</t>
  </si>
  <si>
    <t xml:space="preserve">１億円</t>
  </si>
  <si>
    <t xml:space="preserve">５億円</t>
  </si>
  <si>
    <t xml:space="preserve">１０億円</t>
  </si>
  <si>
    <t xml:space="preserve">Total</t>
  </si>
  <si>
    <r>
      <rPr>
        <sz val="8"/>
        <rFont val="ＭＳ Ｐ明朝"/>
        <family val="1"/>
        <charset val="128"/>
      </rPr>
      <t xml:space="preserve">Less than 5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 1000
</t>
    </r>
    <r>
      <rPr>
        <sz val="7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設備投資を行った企業数（社）</t>
  </si>
  <si>
    <t xml:space="preserve">－</t>
  </si>
  <si>
    <t xml:space="preserve">No. of enterprises that engaged in capital investment</t>
  </si>
  <si>
    <t xml:space="preserve">設備投資額</t>
  </si>
  <si>
    <t xml:space="preserve">Value of capital investment</t>
  </si>
  <si>
    <t xml:space="preserve">有形固定資産</t>
  </si>
  <si>
    <t xml:space="preserve">Tangible fixed assets</t>
  </si>
  <si>
    <t xml:space="preserve">建物・構築物・建物附属設備</t>
  </si>
  <si>
    <t xml:space="preserve">Buildings, structures, and annexed facilities</t>
  </si>
  <si>
    <t xml:space="preserve">機械装置</t>
  </si>
  <si>
    <t xml:space="preserve">Machinery and equipment</t>
  </si>
  <si>
    <t xml:space="preserve">船舶、車両運搬具、工具・器具・備品</t>
  </si>
  <si>
    <t xml:space="preserve">Ships and vessels, motor vehicles and transport equipment, industrial tools, appliances and fixtures</t>
  </si>
  <si>
    <t xml:space="preserve">土地</t>
  </si>
  <si>
    <t xml:space="preserve">Land</t>
  </si>
  <si>
    <t xml:space="preserve">建設仮勘定</t>
  </si>
  <si>
    <t xml:space="preserve">Construction in progress</t>
  </si>
  <si>
    <t xml:space="preserve">その他の有形固定資産</t>
  </si>
  <si>
    <t xml:space="preserve">Other tangible fixed assets</t>
  </si>
  <si>
    <t xml:space="preserve">無形固定資産</t>
  </si>
  <si>
    <t xml:space="preserve">Intangible fixed assets</t>
  </si>
  <si>
    <t xml:space="preserve">投資目的別設備投資額</t>
  </si>
  <si>
    <t xml:space="preserve">Value of capital investment by purpose of investment</t>
  </si>
  <si>
    <t xml:space="preserve">省力化・合理化（直接部門）</t>
  </si>
  <si>
    <r>
      <rPr>
        <sz val="8"/>
        <rFont val="Times New Roman"/>
        <family val="1"/>
      </rPr>
      <t xml:space="preserve">Rationalization and labor-saving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direct departmental investment</t>
    </r>
    <r>
      <rPr>
        <sz val="8"/>
        <rFont val="Noto Sans"/>
        <family val="2"/>
      </rPr>
      <t xml:space="preserve">）</t>
    </r>
  </si>
  <si>
    <t xml:space="preserve">省力化・合理化（管理部門）</t>
  </si>
  <si>
    <r>
      <rPr>
        <sz val="7"/>
        <rFont val="Times New Roman"/>
        <family val="1"/>
      </rPr>
      <t xml:space="preserve">Rationalization and labor-saving </t>
    </r>
    <r>
      <rPr>
        <sz val="7"/>
        <rFont val="Noto Sans"/>
        <family val="2"/>
      </rPr>
      <t xml:space="preserve">（</t>
    </r>
    <r>
      <rPr>
        <sz val="7"/>
        <rFont val="Times New Roman"/>
        <family val="1"/>
      </rPr>
      <t xml:space="preserve">administration departmental investment</t>
    </r>
    <r>
      <rPr>
        <sz val="7"/>
        <rFont val="Noto Sans"/>
        <family val="2"/>
      </rPr>
      <t xml:space="preserve">）</t>
    </r>
  </si>
  <si>
    <t xml:space="preserve">新規事業部門への進出・事業転換・兼業部門の強化など多角化</t>
  </si>
  <si>
    <t xml:space="preserve">Diversification, e.g. expansion into new fields of business, change of business, strengthening of subsidiary business</t>
  </si>
  <si>
    <t xml:space="preserve">既存建物・設備機器等の維持・補修・更新</t>
  </si>
  <si>
    <t xml:space="preserve">Maintenance, repair and renewal of existing buildings, facilities and equipment, etc.</t>
  </si>
  <si>
    <t xml:space="preserve">既存事業部門の売上増大</t>
  </si>
  <si>
    <t xml:space="preserve">Expansion of sales of existing operations</t>
  </si>
  <si>
    <t xml:space="preserve">その他</t>
  </si>
  <si>
    <t xml:space="preserve">Other</t>
  </si>
  <si>
    <t xml:space="preserve">投資目的別設備投資構成比</t>
  </si>
  <si>
    <t xml:space="preserve">Component ratio of capital investment by purpose of investment</t>
  </si>
  <si>
    <t xml:space="preserve">（注）　構成比は、小数点第２位を四捨五入しているため、内訳と計が一致しない場合があ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Percentage total may not be equal to 100 because the figures are rounded to one decimal place.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\ ###\ ###\ ##0"/>
    <numFmt numFmtId="166" formatCode="0.0%"/>
    <numFmt numFmtId="167" formatCode="@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9"/>
      <name val="Noto Sans"/>
      <family val="2"/>
    </font>
    <font>
      <sz val="7"/>
      <name val="ＭＳ Ｐ明朝"/>
      <family val="1"/>
      <charset val="128"/>
    </font>
    <font>
      <sz val="8"/>
      <name val="Times New Roman"/>
      <family val="1"/>
    </font>
    <font>
      <sz val="7"/>
      <name val="Noto Sans"/>
      <family val="2"/>
    </font>
    <font>
      <sz val="7"/>
      <name val="ＭＳ Ｐゴシック"/>
      <family val="3"/>
      <charset val="128"/>
    </font>
    <font>
      <sz val="6"/>
      <name val="Times New Roman"/>
      <family val="1"/>
    </font>
    <font>
      <sz val="7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2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4-(4) 産業別・売上高階級別表（法人企業）" xfId="21"/>
    <cellStyle name="標準_03_委員会資料_3rd_No.41_集計様式_04-(4) 産業別・売上高階級別表（法人企業）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9880</xdr:colOff>
      <xdr:row>0</xdr:row>
      <xdr:rowOff>9360</xdr:rowOff>
    </xdr:from>
    <xdr:to>
      <xdr:col>18</xdr:col>
      <xdr:colOff>5799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48760" y="9360"/>
          <a:ext cx="16387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6"/>
      <c r="V1" s="5"/>
      <c r="W1" s="5"/>
      <c r="X1" s="5"/>
      <c r="Y1" s="5"/>
      <c r="Z1" s="5"/>
      <c r="AA1" s="5"/>
      <c r="AB1" s="5"/>
      <c r="AC1" s="6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</row>
    <row r="3" s="10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9" t="s">
        <v>3</v>
      </c>
      <c r="U3" s="9"/>
      <c r="V3" s="5"/>
      <c r="W3" s="5"/>
      <c r="X3" s="5"/>
      <c r="Y3" s="5"/>
      <c r="Z3" s="5"/>
      <c r="AA3" s="5"/>
      <c r="AB3" s="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9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9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9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9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9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1" t="s">
        <v>6</v>
      </c>
      <c r="T4" s="5"/>
      <c r="U4" s="5"/>
      <c r="V4" s="5"/>
      <c r="W4" s="5"/>
      <c r="X4" s="5"/>
      <c r="Y4" s="5"/>
      <c r="Z4" s="5"/>
      <c r="AA4" s="5"/>
      <c r="AB4" s="11"/>
      <c r="AL4" s="12" t="s">
        <v>7</v>
      </c>
      <c r="AM4" s="4"/>
      <c r="AW4" s="5"/>
      <c r="AX4" s="5"/>
      <c r="AY4" s="5"/>
      <c r="AZ4" s="5"/>
      <c r="BA4" s="5"/>
      <c r="BB4" s="5"/>
      <c r="BC4" s="5"/>
      <c r="BD4" s="5"/>
      <c r="BE4" s="11" t="s">
        <v>6</v>
      </c>
      <c r="BF4" s="5"/>
      <c r="BG4" s="5"/>
      <c r="BH4" s="5"/>
      <c r="BI4" s="5"/>
      <c r="BJ4" s="5"/>
      <c r="BK4" s="5"/>
      <c r="BL4" s="5"/>
      <c r="BM4" s="5"/>
      <c r="BN4" s="11"/>
      <c r="BX4" s="12" t="s">
        <v>7</v>
      </c>
      <c r="BY4" s="4"/>
      <c r="CI4" s="5"/>
      <c r="CJ4" s="5"/>
      <c r="CK4" s="5"/>
      <c r="CL4" s="5"/>
      <c r="CM4" s="5"/>
      <c r="CN4" s="5"/>
      <c r="CO4" s="5"/>
      <c r="CP4" s="5"/>
      <c r="CQ4" s="11" t="s">
        <v>6</v>
      </c>
      <c r="CR4" s="5"/>
      <c r="CS4" s="5"/>
      <c r="CT4" s="5"/>
      <c r="CU4" s="5"/>
      <c r="CV4" s="5"/>
      <c r="CW4" s="5"/>
      <c r="CX4" s="5"/>
      <c r="CY4" s="5"/>
      <c r="CZ4" s="11"/>
      <c r="DJ4" s="12" t="s">
        <v>7</v>
      </c>
      <c r="DK4" s="4"/>
      <c r="DU4" s="5"/>
      <c r="DV4" s="5"/>
      <c r="DW4" s="5"/>
      <c r="DX4" s="5"/>
      <c r="DY4" s="5"/>
      <c r="DZ4" s="5"/>
      <c r="EA4" s="5"/>
      <c r="EB4" s="5"/>
      <c r="EC4" s="11" t="s">
        <v>6</v>
      </c>
      <c r="ED4" s="5"/>
      <c r="EE4" s="5"/>
      <c r="EF4" s="5"/>
      <c r="EG4" s="5"/>
      <c r="EH4" s="5"/>
      <c r="EI4" s="5"/>
      <c r="EJ4" s="5"/>
      <c r="EK4" s="5"/>
      <c r="EL4" s="11"/>
      <c r="EV4" s="12" t="s">
        <v>7</v>
      </c>
      <c r="EW4" s="4"/>
      <c r="FG4" s="5"/>
      <c r="FH4" s="5"/>
      <c r="FI4" s="5"/>
      <c r="FJ4" s="5"/>
      <c r="FK4" s="5"/>
      <c r="FL4" s="5"/>
      <c r="FM4" s="5"/>
      <c r="FN4" s="5"/>
      <c r="FO4" s="11" t="s">
        <v>6</v>
      </c>
      <c r="FP4" s="5"/>
      <c r="FQ4" s="5"/>
      <c r="FR4" s="5"/>
      <c r="FS4" s="5"/>
      <c r="FT4" s="5"/>
      <c r="FU4" s="5"/>
      <c r="FV4" s="5"/>
      <c r="FW4" s="5"/>
      <c r="FX4" s="11"/>
      <c r="GH4" s="12" t="s">
        <v>7</v>
      </c>
      <c r="GI4" s="4"/>
      <c r="GS4" s="5"/>
      <c r="GT4" s="5"/>
      <c r="GU4" s="5"/>
      <c r="GV4" s="5"/>
      <c r="GW4" s="5"/>
      <c r="GX4" s="5"/>
      <c r="GY4" s="5"/>
      <c r="GZ4" s="5"/>
      <c r="HA4" s="11" t="s">
        <v>6</v>
      </c>
      <c r="HB4" s="5"/>
      <c r="HC4" s="5"/>
      <c r="HD4" s="5"/>
      <c r="HE4" s="5"/>
      <c r="HF4" s="5"/>
      <c r="HG4" s="5"/>
      <c r="HH4" s="5"/>
      <c r="HI4" s="5"/>
      <c r="HJ4" s="11"/>
      <c r="HT4" s="12" t="s">
        <v>7</v>
      </c>
    </row>
    <row r="5" s="18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4"/>
      <c r="M5" s="14"/>
      <c r="N5" s="14"/>
      <c r="O5" s="14"/>
      <c r="P5" s="14"/>
      <c r="Q5" s="14"/>
      <c r="R5" s="14"/>
      <c r="S5" s="14"/>
      <c r="T5" s="14" t="s">
        <v>10</v>
      </c>
      <c r="U5" s="14"/>
      <c r="V5" s="14"/>
      <c r="W5" s="14"/>
      <c r="X5" s="14"/>
      <c r="Y5" s="14"/>
      <c r="Z5" s="14"/>
      <c r="AA5" s="14"/>
      <c r="AB5" s="14"/>
      <c r="AC5" s="15" t="s">
        <v>11</v>
      </c>
      <c r="AD5" s="15"/>
      <c r="AE5" s="15"/>
      <c r="AF5" s="15"/>
      <c r="AG5" s="15"/>
      <c r="AH5" s="15"/>
      <c r="AI5" s="15"/>
      <c r="AJ5" s="15"/>
      <c r="AK5" s="15"/>
      <c r="AL5" s="15"/>
      <c r="AM5" s="13" t="s">
        <v>8</v>
      </c>
      <c r="AN5" s="13"/>
      <c r="AO5" s="13"/>
      <c r="AP5" s="13"/>
      <c r="AQ5" s="13"/>
      <c r="AR5" s="13"/>
      <c r="AS5" s="13"/>
      <c r="AT5" s="13"/>
      <c r="AU5" s="13"/>
      <c r="AV5" s="13"/>
      <c r="AW5" s="14" t="s">
        <v>12</v>
      </c>
      <c r="AX5" s="14"/>
      <c r="AY5" s="14"/>
      <c r="AZ5" s="14"/>
      <c r="BA5" s="14"/>
      <c r="BB5" s="14"/>
      <c r="BC5" s="14"/>
      <c r="BD5" s="14"/>
      <c r="BE5" s="14"/>
      <c r="BF5" s="16" t="s">
        <v>13</v>
      </c>
      <c r="BG5" s="16"/>
      <c r="BH5" s="16"/>
      <c r="BI5" s="16"/>
      <c r="BJ5" s="16"/>
      <c r="BK5" s="16"/>
      <c r="BL5" s="16"/>
      <c r="BM5" s="16"/>
      <c r="BN5" s="16"/>
      <c r="BO5" s="15" t="s">
        <v>11</v>
      </c>
      <c r="BP5" s="15"/>
      <c r="BQ5" s="15"/>
      <c r="BR5" s="15"/>
      <c r="BS5" s="15"/>
      <c r="BT5" s="15"/>
      <c r="BU5" s="15"/>
      <c r="BV5" s="15"/>
      <c r="BW5" s="15"/>
      <c r="BX5" s="15"/>
      <c r="BY5" s="13" t="s">
        <v>8</v>
      </c>
      <c r="BZ5" s="13"/>
      <c r="CA5" s="13"/>
      <c r="CB5" s="13"/>
      <c r="CC5" s="13"/>
      <c r="CD5" s="13"/>
      <c r="CE5" s="13"/>
      <c r="CF5" s="13"/>
      <c r="CG5" s="13"/>
      <c r="CH5" s="13"/>
      <c r="CI5" s="16" t="s">
        <v>14</v>
      </c>
      <c r="CJ5" s="16"/>
      <c r="CK5" s="16"/>
      <c r="CL5" s="16"/>
      <c r="CM5" s="16"/>
      <c r="CN5" s="16"/>
      <c r="CO5" s="16"/>
      <c r="CP5" s="16"/>
      <c r="CQ5" s="16"/>
      <c r="CR5" s="14" t="s">
        <v>15</v>
      </c>
      <c r="CS5" s="14"/>
      <c r="CT5" s="14"/>
      <c r="CU5" s="14"/>
      <c r="CV5" s="14"/>
      <c r="CW5" s="14"/>
      <c r="CX5" s="14"/>
      <c r="CY5" s="14"/>
      <c r="CZ5" s="14"/>
      <c r="DA5" s="15" t="s">
        <v>11</v>
      </c>
      <c r="DB5" s="15"/>
      <c r="DC5" s="15"/>
      <c r="DD5" s="15"/>
      <c r="DE5" s="15"/>
      <c r="DF5" s="15"/>
      <c r="DG5" s="15"/>
      <c r="DH5" s="15"/>
      <c r="DI5" s="15"/>
      <c r="DJ5" s="15"/>
      <c r="DK5" s="13" t="s">
        <v>8</v>
      </c>
      <c r="DL5" s="13"/>
      <c r="DM5" s="13"/>
      <c r="DN5" s="13"/>
      <c r="DO5" s="13"/>
      <c r="DP5" s="13"/>
      <c r="DQ5" s="13"/>
      <c r="DR5" s="13"/>
      <c r="DS5" s="13"/>
      <c r="DT5" s="13"/>
      <c r="DU5" s="14" t="s">
        <v>16</v>
      </c>
      <c r="DV5" s="14"/>
      <c r="DW5" s="14"/>
      <c r="DX5" s="14"/>
      <c r="DY5" s="14"/>
      <c r="DZ5" s="14"/>
      <c r="EA5" s="14"/>
      <c r="EB5" s="14"/>
      <c r="EC5" s="14"/>
      <c r="ED5" s="16" t="s">
        <v>17</v>
      </c>
      <c r="EE5" s="16"/>
      <c r="EF5" s="16"/>
      <c r="EG5" s="16"/>
      <c r="EH5" s="16"/>
      <c r="EI5" s="16"/>
      <c r="EJ5" s="16"/>
      <c r="EK5" s="16"/>
      <c r="EL5" s="16"/>
      <c r="EM5" s="15" t="s">
        <v>11</v>
      </c>
      <c r="EN5" s="15"/>
      <c r="EO5" s="15"/>
      <c r="EP5" s="15"/>
      <c r="EQ5" s="15"/>
      <c r="ER5" s="15"/>
      <c r="ES5" s="15"/>
      <c r="ET5" s="15"/>
      <c r="EU5" s="15"/>
      <c r="EV5" s="15"/>
      <c r="EW5" s="13" t="s">
        <v>8</v>
      </c>
      <c r="EX5" s="13"/>
      <c r="EY5" s="13"/>
      <c r="EZ5" s="13"/>
      <c r="FA5" s="13"/>
      <c r="FB5" s="13"/>
      <c r="FC5" s="13"/>
      <c r="FD5" s="13"/>
      <c r="FE5" s="13"/>
      <c r="FF5" s="13"/>
      <c r="FG5" s="17" t="s">
        <v>18</v>
      </c>
      <c r="FH5" s="17"/>
      <c r="FI5" s="17"/>
      <c r="FJ5" s="17"/>
      <c r="FK5" s="17"/>
      <c r="FL5" s="17"/>
      <c r="FM5" s="17"/>
      <c r="FN5" s="17"/>
      <c r="FO5" s="17"/>
      <c r="FP5" s="16" t="s">
        <v>19</v>
      </c>
      <c r="FQ5" s="16"/>
      <c r="FR5" s="16"/>
      <c r="FS5" s="16"/>
      <c r="FT5" s="16"/>
      <c r="FU5" s="16"/>
      <c r="FV5" s="16"/>
      <c r="FW5" s="16"/>
      <c r="FX5" s="16"/>
      <c r="FY5" s="15" t="s">
        <v>11</v>
      </c>
      <c r="FZ5" s="15"/>
      <c r="GA5" s="15"/>
      <c r="GB5" s="15"/>
      <c r="GC5" s="15"/>
      <c r="GD5" s="15"/>
      <c r="GE5" s="15"/>
      <c r="GF5" s="15"/>
      <c r="GG5" s="15"/>
      <c r="GH5" s="15"/>
      <c r="GI5" s="13" t="s">
        <v>8</v>
      </c>
      <c r="GJ5" s="13"/>
      <c r="GK5" s="13"/>
      <c r="GL5" s="13"/>
      <c r="GM5" s="13"/>
      <c r="GN5" s="13"/>
      <c r="GO5" s="13"/>
      <c r="GP5" s="13"/>
      <c r="GQ5" s="13"/>
      <c r="GR5" s="13"/>
      <c r="GS5" s="17" t="s">
        <v>20</v>
      </c>
      <c r="GT5" s="17"/>
      <c r="GU5" s="17"/>
      <c r="GV5" s="17"/>
      <c r="GW5" s="17"/>
      <c r="GX5" s="17"/>
      <c r="GY5" s="17"/>
      <c r="GZ5" s="17"/>
      <c r="HA5" s="17"/>
      <c r="HB5" s="16" t="s">
        <v>21</v>
      </c>
      <c r="HC5" s="16"/>
      <c r="HD5" s="16"/>
      <c r="HE5" s="16"/>
      <c r="HF5" s="16"/>
      <c r="HG5" s="16"/>
      <c r="HH5" s="16"/>
      <c r="HI5" s="16"/>
      <c r="HJ5" s="16"/>
      <c r="HK5" s="15" t="s">
        <v>11</v>
      </c>
      <c r="HL5" s="15"/>
      <c r="HM5" s="15"/>
      <c r="HN5" s="15"/>
      <c r="HO5" s="15"/>
      <c r="HP5" s="15"/>
      <c r="HQ5" s="15"/>
      <c r="HR5" s="15"/>
      <c r="HS5" s="15"/>
      <c r="HT5" s="15"/>
    </row>
    <row r="6" s="18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9"/>
      <c r="L6" s="20" t="s">
        <v>22</v>
      </c>
      <c r="M6" s="21" t="s">
        <v>23</v>
      </c>
      <c r="N6" s="22" t="s">
        <v>24</v>
      </c>
      <c r="O6" s="22" t="s">
        <v>25</v>
      </c>
      <c r="P6" s="22" t="s">
        <v>26</v>
      </c>
      <c r="Q6" s="22" t="s">
        <v>27</v>
      </c>
      <c r="R6" s="22" t="s">
        <v>28</v>
      </c>
      <c r="S6" s="23" t="s">
        <v>29</v>
      </c>
      <c r="T6" s="19"/>
      <c r="U6" s="20" t="s">
        <v>22</v>
      </c>
      <c r="V6" s="21" t="s">
        <v>23</v>
      </c>
      <c r="W6" s="22" t="s">
        <v>24</v>
      </c>
      <c r="X6" s="22" t="s">
        <v>25</v>
      </c>
      <c r="Y6" s="22" t="s">
        <v>26</v>
      </c>
      <c r="Z6" s="22" t="s">
        <v>27</v>
      </c>
      <c r="AA6" s="22" t="s">
        <v>28</v>
      </c>
      <c r="AB6" s="23" t="s">
        <v>29</v>
      </c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9"/>
      <c r="AX6" s="20" t="s">
        <v>22</v>
      </c>
      <c r="AY6" s="21" t="s">
        <v>23</v>
      </c>
      <c r="AZ6" s="22" t="s">
        <v>24</v>
      </c>
      <c r="BA6" s="22" t="s">
        <v>25</v>
      </c>
      <c r="BB6" s="22" t="s">
        <v>26</v>
      </c>
      <c r="BC6" s="22" t="s">
        <v>27</v>
      </c>
      <c r="BD6" s="22" t="s">
        <v>28</v>
      </c>
      <c r="BE6" s="23" t="s">
        <v>29</v>
      </c>
      <c r="BF6" s="19"/>
      <c r="BG6" s="20" t="s">
        <v>22</v>
      </c>
      <c r="BH6" s="21" t="s">
        <v>23</v>
      </c>
      <c r="BI6" s="22" t="s">
        <v>24</v>
      </c>
      <c r="BJ6" s="22" t="s">
        <v>25</v>
      </c>
      <c r="BK6" s="22" t="s">
        <v>26</v>
      </c>
      <c r="BL6" s="22" t="s">
        <v>27</v>
      </c>
      <c r="BM6" s="22" t="s">
        <v>28</v>
      </c>
      <c r="BN6" s="23" t="s">
        <v>29</v>
      </c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9"/>
      <c r="CJ6" s="20" t="s">
        <v>22</v>
      </c>
      <c r="CK6" s="21" t="s">
        <v>23</v>
      </c>
      <c r="CL6" s="22" t="s">
        <v>24</v>
      </c>
      <c r="CM6" s="22" t="s">
        <v>25</v>
      </c>
      <c r="CN6" s="22" t="s">
        <v>26</v>
      </c>
      <c r="CO6" s="22" t="s">
        <v>27</v>
      </c>
      <c r="CP6" s="22" t="s">
        <v>28</v>
      </c>
      <c r="CQ6" s="23" t="s">
        <v>29</v>
      </c>
      <c r="CR6" s="19"/>
      <c r="CS6" s="20" t="s">
        <v>22</v>
      </c>
      <c r="CT6" s="21" t="s">
        <v>23</v>
      </c>
      <c r="CU6" s="22" t="s">
        <v>24</v>
      </c>
      <c r="CV6" s="22" t="s">
        <v>25</v>
      </c>
      <c r="CW6" s="22" t="s">
        <v>26</v>
      </c>
      <c r="CX6" s="22" t="s">
        <v>27</v>
      </c>
      <c r="CY6" s="22" t="s">
        <v>28</v>
      </c>
      <c r="CZ6" s="23" t="s">
        <v>29</v>
      </c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9"/>
      <c r="DV6" s="20" t="s">
        <v>22</v>
      </c>
      <c r="DW6" s="21" t="s">
        <v>23</v>
      </c>
      <c r="DX6" s="22" t="s">
        <v>24</v>
      </c>
      <c r="DY6" s="22" t="s">
        <v>25</v>
      </c>
      <c r="DZ6" s="22" t="s">
        <v>26</v>
      </c>
      <c r="EA6" s="22" t="s">
        <v>27</v>
      </c>
      <c r="EB6" s="22" t="s">
        <v>28</v>
      </c>
      <c r="EC6" s="23" t="s">
        <v>29</v>
      </c>
      <c r="ED6" s="19"/>
      <c r="EE6" s="20" t="s">
        <v>22</v>
      </c>
      <c r="EF6" s="21" t="s">
        <v>23</v>
      </c>
      <c r="EG6" s="22" t="s">
        <v>24</v>
      </c>
      <c r="EH6" s="22" t="s">
        <v>25</v>
      </c>
      <c r="EI6" s="22" t="s">
        <v>26</v>
      </c>
      <c r="EJ6" s="22" t="s">
        <v>27</v>
      </c>
      <c r="EK6" s="22" t="s">
        <v>28</v>
      </c>
      <c r="EL6" s="23" t="s">
        <v>29</v>
      </c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9"/>
      <c r="FH6" s="20" t="s">
        <v>22</v>
      </c>
      <c r="FI6" s="21" t="s">
        <v>23</v>
      </c>
      <c r="FJ6" s="22" t="s">
        <v>24</v>
      </c>
      <c r="FK6" s="22" t="s">
        <v>25</v>
      </c>
      <c r="FL6" s="22" t="s">
        <v>26</v>
      </c>
      <c r="FM6" s="22" t="s">
        <v>27</v>
      </c>
      <c r="FN6" s="22" t="s">
        <v>28</v>
      </c>
      <c r="FO6" s="23" t="s">
        <v>29</v>
      </c>
      <c r="FP6" s="19"/>
      <c r="FQ6" s="20" t="s">
        <v>22</v>
      </c>
      <c r="FR6" s="21" t="s">
        <v>23</v>
      </c>
      <c r="FS6" s="22" t="s">
        <v>24</v>
      </c>
      <c r="FT6" s="22" t="s">
        <v>25</v>
      </c>
      <c r="FU6" s="22" t="s">
        <v>26</v>
      </c>
      <c r="FV6" s="22" t="s">
        <v>27</v>
      </c>
      <c r="FW6" s="22" t="s">
        <v>28</v>
      </c>
      <c r="FX6" s="23" t="s">
        <v>29</v>
      </c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9"/>
      <c r="GT6" s="20" t="s">
        <v>22</v>
      </c>
      <c r="GU6" s="21" t="s">
        <v>23</v>
      </c>
      <c r="GV6" s="22" t="s">
        <v>24</v>
      </c>
      <c r="GW6" s="22" t="s">
        <v>25</v>
      </c>
      <c r="GX6" s="22" t="s">
        <v>26</v>
      </c>
      <c r="GY6" s="22" t="s">
        <v>27</v>
      </c>
      <c r="GZ6" s="22" t="s">
        <v>28</v>
      </c>
      <c r="HA6" s="23" t="s">
        <v>29</v>
      </c>
      <c r="HB6" s="19"/>
      <c r="HC6" s="20" t="s">
        <v>22</v>
      </c>
      <c r="HD6" s="21" t="s">
        <v>23</v>
      </c>
      <c r="HE6" s="22" t="s">
        <v>24</v>
      </c>
      <c r="HF6" s="22" t="s">
        <v>25</v>
      </c>
      <c r="HG6" s="22" t="s">
        <v>26</v>
      </c>
      <c r="HH6" s="22" t="s">
        <v>27</v>
      </c>
      <c r="HI6" s="22" t="s">
        <v>28</v>
      </c>
      <c r="HJ6" s="23" t="s">
        <v>29</v>
      </c>
      <c r="HK6" s="15"/>
      <c r="HL6" s="15"/>
      <c r="HM6" s="15"/>
      <c r="HN6" s="15"/>
      <c r="HO6" s="15"/>
      <c r="HP6" s="15"/>
      <c r="HQ6" s="15"/>
      <c r="HR6" s="15"/>
      <c r="HS6" s="15"/>
      <c r="HT6" s="15"/>
    </row>
    <row r="7" s="18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4" t="s">
        <v>30</v>
      </c>
      <c r="L7" s="20"/>
      <c r="M7" s="25" t="s">
        <v>31</v>
      </c>
      <c r="N7" s="25" t="s">
        <v>31</v>
      </c>
      <c r="O7" s="25" t="s">
        <v>31</v>
      </c>
      <c r="P7" s="25" t="s">
        <v>31</v>
      </c>
      <c r="Q7" s="25" t="s">
        <v>31</v>
      </c>
      <c r="R7" s="25" t="s">
        <v>31</v>
      </c>
      <c r="S7" s="23"/>
      <c r="T7" s="24" t="s">
        <v>30</v>
      </c>
      <c r="U7" s="20"/>
      <c r="V7" s="25" t="s">
        <v>31</v>
      </c>
      <c r="W7" s="25" t="s">
        <v>31</v>
      </c>
      <c r="X7" s="25" t="s">
        <v>31</v>
      </c>
      <c r="Y7" s="25" t="s">
        <v>31</v>
      </c>
      <c r="Z7" s="25" t="s">
        <v>31</v>
      </c>
      <c r="AA7" s="25" t="s">
        <v>31</v>
      </c>
      <c r="AB7" s="23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24" t="s">
        <v>30</v>
      </c>
      <c r="AX7" s="20"/>
      <c r="AY7" s="25" t="s">
        <v>31</v>
      </c>
      <c r="AZ7" s="25" t="s">
        <v>31</v>
      </c>
      <c r="BA7" s="25" t="s">
        <v>31</v>
      </c>
      <c r="BB7" s="25" t="s">
        <v>31</v>
      </c>
      <c r="BC7" s="25" t="s">
        <v>31</v>
      </c>
      <c r="BD7" s="25" t="s">
        <v>31</v>
      </c>
      <c r="BE7" s="23"/>
      <c r="BF7" s="24" t="s">
        <v>30</v>
      </c>
      <c r="BG7" s="20"/>
      <c r="BH7" s="25" t="s">
        <v>31</v>
      </c>
      <c r="BI7" s="25" t="s">
        <v>31</v>
      </c>
      <c r="BJ7" s="25" t="s">
        <v>31</v>
      </c>
      <c r="BK7" s="25" t="s">
        <v>31</v>
      </c>
      <c r="BL7" s="25" t="s">
        <v>31</v>
      </c>
      <c r="BM7" s="25" t="s">
        <v>31</v>
      </c>
      <c r="BN7" s="23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24" t="s">
        <v>30</v>
      </c>
      <c r="CJ7" s="20"/>
      <c r="CK7" s="25" t="s">
        <v>31</v>
      </c>
      <c r="CL7" s="25" t="s">
        <v>31</v>
      </c>
      <c r="CM7" s="25" t="s">
        <v>31</v>
      </c>
      <c r="CN7" s="25" t="s">
        <v>31</v>
      </c>
      <c r="CO7" s="25" t="s">
        <v>31</v>
      </c>
      <c r="CP7" s="25" t="s">
        <v>31</v>
      </c>
      <c r="CQ7" s="23"/>
      <c r="CR7" s="24" t="s">
        <v>30</v>
      </c>
      <c r="CS7" s="20"/>
      <c r="CT7" s="25" t="s">
        <v>31</v>
      </c>
      <c r="CU7" s="25" t="s">
        <v>31</v>
      </c>
      <c r="CV7" s="25" t="s">
        <v>31</v>
      </c>
      <c r="CW7" s="25" t="s">
        <v>31</v>
      </c>
      <c r="CX7" s="25" t="s">
        <v>31</v>
      </c>
      <c r="CY7" s="25" t="s">
        <v>31</v>
      </c>
      <c r="CZ7" s="23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24" t="s">
        <v>30</v>
      </c>
      <c r="DV7" s="20"/>
      <c r="DW7" s="25" t="s">
        <v>31</v>
      </c>
      <c r="DX7" s="25" t="s">
        <v>31</v>
      </c>
      <c r="DY7" s="25" t="s">
        <v>31</v>
      </c>
      <c r="DZ7" s="25" t="s">
        <v>31</v>
      </c>
      <c r="EA7" s="25" t="s">
        <v>31</v>
      </c>
      <c r="EB7" s="25" t="s">
        <v>31</v>
      </c>
      <c r="EC7" s="23"/>
      <c r="ED7" s="24" t="s">
        <v>30</v>
      </c>
      <c r="EE7" s="20"/>
      <c r="EF7" s="25" t="s">
        <v>31</v>
      </c>
      <c r="EG7" s="25" t="s">
        <v>31</v>
      </c>
      <c r="EH7" s="25" t="s">
        <v>31</v>
      </c>
      <c r="EI7" s="25" t="s">
        <v>31</v>
      </c>
      <c r="EJ7" s="25" t="s">
        <v>31</v>
      </c>
      <c r="EK7" s="25" t="s">
        <v>31</v>
      </c>
      <c r="EL7" s="23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24" t="s">
        <v>30</v>
      </c>
      <c r="FH7" s="20"/>
      <c r="FI7" s="25" t="s">
        <v>31</v>
      </c>
      <c r="FJ7" s="25" t="s">
        <v>31</v>
      </c>
      <c r="FK7" s="25" t="s">
        <v>31</v>
      </c>
      <c r="FL7" s="25" t="s">
        <v>31</v>
      </c>
      <c r="FM7" s="25" t="s">
        <v>31</v>
      </c>
      <c r="FN7" s="25" t="s">
        <v>31</v>
      </c>
      <c r="FO7" s="23"/>
      <c r="FP7" s="24" t="s">
        <v>30</v>
      </c>
      <c r="FQ7" s="20"/>
      <c r="FR7" s="25" t="s">
        <v>31</v>
      </c>
      <c r="FS7" s="25" t="s">
        <v>31</v>
      </c>
      <c r="FT7" s="25" t="s">
        <v>31</v>
      </c>
      <c r="FU7" s="25" t="s">
        <v>31</v>
      </c>
      <c r="FV7" s="25" t="s">
        <v>31</v>
      </c>
      <c r="FW7" s="25" t="s">
        <v>31</v>
      </c>
      <c r="FX7" s="23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24" t="s">
        <v>30</v>
      </c>
      <c r="GT7" s="20"/>
      <c r="GU7" s="25" t="s">
        <v>31</v>
      </c>
      <c r="GV7" s="25" t="s">
        <v>31</v>
      </c>
      <c r="GW7" s="25" t="s">
        <v>31</v>
      </c>
      <c r="GX7" s="25" t="s">
        <v>31</v>
      </c>
      <c r="GY7" s="25" t="s">
        <v>31</v>
      </c>
      <c r="GZ7" s="25" t="s">
        <v>31</v>
      </c>
      <c r="HA7" s="23"/>
      <c r="HB7" s="24" t="s">
        <v>30</v>
      </c>
      <c r="HC7" s="20"/>
      <c r="HD7" s="25" t="s">
        <v>31</v>
      </c>
      <c r="HE7" s="25" t="s">
        <v>31</v>
      </c>
      <c r="HF7" s="25" t="s">
        <v>31</v>
      </c>
      <c r="HG7" s="25" t="s">
        <v>31</v>
      </c>
      <c r="HH7" s="25" t="s">
        <v>31</v>
      </c>
      <c r="HI7" s="25" t="s">
        <v>31</v>
      </c>
      <c r="HJ7" s="23"/>
      <c r="HK7" s="15"/>
      <c r="HL7" s="15"/>
      <c r="HM7" s="15"/>
      <c r="HN7" s="15"/>
      <c r="HO7" s="15"/>
      <c r="HP7" s="15"/>
      <c r="HQ7" s="15"/>
      <c r="HR7" s="15"/>
      <c r="HS7" s="15"/>
      <c r="HT7" s="15"/>
    </row>
    <row r="8" s="18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6"/>
      <c r="L8" s="20"/>
      <c r="M8" s="27" t="s">
        <v>32</v>
      </c>
      <c r="N8" s="27" t="s">
        <v>33</v>
      </c>
      <c r="O8" s="27" t="s">
        <v>34</v>
      </c>
      <c r="P8" s="27" t="s">
        <v>35</v>
      </c>
      <c r="Q8" s="27" t="s">
        <v>36</v>
      </c>
      <c r="R8" s="27" t="s">
        <v>37</v>
      </c>
      <c r="S8" s="23"/>
      <c r="T8" s="26"/>
      <c r="U8" s="20"/>
      <c r="V8" s="27" t="s">
        <v>32</v>
      </c>
      <c r="W8" s="27" t="s">
        <v>33</v>
      </c>
      <c r="X8" s="27" t="s">
        <v>34</v>
      </c>
      <c r="Y8" s="27" t="s">
        <v>35</v>
      </c>
      <c r="Z8" s="27" t="s">
        <v>36</v>
      </c>
      <c r="AA8" s="27" t="s">
        <v>37</v>
      </c>
      <c r="AB8" s="23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26"/>
      <c r="AX8" s="20"/>
      <c r="AY8" s="27" t="s">
        <v>32</v>
      </c>
      <c r="AZ8" s="27" t="s">
        <v>33</v>
      </c>
      <c r="BA8" s="27" t="s">
        <v>34</v>
      </c>
      <c r="BB8" s="27" t="s">
        <v>35</v>
      </c>
      <c r="BC8" s="27" t="s">
        <v>36</v>
      </c>
      <c r="BD8" s="27" t="s">
        <v>37</v>
      </c>
      <c r="BE8" s="23"/>
      <c r="BF8" s="26"/>
      <c r="BG8" s="20"/>
      <c r="BH8" s="27" t="s">
        <v>32</v>
      </c>
      <c r="BI8" s="27" t="s">
        <v>33</v>
      </c>
      <c r="BJ8" s="27" t="s">
        <v>34</v>
      </c>
      <c r="BK8" s="27" t="s">
        <v>35</v>
      </c>
      <c r="BL8" s="27" t="s">
        <v>36</v>
      </c>
      <c r="BM8" s="27" t="s">
        <v>37</v>
      </c>
      <c r="BN8" s="23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26"/>
      <c r="CJ8" s="20"/>
      <c r="CK8" s="27" t="s">
        <v>32</v>
      </c>
      <c r="CL8" s="27" t="s">
        <v>33</v>
      </c>
      <c r="CM8" s="27" t="s">
        <v>34</v>
      </c>
      <c r="CN8" s="27" t="s">
        <v>35</v>
      </c>
      <c r="CO8" s="27" t="s">
        <v>36</v>
      </c>
      <c r="CP8" s="27" t="s">
        <v>37</v>
      </c>
      <c r="CQ8" s="23"/>
      <c r="CR8" s="26"/>
      <c r="CS8" s="20"/>
      <c r="CT8" s="27" t="s">
        <v>32</v>
      </c>
      <c r="CU8" s="27" t="s">
        <v>33</v>
      </c>
      <c r="CV8" s="27" t="s">
        <v>34</v>
      </c>
      <c r="CW8" s="27" t="s">
        <v>35</v>
      </c>
      <c r="CX8" s="27" t="s">
        <v>36</v>
      </c>
      <c r="CY8" s="27" t="s">
        <v>37</v>
      </c>
      <c r="CZ8" s="23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26"/>
      <c r="DV8" s="20"/>
      <c r="DW8" s="27" t="s">
        <v>32</v>
      </c>
      <c r="DX8" s="27" t="s">
        <v>33</v>
      </c>
      <c r="DY8" s="27" t="s">
        <v>34</v>
      </c>
      <c r="DZ8" s="27" t="s">
        <v>35</v>
      </c>
      <c r="EA8" s="27" t="s">
        <v>36</v>
      </c>
      <c r="EB8" s="27" t="s">
        <v>37</v>
      </c>
      <c r="EC8" s="23"/>
      <c r="ED8" s="26"/>
      <c r="EE8" s="20"/>
      <c r="EF8" s="27" t="s">
        <v>32</v>
      </c>
      <c r="EG8" s="27" t="s">
        <v>33</v>
      </c>
      <c r="EH8" s="27" t="s">
        <v>34</v>
      </c>
      <c r="EI8" s="27" t="s">
        <v>35</v>
      </c>
      <c r="EJ8" s="27" t="s">
        <v>36</v>
      </c>
      <c r="EK8" s="27" t="s">
        <v>37</v>
      </c>
      <c r="EL8" s="23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26"/>
      <c r="FH8" s="20"/>
      <c r="FI8" s="27" t="s">
        <v>32</v>
      </c>
      <c r="FJ8" s="27" t="s">
        <v>33</v>
      </c>
      <c r="FK8" s="27" t="s">
        <v>34</v>
      </c>
      <c r="FL8" s="27" t="s">
        <v>35</v>
      </c>
      <c r="FM8" s="27" t="s">
        <v>36</v>
      </c>
      <c r="FN8" s="27" t="s">
        <v>37</v>
      </c>
      <c r="FO8" s="23"/>
      <c r="FP8" s="26"/>
      <c r="FQ8" s="20"/>
      <c r="FR8" s="27" t="s">
        <v>32</v>
      </c>
      <c r="FS8" s="27" t="s">
        <v>33</v>
      </c>
      <c r="FT8" s="27" t="s">
        <v>34</v>
      </c>
      <c r="FU8" s="27" t="s">
        <v>35</v>
      </c>
      <c r="FV8" s="27" t="s">
        <v>36</v>
      </c>
      <c r="FW8" s="27" t="s">
        <v>37</v>
      </c>
      <c r="FX8" s="23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26"/>
      <c r="GT8" s="20"/>
      <c r="GU8" s="27" t="s">
        <v>32</v>
      </c>
      <c r="GV8" s="27" t="s">
        <v>33</v>
      </c>
      <c r="GW8" s="27" t="s">
        <v>34</v>
      </c>
      <c r="GX8" s="27" t="s">
        <v>35</v>
      </c>
      <c r="GY8" s="27" t="s">
        <v>36</v>
      </c>
      <c r="GZ8" s="27" t="s">
        <v>37</v>
      </c>
      <c r="HA8" s="23"/>
      <c r="HB8" s="26"/>
      <c r="HC8" s="20"/>
      <c r="HD8" s="27" t="s">
        <v>32</v>
      </c>
      <c r="HE8" s="27" t="s">
        <v>33</v>
      </c>
      <c r="HF8" s="27" t="s">
        <v>34</v>
      </c>
      <c r="HG8" s="27" t="s">
        <v>35</v>
      </c>
      <c r="HH8" s="27" t="s">
        <v>36</v>
      </c>
      <c r="HI8" s="27" t="s">
        <v>37</v>
      </c>
      <c r="HJ8" s="23"/>
      <c r="HK8" s="15"/>
      <c r="HL8" s="15"/>
      <c r="HM8" s="15"/>
      <c r="HN8" s="15"/>
      <c r="HO8" s="15"/>
      <c r="HP8" s="15"/>
      <c r="HQ8" s="15"/>
      <c r="HR8" s="15"/>
      <c r="HS8" s="15"/>
      <c r="HT8" s="15"/>
    </row>
    <row r="9" s="31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28" t="s">
        <v>38</v>
      </c>
      <c r="L9" s="29" t="s">
        <v>39</v>
      </c>
      <c r="M9" s="29" t="s">
        <v>40</v>
      </c>
      <c r="N9" s="29" t="s">
        <v>41</v>
      </c>
      <c r="O9" s="29" t="s">
        <v>42</v>
      </c>
      <c r="P9" s="29" t="s">
        <v>43</v>
      </c>
      <c r="Q9" s="29" t="s">
        <v>44</v>
      </c>
      <c r="R9" s="29" t="s">
        <v>45</v>
      </c>
      <c r="S9" s="30" t="s">
        <v>46</v>
      </c>
      <c r="T9" s="28" t="s">
        <v>38</v>
      </c>
      <c r="U9" s="29" t="s">
        <v>39</v>
      </c>
      <c r="V9" s="29" t="s">
        <v>40</v>
      </c>
      <c r="W9" s="29" t="s">
        <v>41</v>
      </c>
      <c r="X9" s="29" t="s">
        <v>42</v>
      </c>
      <c r="Y9" s="29" t="s">
        <v>43</v>
      </c>
      <c r="Z9" s="29" t="s">
        <v>44</v>
      </c>
      <c r="AA9" s="29" t="s">
        <v>45</v>
      </c>
      <c r="AB9" s="30" t="s">
        <v>46</v>
      </c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28" t="s">
        <v>38</v>
      </c>
      <c r="AX9" s="29" t="s">
        <v>39</v>
      </c>
      <c r="AY9" s="29" t="s">
        <v>40</v>
      </c>
      <c r="AZ9" s="29" t="s">
        <v>41</v>
      </c>
      <c r="BA9" s="29" t="s">
        <v>42</v>
      </c>
      <c r="BB9" s="29" t="s">
        <v>43</v>
      </c>
      <c r="BC9" s="29" t="s">
        <v>44</v>
      </c>
      <c r="BD9" s="29" t="s">
        <v>45</v>
      </c>
      <c r="BE9" s="30" t="s">
        <v>46</v>
      </c>
      <c r="BF9" s="28" t="s">
        <v>38</v>
      </c>
      <c r="BG9" s="29" t="s">
        <v>39</v>
      </c>
      <c r="BH9" s="29" t="s">
        <v>40</v>
      </c>
      <c r="BI9" s="29" t="s">
        <v>41</v>
      </c>
      <c r="BJ9" s="29" t="s">
        <v>42</v>
      </c>
      <c r="BK9" s="29" t="s">
        <v>43</v>
      </c>
      <c r="BL9" s="29" t="s">
        <v>44</v>
      </c>
      <c r="BM9" s="29" t="s">
        <v>45</v>
      </c>
      <c r="BN9" s="30" t="s">
        <v>46</v>
      </c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28" t="s">
        <v>38</v>
      </c>
      <c r="CJ9" s="29" t="s">
        <v>39</v>
      </c>
      <c r="CK9" s="29" t="s">
        <v>40</v>
      </c>
      <c r="CL9" s="29" t="s">
        <v>41</v>
      </c>
      <c r="CM9" s="29" t="s">
        <v>42</v>
      </c>
      <c r="CN9" s="29" t="s">
        <v>43</v>
      </c>
      <c r="CO9" s="29" t="s">
        <v>44</v>
      </c>
      <c r="CP9" s="29" t="s">
        <v>45</v>
      </c>
      <c r="CQ9" s="30" t="s">
        <v>46</v>
      </c>
      <c r="CR9" s="28" t="s">
        <v>38</v>
      </c>
      <c r="CS9" s="29" t="s">
        <v>39</v>
      </c>
      <c r="CT9" s="29" t="s">
        <v>40</v>
      </c>
      <c r="CU9" s="29" t="s">
        <v>41</v>
      </c>
      <c r="CV9" s="29" t="s">
        <v>42</v>
      </c>
      <c r="CW9" s="29" t="s">
        <v>43</v>
      </c>
      <c r="CX9" s="29" t="s">
        <v>44</v>
      </c>
      <c r="CY9" s="29" t="s">
        <v>45</v>
      </c>
      <c r="CZ9" s="30" t="s">
        <v>46</v>
      </c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28" t="s">
        <v>38</v>
      </c>
      <c r="DV9" s="29" t="s">
        <v>39</v>
      </c>
      <c r="DW9" s="29" t="s">
        <v>40</v>
      </c>
      <c r="DX9" s="29" t="s">
        <v>41</v>
      </c>
      <c r="DY9" s="29" t="s">
        <v>42</v>
      </c>
      <c r="DZ9" s="29" t="s">
        <v>43</v>
      </c>
      <c r="EA9" s="29" t="s">
        <v>44</v>
      </c>
      <c r="EB9" s="29" t="s">
        <v>45</v>
      </c>
      <c r="EC9" s="30" t="s">
        <v>46</v>
      </c>
      <c r="ED9" s="28" t="s">
        <v>38</v>
      </c>
      <c r="EE9" s="29" t="s">
        <v>39</v>
      </c>
      <c r="EF9" s="29" t="s">
        <v>40</v>
      </c>
      <c r="EG9" s="29" t="s">
        <v>41</v>
      </c>
      <c r="EH9" s="29" t="s">
        <v>42</v>
      </c>
      <c r="EI9" s="29" t="s">
        <v>43</v>
      </c>
      <c r="EJ9" s="29" t="s">
        <v>44</v>
      </c>
      <c r="EK9" s="29" t="s">
        <v>45</v>
      </c>
      <c r="EL9" s="30" t="s">
        <v>46</v>
      </c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28" t="s">
        <v>38</v>
      </c>
      <c r="FH9" s="29" t="s">
        <v>39</v>
      </c>
      <c r="FI9" s="29" t="s">
        <v>40</v>
      </c>
      <c r="FJ9" s="29" t="s">
        <v>41</v>
      </c>
      <c r="FK9" s="29" t="s">
        <v>42</v>
      </c>
      <c r="FL9" s="29" t="s">
        <v>43</v>
      </c>
      <c r="FM9" s="29" t="s">
        <v>44</v>
      </c>
      <c r="FN9" s="29" t="s">
        <v>45</v>
      </c>
      <c r="FO9" s="30" t="s">
        <v>46</v>
      </c>
      <c r="FP9" s="28" t="s">
        <v>38</v>
      </c>
      <c r="FQ9" s="29" t="s">
        <v>39</v>
      </c>
      <c r="FR9" s="29" t="s">
        <v>40</v>
      </c>
      <c r="FS9" s="29" t="s">
        <v>41</v>
      </c>
      <c r="FT9" s="29" t="s">
        <v>42</v>
      </c>
      <c r="FU9" s="29" t="s">
        <v>43</v>
      </c>
      <c r="FV9" s="29" t="s">
        <v>44</v>
      </c>
      <c r="FW9" s="29" t="s">
        <v>45</v>
      </c>
      <c r="FX9" s="30" t="s">
        <v>46</v>
      </c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28" t="s">
        <v>38</v>
      </c>
      <c r="GT9" s="29" t="s">
        <v>39</v>
      </c>
      <c r="GU9" s="29" t="s">
        <v>40</v>
      </c>
      <c r="GV9" s="29" t="s">
        <v>41</v>
      </c>
      <c r="GW9" s="29" t="s">
        <v>42</v>
      </c>
      <c r="GX9" s="29" t="s">
        <v>43</v>
      </c>
      <c r="GY9" s="29" t="s">
        <v>44</v>
      </c>
      <c r="GZ9" s="29" t="s">
        <v>45</v>
      </c>
      <c r="HA9" s="30" t="s">
        <v>46</v>
      </c>
      <c r="HB9" s="28" t="s">
        <v>38</v>
      </c>
      <c r="HC9" s="29" t="s">
        <v>39</v>
      </c>
      <c r="HD9" s="29" t="s">
        <v>40</v>
      </c>
      <c r="HE9" s="29" t="s">
        <v>41</v>
      </c>
      <c r="HF9" s="29" t="s">
        <v>42</v>
      </c>
      <c r="HG9" s="29" t="s">
        <v>43</v>
      </c>
      <c r="HH9" s="29" t="s">
        <v>44</v>
      </c>
      <c r="HI9" s="29" t="s">
        <v>45</v>
      </c>
      <c r="HJ9" s="30" t="s">
        <v>46</v>
      </c>
      <c r="HK9" s="15"/>
      <c r="HL9" s="15"/>
      <c r="HM9" s="15"/>
      <c r="HN9" s="15"/>
      <c r="HO9" s="15"/>
      <c r="HP9" s="15"/>
      <c r="HQ9" s="15"/>
      <c r="HR9" s="15"/>
      <c r="HS9" s="15"/>
      <c r="HT9" s="15"/>
    </row>
    <row r="10" customFormat="false" ht="26.45" hidden="false" customHeight="true" outlineLevel="0" collapsed="false">
      <c r="A10" s="32" t="s">
        <v>47</v>
      </c>
      <c r="B10" s="32"/>
      <c r="C10" s="32"/>
      <c r="D10" s="32"/>
      <c r="E10" s="32"/>
      <c r="F10" s="32"/>
      <c r="G10" s="32"/>
      <c r="H10" s="32"/>
      <c r="I10" s="32"/>
      <c r="J10" s="32"/>
      <c r="K10" s="33" t="n">
        <v>1528950.40696173</v>
      </c>
      <c r="L10" s="34" t="n">
        <v>62228.4032926247</v>
      </c>
      <c r="M10" s="34" t="n">
        <v>104043.804730019</v>
      </c>
      <c r="N10" s="34" t="n">
        <v>309375.739812271</v>
      </c>
      <c r="O10" s="34" t="n">
        <v>203457.844044385</v>
      </c>
      <c r="P10" s="34" t="n">
        <v>260996.30023728</v>
      </c>
      <c r="Q10" s="34" t="n">
        <v>427732.325484691</v>
      </c>
      <c r="R10" s="34" t="n">
        <v>79097.0543052289</v>
      </c>
      <c r="S10" s="35" t="n">
        <v>82018.9350552301</v>
      </c>
      <c r="T10" s="33" t="n">
        <v>280205.079039</v>
      </c>
      <c r="U10" s="36" t="n">
        <v>4796.38952281709</v>
      </c>
      <c r="V10" s="34" t="n">
        <v>12096.8351616413</v>
      </c>
      <c r="W10" s="34" t="n">
        <v>39378.7919529257</v>
      </c>
      <c r="X10" s="34" t="n">
        <v>36785.5500456595</v>
      </c>
      <c r="Y10" s="34" t="n">
        <v>54619.6336517406</v>
      </c>
      <c r="Z10" s="34" t="n">
        <v>103730.117602932</v>
      </c>
      <c r="AA10" s="34" t="n">
        <v>16507.2442383207</v>
      </c>
      <c r="AB10" s="35" t="n">
        <v>12290.5168629633</v>
      </c>
      <c r="AC10" s="37" t="s">
        <v>48</v>
      </c>
      <c r="AD10" s="37"/>
      <c r="AE10" s="37"/>
      <c r="AF10" s="37"/>
      <c r="AG10" s="37"/>
      <c r="AH10" s="37"/>
      <c r="AI10" s="37"/>
      <c r="AJ10" s="37"/>
      <c r="AK10" s="37"/>
      <c r="AL10" s="37"/>
      <c r="AM10" s="32" t="s">
        <v>47</v>
      </c>
      <c r="AN10" s="32"/>
      <c r="AO10" s="32"/>
      <c r="AP10" s="32"/>
      <c r="AQ10" s="32"/>
      <c r="AR10" s="32"/>
      <c r="AS10" s="32"/>
      <c r="AT10" s="32"/>
      <c r="AU10" s="32"/>
      <c r="AV10" s="32"/>
      <c r="AW10" s="33" t="n">
        <v>271911.58734195</v>
      </c>
      <c r="AX10" s="34" t="n">
        <v>5835.43376359225</v>
      </c>
      <c r="AY10" s="34" t="n">
        <v>14494.2756667938</v>
      </c>
      <c r="AZ10" s="34" t="n">
        <v>51000.6160318132</v>
      </c>
      <c r="BA10" s="34" t="n">
        <v>33299.1231592229</v>
      </c>
      <c r="BB10" s="34" t="n">
        <v>46915.6658574835</v>
      </c>
      <c r="BC10" s="34" t="n">
        <v>79439.6671320455</v>
      </c>
      <c r="BD10" s="34" t="n">
        <v>18779.2281147383</v>
      </c>
      <c r="BE10" s="35" t="n">
        <v>22147.577616261</v>
      </c>
      <c r="BF10" s="33" t="n">
        <v>36879.4696923796</v>
      </c>
      <c r="BG10" s="34" t="n">
        <v>2923.43591426521</v>
      </c>
      <c r="BH10" s="34" t="n">
        <v>3616.00937954934</v>
      </c>
      <c r="BI10" s="34" t="n">
        <v>7711.52156333836</v>
      </c>
      <c r="BJ10" s="34" t="n">
        <v>4785.18769040134</v>
      </c>
      <c r="BK10" s="34" t="n">
        <v>4992.84543363958</v>
      </c>
      <c r="BL10" s="34" t="n">
        <v>9097.94606707002</v>
      </c>
      <c r="BM10" s="34" t="n">
        <v>1879.56757946714</v>
      </c>
      <c r="BN10" s="35" t="n">
        <v>1872.95606464858</v>
      </c>
      <c r="BO10" s="37" t="s">
        <v>48</v>
      </c>
      <c r="BP10" s="37"/>
      <c r="BQ10" s="37"/>
      <c r="BR10" s="37"/>
      <c r="BS10" s="37"/>
      <c r="BT10" s="37"/>
      <c r="BU10" s="37"/>
      <c r="BV10" s="37"/>
      <c r="BW10" s="37"/>
      <c r="BX10" s="37"/>
      <c r="BY10" s="32" t="s">
        <v>47</v>
      </c>
      <c r="BZ10" s="32"/>
      <c r="CA10" s="32"/>
      <c r="CB10" s="32"/>
      <c r="CC10" s="32"/>
      <c r="CD10" s="32"/>
      <c r="CE10" s="32"/>
      <c r="CF10" s="32"/>
      <c r="CG10" s="32"/>
      <c r="CH10" s="32"/>
      <c r="CI10" s="33" t="n">
        <v>51162.4711725998</v>
      </c>
      <c r="CJ10" s="34" t="n">
        <v>880.297254771601</v>
      </c>
      <c r="CK10" s="34" t="n">
        <v>1209.03130441393</v>
      </c>
      <c r="CL10" s="34" t="n">
        <v>5072.89607325627</v>
      </c>
      <c r="CM10" s="34" t="n">
        <v>4617.09395827011</v>
      </c>
      <c r="CN10" s="34" t="n">
        <v>9226.13263773464</v>
      </c>
      <c r="CO10" s="34" t="n">
        <v>20517.259651168</v>
      </c>
      <c r="CP10" s="34" t="n">
        <v>4927.75400356481</v>
      </c>
      <c r="CQ10" s="35" t="n">
        <v>4712.00628942043</v>
      </c>
      <c r="CR10" s="38" t="n">
        <v>163937.687504299</v>
      </c>
      <c r="CS10" s="39" t="n">
        <v>2640.76688081271</v>
      </c>
      <c r="CT10" s="39" t="n">
        <v>4584.82231758516</v>
      </c>
      <c r="CU10" s="39" t="n">
        <v>19024.9554366075</v>
      </c>
      <c r="CV10" s="39" t="n">
        <v>16098.6251068056</v>
      </c>
      <c r="CW10" s="39" t="n">
        <v>24497.6536351367</v>
      </c>
      <c r="CX10" s="39" t="n">
        <v>60147.3023073243</v>
      </c>
      <c r="CY10" s="39" t="n">
        <v>15222.3009558213</v>
      </c>
      <c r="CZ10" s="40" t="n">
        <v>21721.2608642062</v>
      </c>
      <c r="DA10" s="37" t="s">
        <v>48</v>
      </c>
      <c r="DB10" s="37"/>
      <c r="DC10" s="37"/>
      <c r="DD10" s="37"/>
      <c r="DE10" s="37"/>
      <c r="DF10" s="37"/>
      <c r="DG10" s="37"/>
      <c r="DH10" s="37"/>
      <c r="DI10" s="37"/>
      <c r="DJ10" s="37"/>
      <c r="DK10" s="32" t="s">
        <v>47</v>
      </c>
      <c r="DL10" s="32"/>
      <c r="DM10" s="32"/>
      <c r="DN10" s="32"/>
      <c r="DO10" s="32"/>
      <c r="DP10" s="32"/>
      <c r="DQ10" s="32"/>
      <c r="DR10" s="32"/>
      <c r="DS10" s="32"/>
      <c r="DT10" s="32"/>
      <c r="DU10" s="33" t="n">
        <v>236873.083381202</v>
      </c>
      <c r="DV10" s="34" t="n">
        <v>11445.9059930107</v>
      </c>
      <c r="DW10" s="34" t="n">
        <v>14961.800121715</v>
      </c>
      <c r="DX10" s="34" t="n">
        <v>47162.0869832054</v>
      </c>
      <c r="DY10" s="34" t="n">
        <v>32578.2268902916</v>
      </c>
      <c r="DZ10" s="34" t="n">
        <v>40719.6295904586</v>
      </c>
      <c r="EA10" s="34" t="n">
        <v>70120.6200597562</v>
      </c>
      <c r="EB10" s="34" t="n">
        <v>11045.8735062539</v>
      </c>
      <c r="EC10" s="35" t="n">
        <v>8838.94023651038</v>
      </c>
      <c r="ED10" s="33" t="n">
        <v>159485.4463148</v>
      </c>
      <c r="EE10" s="34" t="n">
        <v>18377.4446701213</v>
      </c>
      <c r="EF10" s="34" t="n">
        <v>23551.0979125079</v>
      </c>
      <c r="EG10" s="34" t="n">
        <v>49410.8991290924</v>
      </c>
      <c r="EH10" s="34" t="n">
        <v>19215.5670494349</v>
      </c>
      <c r="EI10" s="34" t="n">
        <v>21356.9504490436</v>
      </c>
      <c r="EJ10" s="34" t="n">
        <v>21724.0049194422</v>
      </c>
      <c r="EK10" s="34" t="n">
        <v>3068.19143028614</v>
      </c>
      <c r="EL10" s="35" t="n">
        <v>2781.29075487145</v>
      </c>
      <c r="EM10" s="37" t="s">
        <v>48</v>
      </c>
      <c r="EN10" s="37"/>
      <c r="EO10" s="37"/>
      <c r="EP10" s="37"/>
      <c r="EQ10" s="37"/>
      <c r="ER10" s="37"/>
      <c r="ES10" s="37"/>
      <c r="ET10" s="37"/>
      <c r="EU10" s="37"/>
      <c r="EV10" s="37"/>
      <c r="EW10" s="32" t="s">
        <v>47</v>
      </c>
      <c r="EX10" s="32"/>
      <c r="EY10" s="32"/>
      <c r="EZ10" s="32"/>
      <c r="FA10" s="32"/>
      <c r="FB10" s="32"/>
      <c r="FC10" s="32"/>
      <c r="FD10" s="32"/>
      <c r="FE10" s="32"/>
      <c r="FF10" s="32"/>
      <c r="FG10" s="33" t="n">
        <v>77443.6039448997</v>
      </c>
      <c r="FH10" s="34" t="n">
        <v>6492.95568210599</v>
      </c>
      <c r="FI10" s="34" t="n">
        <v>10197.8251158979</v>
      </c>
      <c r="FJ10" s="34" t="n">
        <v>21705.3471345523</v>
      </c>
      <c r="FK10" s="34" t="n">
        <v>11775.2375833962</v>
      </c>
      <c r="FL10" s="34" t="n">
        <v>12052.9308009947</v>
      </c>
      <c r="FM10" s="34" t="n">
        <v>12758.4678095749</v>
      </c>
      <c r="FN10" s="34" t="n">
        <v>1282.41668362661</v>
      </c>
      <c r="FO10" s="35" t="n">
        <v>1178.42313475102</v>
      </c>
      <c r="FP10" s="33" t="n">
        <v>96200.6694602005</v>
      </c>
      <c r="FQ10" s="34" t="n">
        <v>2473.37786707236</v>
      </c>
      <c r="FR10" s="34" t="n">
        <v>7562.83651635259</v>
      </c>
      <c r="FS10" s="34" t="n">
        <v>30728.195913808</v>
      </c>
      <c r="FT10" s="34" t="n">
        <v>21318.6568483852</v>
      </c>
      <c r="FU10" s="34" t="n">
        <v>17191.1254345627</v>
      </c>
      <c r="FV10" s="34" t="n">
        <v>14459.768765754</v>
      </c>
      <c r="FW10" s="34" t="n">
        <v>1322.84861048657</v>
      </c>
      <c r="FX10" s="35" t="n">
        <v>1143.85950377909</v>
      </c>
      <c r="FY10" s="37" t="s">
        <v>48</v>
      </c>
      <c r="FZ10" s="37"/>
      <c r="GA10" s="37"/>
      <c r="GB10" s="37"/>
      <c r="GC10" s="37"/>
      <c r="GD10" s="37"/>
      <c r="GE10" s="37"/>
      <c r="GF10" s="37"/>
      <c r="GG10" s="37"/>
      <c r="GH10" s="37"/>
      <c r="GI10" s="32" t="s">
        <v>47</v>
      </c>
      <c r="GJ10" s="32"/>
      <c r="GK10" s="32"/>
      <c r="GL10" s="32"/>
      <c r="GM10" s="32"/>
      <c r="GN10" s="32"/>
      <c r="GO10" s="32"/>
      <c r="GP10" s="32"/>
      <c r="GQ10" s="32"/>
      <c r="GR10" s="32"/>
      <c r="GS10" s="33" t="n">
        <v>62551.6443843997</v>
      </c>
      <c r="GT10" s="34" t="n">
        <v>3717.44518746267</v>
      </c>
      <c r="GU10" s="34" t="n">
        <v>6715.68073505427</v>
      </c>
      <c r="GV10" s="34" t="n">
        <v>18719.6240370668</v>
      </c>
      <c r="GW10" s="34" t="n">
        <v>8587.72521450443</v>
      </c>
      <c r="GX10" s="34" t="n">
        <v>8105.70393468678</v>
      </c>
      <c r="GY10" s="34" t="n">
        <v>11748.2024433216</v>
      </c>
      <c r="GZ10" s="34" t="n">
        <v>2040.08575836977</v>
      </c>
      <c r="HA10" s="35" t="n">
        <v>2917.17707393334</v>
      </c>
      <c r="HB10" s="33" t="n">
        <v>92299.6647259999</v>
      </c>
      <c r="HC10" s="34" t="n">
        <v>2644.95055659284</v>
      </c>
      <c r="HD10" s="34" t="n">
        <v>5053.5904985083</v>
      </c>
      <c r="HE10" s="34" t="n">
        <v>19460.8055566051</v>
      </c>
      <c r="HF10" s="34" t="n">
        <v>14396.8504980136</v>
      </c>
      <c r="HG10" s="34" t="n">
        <v>21318.0288117989</v>
      </c>
      <c r="HH10" s="34" t="n">
        <v>23988.9687263023</v>
      </c>
      <c r="HI10" s="34" t="n">
        <v>3021.54342429364</v>
      </c>
      <c r="HJ10" s="35" t="n">
        <v>2414.92665388528</v>
      </c>
      <c r="HK10" s="37" t="s">
        <v>48</v>
      </c>
      <c r="HL10" s="37"/>
      <c r="HM10" s="37"/>
      <c r="HN10" s="37"/>
      <c r="HO10" s="37"/>
      <c r="HP10" s="37"/>
      <c r="HQ10" s="37"/>
      <c r="HR10" s="37"/>
      <c r="HS10" s="37"/>
      <c r="HT10" s="37"/>
    </row>
    <row r="11" customFormat="false" ht="26.45" hidden="false" customHeight="true" outlineLevel="0" collapsed="false">
      <c r="A11" s="41"/>
      <c r="B11" s="42" t="s">
        <v>49</v>
      </c>
      <c r="C11" s="42"/>
      <c r="D11" s="42"/>
      <c r="E11" s="42"/>
      <c r="F11" s="42"/>
      <c r="G11" s="42"/>
      <c r="H11" s="42"/>
      <c r="I11" s="42"/>
      <c r="J11" s="42"/>
      <c r="K11" s="43" t="n">
        <v>302903.38268372</v>
      </c>
      <c r="L11" s="44" t="n">
        <v>892.249420094363</v>
      </c>
      <c r="M11" s="44" t="n">
        <v>4705.16961138366</v>
      </c>
      <c r="N11" s="44" t="n">
        <v>26568.9397219111</v>
      </c>
      <c r="O11" s="44" t="n">
        <v>26296.9600919299</v>
      </c>
      <c r="P11" s="44" t="n">
        <v>48757.3800324881</v>
      </c>
      <c r="Q11" s="44" t="n">
        <v>110558.323293224</v>
      </c>
      <c r="R11" s="44" t="n">
        <v>35063.1025016727</v>
      </c>
      <c r="S11" s="45" t="n">
        <v>50061.2580110164</v>
      </c>
      <c r="T11" s="43" t="n">
        <v>54422.6372343058</v>
      </c>
      <c r="U11" s="46" t="s">
        <v>50</v>
      </c>
      <c r="V11" s="47" t="s">
        <v>50</v>
      </c>
      <c r="W11" s="44" t="n">
        <v>3912.8030872758</v>
      </c>
      <c r="X11" s="44" t="n">
        <v>3605.00051308542</v>
      </c>
      <c r="Y11" s="44" t="n">
        <v>10940.1684201256</v>
      </c>
      <c r="Z11" s="44" t="n">
        <v>21379.1214648441</v>
      </c>
      <c r="AA11" s="44" t="n">
        <v>7653.83449751356</v>
      </c>
      <c r="AB11" s="45" t="n">
        <v>6931.70925146127</v>
      </c>
      <c r="AC11" s="48" t="s">
        <v>51</v>
      </c>
      <c r="AD11" s="48"/>
      <c r="AE11" s="48"/>
      <c r="AF11" s="48"/>
      <c r="AG11" s="48"/>
      <c r="AH11" s="48"/>
      <c r="AI11" s="48"/>
      <c r="AJ11" s="48"/>
      <c r="AK11" s="48"/>
      <c r="AL11" s="49"/>
      <c r="AM11" s="41"/>
      <c r="AN11" s="42" t="s">
        <v>49</v>
      </c>
      <c r="AO11" s="42"/>
      <c r="AP11" s="42"/>
      <c r="AQ11" s="42"/>
      <c r="AR11" s="42"/>
      <c r="AS11" s="42"/>
      <c r="AT11" s="42"/>
      <c r="AU11" s="42"/>
      <c r="AV11" s="42"/>
      <c r="AW11" s="43" t="n">
        <v>76869.6382065693</v>
      </c>
      <c r="AX11" s="44" t="n">
        <v>55.1633267216482</v>
      </c>
      <c r="AY11" s="44" t="n">
        <v>532.790873295938</v>
      </c>
      <c r="AZ11" s="44" t="n">
        <v>4594.4046171073</v>
      </c>
      <c r="BA11" s="44" t="n">
        <v>4564.04942184107</v>
      </c>
      <c r="BB11" s="44" t="n">
        <v>9841.79041696665</v>
      </c>
      <c r="BC11" s="44" t="n">
        <v>27964.4349676231</v>
      </c>
      <c r="BD11" s="44" t="n">
        <v>11395.1570918645</v>
      </c>
      <c r="BE11" s="45" t="n">
        <v>17921.847491149</v>
      </c>
      <c r="BF11" s="43" t="n">
        <v>6890.10726967608</v>
      </c>
      <c r="BG11" s="44" t="n">
        <v>108.058107859834</v>
      </c>
      <c r="BH11" s="44" t="n">
        <v>215.899778233559</v>
      </c>
      <c r="BI11" s="44" t="n">
        <v>579.99633846342</v>
      </c>
      <c r="BJ11" s="44" t="n">
        <v>615.43553010327</v>
      </c>
      <c r="BK11" s="44" t="n">
        <v>763.116083416025</v>
      </c>
      <c r="BL11" s="44" t="n">
        <v>2409.33024751173</v>
      </c>
      <c r="BM11" s="44" t="n">
        <v>885.51557029043</v>
      </c>
      <c r="BN11" s="45" t="n">
        <v>1312.75561379782</v>
      </c>
      <c r="BO11" s="48" t="s">
        <v>51</v>
      </c>
      <c r="BP11" s="48"/>
      <c r="BQ11" s="48"/>
      <c r="BR11" s="48"/>
      <c r="BS11" s="48"/>
      <c r="BT11" s="48"/>
      <c r="BU11" s="48"/>
      <c r="BV11" s="48"/>
      <c r="BW11" s="48"/>
      <c r="BX11" s="49"/>
      <c r="BY11" s="41"/>
      <c r="BZ11" s="42" t="s">
        <v>49</v>
      </c>
      <c r="CA11" s="42"/>
      <c r="CB11" s="42"/>
      <c r="CC11" s="42"/>
      <c r="CD11" s="42"/>
      <c r="CE11" s="42"/>
      <c r="CF11" s="42"/>
      <c r="CG11" s="42"/>
      <c r="CH11" s="42"/>
      <c r="CI11" s="43" t="n">
        <v>18498.0578381975</v>
      </c>
      <c r="CJ11" s="44" t="n">
        <v>44.8513006486577</v>
      </c>
      <c r="CK11" s="44" t="n">
        <v>41.0400866195091</v>
      </c>
      <c r="CL11" s="44" t="n">
        <v>609.60661403718</v>
      </c>
      <c r="CM11" s="44" t="n">
        <v>910.084750392151</v>
      </c>
      <c r="CN11" s="44" t="n">
        <v>1760.37701761811</v>
      </c>
      <c r="CO11" s="44" t="n">
        <v>9017.82809314436</v>
      </c>
      <c r="CP11" s="44" t="n">
        <v>2654.41125481632</v>
      </c>
      <c r="CQ11" s="45" t="n">
        <v>3459.8587209212</v>
      </c>
      <c r="CR11" s="50" t="n">
        <v>29329.5142087665</v>
      </c>
      <c r="CS11" s="51" t="n">
        <v>82.0935511338484</v>
      </c>
      <c r="CT11" s="51" t="n">
        <v>208.16031308181</v>
      </c>
      <c r="CU11" s="51" t="n">
        <v>786.996692476567</v>
      </c>
      <c r="CV11" s="51" t="n">
        <v>1767.8625868551</v>
      </c>
      <c r="CW11" s="51" t="n">
        <v>3252.75129331636</v>
      </c>
      <c r="CX11" s="51" t="n">
        <v>9708.60173393179</v>
      </c>
      <c r="CY11" s="51" t="n">
        <v>3911.26665814745</v>
      </c>
      <c r="CZ11" s="52" t="n">
        <v>9611.78137982357</v>
      </c>
      <c r="DA11" s="48" t="s">
        <v>51</v>
      </c>
      <c r="DB11" s="48"/>
      <c r="DC11" s="48"/>
      <c r="DD11" s="48"/>
      <c r="DE11" s="48"/>
      <c r="DF11" s="48"/>
      <c r="DG11" s="48"/>
      <c r="DH11" s="48"/>
      <c r="DI11" s="48"/>
      <c r="DJ11" s="49"/>
      <c r="DK11" s="41"/>
      <c r="DL11" s="42" t="s">
        <v>49</v>
      </c>
      <c r="DM11" s="42"/>
      <c r="DN11" s="42"/>
      <c r="DO11" s="42"/>
      <c r="DP11" s="42"/>
      <c r="DQ11" s="42"/>
      <c r="DR11" s="42"/>
      <c r="DS11" s="42"/>
      <c r="DT11" s="42"/>
      <c r="DU11" s="43" t="n">
        <v>34544.1431592315</v>
      </c>
      <c r="DV11" s="47" t="s">
        <v>50</v>
      </c>
      <c r="DW11" s="44" t="n">
        <v>539.386674648612</v>
      </c>
      <c r="DX11" s="44" t="n">
        <v>1411.12901322908</v>
      </c>
      <c r="DY11" s="44" t="n">
        <v>3568.71997663644</v>
      </c>
      <c r="DZ11" s="44" t="n">
        <v>5114.72031040303</v>
      </c>
      <c r="EA11" s="44" t="n">
        <v>15568.869602398</v>
      </c>
      <c r="EB11" s="44" t="n">
        <v>3378.01636113012</v>
      </c>
      <c r="EC11" s="45" t="n">
        <v>4963.30122078617</v>
      </c>
      <c r="ED11" s="43" t="n">
        <v>19897.7937407108</v>
      </c>
      <c r="EE11" s="44" t="n">
        <v>278.886691303585</v>
      </c>
      <c r="EF11" s="44" t="n">
        <v>1512.33061942395</v>
      </c>
      <c r="EG11" s="44" t="n">
        <v>4829.02962227968</v>
      </c>
      <c r="EH11" s="44" t="n">
        <v>2385.61315152815</v>
      </c>
      <c r="EI11" s="44" t="n">
        <v>3449.88163357123</v>
      </c>
      <c r="EJ11" s="44" t="n">
        <v>4916.24785444177</v>
      </c>
      <c r="EK11" s="44" t="n">
        <v>1243.26405906383</v>
      </c>
      <c r="EL11" s="45" t="n">
        <v>1282.54010909858</v>
      </c>
      <c r="EM11" s="48" t="s">
        <v>51</v>
      </c>
      <c r="EN11" s="48"/>
      <c r="EO11" s="48"/>
      <c r="EP11" s="48"/>
      <c r="EQ11" s="48"/>
      <c r="ER11" s="48"/>
      <c r="ES11" s="48"/>
      <c r="ET11" s="48"/>
      <c r="EU11" s="48"/>
      <c r="EV11" s="49"/>
      <c r="EW11" s="41"/>
      <c r="EX11" s="42" t="s">
        <v>49</v>
      </c>
      <c r="EY11" s="42"/>
      <c r="EZ11" s="42"/>
      <c r="FA11" s="42"/>
      <c r="FB11" s="42"/>
      <c r="FC11" s="42"/>
      <c r="FD11" s="42"/>
      <c r="FE11" s="42"/>
      <c r="FF11" s="42"/>
      <c r="FG11" s="43" t="n">
        <v>12569.8883822124</v>
      </c>
      <c r="FH11" s="44" t="n">
        <v>139.797902419934</v>
      </c>
      <c r="FI11" s="44" t="n">
        <v>608.187122242991</v>
      </c>
      <c r="FJ11" s="44" t="n">
        <v>1923.66775526149</v>
      </c>
      <c r="FK11" s="44" t="n">
        <v>2067.7501326122</v>
      </c>
      <c r="FL11" s="44" t="n">
        <v>2581.62384509314</v>
      </c>
      <c r="FM11" s="44" t="n">
        <v>3944.33715420691</v>
      </c>
      <c r="FN11" s="44" t="n">
        <v>562.469757393258</v>
      </c>
      <c r="FO11" s="45" t="n">
        <v>742.05471298244</v>
      </c>
      <c r="FP11" s="43" t="n">
        <v>19759.6575294913</v>
      </c>
      <c r="FQ11" s="44" t="n">
        <v>166.361211564072</v>
      </c>
      <c r="FR11" s="44" t="n">
        <v>483.840541627577</v>
      </c>
      <c r="FS11" s="44" t="n">
        <v>3982.34980914589</v>
      </c>
      <c r="FT11" s="44" t="n">
        <v>3759.84165446253</v>
      </c>
      <c r="FU11" s="44" t="n">
        <v>5056.37546176549</v>
      </c>
      <c r="FV11" s="44" t="n">
        <v>4759.37059416128</v>
      </c>
      <c r="FW11" s="44" t="n">
        <v>739.475204784872</v>
      </c>
      <c r="FX11" s="45" t="n">
        <v>812.043051979569</v>
      </c>
      <c r="FY11" s="48" t="s">
        <v>51</v>
      </c>
      <c r="FZ11" s="48"/>
      <c r="GA11" s="48"/>
      <c r="GB11" s="48"/>
      <c r="GC11" s="48"/>
      <c r="GD11" s="48"/>
      <c r="GE11" s="48"/>
      <c r="GF11" s="48"/>
      <c r="GG11" s="48"/>
      <c r="GH11" s="49"/>
      <c r="GI11" s="41"/>
      <c r="GJ11" s="42" t="s">
        <v>49</v>
      </c>
      <c r="GK11" s="42"/>
      <c r="GL11" s="42"/>
      <c r="GM11" s="42"/>
      <c r="GN11" s="42"/>
      <c r="GO11" s="42"/>
      <c r="GP11" s="42"/>
      <c r="GQ11" s="42"/>
      <c r="GR11" s="42"/>
      <c r="GS11" s="43" t="n">
        <v>13008.3829928233</v>
      </c>
      <c r="GT11" s="44" t="n">
        <v>17.0373284427834</v>
      </c>
      <c r="GU11" s="44" t="n">
        <v>419.912893763905</v>
      </c>
      <c r="GV11" s="44" t="n">
        <v>2093.28810242604</v>
      </c>
      <c r="GW11" s="44" t="n">
        <v>1584.63684026986</v>
      </c>
      <c r="GX11" s="44" t="n">
        <v>1929.0251345162</v>
      </c>
      <c r="GY11" s="44" t="n">
        <v>4232.19718177284</v>
      </c>
      <c r="GZ11" s="44" t="n">
        <v>1139.96816881751</v>
      </c>
      <c r="HA11" s="45" t="n">
        <v>1592.31734281414</v>
      </c>
      <c r="HB11" s="43" t="n">
        <v>17113.5621217361</v>
      </c>
      <c r="HC11" s="47" t="s">
        <v>50</v>
      </c>
      <c r="HD11" s="44" t="n">
        <v>143.620708445806</v>
      </c>
      <c r="HE11" s="44" t="n">
        <v>1845.66807020869</v>
      </c>
      <c r="HF11" s="44" t="n">
        <v>1467.96553414367</v>
      </c>
      <c r="HG11" s="44" t="n">
        <v>4067.55041569624</v>
      </c>
      <c r="HH11" s="44" t="n">
        <v>6657.98439918826</v>
      </c>
      <c r="HI11" s="44" t="n">
        <v>1499.72387785083</v>
      </c>
      <c r="HJ11" s="45" t="n">
        <v>1431.0491162026</v>
      </c>
      <c r="HK11" s="48" t="s">
        <v>51</v>
      </c>
      <c r="HL11" s="48"/>
      <c r="HM11" s="48"/>
      <c r="HN11" s="48"/>
      <c r="HO11" s="48"/>
      <c r="HP11" s="48"/>
      <c r="HQ11" s="48"/>
      <c r="HR11" s="48"/>
      <c r="HS11" s="48"/>
      <c r="HT11" s="49"/>
    </row>
    <row r="12" customFormat="false" ht="26.45" hidden="false" customHeight="true" outlineLevel="0" collapsed="false">
      <c r="A12" s="53" t="s">
        <v>52</v>
      </c>
      <c r="B12" s="53"/>
      <c r="C12" s="53"/>
      <c r="D12" s="53"/>
      <c r="E12" s="53"/>
      <c r="F12" s="53"/>
      <c r="G12" s="53"/>
      <c r="H12" s="53"/>
      <c r="I12" s="53"/>
      <c r="J12" s="53"/>
      <c r="K12" s="54" t="n">
        <v>9771374.6553036</v>
      </c>
      <c r="L12" s="55" t="n">
        <v>1983.43843988547</v>
      </c>
      <c r="M12" s="55" t="n">
        <v>15602.9906241622</v>
      </c>
      <c r="N12" s="55" t="n">
        <v>161723.270861491</v>
      </c>
      <c r="O12" s="55" t="n">
        <v>122965.259125858</v>
      </c>
      <c r="P12" s="55" t="n">
        <v>344145.573595181</v>
      </c>
      <c r="Q12" s="55" t="n">
        <v>1525495.42137909</v>
      </c>
      <c r="R12" s="55" t="n">
        <v>1178188.04059301</v>
      </c>
      <c r="S12" s="56" t="n">
        <v>6421270.66068492</v>
      </c>
      <c r="T12" s="54" t="n">
        <v>919075.889440096</v>
      </c>
      <c r="U12" s="57" t="s">
        <v>50</v>
      </c>
      <c r="V12" s="58" t="s">
        <v>50</v>
      </c>
      <c r="W12" s="58" t="n">
        <v>5863.2531597257</v>
      </c>
      <c r="X12" s="58" t="n">
        <v>14016.5992293305</v>
      </c>
      <c r="Y12" s="58" t="n">
        <v>41119.5384237327</v>
      </c>
      <c r="Z12" s="58" t="n">
        <v>279335.203597194</v>
      </c>
      <c r="AA12" s="58" t="n">
        <v>217641.85365195</v>
      </c>
      <c r="AB12" s="56" t="n">
        <v>361099.441378163</v>
      </c>
      <c r="AC12" s="59" t="s">
        <v>53</v>
      </c>
      <c r="AD12" s="59"/>
      <c r="AE12" s="59"/>
      <c r="AF12" s="59"/>
      <c r="AG12" s="59"/>
      <c r="AH12" s="59"/>
      <c r="AI12" s="59"/>
      <c r="AJ12" s="59"/>
      <c r="AK12" s="59"/>
      <c r="AL12" s="59"/>
      <c r="AM12" s="53" t="s">
        <v>52</v>
      </c>
      <c r="AN12" s="53"/>
      <c r="AO12" s="53"/>
      <c r="AP12" s="53"/>
      <c r="AQ12" s="53"/>
      <c r="AR12" s="53"/>
      <c r="AS12" s="53"/>
      <c r="AT12" s="53"/>
      <c r="AU12" s="53"/>
      <c r="AV12" s="53"/>
      <c r="AW12" s="54" t="n">
        <v>3350186.3323621</v>
      </c>
      <c r="AX12" s="58" t="n">
        <v>26.1866128125737</v>
      </c>
      <c r="AY12" s="58" t="n">
        <v>883.321578814006</v>
      </c>
      <c r="AZ12" s="58" t="n">
        <v>15142.0999803782</v>
      </c>
      <c r="BA12" s="58" t="n">
        <v>18886.4033886679</v>
      </c>
      <c r="BB12" s="58" t="n">
        <v>52718.4622083088</v>
      </c>
      <c r="BC12" s="58" t="n">
        <v>390240.593355533</v>
      </c>
      <c r="BD12" s="58" t="n">
        <v>313285.886162724</v>
      </c>
      <c r="BE12" s="56" t="n">
        <v>2559003.37907486</v>
      </c>
      <c r="BF12" s="54" t="n">
        <v>496785.46947926</v>
      </c>
      <c r="BG12" s="58" t="n">
        <v>149.347870611637</v>
      </c>
      <c r="BH12" s="58" t="n">
        <v>209.595672347569</v>
      </c>
      <c r="BI12" s="58" t="n">
        <v>927.414100299498</v>
      </c>
      <c r="BJ12" s="58" t="n">
        <v>1162.5451949916</v>
      </c>
      <c r="BK12" s="58" t="n">
        <v>3447.99690090507</v>
      </c>
      <c r="BL12" s="58" t="n">
        <v>21317.5332233604</v>
      </c>
      <c r="BM12" s="58" t="n">
        <v>26368.0503182753</v>
      </c>
      <c r="BN12" s="56" t="n">
        <v>443202.986198469</v>
      </c>
      <c r="BO12" s="59" t="s">
        <v>53</v>
      </c>
      <c r="BP12" s="59"/>
      <c r="BQ12" s="59"/>
      <c r="BR12" s="59"/>
      <c r="BS12" s="59"/>
      <c r="BT12" s="59"/>
      <c r="BU12" s="59"/>
      <c r="BV12" s="59"/>
      <c r="BW12" s="59"/>
      <c r="BX12" s="59"/>
      <c r="BY12" s="53" t="s">
        <v>52</v>
      </c>
      <c r="BZ12" s="53"/>
      <c r="CA12" s="53"/>
      <c r="CB12" s="53"/>
      <c r="CC12" s="53"/>
      <c r="CD12" s="53"/>
      <c r="CE12" s="53"/>
      <c r="CF12" s="53"/>
      <c r="CG12" s="53"/>
      <c r="CH12" s="53"/>
      <c r="CI12" s="54" t="n">
        <v>864991.959041587</v>
      </c>
      <c r="CJ12" s="58" t="n">
        <v>108.543219607548</v>
      </c>
      <c r="CK12" s="58" t="n">
        <v>36.0851774547941</v>
      </c>
      <c r="CL12" s="58" t="n">
        <v>2102.36930170501</v>
      </c>
      <c r="CM12" s="58" t="n">
        <v>5283.60451760788</v>
      </c>
      <c r="CN12" s="58" t="n">
        <v>14197.2777729022</v>
      </c>
      <c r="CO12" s="58" t="n">
        <v>174085.845500779</v>
      </c>
      <c r="CP12" s="58" t="n">
        <v>113583.524643611</v>
      </c>
      <c r="CQ12" s="56" t="n">
        <v>555594.70890792</v>
      </c>
      <c r="CR12" s="60" t="n">
        <v>786426.136612437</v>
      </c>
      <c r="CS12" s="61" t="n">
        <v>36.1211624988933</v>
      </c>
      <c r="CT12" s="61" t="n">
        <v>80.2233817970924</v>
      </c>
      <c r="CU12" s="61" t="n">
        <v>2539.44138452462</v>
      </c>
      <c r="CV12" s="61" t="n">
        <v>7502.40327450658</v>
      </c>
      <c r="CW12" s="61" t="n">
        <v>13490.9763184416</v>
      </c>
      <c r="CX12" s="61" t="n">
        <v>69948.5222054833</v>
      </c>
      <c r="CY12" s="61" t="n">
        <v>83084.9165422585</v>
      </c>
      <c r="CZ12" s="62" t="n">
        <v>609743.532342926</v>
      </c>
      <c r="DA12" s="59" t="s">
        <v>53</v>
      </c>
      <c r="DB12" s="59"/>
      <c r="DC12" s="59"/>
      <c r="DD12" s="59"/>
      <c r="DE12" s="59"/>
      <c r="DF12" s="59"/>
      <c r="DG12" s="59"/>
      <c r="DH12" s="59"/>
      <c r="DI12" s="59"/>
      <c r="DJ12" s="59"/>
      <c r="DK12" s="53" t="s">
        <v>52</v>
      </c>
      <c r="DL12" s="53"/>
      <c r="DM12" s="53"/>
      <c r="DN12" s="53"/>
      <c r="DO12" s="53"/>
      <c r="DP12" s="53"/>
      <c r="DQ12" s="53"/>
      <c r="DR12" s="53"/>
      <c r="DS12" s="53"/>
      <c r="DT12" s="53"/>
      <c r="DU12" s="54" t="n">
        <v>802254.572068245</v>
      </c>
      <c r="DV12" s="58" t="s">
        <v>50</v>
      </c>
      <c r="DW12" s="58" t="n">
        <v>311.574329987366</v>
      </c>
      <c r="DX12" s="58" t="n">
        <v>3617.42424299208</v>
      </c>
      <c r="DY12" s="58" t="n">
        <v>19286.9302089539</v>
      </c>
      <c r="DZ12" s="58" t="n">
        <v>21558.0047595202</v>
      </c>
      <c r="EA12" s="58" t="n">
        <v>136853.202369639</v>
      </c>
      <c r="EB12" s="58" t="n">
        <v>123648.692393179</v>
      </c>
      <c r="EC12" s="56" t="n">
        <v>496978.743763974</v>
      </c>
      <c r="ED12" s="54" t="n">
        <v>1290951.07786647</v>
      </c>
      <c r="EE12" s="58" t="n">
        <v>677.333517458237</v>
      </c>
      <c r="EF12" s="58" t="n">
        <v>11870.1488911172</v>
      </c>
      <c r="EG12" s="58" t="n">
        <v>107617.975272791</v>
      </c>
      <c r="EH12" s="58" t="n">
        <v>24155.5448169974</v>
      </c>
      <c r="EI12" s="58" t="n">
        <v>138680.58248963</v>
      </c>
      <c r="EJ12" s="58" t="n">
        <v>219061.315957795</v>
      </c>
      <c r="EK12" s="58" t="n">
        <v>156506.487157514</v>
      </c>
      <c r="EL12" s="56" t="n">
        <v>632381.689763166</v>
      </c>
      <c r="EM12" s="59" t="s">
        <v>53</v>
      </c>
      <c r="EN12" s="59"/>
      <c r="EO12" s="59"/>
      <c r="EP12" s="59"/>
      <c r="EQ12" s="59"/>
      <c r="ER12" s="59"/>
      <c r="ES12" s="59"/>
      <c r="ET12" s="59"/>
      <c r="EU12" s="59"/>
      <c r="EV12" s="59"/>
      <c r="EW12" s="53" t="s">
        <v>52</v>
      </c>
      <c r="EX12" s="53"/>
      <c r="EY12" s="53"/>
      <c r="EZ12" s="53"/>
      <c r="FA12" s="53"/>
      <c r="FB12" s="53"/>
      <c r="FC12" s="53"/>
      <c r="FD12" s="53"/>
      <c r="FE12" s="53"/>
      <c r="FF12" s="53"/>
      <c r="FG12" s="54" t="n">
        <v>103633.245424791</v>
      </c>
      <c r="FH12" s="58" t="n">
        <v>818.021131888942</v>
      </c>
      <c r="FI12" s="58" t="n">
        <v>812.527932659427</v>
      </c>
      <c r="FJ12" s="58" t="n">
        <v>4269.60670205018</v>
      </c>
      <c r="FK12" s="58" t="n">
        <v>5144.31769075364</v>
      </c>
      <c r="FL12" s="58" t="n">
        <v>7978.70650556921</v>
      </c>
      <c r="FM12" s="58" t="n">
        <v>49939.6640058894</v>
      </c>
      <c r="FN12" s="58" t="n">
        <v>8187.1003951995</v>
      </c>
      <c r="FO12" s="56" t="n">
        <v>26483.3010607804</v>
      </c>
      <c r="FP12" s="54" t="n">
        <v>181440.534306073</v>
      </c>
      <c r="FQ12" s="58" t="n">
        <v>159.366260786244</v>
      </c>
      <c r="FR12" s="58" t="n">
        <v>481.49523946893</v>
      </c>
      <c r="FS12" s="58" t="n">
        <v>7208.93855327103</v>
      </c>
      <c r="FT12" s="58" t="n">
        <v>16083.0522917546</v>
      </c>
      <c r="FU12" s="58" t="n">
        <v>22135.6733121257</v>
      </c>
      <c r="FV12" s="58" t="n">
        <v>46898.0294486758</v>
      </c>
      <c r="FW12" s="58" t="n">
        <v>17587.7592527166</v>
      </c>
      <c r="FX12" s="56" t="n">
        <v>70886.2199472738</v>
      </c>
      <c r="FY12" s="59" t="s">
        <v>53</v>
      </c>
      <c r="FZ12" s="59"/>
      <c r="GA12" s="59"/>
      <c r="GB12" s="59"/>
      <c r="GC12" s="59"/>
      <c r="GD12" s="59"/>
      <c r="GE12" s="59"/>
      <c r="GF12" s="59"/>
      <c r="GG12" s="59"/>
      <c r="GH12" s="59"/>
      <c r="GI12" s="53" t="s">
        <v>52</v>
      </c>
      <c r="GJ12" s="53"/>
      <c r="GK12" s="53"/>
      <c r="GL12" s="53"/>
      <c r="GM12" s="53"/>
      <c r="GN12" s="53"/>
      <c r="GO12" s="53"/>
      <c r="GP12" s="53"/>
      <c r="GQ12" s="53"/>
      <c r="GR12" s="53"/>
      <c r="GS12" s="54" t="n">
        <v>684066.784079579</v>
      </c>
      <c r="GT12" s="58" t="n">
        <v>8.51866422139169</v>
      </c>
      <c r="GU12" s="58" t="n">
        <v>574.706060775971</v>
      </c>
      <c r="GV12" s="58" t="n">
        <v>5567.56742789657</v>
      </c>
      <c r="GW12" s="58" t="n">
        <v>5771.25526642598</v>
      </c>
      <c r="GX12" s="58" t="n">
        <v>13679.702604053</v>
      </c>
      <c r="GY12" s="58" t="n">
        <v>71236.4102685619</v>
      </c>
      <c r="GZ12" s="58" t="n">
        <v>47613.7073537314</v>
      </c>
      <c r="HA12" s="56" t="n">
        <v>539614.916433913</v>
      </c>
      <c r="HB12" s="54" t="n">
        <v>291562.654622966</v>
      </c>
      <c r="HC12" s="58" t="s">
        <v>50</v>
      </c>
      <c r="HD12" s="58" t="n">
        <v>343.312359739833</v>
      </c>
      <c r="HE12" s="58" t="n">
        <v>6867.18073585689</v>
      </c>
      <c r="HF12" s="58" t="n">
        <v>5672.6032458677</v>
      </c>
      <c r="HG12" s="58" t="n">
        <v>15138.6522999921</v>
      </c>
      <c r="HH12" s="58" t="n">
        <v>66579.1014461816</v>
      </c>
      <c r="HI12" s="58" t="n">
        <v>70680.0627218549</v>
      </c>
      <c r="HJ12" s="56" t="n">
        <v>126281.741813473</v>
      </c>
      <c r="HK12" s="59" t="s">
        <v>53</v>
      </c>
      <c r="HL12" s="59"/>
      <c r="HM12" s="59"/>
      <c r="HN12" s="59"/>
      <c r="HO12" s="59"/>
      <c r="HP12" s="59"/>
      <c r="HQ12" s="59"/>
      <c r="HR12" s="59"/>
      <c r="HS12" s="59"/>
      <c r="HT12" s="59"/>
    </row>
    <row r="13" customFormat="false" ht="26.45" hidden="false" customHeight="true" outlineLevel="0" collapsed="false">
      <c r="A13" s="63"/>
      <c r="B13" s="64" t="s">
        <v>54</v>
      </c>
      <c r="C13" s="64"/>
      <c r="D13" s="64"/>
      <c r="E13" s="64"/>
      <c r="F13" s="64"/>
      <c r="G13" s="64"/>
      <c r="H13" s="64"/>
      <c r="I13" s="64"/>
      <c r="J13" s="64"/>
      <c r="K13" s="54" t="n">
        <v>9419494.60501373</v>
      </c>
      <c r="L13" s="58" t="n">
        <v>1957.83702043297</v>
      </c>
      <c r="M13" s="58" t="n">
        <v>15446.7122637928</v>
      </c>
      <c r="N13" s="58" t="n">
        <v>160945.847779944</v>
      </c>
      <c r="O13" s="58" t="n">
        <v>121700.88430439</v>
      </c>
      <c r="P13" s="58" t="n">
        <v>339895.2397264</v>
      </c>
      <c r="Q13" s="58" t="n">
        <v>1499744.52534828</v>
      </c>
      <c r="R13" s="58" t="n">
        <v>1150237.9795069</v>
      </c>
      <c r="S13" s="56" t="n">
        <v>6129565.57906359</v>
      </c>
      <c r="T13" s="54" t="n">
        <v>906325.748127594</v>
      </c>
      <c r="U13" s="57" t="s">
        <v>50</v>
      </c>
      <c r="V13" s="58" t="s">
        <v>50</v>
      </c>
      <c r="W13" s="58" t="n">
        <v>5727.1493231913</v>
      </c>
      <c r="X13" s="58" t="n">
        <v>14012.9542073645</v>
      </c>
      <c r="Y13" s="58" t="n">
        <v>40247.0093353414</v>
      </c>
      <c r="Z13" s="58" t="n">
        <v>275343.619626575</v>
      </c>
      <c r="AA13" s="58" t="n">
        <v>213708.500886385</v>
      </c>
      <c r="AB13" s="56" t="n">
        <v>357286.514748738</v>
      </c>
      <c r="AC13" s="65" t="s">
        <v>55</v>
      </c>
      <c r="AD13" s="65"/>
      <c r="AE13" s="65"/>
      <c r="AF13" s="65"/>
      <c r="AG13" s="65"/>
      <c r="AH13" s="65"/>
      <c r="AI13" s="65"/>
      <c r="AJ13" s="65"/>
      <c r="AK13" s="65"/>
      <c r="AL13" s="66"/>
      <c r="AM13" s="63"/>
      <c r="AN13" s="64" t="s">
        <v>54</v>
      </c>
      <c r="AO13" s="64"/>
      <c r="AP13" s="64"/>
      <c r="AQ13" s="64"/>
      <c r="AR13" s="64"/>
      <c r="AS13" s="64"/>
      <c r="AT13" s="64"/>
      <c r="AU13" s="64"/>
      <c r="AV13" s="64"/>
      <c r="AW13" s="54" t="n">
        <v>3265690.58479201</v>
      </c>
      <c r="AX13" s="58" t="n">
        <v>25.8367459150649</v>
      </c>
      <c r="AY13" s="58" t="n">
        <v>879.472149842595</v>
      </c>
      <c r="AZ13" s="58" t="n">
        <v>15039.188814248</v>
      </c>
      <c r="BA13" s="58" t="n">
        <v>18581.6893433152</v>
      </c>
      <c r="BB13" s="58" t="n">
        <v>51714.2662935279</v>
      </c>
      <c r="BC13" s="58" t="n">
        <v>382654.936405266</v>
      </c>
      <c r="BD13" s="58" t="n">
        <v>305951.400459921</v>
      </c>
      <c r="BE13" s="56" t="n">
        <v>2490843.79457998</v>
      </c>
      <c r="BF13" s="54" t="n">
        <v>434248.325319881</v>
      </c>
      <c r="BG13" s="58" t="n">
        <v>126.729718318282</v>
      </c>
      <c r="BH13" s="58" t="n">
        <v>119.142810988281</v>
      </c>
      <c r="BI13" s="58" t="n">
        <v>628.610393535979</v>
      </c>
      <c r="BJ13" s="58" t="n">
        <v>849.718933438106</v>
      </c>
      <c r="BK13" s="58" t="n">
        <v>2481.67688313284</v>
      </c>
      <c r="BL13" s="58" t="n">
        <v>16285.0275470833</v>
      </c>
      <c r="BM13" s="58" t="n">
        <v>19030.5164725206</v>
      </c>
      <c r="BN13" s="56" t="n">
        <v>394726.902560863</v>
      </c>
      <c r="BO13" s="65" t="s">
        <v>55</v>
      </c>
      <c r="BP13" s="65"/>
      <c r="BQ13" s="65"/>
      <c r="BR13" s="65"/>
      <c r="BS13" s="65"/>
      <c r="BT13" s="65"/>
      <c r="BU13" s="65"/>
      <c r="BV13" s="65"/>
      <c r="BW13" s="65"/>
      <c r="BX13" s="66"/>
      <c r="BY13" s="63"/>
      <c r="BZ13" s="64" t="s">
        <v>54</v>
      </c>
      <c r="CA13" s="64"/>
      <c r="CB13" s="64"/>
      <c r="CC13" s="64"/>
      <c r="CD13" s="64"/>
      <c r="CE13" s="64"/>
      <c r="CF13" s="64"/>
      <c r="CG13" s="64"/>
      <c r="CH13" s="64"/>
      <c r="CI13" s="54" t="n">
        <v>854177.22287381</v>
      </c>
      <c r="CJ13" s="58" t="n">
        <v>108.490117969079</v>
      </c>
      <c r="CK13" s="58" t="n">
        <v>35.9358035443891</v>
      </c>
      <c r="CL13" s="58" t="n">
        <v>2095.97269424441</v>
      </c>
      <c r="CM13" s="58" t="n">
        <v>5261.86834334324</v>
      </c>
      <c r="CN13" s="58" t="n">
        <v>14141.670358389</v>
      </c>
      <c r="CO13" s="58" t="n">
        <v>173114.288852803</v>
      </c>
      <c r="CP13" s="58" t="n">
        <v>112371.218283929</v>
      </c>
      <c r="CQ13" s="56" t="n">
        <v>547047.778419588</v>
      </c>
      <c r="CR13" s="60" t="n">
        <v>768857.460308308</v>
      </c>
      <c r="CS13" s="61" t="n">
        <v>36.1211624988933</v>
      </c>
      <c r="CT13" s="61" t="n">
        <v>79.4884271170288</v>
      </c>
      <c r="CU13" s="61" t="n">
        <v>2527.27795717761</v>
      </c>
      <c r="CV13" s="61" t="n">
        <v>7481.15034788999</v>
      </c>
      <c r="CW13" s="61" t="n">
        <v>13327.103342388</v>
      </c>
      <c r="CX13" s="61" t="n">
        <v>69063.3252175495</v>
      </c>
      <c r="CY13" s="61" t="n">
        <v>81431.3673483269</v>
      </c>
      <c r="CZ13" s="62" t="n">
        <v>594911.62650536</v>
      </c>
      <c r="DA13" s="65" t="s">
        <v>55</v>
      </c>
      <c r="DB13" s="65"/>
      <c r="DC13" s="65"/>
      <c r="DD13" s="65"/>
      <c r="DE13" s="65"/>
      <c r="DF13" s="65"/>
      <c r="DG13" s="65"/>
      <c r="DH13" s="65"/>
      <c r="DI13" s="65"/>
      <c r="DJ13" s="66"/>
      <c r="DK13" s="63"/>
      <c r="DL13" s="64" t="s">
        <v>54</v>
      </c>
      <c r="DM13" s="64"/>
      <c r="DN13" s="64"/>
      <c r="DO13" s="64"/>
      <c r="DP13" s="64"/>
      <c r="DQ13" s="64"/>
      <c r="DR13" s="64"/>
      <c r="DS13" s="64"/>
      <c r="DT13" s="64"/>
      <c r="DU13" s="54" t="n">
        <v>686536.880711773</v>
      </c>
      <c r="DV13" s="58" t="s">
        <v>50</v>
      </c>
      <c r="DW13" s="58" t="n">
        <v>311.236087366791</v>
      </c>
      <c r="DX13" s="58" t="n">
        <v>3597.7159920793</v>
      </c>
      <c r="DY13" s="58" t="n">
        <v>19258.491129787</v>
      </c>
      <c r="DZ13" s="58" t="n">
        <v>21520.3740820566</v>
      </c>
      <c r="EA13" s="58" t="n">
        <v>135299.596184779</v>
      </c>
      <c r="EB13" s="58" t="n">
        <v>120532.846036054</v>
      </c>
      <c r="EC13" s="56" t="n">
        <v>386016.621199651</v>
      </c>
      <c r="ED13" s="54" t="n">
        <v>1267510.12564258</v>
      </c>
      <c r="EE13" s="58" t="n">
        <v>676.060204344545</v>
      </c>
      <c r="EF13" s="58" t="n">
        <v>11866.7539885937</v>
      </c>
      <c r="EG13" s="58" t="n">
        <v>107560.723175741</v>
      </c>
      <c r="EH13" s="58" t="n">
        <v>24133.4207990075</v>
      </c>
      <c r="EI13" s="58" t="n">
        <v>138606.085453958</v>
      </c>
      <c r="EJ13" s="58" t="n">
        <v>217922.207564103</v>
      </c>
      <c r="EK13" s="58" t="n">
        <v>155382.780400169</v>
      </c>
      <c r="EL13" s="56" t="n">
        <v>611362.094056668</v>
      </c>
      <c r="EM13" s="65" t="s">
        <v>55</v>
      </c>
      <c r="EN13" s="65"/>
      <c r="EO13" s="65"/>
      <c r="EP13" s="65"/>
      <c r="EQ13" s="65"/>
      <c r="ER13" s="65"/>
      <c r="ES13" s="65"/>
      <c r="ET13" s="65"/>
      <c r="EU13" s="65"/>
      <c r="EV13" s="66"/>
      <c r="EW13" s="63"/>
      <c r="EX13" s="64" t="s">
        <v>54</v>
      </c>
      <c r="EY13" s="64"/>
      <c r="EZ13" s="64"/>
      <c r="FA13" s="64"/>
      <c r="FB13" s="64"/>
      <c r="FC13" s="64"/>
      <c r="FD13" s="64"/>
      <c r="FE13" s="64"/>
      <c r="FF13" s="64"/>
      <c r="FG13" s="54" t="n">
        <v>91465.6147084757</v>
      </c>
      <c r="FH13" s="58" t="n">
        <v>816.78429889428</v>
      </c>
      <c r="FI13" s="58" t="n">
        <v>759.512558206077</v>
      </c>
      <c r="FJ13" s="58" t="n">
        <v>4174.28426333378</v>
      </c>
      <c r="FK13" s="58" t="n">
        <v>4687.89523609772</v>
      </c>
      <c r="FL13" s="58" t="n">
        <v>7397.97208759836</v>
      </c>
      <c r="FM13" s="58" t="n">
        <v>47649.2263719641</v>
      </c>
      <c r="FN13" s="58" t="n">
        <v>7186.74126630688</v>
      </c>
      <c r="FO13" s="56" t="n">
        <v>18793.1986260745</v>
      </c>
      <c r="FP13" s="54" t="n">
        <v>178399.824787966</v>
      </c>
      <c r="FQ13" s="58" t="n">
        <v>159.366260786244</v>
      </c>
      <c r="FR13" s="58" t="n">
        <v>481.49523946893</v>
      </c>
      <c r="FS13" s="58" t="n">
        <v>7208.89245258936</v>
      </c>
      <c r="FT13" s="58" t="n">
        <v>16071.7331490289</v>
      </c>
      <c r="FU13" s="58" t="n">
        <v>22125.6149139754</v>
      </c>
      <c r="FV13" s="58" t="n">
        <v>45835.1246978895</v>
      </c>
      <c r="FW13" s="58" t="n">
        <v>17366.6809868712</v>
      </c>
      <c r="FX13" s="56" t="n">
        <v>69150.9170873569</v>
      </c>
      <c r="FY13" s="65" t="s">
        <v>55</v>
      </c>
      <c r="FZ13" s="65"/>
      <c r="GA13" s="65"/>
      <c r="GB13" s="65"/>
      <c r="GC13" s="65"/>
      <c r="GD13" s="65"/>
      <c r="GE13" s="65"/>
      <c r="GF13" s="65"/>
      <c r="GG13" s="65"/>
      <c r="GH13" s="66"/>
      <c r="GI13" s="63"/>
      <c r="GJ13" s="64" t="s">
        <v>54</v>
      </c>
      <c r="GK13" s="64"/>
      <c r="GL13" s="64"/>
      <c r="GM13" s="64"/>
      <c r="GN13" s="64"/>
      <c r="GO13" s="64"/>
      <c r="GP13" s="64"/>
      <c r="GQ13" s="64"/>
      <c r="GR13" s="64"/>
      <c r="GS13" s="54" t="n">
        <v>677376.314760548</v>
      </c>
      <c r="GT13" s="58" t="n">
        <v>8.44851170658519</v>
      </c>
      <c r="GU13" s="58" t="n">
        <v>571.800252736567</v>
      </c>
      <c r="GV13" s="58" t="n">
        <v>5545.42689663285</v>
      </c>
      <c r="GW13" s="58" t="n">
        <v>5728.98124260216</v>
      </c>
      <c r="GX13" s="58" t="n">
        <v>13307.5697526826</v>
      </c>
      <c r="GY13" s="58" t="n">
        <v>70787.9789475233</v>
      </c>
      <c r="GZ13" s="58" t="n">
        <v>46922.6419475894</v>
      </c>
      <c r="HA13" s="56" t="n">
        <v>534503.467209075</v>
      </c>
      <c r="HB13" s="54" t="n">
        <v>288906.502980779</v>
      </c>
      <c r="HC13" s="58" t="s">
        <v>50</v>
      </c>
      <c r="HD13" s="58" t="n">
        <v>341.874945928471</v>
      </c>
      <c r="HE13" s="58" t="n">
        <v>6840.60581717064</v>
      </c>
      <c r="HF13" s="58" t="n">
        <v>5632.98157251582</v>
      </c>
      <c r="HG13" s="58" t="n">
        <v>15025.8972233498</v>
      </c>
      <c r="HH13" s="58" t="n">
        <v>65789.1939327444</v>
      </c>
      <c r="HI13" s="58" t="n">
        <v>70353.2854188262</v>
      </c>
      <c r="HJ13" s="56" t="n">
        <v>124922.664070243</v>
      </c>
      <c r="HK13" s="65" t="s">
        <v>55</v>
      </c>
      <c r="HL13" s="65"/>
      <c r="HM13" s="65"/>
      <c r="HN13" s="65"/>
      <c r="HO13" s="65"/>
      <c r="HP13" s="65"/>
      <c r="HQ13" s="65"/>
      <c r="HR13" s="65"/>
      <c r="HS13" s="65"/>
      <c r="HT13" s="66"/>
    </row>
    <row r="14" customFormat="false" ht="26.45" hidden="false" customHeight="true" outlineLevel="0" collapsed="false">
      <c r="A14" s="67"/>
      <c r="B14" s="68"/>
      <c r="C14" s="64" t="s">
        <v>56</v>
      </c>
      <c r="D14" s="64"/>
      <c r="E14" s="64"/>
      <c r="F14" s="64"/>
      <c r="G14" s="64"/>
      <c r="H14" s="64"/>
      <c r="I14" s="64"/>
      <c r="J14" s="64"/>
      <c r="K14" s="69" t="n">
        <v>2422527.98718179</v>
      </c>
      <c r="L14" s="70" t="n">
        <v>787.702295544682</v>
      </c>
      <c r="M14" s="70" t="n">
        <v>11419.155293643</v>
      </c>
      <c r="N14" s="70" t="n">
        <v>74547.8672431627</v>
      </c>
      <c r="O14" s="70" t="n">
        <v>37203.7037241524</v>
      </c>
      <c r="P14" s="70" t="n">
        <v>86542.8715888299</v>
      </c>
      <c r="Q14" s="70" t="n">
        <v>453530.081743707</v>
      </c>
      <c r="R14" s="70" t="n">
        <v>306855.321492709</v>
      </c>
      <c r="S14" s="71" t="n">
        <v>1451641.28380004</v>
      </c>
      <c r="T14" s="69" t="n">
        <v>172234.397566093</v>
      </c>
      <c r="U14" s="57" t="s">
        <v>50</v>
      </c>
      <c r="V14" s="58" t="s">
        <v>50</v>
      </c>
      <c r="W14" s="70" t="n">
        <v>745.537388760178</v>
      </c>
      <c r="X14" s="70" t="n">
        <v>4489.16240730462</v>
      </c>
      <c r="Y14" s="70" t="n">
        <v>7278.73817370982</v>
      </c>
      <c r="Z14" s="70" t="n">
        <v>40881.0850911577</v>
      </c>
      <c r="AA14" s="70" t="n">
        <v>41042.8364219283</v>
      </c>
      <c r="AB14" s="71" t="n">
        <v>77797.038083232</v>
      </c>
      <c r="AC14" s="48" t="s">
        <v>57</v>
      </c>
      <c r="AD14" s="48"/>
      <c r="AE14" s="48"/>
      <c r="AF14" s="48"/>
      <c r="AG14" s="48"/>
      <c r="AH14" s="48"/>
      <c r="AI14" s="48"/>
      <c r="AJ14" s="48"/>
      <c r="AK14" s="72"/>
      <c r="AL14" s="66"/>
      <c r="AM14" s="67"/>
      <c r="AN14" s="68"/>
      <c r="AO14" s="64" t="s">
        <v>56</v>
      </c>
      <c r="AP14" s="64"/>
      <c r="AQ14" s="64"/>
      <c r="AR14" s="64"/>
      <c r="AS14" s="64"/>
      <c r="AT14" s="64"/>
      <c r="AU14" s="64"/>
      <c r="AV14" s="64"/>
      <c r="AW14" s="69" t="n">
        <v>701836.463339267</v>
      </c>
      <c r="AX14" s="70" t="n">
        <v>2.64372925088765</v>
      </c>
      <c r="AY14" s="70" t="n">
        <v>381.960727980981</v>
      </c>
      <c r="AZ14" s="70" t="n">
        <v>1525.4278298671</v>
      </c>
      <c r="BA14" s="70" t="n">
        <v>1857.6760961347</v>
      </c>
      <c r="BB14" s="70" t="n">
        <v>7840.39508276968</v>
      </c>
      <c r="BC14" s="70" t="n">
        <v>98544.7281343247</v>
      </c>
      <c r="BD14" s="70" t="n">
        <v>72059.4668398752</v>
      </c>
      <c r="BE14" s="71" t="n">
        <v>519624.164899064</v>
      </c>
      <c r="BF14" s="69" t="n">
        <v>59269.7971675178</v>
      </c>
      <c r="BG14" s="70" t="n">
        <v>0.55054475381208</v>
      </c>
      <c r="BH14" s="70" t="n">
        <v>14.6355244317223</v>
      </c>
      <c r="BI14" s="70" t="n">
        <v>30.4072632751974</v>
      </c>
      <c r="BJ14" s="70" t="n">
        <v>42.0946685379124</v>
      </c>
      <c r="BK14" s="70" t="n">
        <v>231.524799861236</v>
      </c>
      <c r="BL14" s="70" t="n">
        <v>1753.75571775406</v>
      </c>
      <c r="BM14" s="70" t="n">
        <v>2724.51542504685</v>
      </c>
      <c r="BN14" s="71" t="n">
        <v>54472.313223857</v>
      </c>
      <c r="BO14" s="48" t="s">
        <v>57</v>
      </c>
      <c r="BP14" s="48"/>
      <c r="BQ14" s="48"/>
      <c r="BR14" s="48"/>
      <c r="BS14" s="48"/>
      <c r="BT14" s="48"/>
      <c r="BU14" s="48"/>
      <c r="BV14" s="48"/>
      <c r="BW14" s="72"/>
      <c r="BX14" s="66"/>
      <c r="BY14" s="67"/>
      <c r="BZ14" s="68"/>
      <c r="CA14" s="64" t="s">
        <v>56</v>
      </c>
      <c r="CB14" s="64"/>
      <c r="CC14" s="64"/>
      <c r="CD14" s="64"/>
      <c r="CE14" s="64"/>
      <c r="CF14" s="64"/>
      <c r="CG14" s="64"/>
      <c r="CH14" s="64"/>
      <c r="CI14" s="69" t="n">
        <v>116287.748266052</v>
      </c>
      <c r="CJ14" s="70" t="n">
        <v>0.794059371054442</v>
      </c>
      <c r="CK14" s="70" t="n">
        <v>9.63390888166581</v>
      </c>
      <c r="CL14" s="70" t="n">
        <v>595.314281689608</v>
      </c>
      <c r="CM14" s="70" t="n">
        <v>257.494319969755</v>
      </c>
      <c r="CN14" s="70" t="n">
        <v>652.338905893123</v>
      </c>
      <c r="CO14" s="70" t="n">
        <v>18220.9108976406</v>
      </c>
      <c r="CP14" s="70" t="n">
        <v>13665.9250014897</v>
      </c>
      <c r="CQ14" s="71" t="n">
        <v>82885.3368911162</v>
      </c>
      <c r="CR14" s="73" t="n">
        <v>289275.584808857</v>
      </c>
      <c r="CS14" s="74" t="n">
        <v>36.1211624988933</v>
      </c>
      <c r="CT14" s="74" t="n">
        <v>37.5877921605078</v>
      </c>
      <c r="CU14" s="74" t="n">
        <v>622.074246862693</v>
      </c>
      <c r="CV14" s="74" t="n">
        <v>4799.3378336293</v>
      </c>
      <c r="CW14" s="74" t="n">
        <v>5225.10204196343</v>
      </c>
      <c r="CX14" s="74" t="n">
        <v>16185.130233996</v>
      </c>
      <c r="CY14" s="74" t="n">
        <v>12880.847521648</v>
      </c>
      <c r="CZ14" s="75" t="n">
        <v>249489.383976098</v>
      </c>
      <c r="DA14" s="48" t="s">
        <v>57</v>
      </c>
      <c r="DB14" s="48"/>
      <c r="DC14" s="48"/>
      <c r="DD14" s="48"/>
      <c r="DE14" s="48"/>
      <c r="DF14" s="48"/>
      <c r="DG14" s="48"/>
      <c r="DH14" s="48"/>
      <c r="DI14" s="72"/>
      <c r="DJ14" s="66"/>
      <c r="DK14" s="67"/>
      <c r="DL14" s="68"/>
      <c r="DM14" s="64" t="s">
        <v>56</v>
      </c>
      <c r="DN14" s="64"/>
      <c r="DO14" s="64"/>
      <c r="DP14" s="64"/>
      <c r="DQ14" s="64"/>
      <c r="DR14" s="64"/>
      <c r="DS14" s="64"/>
      <c r="DT14" s="64"/>
      <c r="DU14" s="69" t="n">
        <v>289634.185854097</v>
      </c>
      <c r="DV14" s="58" t="s">
        <v>50</v>
      </c>
      <c r="DW14" s="70" t="n">
        <v>54.8274030816945</v>
      </c>
      <c r="DX14" s="70" t="n">
        <v>1189.66773079642</v>
      </c>
      <c r="DY14" s="70" t="n">
        <v>7799.52353657355</v>
      </c>
      <c r="DZ14" s="70" t="n">
        <v>9607.71568516487</v>
      </c>
      <c r="EA14" s="70" t="n">
        <v>51382.1884693342</v>
      </c>
      <c r="EB14" s="70" t="n">
        <v>55131.3703398159</v>
      </c>
      <c r="EC14" s="71" t="n">
        <v>164468.89268933</v>
      </c>
      <c r="ED14" s="69" t="n">
        <v>416144.242166424</v>
      </c>
      <c r="EE14" s="70" t="n">
        <v>407.050347595195</v>
      </c>
      <c r="EF14" s="70" t="n">
        <v>9906.53348699968</v>
      </c>
      <c r="EG14" s="70" t="n">
        <v>60868.8635252211</v>
      </c>
      <c r="EH14" s="70" t="n">
        <v>8805.9822765108</v>
      </c>
      <c r="EI14" s="70" t="n">
        <v>36192.037495995</v>
      </c>
      <c r="EJ14" s="70" t="n">
        <v>128445.521532017</v>
      </c>
      <c r="EK14" s="70" t="n">
        <v>57949.8189342511</v>
      </c>
      <c r="EL14" s="71" t="n">
        <v>113568.434567834</v>
      </c>
      <c r="EM14" s="48" t="s">
        <v>57</v>
      </c>
      <c r="EN14" s="48"/>
      <c r="EO14" s="48"/>
      <c r="EP14" s="48"/>
      <c r="EQ14" s="48"/>
      <c r="ER14" s="48"/>
      <c r="ES14" s="48"/>
      <c r="ET14" s="48"/>
      <c r="EU14" s="72"/>
      <c r="EV14" s="66"/>
      <c r="EW14" s="67"/>
      <c r="EX14" s="68"/>
      <c r="EY14" s="64" t="s">
        <v>56</v>
      </c>
      <c r="EZ14" s="64"/>
      <c r="FA14" s="64"/>
      <c r="FB14" s="64"/>
      <c r="FC14" s="64"/>
      <c r="FD14" s="64"/>
      <c r="FE14" s="64"/>
      <c r="FF14" s="64"/>
      <c r="FG14" s="69" t="n">
        <v>25308.2393659619</v>
      </c>
      <c r="FH14" s="70" t="n">
        <v>336.343290042194</v>
      </c>
      <c r="FI14" s="70" t="n">
        <v>310.702942016239</v>
      </c>
      <c r="FJ14" s="70" t="n">
        <v>923.809348165444</v>
      </c>
      <c r="FK14" s="70" t="n">
        <v>1194.02342760396</v>
      </c>
      <c r="FL14" s="70" t="n">
        <v>1208.79508012778</v>
      </c>
      <c r="FM14" s="70" t="n">
        <v>13922.1496397135</v>
      </c>
      <c r="FN14" s="70" t="n">
        <v>1568.21652601917</v>
      </c>
      <c r="FO14" s="71" t="n">
        <v>5844.19911227357</v>
      </c>
      <c r="FP14" s="69" t="n">
        <v>110234.886304644</v>
      </c>
      <c r="FQ14" s="58" t="s">
        <v>50</v>
      </c>
      <c r="FR14" s="70" t="n">
        <v>265.386499284683</v>
      </c>
      <c r="FS14" s="70" t="n">
        <v>4790.98636366958</v>
      </c>
      <c r="FT14" s="70" t="n">
        <v>4572.26848950139</v>
      </c>
      <c r="FU14" s="70" t="n">
        <v>10041.6594045931</v>
      </c>
      <c r="FV14" s="70" t="n">
        <v>29101.6830619659</v>
      </c>
      <c r="FW14" s="70" t="n">
        <v>11660.5613649095</v>
      </c>
      <c r="FX14" s="71" t="n">
        <v>49802.3411207199</v>
      </c>
      <c r="FY14" s="48" t="s">
        <v>57</v>
      </c>
      <c r="FZ14" s="48"/>
      <c r="GA14" s="48"/>
      <c r="GB14" s="48"/>
      <c r="GC14" s="48"/>
      <c r="GD14" s="48"/>
      <c r="GE14" s="48"/>
      <c r="GF14" s="48"/>
      <c r="GG14" s="72"/>
      <c r="GH14" s="66"/>
      <c r="GI14" s="67"/>
      <c r="GJ14" s="68"/>
      <c r="GK14" s="64" t="s">
        <v>56</v>
      </c>
      <c r="GL14" s="64"/>
      <c r="GM14" s="64"/>
      <c r="GN14" s="64"/>
      <c r="GO14" s="64"/>
      <c r="GP14" s="64"/>
      <c r="GQ14" s="64"/>
      <c r="GR14" s="64"/>
      <c r="GS14" s="69" t="n">
        <v>163586.450602484</v>
      </c>
      <c r="GT14" s="70" t="n">
        <v>4.19916203264604</v>
      </c>
      <c r="GU14" s="70" t="n">
        <v>276.005365720388</v>
      </c>
      <c r="GV14" s="70" t="n">
        <v>2973.91639955134</v>
      </c>
      <c r="GW14" s="70" t="n">
        <v>2115.14819087733</v>
      </c>
      <c r="GX14" s="70" t="n">
        <v>5237.41066191237</v>
      </c>
      <c r="GY14" s="70" t="n">
        <v>35548.9236178249</v>
      </c>
      <c r="GZ14" s="70" t="n">
        <v>14547.8786568839</v>
      </c>
      <c r="HA14" s="71" t="n">
        <v>102882.968547682</v>
      </c>
      <c r="HB14" s="69" t="n">
        <v>78715.9917403878</v>
      </c>
      <c r="HC14" s="58" t="s">
        <v>50</v>
      </c>
      <c r="HD14" s="70" t="n">
        <v>161.881643085485</v>
      </c>
      <c r="HE14" s="70" t="n">
        <v>281.862865304114</v>
      </c>
      <c r="HF14" s="70" t="n">
        <v>1270.99247750907</v>
      </c>
      <c r="HG14" s="70" t="n">
        <v>3027.15425683943</v>
      </c>
      <c r="HH14" s="70" t="n">
        <v>19544.0053479785</v>
      </c>
      <c r="HI14" s="70" t="n">
        <v>23623.8844608419</v>
      </c>
      <c r="HJ14" s="71" t="n">
        <v>30806.2106888293</v>
      </c>
      <c r="HK14" s="48" t="s">
        <v>57</v>
      </c>
      <c r="HL14" s="48"/>
      <c r="HM14" s="48"/>
      <c r="HN14" s="48"/>
      <c r="HO14" s="48"/>
      <c r="HP14" s="48"/>
      <c r="HQ14" s="48"/>
      <c r="HR14" s="48"/>
      <c r="HS14" s="72"/>
      <c r="HT14" s="66"/>
    </row>
    <row r="15" customFormat="false" ht="26.45" hidden="false" customHeight="true" outlineLevel="0" collapsed="false">
      <c r="A15" s="67"/>
      <c r="B15" s="68"/>
      <c r="C15" s="64" t="s">
        <v>58</v>
      </c>
      <c r="D15" s="64"/>
      <c r="E15" s="64"/>
      <c r="F15" s="64"/>
      <c r="G15" s="64"/>
      <c r="H15" s="64"/>
      <c r="I15" s="64"/>
      <c r="J15" s="64"/>
      <c r="K15" s="69" t="n">
        <v>2792178.38690933</v>
      </c>
      <c r="L15" s="70" t="n">
        <v>130.778752832644</v>
      </c>
      <c r="M15" s="70" t="n">
        <v>594.311934716596</v>
      </c>
      <c r="N15" s="70" t="n">
        <v>21610.294683311</v>
      </c>
      <c r="O15" s="70" t="n">
        <v>29386.7052963505</v>
      </c>
      <c r="P15" s="70" t="n">
        <v>84790.1204878233</v>
      </c>
      <c r="Q15" s="70" t="n">
        <v>413718.93028267</v>
      </c>
      <c r="R15" s="70" t="n">
        <v>346264.872951795</v>
      </c>
      <c r="S15" s="71" t="n">
        <v>1895682.37251983</v>
      </c>
      <c r="T15" s="69" t="n">
        <v>353424.080869813</v>
      </c>
      <c r="U15" s="57" t="s">
        <v>50</v>
      </c>
      <c r="V15" s="58" t="s">
        <v>50</v>
      </c>
      <c r="W15" s="70" t="n">
        <v>1632.20159318477</v>
      </c>
      <c r="X15" s="70" t="n">
        <v>1316.41527374338</v>
      </c>
      <c r="Y15" s="70" t="n">
        <v>9341.83149699135</v>
      </c>
      <c r="Z15" s="70" t="n">
        <v>119888.514711122</v>
      </c>
      <c r="AA15" s="70" t="n">
        <v>99950.0297293939</v>
      </c>
      <c r="AB15" s="71" t="n">
        <v>121295.088065378</v>
      </c>
      <c r="AC15" s="76" t="s">
        <v>59</v>
      </c>
      <c r="AD15" s="76"/>
      <c r="AE15" s="76"/>
      <c r="AF15" s="76"/>
      <c r="AG15" s="76"/>
      <c r="AH15" s="76"/>
      <c r="AI15" s="76"/>
      <c r="AJ15" s="76"/>
      <c r="AK15" s="72"/>
      <c r="AL15" s="66"/>
      <c r="AM15" s="67"/>
      <c r="AN15" s="68"/>
      <c r="AO15" s="64" t="s">
        <v>58</v>
      </c>
      <c r="AP15" s="64"/>
      <c r="AQ15" s="64"/>
      <c r="AR15" s="64"/>
      <c r="AS15" s="64"/>
      <c r="AT15" s="64"/>
      <c r="AU15" s="64"/>
      <c r="AV15" s="64"/>
      <c r="AW15" s="69" t="n">
        <v>1681165.76079237</v>
      </c>
      <c r="AX15" s="70" t="n">
        <v>14.4986547972878</v>
      </c>
      <c r="AY15" s="70" t="n">
        <v>177.776919297722</v>
      </c>
      <c r="AZ15" s="70" t="n">
        <v>8607.42625757079</v>
      </c>
      <c r="BA15" s="70" t="n">
        <v>11848.9230081201</v>
      </c>
      <c r="BB15" s="70" t="n">
        <v>27673.3794551082</v>
      </c>
      <c r="BC15" s="70" t="n">
        <v>189809.909986932</v>
      </c>
      <c r="BD15" s="70" t="n">
        <v>162656.337285545</v>
      </c>
      <c r="BE15" s="71" t="n">
        <v>1280377.509225</v>
      </c>
      <c r="BF15" s="69" t="n">
        <v>129919.264602506</v>
      </c>
      <c r="BG15" s="70" t="n">
        <v>8.78034313811315</v>
      </c>
      <c r="BH15" s="70" t="n">
        <v>11.4620684778357</v>
      </c>
      <c r="BI15" s="70" t="n">
        <v>130.351702075011</v>
      </c>
      <c r="BJ15" s="70" t="n">
        <v>212.00513453404</v>
      </c>
      <c r="BK15" s="70" t="n">
        <v>585.571448810332</v>
      </c>
      <c r="BL15" s="70" t="n">
        <v>4739.25729989498</v>
      </c>
      <c r="BM15" s="70" t="n">
        <v>7010.23073616277</v>
      </c>
      <c r="BN15" s="71" t="n">
        <v>117221.605869413</v>
      </c>
      <c r="BO15" s="76" t="s">
        <v>59</v>
      </c>
      <c r="BP15" s="76"/>
      <c r="BQ15" s="76"/>
      <c r="BR15" s="76"/>
      <c r="BS15" s="76"/>
      <c r="BT15" s="76"/>
      <c r="BU15" s="76"/>
      <c r="BV15" s="76"/>
      <c r="BW15" s="72"/>
      <c r="BX15" s="66"/>
      <c r="BY15" s="67"/>
      <c r="BZ15" s="68"/>
      <c r="CA15" s="64" t="s">
        <v>58</v>
      </c>
      <c r="CB15" s="64"/>
      <c r="CC15" s="64"/>
      <c r="CD15" s="64"/>
      <c r="CE15" s="64"/>
      <c r="CF15" s="64"/>
      <c r="CG15" s="64"/>
      <c r="CH15" s="64"/>
      <c r="CI15" s="69" t="n">
        <v>74302.2824031393</v>
      </c>
      <c r="CJ15" s="70" t="n">
        <v>69.1256329837315</v>
      </c>
      <c r="CK15" s="70" t="n">
        <v>1.14925692341626</v>
      </c>
      <c r="CL15" s="70" t="n">
        <v>89.9916790193042</v>
      </c>
      <c r="CM15" s="70" t="n">
        <v>228.486290472087</v>
      </c>
      <c r="CN15" s="70" t="n">
        <v>730.498041686474</v>
      </c>
      <c r="CO15" s="70" t="n">
        <v>12341.9746301642</v>
      </c>
      <c r="CP15" s="70" t="n">
        <v>11801.0227078446</v>
      </c>
      <c r="CQ15" s="71" t="n">
        <v>49040.0341640455</v>
      </c>
      <c r="CR15" s="73" t="n">
        <v>156656.354425242</v>
      </c>
      <c r="CS15" s="77" t="s">
        <v>50</v>
      </c>
      <c r="CT15" s="74" t="n">
        <v>13.9057325096765</v>
      </c>
      <c r="CU15" s="74" t="n">
        <v>1301.67505517073</v>
      </c>
      <c r="CV15" s="74" t="n">
        <v>1531.64527346277</v>
      </c>
      <c r="CW15" s="74" t="n">
        <v>2400.53884309963</v>
      </c>
      <c r="CX15" s="74" t="n">
        <v>11254.5959931024</v>
      </c>
      <c r="CY15" s="74" t="n">
        <v>15677.4345458997</v>
      </c>
      <c r="CZ15" s="75" t="n">
        <v>124476.558981997</v>
      </c>
      <c r="DA15" s="76" t="s">
        <v>59</v>
      </c>
      <c r="DB15" s="76"/>
      <c r="DC15" s="76"/>
      <c r="DD15" s="76"/>
      <c r="DE15" s="76"/>
      <c r="DF15" s="76"/>
      <c r="DG15" s="76"/>
      <c r="DH15" s="76"/>
      <c r="DI15" s="72"/>
      <c r="DJ15" s="66"/>
      <c r="DK15" s="67"/>
      <c r="DL15" s="68"/>
      <c r="DM15" s="64" t="s">
        <v>58</v>
      </c>
      <c r="DN15" s="64"/>
      <c r="DO15" s="64"/>
      <c r="DP15" s="64"/>
      <c r="DQ15" s="64"/>
      <c r="DR15" s="64"/>
      <c r="DS15" s="64"/>
      <c r="DT15" s="64"/>
      <c r="DU15" s="69" t="n">
        <v>97210.7981120491</v>
      </c>
      <c r="DV15" s="58" t="s">
        <v>50</v>
      </c>
      <c r="DW15" s="70" t="n">
        <v>58.4585979198415</v>
      </c>
      <c r="DX15" s="70" t="n">
        <v>1354.26116872786</v>
      </c>
      <c r="DY15" s="70" t="n">
        <v>6382.83789984115</v>
      </c>
      <c r="DZ15" s="70" t="n">
        <v>5400.39122057151</v>
      </c>
      <c r="EA15" s="70" t="n">
        <v>29710.7458838332</v>
      </c>
      <c r="EB15" s="70" t="n">
        <v>23078.907530326</v>
      </c>
      <c r="EC15" s="71" t="n">
        <v>31225.1958108296</v>
      </c>
      <c r="ED15" s="69" t="n">
        <v>108322.165544131</v>
      </c>
      <c r="EE15" s="70" t="n">
        <v>36.5419527589516</v>
      </c>
      <c r="EF15" s="70" t="n">
        <v>232.888190803818</v>
      </c>
      <c r="EG15" s="70" t="n">
        <v>7210.67447957345</v>
      </c>
      <c r="EH15" s="70" t="n">
        <v>957.417788628358</v>
      </c>
      <c r="EI15" s="70" t="n">
        <v>30829.5770666364</v>
      </c>
      <c r="EJ15" s="70" t="n">
        <v>18814.815915557</v>
      </c>
      <c r="EK15" s="70" t="n">
        <v>9422.73312419563</v>
      </c>
      <c r="EL15" s="71" t="n">
        <v>40817.5170259776</v>
      </c>
      <c r="EM15" s="76" t="s">
        <v>59</v>
      </c>
      <c r="EN15" s="76"/>
      <c r="EO15" s="76"/>
      <c r="EP15" s="76"/>
      <c r="EQ15" s="76"/>
      <c r="ER15" s="76"/>
      <c r="ES15" s="76"/>
      <c r="ET15" s="76"/>
      <c r="EU15" s="72"/>
      <c r="EV15" s="66"/>
      <c r="EW15" s="67"/>
      <c r="EX15" s="68"/>
      <c r="EY15" s="64" t="s">
        <v>58</v>
      </c>
      <c r="EZ15" s="64"/>
      <c r="FA15" s="64"/>
      <c r="FB15" s="64"/>
      <c r="FC15" s="64"/>
      <c r="FD15" s="64"/>
      <c r="FE15" s="64"/>
      <c r="FF15" s="64"/>
      <c r="FG15" s="69" t="n">
        <v>4915.19863519948</v>
      </c>
      <c r="FH15" s="70" t="n">
        <v>1.19100208742145</v>
      </c>
      <c r="FI15" s="70" t="n">
        <v>28.8241931036932</v>
      </c>
      <c r="FJ15" s="70" t="n">
        <v>100.336820315064</v>
      </c>
      <c r="FK15" s="70" t="n">
        <v>517.577884765082</v>
      </c>
      <c r="FL15" s="70" t="n">
        <v>354.132404338471</v>
      </c>
      <c r="FM15" s="70" t="n">
        <v>1361.72326447828</v>
      </c>
      <c r="FN15" s="70" t="n">
        <v>1088.77232759771</v>
      </c>
      <c r="FO15" s="71" t="n">
        <v>1462.64073851377</v>
      </c>
      <c r="FP15" s="69" t="n">
        <v>17563.1516720429</v>
      </c>
      <c r="FQ15" s="58" t="s">
        <v>50</v>
      </c>
      <c r="FR15" s="70" t="n">
        <v>3.00418679783266</v>
      </c>
      <c r="FS15" s="70" t="n">
        <v>82.8731421116333</v>
      </c>
      <c r="FT15" s="70" t="n">
        <v>5208.14694446955</v>
      </c>
      <c r="FU15" s="70" t="n">
        <v>1909.09426837219</v>
      </c>
      <c r="FV15" s="70" t="n">
        <v>5112.10174989182</v>
      </c>
      <c r="FW15" s="70" t="n">
        <v>1004.00808481364</v>
      </c>
      <c r="FX15" s="71" t="n">
        <v>4243.92329558623</v>
      </c>
      <c r="FY15" s="76" t="s">
        <v>59</v>
      </c>
      <c r="FZ15" s="76"/>
      <c r="GA15" s="76"/>
      <c r="GB15" s="76"/>
      <c r="GC15" s="76"/>
      <c r="GD15" s="76"/>
      <c r="GE15" s="76"/>
      <c r="GF15" s="76"/>
      <c r="GG15" s="72"/>
      <c r="GH15" s="66"/>
      <c r="GI15" s="67"/>
      <c r="GJ15" s="68"/>
      <c r="GK15" s="64" t="s">
        <v>58</v>
      </c>
      <c r="GL15" s="64"/>
      <c r="GM15" s="64"/>
      <c r="GN15" s="64"/>
      <c r="GO15" s="64"/>
      <c r="GP15" s="64"/>
      <c r="GQ15" s="64"/>
      <c r="GR15" s="64"/>
      <c r="GS15" s="69" t="n">
        <v>103867.417553237</v>
      </c>
      <c r="GT15" s="70" t="n">
        <v>0.641167067138616</v>
      </c>
      <c r="GU15" s="70" t="n">
        <v>39.7107880515642</v>
      </c>
      <c r="GV15" s="70" t="n">
        <v>507.498159097073</v>
      </c>
      <c r="GW15" s="70" t="n">
        <v>549.552562541821</v>
      </c>
      <c r="GX15" s="70" t="n">
        <v>2097.76534292979</v>
      </c>
      <c r="GY15" s="70" t="n">
        <v>11182.3531260302</v>
      </c>
      <c r="GZ15" s="70" t="n">
        <v>6200.44053331664</v>
      </c>
      <c r="HA15" s="71" t="n">
        <v>83289.4558742023</v>
      </c>
      <c r="HB15" s="69" t="n">
        <v>64831.9122995993</v>
      </c>
      <c r="HC15" s="58" t="s">
        <v>50</v>
      </c>
      <c r="HD15" s="70" t="n">
        <v>27.1320008311959</v>
      </c>
      <c r="HE15" s="70" t="n">
        <v>593.004626465316</v>
      </c>
      <c r="HF15" s="70" t="n">
        <v>633.697235772214</v>
      </c>
      <c r="HG15" s="70" t="n">
        <v>3467.34089927897</v>
      </c>
      <c r="HH15" s="70" t="n">
        <v>9502.93772166498</v>
      </c>
      <c r="HI15" s="70" t="n">
        <v>8374.95634669998</v>
      </c>
      <c r="HJ15" s="71" t="n">
        <v>42232.8434688867</v>
      </c>
      <c r="HK15" s="76" t="s">
        <v>59</v>
      </c>
      <c r="HL15" s="76"/>
      <c r="HM15" s="76"/>
      <c r="HN15" s="76"/>
      <c r="HO15" s="76"/>
      <c r="HP15" s="76"/>
      <c r="HQ15" s="76"/>
      <c r="HR15" s="76"/>
      <c r="HS15" s="72"/>
      <c r="HT15" s="66"/>
    </row>
    <row r="16" customFormat="false" ht="26.45" hidden="false" customHeight="true" outlineLevel="0" collapsed="false">
      <c r="A16" s="67"/>
      <c r="B16" s="68"/>
      <c r="C16" s="64" t="s">
        <v>60</v>
      </c>
      <c r="D16" s="64"/>
      <c r="E16" s="64"/>
      <c r="F16" s="64"/>
      <c r="G16" s="64"/>
      <c r="H16" s="64"/>
      <c r="I16" s="64"/>
      <c r="J16" s="64"/>
      <c r="K16" s="69" t="n">
        <v>2211860.41672775</v>
      </c>
      <c r="L16" s="70" t="n">
        <v>160.855063299331</v>
      </c>
      <c r="M16" s="70" t="n">
        <v>2742.76336617985</v>
      </c>
      <c r="N16" s="70" t="n">
        <v>21342.7226227615</v>
      </c>
      <c r="O16" s="70" t="n">
        <v>37391.0558559322</v>
      </c>
      <c r="P16" s="70" t="n">
        <v>80704.3407730689</v>
      </c>
      <c r="Q16" s="70" t="n">
        <v>406684.829868694</v>
      </c>
      <c r="R16" s="70" t="n">
        <v>251401.110175154</v>
      </c>
      <c r="S16" s="71" t="n">
        <v>1411432.73900266</v>
      </c>
      <c r="T16" s="69" t="n">
        <v>205275.401211907</v>
      </c>
      <c r="U16" s="57" t="s">
        <v>50</v>
      </c>
      <c r="V16" s="58" t="s">
        <v>50</v>
      </c>
      <c r="W16" s="70" t="n">
        <v>2776.61019821103</v>
      </c>
      <c r="X16" s="70" t="n">
        <v>8192.03625996818</v>
      </c>
      <c r="Y16" s="70" t="n">
        <v>20657.5050524628</v>
      </c>
      <c r="Z16" s="70" t="n">
        <v>83280.2704412376</v>
      </c>
      <c r="AA16" s="70" t="n">
        <v>37884.9727675964</v>
      </c>
      <c r="AB16" s="71" t="n">
        <v>52484.0064924305</v>
      </c>
      <c r="AC16" s="78" t="s">
        <v>61</v>
      </c>
      <c r="AD16" s="78"/>
      <c r="AE16" s="78"/>
      <c r="AF16" s="78"/>
      <c r="AG16" s="78"/>
      <c r="AH16" s="78"/>
      <c r="AI16" s="78"/>
      <c r="AJ16" s="78"/>
      <c r="AK16" s="79"/>
      <c r="AL16" s="80"/>
      <c r="AM16" s="67"/>
      <c r="AN16" s="68"/>
      <c r="AO16" s="64" t="s">
        <v>60</v>
      </c>
      <c r="AP16" s="64"/>
      <c r="AQ16" s="64"/>
      <c r="AR16" s="64"/>
      <c r="AS16" s="64"/>
      <c r="AT16" s="64"/>
      <c r="AU16" s="64"/>
      <c r="AV16" s="64"/>
      <c r="AW16" s="69" t="n">
        <v>395319.741533129</v>
      </c>
      <c r="AX16" s="70" t="n">
        <v>4.51715125761756</v>
      </c>
      <c r="AY16" s="70" t="n">
        <v>273.774522772973</v>
      </c>
      <c r="AZ16" s="70" t="n">
        <v>2112.13714350529</v>
      </c>
      <c r="BA16" s="70" t="n">
        <v>3206.30745778513</v>
      </c>
      <c r="BB16" s="70" t="n">
        <v>10388.0307539455</v>
      </c>
      <c r="BC16" s="70" t="n">
        <v>50154.8304288669</v>
      </c>
      <c r="BD16" s="70" t="n">
        <v>40587.9592008006</v>
      </c>
      <c r="BE16" s="71" t="n">
        <v>288592.184874195</v>
      </c>
      <c r="BF16" s="69" t="n">
        <v>25405.9454594411</v>
      </c>
      <c r="BG16" s="70" t="n">
        <v>51.8342150265143</v>
      </c>
      <c r="BH16" s="70" t="n">
        <v>89.262111107404</v>
      </c>
      <c r="BI16" s="70" t="n">
        <v>442.803012114139</v>
      </c>
      <c r="BJ16" s="70" t="n">
        <v>398.198127438185</v>
      </c>
      <c r="BK16" s="70" t="n">
        <v>779.682238656369</v>
      </c>
      <c r="BL16" s="70" t="n">
        <v>4655.55284814986</v>
      </c>
      <c r="BM16" s="70" t="n">
        <v>4461.57450879128</v>
      </c>
      <c r="BN16" s="71" t="n">
        <v>14527.0383981574</v>
      </c>
      <c r="BO16" s="78" t="s">
        <v>61</v>
      </c>
      <c r="BP16" s="78"/>
      <c r="BQ16" s="78"/>
      <c r="BR16" s="78"/>
      <c r="BS16" s="78"/>
      <c r="BT16" s="78"/>
      <c r="BU16" s="78"/>
      <c r="BV16" s="78"/>
      <c r="BW16" s="79"/>
      <c r="BX16" s="80"/>
      <c r="BY16" s="67"/>
      <c r="BZ16" s="68"/>
      <c r="CA16" s="64" t="s">
        <v>60</v>
      </c>
      <c r="CB16" s="64"/>
      <c r="CC16" s="64"/>
      <c r="CD16" s="64"/>
      <c r="CE16" s="64"/>
      <c r="CF16" s="64"/>
      <c r="CG16" s="64"/>
      <c r="CH16" s="64"/>
      <c r="CI16" s="69" t="n">
        <v>573743.227646762</v>
      </c>
      <c r="CJ16" s="70" t="n">
        <v>38.4951300864104</v>
      </c>
      <c r="CK16" s="70" t="n">
        <v>24.9408328353529</v>
      </c>
      <c r="CL16" s="70" t="n">
        <v>1374.5119644591</v>
      </c>
      <c r="CM16" s="70" t="n">
        <v>4503.9380825274</v>
      </c>
      <c r="CN16" s="70" t="n">
        <v>12012.7465312674</v>
      </c>
      <c r="CO16" s="70" t="n">
        <v>123952.687690429</v>
      </c>
      <c r="CP16" s="70" t="n">
        <v>78203.2068254555</v>
      </c>
      <c r="CQ16" s="71" t="n">
        <v>353632.700589703</v>
      </c>
      <c r="CR16" s="73" t="n">
        <v>110917.228967237</v>
      </c>
      <c r="CS16" s="77" t="s">
        <v>50</v>
      </c>
      <c r="CT16" s="74" t="n">
        <v>22.5600490458551</v>
      </c>
      <c r="CU16" s="74" t="n">
        <v>513.582368280817</v>
      </c>
      <c r="CV16" s="74" t="n">
        <v>735.152566024057</v>
      </c>
      <c r="CW16" s="74" t="n">
        <v>4069.14225030472</v>
      </c>
      <c r="CX16" s="74" t="n">
        <v>16859.3707203656</v>
      </c>
      <c r="CY16" s="74" t="n">
        <v>11357.1114203871</v>
      </c>
      <c r="CZ16" s="75" t="n">
        <v>77360.3095928285</v>
      </c>
      <c r="DA16" s="78" t="s">
        <v>61</v>
      </c>
      <c r="DB16" s="78"/>
      <c r="DC16" s="78"/>
      <c r="DD16" s="78"/>
      <c r="DE16" s="78"/>
      <c r="DF16" s="78"/>
      <c r="DG16" s="78"/>
      <c r="DH16" s="78"/>
      <c r="DI16" s="79"/>
      <c r="DJ16" s="80"/>
      <c r="DK16" s="67"/>
      <c r="DL16" s="68"/>
      <c r="DM16" s="64" t="s">
        <v>60</v>
      </c>
      <c r="DN16" s="64"/>
      <c r="DO16" s="64"/>
      <c r="DP16" s="64"/>
      <c r="DQ16" s="64"/>
      <c r="DR16" s="64"/>
      <c r="DS16" s="64"/>
      <c r="DT16" s="64"/>
      <c r="DU16" s="69" t="n">
        <v>184281.829814124</v>
      </c>
      <c r="DV16" s="58" t="s">
        <v>50</v>
      </c>
      <c r="DW16" s="70" t="n">
        <v>183.43120081027</v>
      </c>
      <c r="DX16" s="70" t="n">
        <v>738.516014865299</v>
      </c>
      <c r="DY16" s="70" t="n">
        <v>3870.34960388695</v>
      </c>
      <c r="DZ16" s="70" t="n">
        <v>3893.47329958065</v>
      </c>
      <c r="EA16" s="70" t="n">
        <v>42741.9903717892</v>
      </c>
      <c r="EB16" s="70" t="n">
        <v>27108.6616189041</v>
      </c>
      <c r="EC16" s="71" t="n">
        <v>105745.407704288</v>
      </c>
      <c r="ED16" s="69" t="n">
        <v>226411.618863342</v>
      </c>
      <c r="EE16" s="70" t="n">
        <v>12.6630876125218</v>
      </c>
      <c r="EF16" s="70" t="n">
        <v>1216.25377045354</v>
      </c>
      <c r="EG16" s="70" t="n">
        <v>876.682788475211</v>
      </c>
      <c r="EH16" s="70" t="n">
        <v>3203.03221718881</v>
      </c>
      <c r="EI16" s="70" t="n">
        <v>2483.32385072337</v>
      </c>
      <c r="EJ16" s="70" t="n">
        <v>15279.9931648877</v>
      </c>
      <c r="EK16" s="70" t="n">
        <v>15025.8174496767</v>
      </c>
      <c r="EL16" s="71" t="n">
        <v>188313.852534324</v>
      </c>
      <c r="EM16" s="78" t="s">
        <v>61</v>
      </c>
      <c r="EN16" s="78"/>
      <c r="EO16" s="78"/>
      <c r="EP16" s="78"/>
      <c r="EQ16" s="78"/>
      <c r="ER16" s="78"/>
      <c r="ES16" s="78"/>
      <c r="ET16" s="78"/>
      <c r="EU16" s="79"/>
      <c r="EV16" s="80"/>
      <c r="EW16" s="67"/>
      <c r="EX16" s="68"/>
      <c r="EY16" s="64" t="s">
        <v>60</v>
      </c>
      <c r="EZ16" s="64"/>
      <c r="FA16" s="64"/>
      <c r="FB16" s="64"/>
      <c r="FC16" s="64"/>
      <c r="FD16" s="64"/>
      <c r="FE16" s="64"/>
      <c r="FF16" s="64"/>
      <c r="FG16" s="69" t="n">
        <v>36878.9864034935</v>
      </c>
      <c r="FH16" s="70" t="n">
        <v>11.0461439652353</v>
      </c>
      <c r="FI16" s="70" t="n">
        <v>343.856167680935</v>
      </c>
      <c r="FJ16" s="70" t="n">
        <v>2773.67483945831</v>
      </c>
      <c r="FK16" s="70" t="n">
        <v>2057.10573580676</v>
      </c>
      <c r="FL16" s="70" t="n">
        <v>4006.01243059887</v>
      </c>
      <c r="FM16" s="70" t="n">
        <v>14705.2254614265</v>
      </c>
      <c r="FN16" s="70" t="n">
        <v>3469.4782410667</v>
      </c>
      <c r="FO16" s="71" t="n">
        <v>9512.58738349014</v>
      </c>
      <c r="FP16" s="69" t="n">
        <v>41323.4987246236</v>
      </c>
      <c r="FQ16" s="70" t="n">
        <v>39.0159182483309</v>
      </c>
      <c r="FR16" s="70" t="n">
        <v>194.166281489555</v>
      </c>
      <c r="FS16" s="70" t="n">
        <v>1996.59088469827</v>
      </c>
      <c r="FT16" s="70" t="n">
        <v>5874.14094403108</v>
      </c>
      <c r="FU16" s="70" t="n">
        <v>9800.87249331317</v>
      </c>
      <c r="FV16" s="70" t="n">
        <v>10263.92384876</v>
      </c>
      <c r="FW16" s="70" t="n">
        <v>3028.65780010283</v>
      </c>
      <c r="FX16" s="71" t="n">
        <v>10126.1305539804</v>
      </c>
      <c r="FY16" s="78" t="s">
        <v>61</v>
      </c>
      <c r="FZ16" s="78"/>
      <c r="GA16" s="78"/>
      <c r="GB16" s="78"/>
      <c r="GC16" s="78"/>
      <c r="GD16" s="78"/>
      <c r="GE16" s="78"/>
      <c r="GF16" s="78"/>
      <c r="GG16" s="79"/>
      <c r="GH16" s="80"/>
      <c r="GI16" s="67"/>
      <c r="GJ16" s="68"/>
      <c r="GK16" s="64" t="s">
        <v>60</v>
      </c>
      <c r="GL16" s="64"/>
      <c r="GM16" s="64"/>
      <c r="GN16" s="64"/>
      <c r="GO16" s="64"/>
      <c r="GP16" s="64"/>
      <c r="GQ16" s="64"/>
      <c r="GR16" s="64"/>
      <c r="GS16" s="69" t="n">
        <v>332324.249478673</v>
      </c>
      <c r="GT16" s="70" t="n">
        <v>3.28341710270042</v>
      </c>
      <c r="GU16" s="70" t="n">
        <v>242.631891081003</v>
      </c>
      <c r="GV16" s="70" t="n">
        <v>1825.08294152357</v>
      </c>
      <c r="GW16" s="70" t="n">
        <v>2381.58982863013</v>
      </c>
      <c r="GX16" s="70" t="n">
        <v>4487.36508469682</v>
      </c>
      <c r="GY16" s="70" t="n">
        <v>18573.5355462264</v>
      </c>
      <c r="GZ16" s="70" t="n">
        <v>16797.2144585754</v>
      </c>
      <c r="HA16" s="71" t="n">
        <v>288013.546310837</v>
      </c>
      <c r="HB16" s="69" t="n">
        <v>79978.6886250138</v>
      </c>
      <c r="HC16" s="58" t="s">
        <v>50</v>
      </c>
      <c r="HD16" s="70" t="n">
        <v>151.886538902964</v>
      </c>
      <c r="HE16" s="70" t="n">
        <v>5912.53046717049</v>
      </c>
      <c r="HF16" s="70" t="n">
        <v>2969.20503264556</v>
      </c>
      <c r="HG16" s="70" t="n">
        <v>8126.18678751926</v>
      </c>
      <c r="HH16" s="70" t="n">
        <v>26217.4493465553</v>
      </c>
      <c r="HI16" s="70" t="n">
        <v>13476.4558837973</v>
      </c>
      <c r="HJ16" s="71" t="n">
        <v>23124.974568423</v>
      </c>
      <c r="HK16" s="78" t="s">
        <v>61</v>
      </c>
      <c r="HL16" s="78"/>
      <c r="HM16" s="78"/>
      <c r="HN16" s="78"/>
      <c r="HO16" s="78"/>
      <c r="HP16" s="78"/>
      <c r="HQ16" s="78"/>
      <c r="HR16" s="78"/>
      <c r="HS16" s="79"/>
      <c r="HT16" s="80"/>
    </row>
    <row r="17" customFormat="false" ht="26.45" hidden="false" customHeight="true" outlineLevel="0" collapsed="false">
      <c r="A17" s="67"/>
      <c r="B17" s="68"/>
      <c r="C17" s="64" t="s">
        <v>62</v>
      </c>
      <c r="D17" s="64"/>
      <c r="E17" s="64"/>
      <c r="F17" s="64"/>
      <c r="G17" s="64"/>
      <c r="H17" s="64"/>
      <c r="I17" s="64"/>
      <c r="J17" s="64"/>
      <c r="K17" s="69" t="n">
        <v>872305.287429768</v>
      </c>
      <c r="L17" s="70" t="n">
        <v>684.012184488498</v>
      </c>
      <c r="M17" s="70" t="n">
        <v>537.469634916187</v>
      </c>
      <c r="N17" s="70" t="n">
        <v>29862.0462350573</v>
      </c>
      <c r="O17" s="70" t="n">
        <v>11750.6901269861</v>
      </c>
      <c r="P17" s="70" t="n">
        <v>75847.8221822682</v>
      </c>
      <c r="Q17" s="70" t="n">
        <v>130731.301877846</v>
      </c>
      <c r="R17" s="70" t="n">
        <v>132592.832996417</v>
      </c>
      <c r="S17" s="71" t="n">
        <v>490299.112191788</v>
      </c>
      <c r="T17" s="69" t="n">
        <v>107651.30534384</v>
      </c>
      <c r="U17" s="57" t="s">
        <v>50</v>
      </c>
      <c r="V17" s="58" t="s">
        <v>50</v>
      </c>
      <c r="W17" s="70" t="n">
        <v>5.30008613759863</v>
      </c>
      <c r="X17" s="70" t="n">
        <v>0.14194258505066</v>
      </c>
      <c r="Y17" s="70" t="n">
        <v>784.935530742422</v>
      </c>
      <c r="Z17" s="70" t="n">
        <v>18580.1647656149</v>
      </c>
      <c r="AA17" s="70" t="n">
        <v>18953.6253169622</v>
      </c>
      <c r="AB17" s="71" t="n">
        <v>69327.137701798</v>
      </c>
      <c r="AC17" s="76" t="s">
        <v>63</v>
      </c>
      <c r="AD17" s="76"/>
      <c r="AE17" s="76"/>
      <c r="AF17" s="76"/>
      <c r="AG17" s="76"/>
      <c r="AH17" s="76"/>
      <c r="AI17" s="76"/>
      <c r="AJ17" s="76"/>
      <c r="AK17" s="72"/>
      <c r="AL17" s="66"/>
      <c r="AM17" s="67"/>
      <c r="AN17" s="68"/>
      <c r="AO17" s="64" t="s">
        <v>62</v>
      </c>
      <c r="AP17" s="64"/>
      <c r="AQ17" s="64"/>
      <c r="AR17" s="64"/>
      <c r="AS17" s="64"/>
      <c r="AT17" s="64"/>
      <c r="AU17" s="64"/>
      <c r="AV17" s="64"/>
      <c r="AW17" s="69" t="n">
        <v>187589.768649839</v>
      </c>
      <c r="AX17" s="70" t="n">
        <v>4.07011441765252</v>
      </c>
      <c r="AY17" s="70" t="n">
        <v>44.7816483006214</v>
      </c>
      <c r="AZ17" s="70" t="n">
        <v>2149.91582670629</v>
      </c>
      <c r="BA17" s="70" t="n">
        <v>1320.04843285353</v>
      </c>
      <c r="BB17" s="70" t="n">
        <v>3235.36829417305</v>
      </c>
      <c r="BC17" s="70" t="n">
        <v>19871.0424223508</v>
      </c>
      <c r="BD17" s="70" t="n">
        <v>14023.3825837536</v>
      </c>
      <c r="BE17" s="71" t="n">
        <v>146941.159327283</v>
      </c>
      <c r="BF17" s="69" t="n">
        <v>9553.13511841728</v>
      </c>
      <c r="BG17" s="58" t="s">
        <v>50</v>
      </c>
      <c r="BH17" s="58" t="s">
        <v>50</v>
      </c>
      <c r="BI17" s="70" t="n">
        <v>5.83374435565508</v>
      </c>
      <c r="BJ17" s="70" t="n">
        <v>127.54568630001</v>
      </c>
      <c r="BK17" s="70" t="n">
        <v>839.289821118067</v>
      </c>
      <c r="BL17" s="70" t="n">
        <v>3983.99312205558</v>
      </c>
      <c r="BM17" s="70" t="n">
        <v>1132.21709918365</v>
      </c>
      <c r="BN17" s="71" t="n">
        <v>3464.25564540432</v>
      </c>
      <c r="BO17" s="76" t="s">
        <v>63</v>
      </c>
      <c r="BP17" s="76"/>
      <c r="BQ17" s="76"/>
      <c r="BR17" s="76"/>
      <c r="BS17" s="76"/>
      <c r="BT17" s="76"/>
      <c r="BU17" s="76"/>
      <c r="BV17" s="76"/>
      <c r="BW17" s="72"/>
      <c r="BX17" s="66"/>
      <c r="BY17" s="67"/>
      <c r="BZ17" s="68"/>
      <c r="CA17" s="64" t="s">
        <v>62</v>
      </c>
      <c r="CB17" s="64"/>
      <c r="CC17" s="64"/>
      <c r="CD17" s="64"/>
      <c r="CE17" s="64"/>
      <c r="CF17" s="64"/>
      <c r="CG17" s="64"/>
      <c r="CH17" s="64"/>
      <c r="CI17" s="69" t="n">
        <v>62727.8718881128</v>
      </c>
      <c r="CJ17" s="70" t="n">
        <v>0.0527758028980181</v>
      </c>
      <c r="CK17" s="70" t="n">
        <v>0.148457341070388</v>
      </c>
      <c r="CL17" s="70" t="n">
        <v>22.8636293616043</v>
      </c>
      <c r="CM17" s="70" t="n">
        <v>107.862701645866</v>
      </c>
      <c r="CN17" s="70" t="n">
        <v>468.834009095219</v>
      </c>
      <c r="CO17" s="70" t="n">
        <v>13653.9740787077</v>
      </c>
      <c r="CP17" s="70" t="n">
        <v>6123.49555404831</v>
      </c>
      <c r="CQ17" s="71" t="n">
        <v>42350.6406821101</v>
      </c>
      <c r="CR17" s="73" t="n">
        <v>125386.68195327</v>
      </c>
      <c r="CS17" s="77" t="s">
        <v>50</v>
      </c>
      <c r="CT17" s="74" t="n">
        <v>5.43485340098932</v>
      </c>
      <c r="CU17" s="74" t="n">
        <v>89.946286863365</v>
      </c>
      <c r="CV17" s="74" t="n">
        <v>374.441223875069</v>
      </c>
      <c r="CW17" s="74" t="n">
        <v>1457.514689671</v>
      </c>
      <c r="CX17" s="74" t="n">
        <v>14585.366181361</v>
      </c>
      <c r="CY17" s="74" t="n">
        <v>38223.2130725952</v>
      </c>
      <c r="CZ17" s="75" t="n">
        <v>70650.7656455039</v>
      </c>
      <c r="DA17" s="76" t="s">
        <v>63</v>
      </c>
      <c r="DB17" s="76"/>
      <c r="DC17" s="76"/>
      <c r="DD17" s="76"/>
      <c r="DE17" s="76"/>
      <c r="DF17" s="76"/>
      <c r="DG17" s="76"/>
      <c r="DH17" s="76"/>
      <c r="DI17" s="72"/>
      <c r="DJ17" s="66"/>
      <c r="DK17" s="67"/>
      <c r="DL17" s="68"/>
      <c r="DM17" s="64" t="s">
        <v>62</v>
      </c>
      <c r="DN17" s="64"/>
      <c r="DO17" s="64"/>
      <c r="DP17" s="64"/>
      <c r="DQ17" s="64"/>
      <c r="DR17" s="64"/>
      <c r="DS17" s="64"/>
      <c r="DT17" s="64"/>
      <c r="DU17" s="69" t="n">
        <v>56599.3782308091</v>
      </c>
      <c r="DV17" s="58" t="s">
        <v>50</v>
      </c>
      <c r="DW17" s="70" t="n">
        <v>9.16818582206854</v>
      </c>
      <c r="DX17" s="70" t="n">
        <v>194.987295045646</v>
      </c>
      <c r="DY17" s="70" t="n">
        <v>719.869702812558</v>
      </c>
      <c r="DZ17" s="70" t="n">
        <v>840.687101219117</v>
      </c>
      <c r="EA17" s="70" t="n">
        <v>7221.5014431359</v>
      </c>
      <c r="EB17" s="70" t="n">
        <v>9605.08430918066</v>
      </c>
      <c r="EC17" s="71" t="n">
        <v>38008.0801935931</v>
      </c>
      <c r="ED17" s="69" t="n">
        <v>228526.987892451</v>
      </c>
      <c r="EE17" s="70" t="n">
        <v>91.625339500996</v>
      </c>
      <c r="EF17" s="70" t="n">
        <v>401.907111462988</v>
      </c>
      <c r="EG17" s="70" t="n">
        <v>27005.2194123781</v>
      </c>
      <c r="EH17" s="70" t="n">
        <v>7301.12735159984</v>
      </c>
      <c r="EI17" s="70" t="n">
        <v>65292.7579555666</v>
      </c>
      <c r="EJ17" s="70" t="n">
        <v>25901.4715034518</v>
      </c>
      <c r="EK17" s="70" t="n">
        <v>32735.3612701581</v>
      </c>
      <c r="EL17" s="71" t="n">
        <v>69797.5179483328</v>
      </c>
      <c r="EM17" s="76" t="s">
        <v>63</v>
      </c>
      <c r="EN17" s="76"/>
      <c r="EO17" s="76"/>
      <c r="EP17" s="76"/>
      <c r="EQ17" s="76"/>
      <c r="ER17" s="76"/>
      <c r="ES17" s="76"/>
      <c r="ET17" s="76"/>
      <c r="EU17" s="72"/>
      <c r="EV17" s="66"/>
      <c r="EW17" s="67"/>
      <c r="EX17" s="68"/>
      <c r="EY17" s="64" t="s">
        <v>62</v>
      </c>
      <c r="EZ17" s="64"/>
      <c r="FA17" s="64"/>
      <c r="FB17" s="64"/>
      <c r="FC17" s="64"/>
      <c r="FD17" s="64"/>
      <c r="FE17" s="64"/>
      <c r="FF17" s="64"/>
      <c r="FG17" s="69" t="n">
        <v>21832.036538607</v>
      </c>
      <c r="FH17" s="70" t="n">
        <v>467.913612229038</v>
      </c>
      <c r="FI17" s="70" t="n">
        <v>69.104718187545</v>
      </c>
      <c r="FJ17" s="70" t="n">
        <v>318.794202185493</v>
      </c>
      <c r="FK17" s="70" t="n">
        <v>795.887725307366</v>
      </c>
      <c r="FL17" s="70" t="n">
        <v>1787.95203944781</v>
      </c>
      <c r="FM17" s="70" t="n">
        <v>16850.307794929</v>
      </c>
      <c r="FN17" s="70" t="n">
        <v>720.662443363309</v>
      </c>
      <c r="FO17" s="71" t="n">
        <v>821.414002957455</v>
      </c>
      <c r="FP17" s="69" t="n">
        <v>3296.06870421122</v>
      </c>
      <c r="FQ17" s="70" t="n">
        <v>120.350342537913</v>
      </c>
      <c r="FR17" s="70" t="n">
        <v>6.92466040090446</v>
      </c>
      <c r="FS17" s="70" t="n">
        <v>47.7588223697305</v>
      </c>
      <c r="FT17" s="70" t="n">
        <v>239.602887159937</v>
      </c>
      <c r="FU17" s="70" t="n">
        <v>202.759083973831</v>
      </c>
      <c r="FV17" s="70" t="n">
        <v>743.142417855339</v>
      </c>
      <c r="FW17" s="70" t="n">
        <v>1149.34812625954</v>
      </c>
      <c r="FX17" s="71" t="n">
        <v>786.18236365402</v>
      </c>
      <c r="FY17" s="76" t="s">
        <v>63</v>
      </c>
      <c r="FZ17" s="76"/>
      <c r="GA17" s="76"/>
      <c r="GB17" s="76"/>
      <c r="GC17" s="76"/>
      <c r="GD17" s="76"/>
      <c r="GE17" s="76"/>
      <c r="GF17" s="76"/>
      <c r="GG17" s="72"/>
      <c r="GH17" s="66"/>
      <c r="GI17" s="67"/>
      <c r="GJ17" s="68"/>
      <c r="GK17" s="64" t="s">
        <v>62</v>
      </c>
      <c r="GL17" s="64"/>
      <c r="GM17" s="64"/>
      <c r="GN17" s="64"/>
      <c r="GO17" s="64"/>
      <c r="GP17" s="64"/>
      <c r="GQ17" s="64"/>
      <c r="GR17" s="64"/>
      <c r="GS17" s="69" t="n">
        <v>36369.8342592707</v>
      </c>
      <c r="GT17" s="58" t="s">
        <v>50</v>
      </c>
      <c r="GU17" s="58" t="s">
        <v>50</v>
      </c>
      <c r="GV17" s="70" t="n">
        <v>19.8085067838368</v>
      </c>
      <c r="GW17" s="70" t="n">
        <v>294.461750786758</v>
      </c>
      <c r="GX17" s="70" t="n">
        <v>766.057962244579</v>
      </c>
      <c r="GY17" s="70" t="n">
        <v>2071.7310424654</v>
      </c>
      <c r="GZ17" s="70" t="n">
        <v>3722.14316402021</v>
      </c>
      <c r="HA17" s="71" t="n">
        <v>29495.6318329699</v>
      </c>
      <c r="HB17" s="69" t="n">
        <v>32772.218850939</v>
      </c>
      <c r="HC17" s="58" t="s">
        <v>50</v>
      </c>
      <c r="HD17" s="58" t="s">
        <v>50</v>
      </c>
      <c r="HE17" s="70" t="n">
        <v>1.61842286990356</v>
      </c>
      <c r="HF17" s="70" t="n">
        <v>469.700722060082</v>
      </c>
      <c r="HG17" s="70" t="n">
        <v>171.665695016417</v>
      </c>
      <c r="HH17" s="70" t="n">
        <v>7268.60710591903</v>
      </c>
      <c r="HI17" s="70" t="n">
        <v>6204.30005689252</v>
      </c>
      <c r="HJ17" s="71" t="n">
        <v>18656.326848181</v>
      </c>
      <c r="HK17" s="76" t="s">
        <v>63</v>
      </c>
      <c r="HL17" s="76"/>
      <c r="HM17" s="76"/>
      <c r="HN17" s="76"/>
      <c r="HO17" s="76"/>
      <c r="HP17" s="76"/>
      <c r="HQ17" s="76"/>
      <c r="HR17" s="76"/>
      <c r="HS17" s="72"/>
      <c r="HT17" s="66"/>
    </row>
    <row r="18" customFormat="false" ht="26.45" hidden="false" customHeight="true" outlineLevel="0" collapsed="false">
      <c r="A18" s="67"/>
      <c r="B18" s="68"/>
      <c r="C18" s="64" t="s">
        <v>64</v>
      </c>
      <c r="D18" s="64"/>
      <c r="E18" s="64"/>
      <c r="F18" s="64"/>
      <c r="G18" s="64"/>
      <c r="H18" s="64"/>
      <c r="I18" s="64"/>
      <c r="J18" s="64"/>
      <c r="K18" s="69" t="n">
        <v>849712.961957602</v>
      </c>
      <c r="L18" s="70" t="n">
        <v>100.916710602838</v>
      </c>
      <c r="M18" s="70" t="n">
        <v>109.525454631356</v>
      </c>
      <c r="N18" s="70" t="n">
        <v>12666.184151829</v>
      </c>
      <c r="O18" s="70" t="n">
        <v>4735.17922733087</v>
      </c>
      <c r="P18" s="70" t="n">
        <v>7186.50640772825</v>
      </c>
      <c r="Q18" s="70" t="n">
        <v>69384.5178985075</v>
      </c>
      <c r="R18" s="70" t="n">
        <v>96056.5375488296</v>
      </c>
      <c r="S18" s="71" t="n">
        <v>659473.594558142</v>
      </c>
      <c r="T18" s="69" t="n">
        <v>42302.999430291</v>
      </c>
      <c r="U18" s="57" t="s">
        <v>50</v>
      </c>
      <c r="V18" s="58" t="s">
        <v>50</v>
      </c>
      <c r="W18" s="70" t="n">
        <v>554.230867647626</v>
      </c>
      <c r="X18" s="70" t="n">
        <v>14.8429591569653</v>
      </c>
      <c r="Y18" s="70" t="n">
        <v>1973.04761722926</v>
      </c>
      <c r="Z18" s="70" t="n">
        <v>11623.5219134208</v>
      </c>
      <c r="AA18" s="70" t="n">
        <v>15687.2193522316</v>
      </c>
      <c r="AB18" s="71" t="n">
        <v>12450.1367206048</v>
      </c>
      <c r="AC18" s="76" t="s">
        <v>65</v>
      </c>
      <c r="AD18" s="76"/>
      <c r="AE18" s="76"/>
      <c r="AF18" s="76"/>
      <c r="AG18" s="76"/>
      <c r="AH18" s="76"/>
      <c r="AI18" s="76"/>
      <c r="AJ18" s="76"/>
      <c r="AK18" s="72"/>
      <c r="AL18" s="66"/>
      <c r="AM18" s="67"/>
      <c r="AN18" s="68"/>
      <c r="AO18" s="64" t="s">
        <v>64</v>
      </c>
      <c r="AP18" s="64"/>
      <c r="AQ18" s="64"/>
      <c r="AR18" s="64"/>
      <c r="AS18" s="64"/>
      <c r="AT18" s="64"/>
      <c r="AU18" s="64"/>
      <c r="AV18" s="64"/>
      <c r="AW18" s="69" t="n">
        <v>273497.142048674</v>
      </c>
      <c r="AX18" s="70" t="n">
        <v>0.0462204837602798</v>
      </c>
      <c r="AY18" s="70" t="n">
        <v>0.508543307544465</v>
      </c>
      <c r="AZ18" s="70" t="n">
        <v>607.813904346751</v>
      </c>
      <c r="BA18" s="70" t="n">
        <v>319.870303241615</v>
      </c>
      <c r="BB18" s="70" t="n">
        <v>2356.74721787934</v>
      </c>
      <c r="BC18" s="70" t="n">
        <v>22590.2391542189</v>
      </c>
      <c r="BD18" s="70" t="n">
        <v>14970.3553566791</v>
      </c>
      <c r="BE18" s="71" t="n">
        <v>232651.561348517</v>
      </c>
      <c r="BF18" s="69" t="n">
        <v>207357.556611604</v>
      </c>
      <c r="BG18" s="70" t="n">
        <v>64.8115190241228</v>
      </c>
      <c r="BH18" s="58" t="s">
        <v>50</v>
      </c>
      <c r="BI18" s="70" t="n">
        <v>0.160277297834208</v>
      </c>
      <c r="BJ18" s="70" t="n">
        <v>0.138778435948135</v>
      </c>
      <c r="BK18" s="70" t="n">
        <v>0.34564613559985</v>
      </c>
      <c r="BL18" s="70" t="n">
        <v>827.800107923382</v>
      </c>
      <c r="BM18" s="70" t="n">
        <v>2750.04432163891</v>
      </c>
      <c r="BN18" s="71" t="n">
        <v>203714.255961148</v>
      </c>
      <c r="BO18" s="76" t="s">
        <v>65</v>
      </c>
      <c r="BP18" s="76"/>
      <c r="BQ18" s="76"/>
      <c r="BR18" s="76"/>
      <c r="BS18" s="76"/>
      <c r="BT18" s="76"/>
      <c r="BU18" s="76"/>
      <c r="BV18" s="76"/>
      <c r="BW18" s="72"/>
      <c r="BX18" s="66"/>
      <c r="BY18" s="67"/>
      <c r="BZ18" s="68"/>
      <c r="CA18" s="64" t="s">
        <v>64</v>
      </c>
      <c r="CB18" s="64"/>
      <c r="CC18" s="64"/>
      <c r="CD18" s="64"/>
      <c r="CE18" s="64"/>
      <c r="CF18" s="64"/>
      <c r="CG18" s="64"/>
      <c r="CH18" s="64"/>
      <c r="CI18" s="69" t="n">
        <v>16374.5117806131</v>
      </c>
      <c r="CJ18" s="70" t="n">
        <v>0.0155544182113291</v>
      </c>
      <c r="CK18" s="70" t="n">
        <v>0.0437542859179779</v>
      </c>
      <c r="CL18" s="70" t="n">
        <v>1.96907744954027</v>
      </c>
      <c r="CM18" s="70" t="n">
        <v>87.5777739889622</v>
      </c>
      <c r="CN18" s="70" t="n">
        <v>15.4622424759223</v>
      </c>
      <c r="CO18" s="70" t="n">
        <v>839.496431484934</v>
      </c>
      <c r="CP18" s="70" t="n">
        <v>759.15748705769</v>
      </c>
      <c r="CQ18" s="71" t="n">
        <v>14670.789459452</v>
      </c>
      <c r="CR18" s="73" t="n">
        <v>42529.428289551</v>
      </c>
      <c r="CS18" s="77" t="s">
        <v>50</v>
      </c>
      <c r="CT18" s="77" t="s">
        <v>50</v>
      </c>
      <c r="CU18" s="77" t="s">
        <v>50</v>
      </c>
      <c r="CV18" s="74" t="n">
        <v>40.3789536112671</v>
      </c>
      <c r="CW18" s="74" t="n">
        <v>173.967550693251</v>
      </c>
      <c r="CX18" s="74" t="n">
        <v>10125.3426397932</v>
      </c>
      <c r="CY18" s="74" t="n">
        <v>3177.50646517252</v>
      </c>
      <c r="CZ18" s="75" t="n">
        <v>29012.2326802807</v>
      </c>
      <c r="DA18" s="76" t="s">
        <v>65</v>
      </c>
      <c r="DB18" s="76"/>
      <c r="DC18" s="76"/>
      <c r="DD18" s="76"/>
      <c r="DE18" s="76"/>
      <c r="DF18" s="76"/>
      <c r="DG18" s="76"/>
      <c r="DH18" s="76"/>
      <c r="DI18" s="72"/>
      <c r="DJ18" s="66"/>
      <c r="DK18" s="67"/>
      <c r="DL18" s="68"/>
      <c r="DM18" s="64" t="s">
        <v>64</v>
      </c>
      <c r="DN18" s="64"/>
      <c r="DO18" s="64"/>
      <c r="DP18" s="64"/>
      <c r="DQ18" s="64"/>
      <c r="DR18" s="64"/>
      <c r="DS18" s="64"/>
      <c r="DT18" s="64"/>
      <c r="DU18" s="69" t="n">
        <v>25663.0860194533</v>
      </c>
      <c r="DV18" s="58" t="s">
        <v>50</v>
      </c>
      <c r="DW18" s="70" t="n">
        <v>0.116560098273831</v>
      </c>
      <c r="DX18" s="70" t="n">
        <v>3.87441353771108</v>
      </c>
      <c r="DY18" s="70" t="n">
        <v>25.3420183132605</v>
      </c>
      <c r="DZ18" s="70" t="n">
        <v>278.895507929094</v>
      </c>
      <c r="EA18" s="70" t="n">
        <v>2713.81255706638</v>
      </c>
      <c r="EB18" s="70" t="n">
        <v>1650.12038477775</v>
      </c>
      <c r="EC18" s="71" t="n">
        <v>20990.9245777308</v>
      </c>
      <c r="ED18" s="69" t="n">
        <v>183758.345035059</v>
      </c>
      <c r="EE18" s="70" t="n">
        <v>36.0434166767435</v>
      </c>
      <c r="EF18" s="70" t="n">
        <v>96.0988188328361</v>
      </c>
      <c r="EG18" s="70" t="n">
        <v>11181.1689029491</v>
      </c>
      <c r="EH18" s="70" t="n">
        <v>3769.44183965421</v>
      </c>
      <c r="EI18" s="70" t="n">
        <v>1952.48176090098</v>
      </c>
      <c r="EJ18" s="70" t="n">
        <v>15491.3106050139</v>
      </c>
      <c r="EK18" s="70" t="n">
        <v>36032.8428702694</v>
      </c>
      <c r="EL18" s="71" t="n">
        <v>115198.956820762</v>
      </c>
      <c r="EM18" s="76" t="s">
        <v>65</v>
      </c>
      <c r="EN18" s="76"/>
      <c r="EO18" s="76"/>
      <c r="EP18" s="76"/>
      <c r="EQ18" s="76"/>
      <c r="ER18" s="76"/>
      <c r="ES18" s="76"/>
      <c r="ET18" s="76"/>
      <c r="EU18" s="72"/>
      <c r="EV18" s="66"/>
      <c r="EW18" s="67"/>
      <c r="EX18" s="68"/>
      <c r="EY18" s="64" t="s">
        <v>64</v>
      </c>
      <c r="EZ18" s="64"/>
      <c r="FA18" s="64"/>
      <c r="FB18" s="64"/>
      <c r="FC18" s="64"/>
      <c r="FD18" s="64"/>
      <c r="FE18" s="64"/>
      <c r="FF18" s="64"/>
      <c r="FG18" s="69" t="n">
        <v>1675.50888409823</v>
      </c>
      <c r="FH18" s="58" t="s">
        <v>50</v>
      </c>
      <c r="FI18" s="58" t="s">
        <v>50</v>
      </c>
      <c r="FJ18" s="58" t="s">
        <v>50</v>
      </c>
      <c r="FK18" s="58" t="s">
        <v>50</v>
      </c>
      <c r="FL18" s="70" t="n">
        <v>0.816677921446106</v>
      </c>
      <c r="FM18" s="70" t="n">
        <v>502.827361269768</v>
      </c>
      <c r="FN18" s="70" t="n">
        <v>152.167238800587</v>
      </c>
      <c r="FO18" s="71" t="n">
        <v>1019.69760610643</v>
      </c>
      <c r="FP18" s="69" t="n">
        <v>4845.61780286422</v>
      </c>
      <c r="FQ18" s="58" t="s">
        <v>50</v>
      </c>
      <c r="FR18" s="70" t="n">
        <v>12.0136114959548</v>
      </c>
      <c r="FS18" s="70" t="n">
        <v>290.683239740137</v>
      </c>
      <c r="FT18" s="70" t="n">
        <v>177.573883866952</v>
      </c>
      <c r="FU18" s="70" t="n">
        <v>171.145370770893</v>
      </c>
      <c r="FV18" s="70" t="n">
        <v>385.42555346617</v>
      </c>
      <c r="FW18" s="70" t="n">
        <v>264.857193247955</v>
      </c>
      <c r="FX18" s="71" t="n">
        <v>3543.91895027616</v>
      </c>
      <c r="FY18" s="76" t="s">
        <v>65</v>
      </c>
      <c r="FZ18" s="76"/>
      <c r="GA18" s="76"/>
      <c r="GB18" s="76"/>
      <c r="GC18" s="76"/>
      <c r="GD18" s="76"/>
      <c r="GE18" s="76"/>
      <c r="GF18" s="76"/>
      <c r="GG18" s="72"/>
      <c r="GH18" s="66"/>
      <c r="GI18" s="67"/>
      <c r="GJ18" s="68"/>
      <c r="GK18" s="64" t="s">
        <v>64</v>
      </c>
      <c r="GL18" s="64"/>
      <c r="GM18" s="64"/>
      <c r="GN18" s="64"/>
      <c r="GO18" s="64"/>
      <c r="GP18" s="64"/>
      <c r="GQ18" s="64"/>
      <c r="GR18" s="64"/>
      <c r="GS18" s="69" t="n">
        <v>19334.1407008984</v>
      </c>
      <c r="GT18" s="58" t="s">
        <v>50</v>
      </c>
      <c r="GU18" s="58" t="s">
        <v>50</v>
      </c>
      <c r="GV18" s="70" t="n">
        <v>3.53265259388955</v>
      </c>
      <c r="GW18" s="70" t="n">
        <v>14.1387405703858</v>
      </c>
      <c r="GX18" s="70" t="n">
        <v>39.2964738142606</v>
      </c>
      <c r="GY18" s="70" t="n">
        <v>1087.14670664093</v>
      </c>
      <c r="GZ18" s="70" t="n">
        <v>2049.13054535698</v>
      </c>
      <c r="HA18" s="71" t="n">
        <v>16140.8955819219</v>
      </c>
      <c r="HB18" s="69" t="n">
        <v>32374.6253544962</v>
      </c>
      <c r="HC18" s="58" t="s">
        <v>50</v>
      </c>
      <c r="HD18" s="70" t="n">
        <v>0.744166610828966</v>
      </c>
      <c r="HE18" s="70" t="n">
        <v>22.7508162664468</v>
      </c>
      <c r="HF18" s="70" t="n">
        <v>285.873976491308</v>
      </c>
      <c r="HG18" s="70" t="n">
        <v>224.300341978203</v>
      </c>
      <c r="HH18" s="70" t="n">
        <v>3197.59486820902</v>
      </c>
      <c r="HI18" s="70" t="n">
        <v>18563.136333597</v>
      </c>
      <c r="HJ18" s="71" t="n">
        <v>10080.2248513434</v>
      </c>
      <c r="HK18" s="76" t="s">
        <v>65</v>
      </c>
      <c r="HL18" s="76"/>
      <c r="HM18" s="76"/>
      <c r="HN18" s="76"/>
      <c r="HO18" s="76"/>
      <c r="HP18" s="76"/>
      <c r="HQ18" s="76"/>
      <c r="HR18" s="76"/>
      <c r="HS18" s="72"/>
      <c r="HT18" s="66"/>
    </row>
    <row r="19" customFormat="false" ht="26.45" hidden="false" customHeight="true" outlineLevel="0" collapsed="false">
      <c r="A19" s="67"/>
      <c r="B19" s="81"/>
      <c r="C19" s="64" t="s">
        <v>66</v>
      </c>
      <c r="D19" s="64"/>
      <c r="E19" s="64"/>
      <c r="F19" s="64"/>
      <c r="G19" s="64"/>
      <c r="H19" s="64"/>
      <c r="I19" s="64"/>
      <c r="J19" s="64"/>
      <c r="K19" s="69" t="n">
        <v>270909.564807501</v>
      </c>
      <c r="L19" s="70" t="n">
        <v>93.5720136649803</v>
      </c>
      <c r="M19" s="70" t="n">
        <v>43.486579705793</v>
      </c>
      <c r="N19" s="70" t="n">
        <v>916.732843822859</v>
      </c>
      <c r="O19" s="70" t="n">
        <v>1233.55007363807</v>
      </c>
      <c r="P19" s="70" t="n">
        <v>4823.57828668143</v>
      </c>
      <c r="Q19" s="70" t="n">
        <v>25694.8636768543</v>
      </c>
      <c r="R19" s="70" t="n">
        <v>17067.3043419926</v>
      </c>
      <c r="S19" s="71" t="n">
        <v>221036.476991141</v>
      </c>
      <c r="T19" s="69" t="n">
        <v>25437.5637056511</v>
      </c>
      <c r="U19" s="57" t="s">
        <v>50</v>
      </c>
      <c r="V19" s="58" t="s">
        <v>50</v>
      </c>
      <c r="W19" s="70" t="n">
        <v>13.2691892500942</v>
      </c>
      <c r="X19" s="70" t="n">
        <v>0.355364606307732</v>
      </c>
      <c r="Y19" s="70" t="n">
        <v>210.951464205672</v>
      </c>
      <c r="Z19" s="70" t="n">
        <v>1090.06270402179</v>
      </c>
      <c r="AA19" s="70" t="n">
        <v>189.817298272441</v>
      </c>
      <c r="AB19" s="71" t="n">
        <v>23933.1076852948</v>
      </c>
      <c r="AC19" s="76" t="s">
        <v>67</v>
      </c>
      <c r="AD19" s="76"/>
      <c r="AE19" s="76"/>
      <c r="AF19" s="76"/>
      <c r="AG19" s="76"/>
      <c r="AH19" s="76"/>
      <c r="AI19" s="76"/>
      <c r="AJ19" s="76"/>
      <c r="AK19" s="82"/>
      <c r="AL19" s="66"/>
      <c r="AM19" s="67"/>
      <c r="AN19" s="81"/>
      <c r="AO19" s="64" t="s">
        <v>66</v>
      </c>
      <c r="AP19" s="64"/>
      <c r="AQ19" s="64"/>
      <c r="AR19" s="64"/>
      <c r="AS19" s="64"/>
      <c r="AT19" s="64"/>
      <c r="AU19" s="64"/>
      <c r="AV19" s="64"/>
      <c r="AW19" s="69" t="n">
        <v>26281.708428732</v>
      </c>
      <c r="AX19" s="70" t="n">
        <v>0.0608757078590898</v>
      </c>
      <c r="AY19" s="70" t="n">
        <v>0.669788182753212</v>
      </c>
      <c r="AZ19" s="70" t="n">
        <v>36.4678522518256</v>
      </c>
      <c r="BA19" s="70" t="n">
        <v>28.8640451801772</v>
      </c>
      <c r="BB19" s="70" t="n">
        <v>220.345489652189</v>
      </c>
      <c r="BC19" s="70" t="n">
        <v>1684.18627857286</v>
      </c>
      <c r="BD19" s="70" t="n">
        <v>1653.89919326759</v>
      </c>
      <c r="BE19" s="71" t="n">
        <v>22657.2149059168</v>
      </c>
      <c r="BF19" s="69" t="n">
        <v>2742.62636039556</v>
      </c>
      <c r="BG19" s="70" t="n">
        <v>0.753096375719421</v>
      </c>
      <c r="BH19" s="70" t="n">
        <v>3.78310697131875</v>
      </c>
      <c r="BI19" s="70" t="n">
        <v>19.0543944181424</v>
      </c>
      <c r="BJ19" s="70" t="n">
        <v>69.7365381920113</v>
      </c>
      <c r="BK19" s="70" t="n">
        <v>45.2629285512326</v>
      </c>
      <c r="BL19" s="70" t="n">
        <v>324.668451305443</v>
      </c>
      <c r="BM19" s="70" t="n">
        <v>951.934381697102</v>
      </c>
      <c r="BN19" s="71" t="n">
        <v>1327.43346288459</v>
      </c>
      <c r="BO19" s="76" t="s">
        <v>67</v>
      </c>
      <c r="BP19" s="76"/>
      <c r="BQ19" s="76"/>
      <c r="BR19" s="76"/>
      <c r="BS19" s="76"/>
      <c r="BT19" s="76"/>
      <c r="BU19" s="76"/>
      <c r="BV19" s="76"/>
      <c r="BW19" s="82"/>
      <c r="BX19" s="66"/>
      <c r="BY19" s="67"/>
      <c r="BZ19" s="81"/>
      <c r="CA19" s="64" t="s">
        <v>66</v>
      </c>
      <c r="CB19" s="64"/>
      <c r="CC19" s="64"/>
      <c r="CD19" s="64"/>
      <c r="CE19" s="64"/>
      <c r="CF19" s="64"/>
      <c r="CG19" s="64"/>
      <c r="CH19" s="64"/>
      <c r="CI19" s="69" t="n">
        <v>10741.5808891308</v>
      </c>
      <c r="CJ19" s="70" t="n">
        <v>0.00696530677306355</v>
      </c>
      <c r="CK19" s="70" t="n">
        <v>0.0195932769657098</v>
      </c>
      <c r="CL19" s="70" t="n">
        <v>11.3220622652555</v>
      </c>
      <c r="CM19" s="70" t="n">
        <v>76.5091747391664</v>
      </c>
      <c r="CN19" s="70" t="n">
        <v>261.790627970885</v>
      </c>
      <c r="CO19" s="70" t="n">
        <v>4105.24512437688</v>
      </c>
      <c r="CP19" s="70" t="n">
        <v>1818.41070803295</v>
      </c>
      <c r="CQ19" s="71" t="n">
        <v>4468.27663316195</v>
      </c>
      <c r="CR19" s="73" t="n">
        <v>44092.1818641512</v>
      </c>
      <c r="CS19" s="77" t="s">
        <v>50</v>
      </c>
      <c r="CT19" s="77" t="s">
        <v>50</v>
      </c>
      <c r="CU19" s="77" t="s">
        <v>50</v>
      </c>
      <c r="CV19" s="74" t="n">
        <v>0.194497287531898</v>
      </c>
      <c r="CW19" s="74" t="n">
        <v>0.837966655950287</v>
      </c>
      <c r="CX19" s="74" t="n">
        <v>53.5194489313287</v>
      </c>
      <c r="CY19" s="74" t="n">
        <v>115.254322624289</v>
      </c>
      <c r="CZ19" s="75" t="n">
        <v>43922.3756286521</v>
      </c>
      <c r="DA19" s="76" t="s">
        <v>67</v>
      </c>
      <c r="DB19" s="76"/>
      <c r="DC19" s="76"/>
      <c r="DD19" s="76"/>
      <c r="DE19" s="76"/>
      <c r="DF19" s="76"/>
      <c r="DG19" s="76"/>
      <c r="DH19" s="76"/>
      <c r="DI19" s="82"/>
      <c r="DJ19" s="66"/>
      <c r="DK19" s="67"/>
      <c r="DL19" s="81"/>
      <c r="DM19" s="64" t="s">
        <v>66</v>
      </c>
      <c r="DN19" s="64"/>
      <c r="DO19" s="64"/>
      <c r="DP19" s="64"/>
      <c r="DQ19" s="64"/>
      <c r="DR19" s="64"/>
      <c r="DS19" s="64"/>
      <c r="DT19" s="64"/>
      <c r="DU19" s="69" t="n">
        <v>33147.6026812406</v>
      </c>
      <c r="DV19" s="58" t="s">
        <v>50</v>
      </c>
      <c r="DW19" s="70" t="n">
        <v>5.23413963464345</v>
      </c>
      <c r="DX19" s="70" t="n">
        <v>116.409369106364</v>
      </c>
      <c r="DY19" s="70" t="n">
        <v>460.568368359489</v>
      </c>
      <c r="DZ19" s="70" t="n">
        <v>1499.21126759134</v>
      </c>
      <c r="EA19" s="70" t="n">
        <v>1529.35745961985</v>
      </c>
      <c r="EB19" s="70" t="n">
        <v>3958.70185304949</v>
      </c>
      <c r="EC19" s="71" t="n">
        <v>25578.1202238794</v>
      </c>
      <c r="ED19" s="69" t="n">
        <v>104346.766141176</v>
      </c>
      <c r="EE19" s="70" t="n">
        <v>92.1360602001375</v>
      </c>
      <c r="EF19" s="70" t="n">
        <v>13.0726100408389</v>
      </c>
      <c r="EG19" s="70" t="n">
        <v>418.114067144199</v>
      </c>
      <c r="EH19" s="70" t="n">
        <v>96.4193254255204</v>
      </c>
      <c r="EI19" s="70" t="n">
        <v>1855.9073241356</v>
      </c>
      <c r="EJ19" s="70" t="n">
        <v>13989.0948431759</v>
      </c>
      <c r="EK19" s="70" t="n">
        <v>4216.20675161769</v>
      </c>
      <c r="EL19" s="71" t="n">
        <v>83665.8151594363</v>
      </c>
      <c r="EM19" s="76" t="s">
        <v>67</v>
      </c>
      <c r="EN19" s="76"/>
      <c r="EO19" s="76"/>
      <c r="EP19" s="76"/>
      <c r="EQ19" s="76"/>
      <c r="ER19" s="76"/>
      <c r="ES19" s="76"/>
      <c r="ET19" s="76"/>
      <c r="EU19" s="82"/>
      <c r="EV19" s="66"/>
      <c r="EW19" s="67"/>
      <c r="EX19" s="81"/>
      <c r="EY19" s="64" t="s">
        <v>66</v>
      </c>
      <c r="EZ19" s="64"/>
      <c r="FA19" s="64"/>
      <c r="FB19" s="64"/>
      <c r="FC19" s="64"/>
      <c r="FD19" s="64"/>
      <c r="FE19" s="64"/>
      <c r="FF19" s="64"/>
      <c r="FG19" s="69" t="n">
        <v>855.644881115589</v>
      </c>
      <c r="FH19" s="70" t="n">
        <v>0.290250570391034</v>
      </c>
      <c r="FI19" s="70" t="n">
        <v>7.02453721766462</v>
      </c>
      <c r="FJ19" s="70" t="n">
        <v>57.6690532094613</v>
      </c>
      <c r="FK19" s="70" t="n">
        <v>123.300462614554</v>
      </c>
      <c r="FL19" s="70" t="n">
        <v>40.2634551639858</v>
      </c>
      <c r="FM19" s="70" t="n">
        <v>306.992850146943</v>
      </c>
      <c r="FN19" s="70" t="n">
        <v>187.444489459416</v>
      </c>
      <c r="FO19" s="71" t="n">
        <v>132.659782733173</v>
      </c>
      <c r="FP19" s="69" t="n">
        <v>1136.60157958039</v>
      </c>
      <c r="FQ19" s="58" t="s">
        <v>50</v>
      </c>
      <c r="FR19" s="58" t="s">
        <v>50</v>
      </c>
      <c r="FS19" s="58" t="s">
        <v>50</v>
      </c>
      <c r="FT19" s="58" t="s">
        <v>50</v>
      </c>
      <c r="FU19" s="70" t="n">
        <v>0.0842929522826536</v>
      </c>
      <c r="FV19" s="70" t="n">
        <v>228.848065950248</v>
      </c>
      <c r="FW19" s="70" t="n">
        <v>259.248417537721</v>
      </c>
      <c r="FX19" s="71" t="n">
        <v>648.420803140134</v>
      </c>
      <c r="FY19" s="76" t="s">
        <v>67</v>
      </c>
      <c r="FZ19" s="76"/>
      <c r="GA19" s="76"/>
      <c r="GB19" s="76"/>
      <c r="GC19" s="76"/>
      <c r="GD19" s="76"/>
      <c r="GE19" s="76"/>
      <c r="GF19" s="76"/>
      <c r="GG19" s="82"/>
      <c r="GH19" s="66"/>
      <c r="GI19" s="67"/>
      <c r="GJ19" s="81"/>
      <c r="GK19" s="64" t="s">
        <v>66</v>
      </c>
      <c r="GL19" s="64"/>
      <c r="GM19" s="64"/>
      <c r="GN19" s="64"/>
      <c r="GO19" s="64"/>
      <c r="GP19" s="64"/>
      <c r="GQ19" s="64"/>
      <c r="GR19" s="64"/>
      <c r="GS19" s="69" t="n">
        <v>21894.2221659849</v>
      </c>
      <c r="GT19" s="70" t="n">
        <v>0.324765504100126</v>
      </c>
      <c r="GU19" s="70" t="n">
        <v>13.4522078836117</v>
      </c>
      <c r="GV19" s="70" t="n">
        <v>215.588237083145</v>
      </c>
      <c r="GW19" s="70" t="n">
        <v>374.090169195736</v>
      </c>
      <c r="GX19" s="70" t="n">
        <v>679.674227084755</v>
      </c>
      <c r="GY19" s="70" t="n">
        <v>2324.28890833542</v>
      </c>
      <c r="GZ19" s="70" t="n">
        <v>3605.83458943629</v>
      </c>
      <c r="HA19" s="71" t="n">
        <v>14680.9690614619</v>
      </c>
      <c r="HB19" s="69" t="n">
        <v>233.066110342703</v>
      </c>
      <c r="HC19" s="58" t="s">
        <v>50</v>
      </c>
      <c r="HD19" s="70" t="n">
        <v>0.230596497996711</v>
      </c>
      <c r="HE19" s="70" t="n">
        <v>28.8386190943719</v>
      </c>
      <c r="HF19" s="70" t="n">
        <v>3.51212803758033</v>
      </c>
      <c r="HG19" s="70" t="n">
        <v>9.2492427175458</v>
      </c>
      <c r="HH19" s="70" t="n">
        <v>58.5995424175874</v>
      </c>
      <c r="HI19" s="70" t="n">
        <v>110.552336997611</v>
      </c>
      <c r="HJ19" s="71" t="n">
        <v>22.0836445800094</v>
      </c>
      <c r="HK19" s="76" t="s">
        <v>67</v>
      </c>
      <c r="HL19" s="76"/>
      <c r="HM19" s="76"/>
      <c r="HN19" s="76"/>
      <c r="HO19" s="76"/>
      <c r="HP19" s="76"/>
      <c r="HQ19" s="76"/>
      <c r="HR19" s="76"/>
      <c r="HS19" s="82"/>
      <c r="HT19" s="66"/>
    </row>
    <row r="20" customFormat="false" ht="26.45" hidden="false" customHeight="true" outlineLevel="0" collapsed="false">
      <c r="A20" s="41"/>
      <c r="B20" s="83" t="s">
        <v>68</v>
      </c>
      <c r="C20" s="83"/>
      <c r="D20" s="83"/>
      <c r="E20" s="83"/>
      <c r="F20" s="83"/>
      <c r="G20" s="83"/>
      <c r="H20" s="83"/>
      <c r="I20" s="83"/>
      <c r="J20" s="83"/>
      <c r="K20" s="43" t="n">
        <v>351880.05028987</v>
      </c>
      <c r="L20" s="44" t="n">
        <v>25.6014194524944</v>
      </c>
      <c r="M20" s="44" t="n">
        <v>156.278360369321</v>
      </c>
      <c r="N20" s="44" t="n">
        <v>777.423081546876</v>
      </c>
      <c r="O20" s="44" t="n">
        <v>1264.37482146757</v>
      </c>
      <c r="P20" s="44" t="n">
        <v>4250.33386878104</v>
      </c>
      <c r="Q20" s="44" t="n">
        <v>25750.8960308128</v>
      </c>
      <c r="R20" s="44" t="n">
        <v>27950.0610861159</v>
      </c>
      <c r="S20" s="45" t="n">
        <v>291705.081621324</v>
      </c>
      <c r="T20" s="43" t="n">
        <v>12750.1413125017</v>
      </c>
      <c r="U20" s="46" t="s">
        <v>50</v>
      </c>
      <c r="V20" s="47" t="s">
        <v>50</v>
      </c>
      <c r="W20" s="44" t="n">
        <v>136.103836534406</v>
      </c>
      <c r="X20" s="44" t="n">
        <v>3.64502196595603</v>
      </c>
      <c r="Y20" s="44" t="n">
        <v>872.529088391346</v>
      </c>
      <c r="Z20" s="44" t="n">
        <v>3991.58397061964</v>
      </c>
      <c r="AA20" s="44" t="n">
        <v>3933.35276556486</v>
      </c>
      <c r="AB20" s="45" t="n">
        <v>3812.92662942551</v>
      </c>
      <c r="AC20" s="76" t="s">
        <v>69</v>
      </c>
      <c r="AD20" s="76"/>
      <c r="AE20" s="76"/>
      <c r="AF20" s="76"/>
      <c r="AG20" s="76"/>
      <c r="AH20" s="76"/>
      <c r="AI20" s="76"/>
      <c r="AJ20" s="76"/>
      <c r="AK20" s="76"/>
      <c r="AL20" s="49"/>
      <c r="AM20" s="41"/>
      <c r="AN20" s="83" t="s">
        <v>68</v>
      </c>
      <c r="AO20" s="83"/>
      <c r="AP20" s="83"/>
      <c r="AQ20" s="83"/>
      <c r="AR20" s="83"/>
      <c r="AS20" s="83"/>
      <c r="AT20" s="83"/>
      <c r="AU20" s="83"/>
      <c r="AV20" s="83"/>
      <c r="AW20" s="43" t="n">
        <v>84495.7475700833</v>
      </c>
      <c r="AX20" s="44" t="n">
        <v>0.349866897508786</v>
      </c>
      <c r="AY20" s="44" t="n">
        <v>3.8494289714107</v>
      </c>
      <c r="AZ20" s="44" t="n">
        <v>102.911166130175</v>
      </c>
      <c r="BA20" s="44" t="n">
        <v>304.714045352746</v>
      </c>
      <c r="BB20" s="44" t="n">
        <v>1004.1959147809</v>
      </c>
      <c r="BC20" s="44" t="n">
        <v>7585.65695026668</v>
      </c>
      <c r="BD20" s="44" t="n">
        <v>7334.48570280339</v>
      </c>
      <c r="BE20" s="45" t="n">
        <v>68159.5844948805</v>
      </c>
      <c r="BF20" s="43" t="n">
        <v>62537.1441593794</v>
      </c>
      <c r="BG20" s="44" t="n">
        <v>22.6181522933553</v>
      </c>
      <c r="BH20" s="44" t="n">
        <v>90.452861359288</v>
      </c>
      <c r="BI20" s="44" t="n">
        <v>298.803706763519</v>
      </c>
      <c r="BJ20" s="44" t="n">
        <v>312.826261553495</v>
      </c>
      <c r="BK20" s="44" t="n">
        <v>966.320017772232</v>
      </c>
      <c r="BL20" s="44" t="n">
        <v>5032.50567627706</v>
      </c>
      <c r="BM20" s="44" t="n">
        <v>7337.53384575477</v>
      </c>
      <c r="BN20" s="45" t="n">
        <v>48476.0836376057</v>
      </c>
      <c r="BO20" s="76" t="s">
        <v>69</v>
      </c>
      <c r="BP20" s="76"/>
      <c r="BQ20" s="76"/>
      <c r="BR20" s="76"/>
      <c r="BS20" s="76"/>
      <c r="BT20" s="76"/>
      <c r="BU20" s="76"/>
      <c r="BV20" s="76"/>
      <c r="BW20" s="76"/>
      <c r="BX20" s="49"/>
      <c r="BY20" s="41"/>
      <c r="BZ20" s="83" t="s">
        <v>68</v>
      </c>
      <c r="CA20" s="83"/>
      <c r="CB20" s="83"/>
      <c r="CC20" s="83"/>
      <c r="CD20" s="83"/>
      <c r="CE20" s="83"/>
      <c r="CF20" s="83"/>
      <c r="CG20" s="83"/>
      <c r="CH20" s="83"/>
      <c r="CI20" s="43" t="n">
        <v>10814.7361677774</v>
      </c>
      <c r="CJ20" s="44" t="n">
        <v>0.0531016384693598</v>
      </c>
      <c r="CK20" s="44" t="n">
        <v>0.149373910405032</v>
      </c>
      <c r="CL20" s="44" t="n">
        <v>6.39660746059968</v>
      </c>
      <c r="CM20" s="44" t="n">
        <v>21.7361742646461</v>
      </c>
      <c r="CN20" s="44" t="n">
        <v>55.6074145132375</v>
      </c>
      <c r="CO20" s="44" t="n">
        <v>971.556647975785</v>
      </c>
      <c r="CP20" s="44" t="n">
        <v>1212.30635968224</v>
      </c>
      <c r="CQ20" s="45" t="n">
        <v>8546.93048833197</v>
      </c>
      <c r="CR20" s="50" t="n">
        <v>17568.676304129</v>
      </c>
      <c r="CS20" s="84" t="s">
        <v>50</v>
      </c>
      <c r="CT20" s="51" t="n">
        <v>0.734954680063551</v>
      </c>
      <c r="CU20" s="51" t="n">
        <v>12.1634273470072</v>
      </c>
      <c r="CV20" s="51" t="n">
        <v>21.2529266165858</v>
      </c>
      <c r="CW20" s="51" t="n">
        <v>163.872976053617</v>
      </c>
      <c r="CX20" s="51" t="n">
        <v>885.196987933832</v>
      </c>
      <c r="CY20" s="51" t="n">
        <v>1653.54919393164</v>
      </c>
      <c r="CZ20" s="52" t="n">
        <v>14831.9058375662</v>
      </c>
      <c r="DA20" s="76" t="s">
        <v>69</v>
      </c>
      <c r="DB20" s="76"/>
      <c r="DC20" s="76"/>
      <c r="DD20" s="76"/>
      <c r="DE20" s="76"/>
      <c r="DF20" s="76"/>
      <c r="DG20" s="76"/>
      <c r="DH20" s="76"/>
      <c r="DI20" s="76"/>
      <c r="DJ20" s="49"/>
      <c r="DK20" s="41"/>
      <c r="DL20" s="83" t="s">
        <v>68</v>
      </c>
      <c r="DM20" s="83"/>
      <c r="DN20" s="83"/>
      <c r="DO20" s="83"/>
      <c r="DP20" s="83"/>
      <c r="DQ20" s="83"/>
      <c r="DR20" s="83"/>
      <c r="DS20" s="83"/>
      <c r="DT20" s="83"/>
      <c r="DU20" s="43" t="n">
        <v>115717.691356473</v>
      </c>
      <c r="DV20" s="47" t="s">
        <v>50</v>
      </c>
      <c r="DW20" s="44" t="n">
        <v>0.338242620574269</v>
      </c>
      <c r="DX20" s="44" t="n">
        <v>19.7082509127811</v>
      </c>
      <c r="DY20" s="44" t="n">
        <v>28.4390791669664</v>
      </c>
      <c r="DZ20" s="44" t="n">
        <v>37.6306774636135</v>
      </c>
      <c r="EA20" s="44" t="n">
        <v>1553.6061848603</v>
      </c>
      <c r="EB20" s="44" t="n">
        <v>3115.84635712481</v>
      </c>
      <c r="EC20" s="45" t="n">
        <v>110962.122564324</v>
      </c>
      <c r="ED20" s="43" t="n">
        <v>23440.9522238856</v>
      </c>
      <c r="EE20" s="44" t="n">
        <v>1.27331311369163</v>
      </c>
      <c r="EF20" s="44" t="n">
        <v>3.3949025234636</v>
      </c>
      <c r="EG20" s="44" t="n">
        <v>57.2520970503438</v>
      </c>
      <c r="EH20" s="44" t="n">
        <v>22.1240179898523</v>
      </c>
      <c r="EI20" s="44" t="n">
        <v>74.497035672298</v>
      </c>
      <c r="EJ20" s="44" t="n">
        <v>1139.10839369195</v>
      </c>
      <c r="EK20" s="44" t="n">
        <v>1123.70675734556</v>
      </c>
      <c r="EL20" s="45" t="n">
        <v>21019.5957064984</v>
      </c>
      <c r="EM20" s="76" t="s">
        <v>69</v>
      </c>
      <c r="EN20" s="76"/>
      <c r="EO20" s="76"/>
      <c r="EP20" s="76"/>
      <c r="EQ20" s="76"/>
      <c r="ER20" s="76"/>
      <c r="ES20" s="76"/>
      <c r="ET20" s="76"/>
      <c r="EU20" s="76"/>
      <c r="EV20" s="49"/>
      <c r="EW20" s="41"/>
      <c r="EX20" s="83" t="s">
        <v>68</v>
      </c>
      <c r="EY20" s="83"/>
      <c r="EZ20" s="83"/>
      <c r="FA20" s="83"/>
      <c r="FB20" s="83"/>
      <c r="FC20" s="83"/>
      <c r="FD20" s="83"/>
      <c r="FE20" s="83"/>
      <c r="FF20" s="83"/>
      <c r="FG20" s="43" t="n">
        <v>12167.6307163151</v>
      </c>
      <c r="FH20" s="44" t="n">
        <v>1.23683299466282</v>
      </c>
      <c r="FI20" s="44" t="n">
        <v>53.0153744533493</v>
      </c>
      <c r="FJ20" s="44" t="n">
        <v>95.3224387163982</v>
      </c>
      <c r="FK20" s="44" t="n">
        <v>456.422454655924</v>
      </c>
      <c r="FL20" s="44" t="n">
        <v>580.734417970855</v>
      </c>
      <c r="FM20" s="44" t="n">
        <v>2290.43763392534</v>
      </c>
      <c r="FN20" s="44" t="n">
        <v>1000.35912889263</v>
      </c>
      <c r="FO20" s="45" t="n">
        <v>7690.10243470592</v>
      </c>
      <c r="FP20" s="43" t="n">
        <v>3040.70951810627</v>
      </c>
      <c r="FQ20" s="47" t="s">
        <v>50</v>
      </c>
      <c r="FR20" s="47" t="s">
        <v>50</v>
      </c>
      <c r="FS20" s="44" t="n">
        <v>0.0461006816704368</v>
      </c>
      <c r="FT20" s="44" t="n">
        <v>11.319142725693</v>
      </c>
      <c r="FU20" s="44" t="n">
        <v>10.0583981502304</v>
      </c>
      <c r="FV20" s="44" t="n">
        <v>1062.90475078636</v>
      </c>
      <c r="FW20" s="44" t="n">
        <v>221.078265845428</v>
      </c>
      <c r="FX20" s="45" t="n">
        <v>1735.30285991689</v>
      </c>
      <c r="FY20" s="76" t="s">
        <v>69</v>
      </c>
      <c r="FZ20" s="76"/>
      <c r="GA20" s="76"/>
      <c r="GB20" s="76"/>
      <c r="GC20" s="76"/>
      <c r="GD20" s="76"/>
      <c r="GE20" s="76"/>
      <c r="GF20" s="76"/>
      <c r="GG20" s="76"/>
      <c r="GH20" s="49"/>
      <c r="GI20" s="41"/>
      <c r="GJ20" s="83" t="s">
        <v>68</v>
      </c>
      <c r="GK20" s="83"/>
      <c r="GL20" s="83"/>
      <c r="GM20" s="83"/>
      <c r="GN20" s="83"/>
      <c r="GO20" s="83"/>
      <c r="GP20" s="83"/>
      <c r="GQ20" s="83"/>
      <c r="GR20" s="83"/>
      <c r="GS20" s="43" t="n">
        <v>6690.46931903163</v>
      </c>
      <c r="GT20" s="44" t="n">
        <v>0.0701525148064946</v>
      </c>
      <c r="GU20" s="44" t="n">
        <v>2.90580803940361</v>
      </c>
      <c r="GV20" s="44" t="n">
        <v>22.1405312637253</v>
      </c>
      <c r="GW20" s="44" t="n">
        <v>42.2740238238232</v>
      </c>
      <c r="GX20" s="44" t="n">
        <v>372.132851370428</v>
      </c>
      <c r="GY20" s="44" t="n">
        <v>448.431321038649</v>
      </c>
      <c r="GZ20" s="44" t="n">
        <v>691.065406141976</v>
      </c>
      <c r="HA20" s="45" t="n">
        <v>5111.44922483882</v>
      </c>
      <c r="HB20" s="43" t="n">
        <v>2656.15164218748</v>
      </c>
      <c r="HC20" s="47" t="s">
        <v>50</v>
      </c>
      <c r="HD20" s="44" t="n">
        <v>1.43741381136239</v>
      </c>
      <c r="HE20" s="44" t="n">
        <v>26.5749186862505</v>
      </c>
      <c r="HF20" s="44" t="n">
        <v>39.6216733518824</v>
      </c>
      <c r="HG20" s="44" t="n">
        <v>112.755076642282</v>
      </c>
      <c r="HH20" s="44" t="n">
        <v>789.907513437207</v>
      </c>
      <c r="HI20" s="44" t="n">
        <v>326.777303028614</v>
      </c>
      <c r="HJ20" s="45" t="n">
        <v>1359.07774322988</v>
      </c>
      <c r="HK20" s="76" t="s">
        <v>69</v>
      </c>
      <c r="HL20" s="76"/>
      <c r="HM20" s="76"/>
      <c r="HN20" s="76"/>
      <c r="HO20" s="76"/>
      <c r="HP20" s="76"/>
      <c r="HQ20" s="76"/>
      <c r="HR20" s="76"/>
      <c r="HS20" s="76"/>
      <c r="HT20" s="49"/>
    </row>
    <row r="21" s="10" customFormat="true" ht="26.45" hidden="false" customHeight="true" outlineLevel="0" collapsed="false">
      <c r="A21" s="53" t="s">
        <v>70</v>
      </c>
      <c r="B21" s="53"/>
      <c r="C21" s="53"/>
      <c r="D21" s="53"/>
      <c r="E21" s="53"/>
      <c r="F21" s="53"/>
      <c r="G21" s="53"/>
      <c r="H21" s="53"/>
      <c r="I21" s="53"/>
      <c r="J21" s="53"/>
      <c r="K21" s="54" t="n">
        <v>9771374.6553036</v>
      </c>
      <c r="L21" s="58" t="n">
        <v>1983.43843988547</v>
      </c>
      <c r="M21" s="58" t="n">
        <v>15602.9906241622</v>
      </c>
      <c r="N21" s="58" t="n">
        <v>161723.270861491</v>
      </c>
      <c r="O21" s="58" t="n">
        <v>122965.259125858</v>
      </c>
      <c r="P21" s="58" t="n">
        <v>344145.573595181</v>
      </c>
      <c r="Q21" s="58" t="n">
        <v>1525495.42137909</v>
      </c>
      <c r="R21" s="58" t="n">
        <v>1178188.04059301</v>
      </c>
      <c r="S21" s="56" t="n">
        <v>6421270.66068492</v>
      </c>
      <c r="T21" s="54" t="n">
        <v>919075.889440096</v>
      </c>
      <c r="U21" s="57" t="s">
        <v>50</v>
      </c>
      <c r="V21" s="58" t="s">
        <v>50</v>
      </c>
      <c r="W21" s="58" t="n">
        <v>5863.2531597257</v>
      </c>
      <c r="X21" s="58" t="n">
        <v>14016.5992293305</v>
      </c>
      <c r="Y21" s="58" t="n">
        <v>41119.5384237327</v>
      </c>
      <c r="Z21" s="58" t="n">
        <v>279335.203597194</v>
      </c>
      <c r="AA21" s="58" t="n">
        <v>217641.85365195</v>
      </c>
      <c r="AB21" s="56" t="n">
        <v>361099.441378163</v>
      </c>
      <c r="AC21" s="85" t="s">
        <v>71</v>
      </c>
      <c r="AD21" s="85"/>
      <c r="AE21" s="85"/>
      <c r="AF21" s="85"/>
      <c r="AG21" s="85"/>
      <c r="AH21" s="85"/>
      <c r="AI21" s="85"/>
      <c r="AJ21" s="85"/>
      <c r="AK21" s="85"/>
      <c r="AL21" s="85"/>
      <c r="AM21" s="53" t="s">
        <v>70</v>
      </c>
      <c r="AN21" s="53"/>
      <c r="AO21" s="53"/>
      <c r="AP21" s="53"/>
      <c r="AQ21" s="53"/>
      <c r="AR21" s="53"/>
      <c r="AS21" s="53"/>
      <c r="AT21" s="53"/>
      <c r="AU21" s="53"/>
      <c r="AV21" s="53"/>
      <c r="AW21" s="54" t="n">
        <v>3350186.3323621</v>
      </c>
      <c r="AX21" s="58" t="n">
        <v>26.1866128125737</v>
      </c>
      <c r="AY21" s="58" t="n">
        <v>883.321578814006</v>
      </c>
      <c r="AZ21" s="58" t="n">
        <v>15142.0999803782</v>
      </c>
      <c r="BA21" s="58" t="n">
        <v>18886.4033886679</v>
      </c>
      <c r="BB21" s="58" t="n">
        <v>52718.4622083088</v>
      </c>
      <c r="BC21" s="58" t="n">
        <v>390240.593355533</v>
      </c>
      <c r="BD21" s="58" t="n">
        <v>313285.886162724</v>
      </c>
      <c r="BE21" s="56" t="n">
        <v>2559003.37907486</v>
      </c>
      <c r="BF21" s="54" t="n">
        <v>496785.46947926</v>
      </c>
      <c r="BG21" s="58" t="n">
        <v>149.347870611637</v>
      </c>
      <c r="BH21" s="58" t="n">
        <v>209.595672347569</v>
      </c>
      <c r="BI21" s="58" t="n">
        <v>927.414100299498</v>
      </c>
      <c r="BJ21" s="58" t="n">
        <v>1162.5451949916</v>
      </c>
      <c r="BK21" s="58" t="n">
        <v>3447.99690090507</v>
      </c>
      <c r="BL21" s="58" t="n">
        <v>21317.5332233604</v>
      </c>
      <c r="BM21" s="58" t="n">
        <v>26368.0503182753</v>
      </c>
      <c r="BN21" s="56" t="n">
        <v>443202.986198469</v>
      </c>
      <c r="BO21" s="85" t="s">
        <v>71</v>
      </c>
      <c r="BP21" s="85"/>
      <c r="BQ21" s="85"/>
      <c r="BR21" s="85"/>
      <c r="BS21" s="85"/>
      <c r="BT21" s="85"/>
      <c r="BU21" s="85"/>
      <c r="BV21" s="85"/>
      <c r="BW21" s="85"/>
      <c r="BX21" s="85"/>
      <c r="BY21" s="53" t="s">
        <v>70</v>
      </c>
      <c r="BZ21" s="53"/>
      <c r="CA21" s="53"/>
      <c r="CB21" s="53"/>
      <c r="CC21" s="53"/>
      <c r="CD21" s="53"/>
      <c r="CE21" s="53"/>
      <c r="CF21" s="53"/>
      <c r="CG21" s="53"/>
      <c r="CH21" s="53"/>
      <c r="CI21" s="54" t="n">
        <v>864991.959041587</v>
      </c>
      <c r="CJ21" s="58" t="n">
        <v>108.543219607548</v>
      </c>
      <c r="CK21" s="58" t="n">
        <v>36.0851774547941</v>
      </c>
      <c r="CL21" s="58" t="n">
        <v>2102.36930170501</v>
      </c>
      <c r="CM21" s="58" t="n">
        <v>5283.60451760788</v>
      </c>
      <c r="CN21" s="58" t="n">
        <v>14197.2777729022</v>
      </c>
      <c r="CO21" s="58" t="n">
        <v>174085.845500779</v>
      </c>
      <c r="CP21" s="58" t="n">
        <v>113583.524643611</v>
      </c>
      <c r="CQ21" s="56" t="n">
        <v>555594.70890792</v>
      </c>
      <c r="CR21" s="60" t="n">
        <v>786426.136612437</v>
      </c>
      <c r="CS21" s="61" t="n">
        <v>36.1211624988933</v>
      </c>
      <c r="CT21" s="61" t="n">
        <v>80.2233817970924</v>
      </c>
      <c r="CU21" s="61" t="n">
        <v>2539.44138452462</v>
      </c>
      <c r="CV21" s="61" t="n">
        <v>7502.40327450658</v>
      </c>
      <c r="CW21" s="61" t="n">
        <v>13490.9763184416</v>
      </c>
      <c r="CX21" s="61" t="n">
        <v>69948.5222054833</v>
      </c>
      <c r="CY21" s="61" t="n">
        <v>83084.9165422585</v>
      </c>
      <c r="CZ21" s="62" t="n">
        <v>609743.532342926</v>
      </c>
      <c r="DA21" s="85" t="s">
        <v>71</v>
      </c>
      <c r="DB21" s="85"/>
      <c r="DC21" s="85"/>
      <c r="DD21" s="85"/>
      <c r="DE21" s="85"/>
      <c r="DF21" s="85"/>
      <c r="DG21" s="85"/>
      <c r="DH21" s="85"/>
      <c r="DI21" s="85"/>
      <c r="DJ21" s="85"/>
      <c r="DK21" s="53" t="s">
        <v>70</v>
      </c>
      <c r="DL21" s="53"/>
      <c r="DM21" s="53"/>
      <c r="DN21" s="53"/>
      <c r="DO21" s="53"/>
      <c r="DP21" s="53"/>
      <c r="DQ21" s="53"/>
      <c r="DR21" s="53"/>
      <c r="DS21" s="53"/>
      <c r="DT21" s="53"/>
      <c r="DU21" s="54" t="n">
        <v>802254.572068245</v>
      </c>
      <c r="DV21" s="58" t="s">
        <v>50</v>
      </c>
      <c r="DW21" s="58" t="n">
        <v>311.574329987366</v>
      </c>
      <c r="DX21" s="58" t="n">
        <v>3617.42424299208</v>
      </c>
      <c r="DY21" s="58" t="n">
        <v>19286.9302089539</v>
      </c>
      <c r="DZ21" s="58" t="n">
        <v>21558.0047595202</v>
      </c>
      <c r="EA21" s="58" t="n">
        <v>136853.202369639</v>
      </c>
      <c r="EB21" s="58" t="n">
        <v>123648.692393179</v>
      </c>
      <c r="EC21" s="56" t="n">
        <v>496978.743763974</v>
      </c>
      <c r="ED21" s="54" t="n">
        <v>1290951.07786647</v>
      </c>
      <c r="EE21" s="58" t="n">
        <v>677.333517458237</v>
      </c>
      <c r="EF21" s="58" t="n">
        <v>11870.1488911172</v>
      </c>
      <c r="EG21" s="58" t="n">
        <v>107617.975272791</v>
      </c>
      <c r="EH21" s="58" t="n">
        <v>24155.5448169974</v>
      </c>
      <c r="EI21" s="58" t="n">
        <v>138680.58248963</v>
      </c>
      <c r="EJ21" s="58" t="n">
        <v>219061.315957795</v>
      </c>
      <c r="EK21" s="58" t="n">
        <v>156506.487157514</v>
      </c>
      <c r="EL21" s="56" t="n">
        <v>632381.689763166</v>
      </c>
      <c r="EM21" s="85" t="s">
        <v>71</v>
      </c>
      <c r="EN21" s="85"/>
      <c r="EO21" s="85"/>
      <c r="EP21" s="85"/>
      <c r="EQ21" s="85"/>
      <c r="ER21" s="85"/>
      <c r="ES21" s="85"/>
      <c r="ET21" s="85"/>
      <c r="EU21" s="85"/>
      <c r="EV21" s="85"/>
      <c r="EW21" s="53" t="s">
        <v>70</v>
      </c>
      <c r="EX21" s="53"/>
      <c r="EY21" s="53"/>
      <c r="EZ21" s="53"/>
      <c r="FA21" s="53"/>
      <c r="FB21" s="53"/>
      <c r="FC21" s="53"/>
      <c r="FD21" s="53"/>
      <c r="FE21" s="53"/>
      <c r="FF21" s="53"/>
      <c r="FG21" s="54" t="n">
        <v>103633.245424791</v>
      </c>
      <c r="FH21" s="58" t="n">
        <v>818.021131888942</v>
      </c>
      <c r="FI21" s="58" t="n">
        <v>812.527932659427</v>
      </c>
      <c r="FJ21" s="58" t="n">
        <v>4269.60670205018</v>
      </c>
      <c r="FK21" s="58" t="n">
        <v>5144.31769075364</v>
      </c>
      <c r="FL21" s="58" t="n">
        <v>7978.70650556921</v>
      </c>
      <c r="FM21" s="58" t="n">
        <v>49939.6640058894</v>
      </c>
      <c r="FN21" s="58" t="n">
        <v>8187.1003951995</v>
      </c>
      <c r="FO21" s="56" t="n">
        <v>26483.3010607804</v>
      </c>
      <c r="FP21" s="54" t="n">
        <v>181440.534306073</v>
      </c>
      <c r="FQ21" s="58" t="n">
        <v>159.366260786244</v>
      </c>
      <c r="FR21" s="58" t="n">
        <v>481.49523946893</v>
      </c>
      <c r="FS21" s="58" t="n">
        <v>7208.93855327103</v>
      </c>
      <c r="FT21" s="58" t="n">
        <v>16083.0522917546</v>
      </c>
      <c r="FU21" s="58" t="n">
        <v>22135.6733121257</v>
      </c>
      <c r="FV21" s="58" t="n">
        <v>46898.0294486758</v>
      </c>
      <c r="FW21" s="58" t="n">
        <v>17587.7592527166</v>
      </c>
      <c r="FX21" s="56" t="n">
        <v>70886.2199472738</v>
      </c>
      <c r="FY21" s="85" t="s">
        <v>71</v>
      </c>
      <c r="FZ21" s="85"/>
      <c r="GA21" s="85"/>
      <c r="GB21" s="85"/>
      <c r="GC21" s="85"/>
      <c r="GD21" s="85"/>
      <c r="GE21" s="85"/>
      <c r="GF21" s="85"/>
      <c r="GG21" s="85"/>
      <c r="GH21" s="85"/>
      <c r="GI21" s="53" t="s">
        <v>70</v>
      </c>
      <c r="GJ21" s="53"/>
      <c r="GK21" s="53"/>
      <c r="GL21" s="53"/>
      <c r="GM21" s="53"/>
      <c r="GN21" s="53"/>
      <c r="GO21" s="53"/>
      <c r="GP21" s="53"/>
      <c r="GQ21" s="53"/>
      <c r="GR21" s="53"/>
      <c r="GS21" s="54" t="n">
        <v>684066.784079579</v>
      </c>
      <c r="GT21" s="58" t="n">
        <v>8.51866422139169</v>
      </c>
      <c r="GU21" s="58" t="n">
        <v>574.706060775971</v>
      </c>
      <c r="GV21" s="58" t="n">
        <v>5567.56742789657</v>
      </c>
      <c r="GW21" s="58" t="n">
        <v>5771.25526642598</v>
      </c>
      <c r="GX21" s="58" t="n">
        <v>13679.702604053</v>
      </c>
      <c r="GY21" s="58" t="n">
        <v>71236.4102685619</v>
      </c>
      <c r="GZ21" s="58" t="n">
        <v>47613.7073537314</v>
      </c>
      <c r="HA21" s="56" t="n">
        <v>539614.916433913</v>
      </c>
      <c r="HB21" s="54" t="n">
        <v>291562.654622966</v>
      </c>
      <c r="HC21" s="58" t="s">
        <v>50</v>
      </c>
      <c r="HD21" s="58" t="n">
        <v>343.312359739833</v>
      </c>
      <c r="HE21" s="58" t="n">
        <v>6867.18073585689</v>
      </c>
      <c r="HF21" s="58" t="n">
        <v>5672.6032458677</v>
      </c>
      <c r="HG21" s="58" t="n">
        <v>15138.6522999921</v>
      </c>
      <c r="HH21" s="58" t="n">
        <v>66579.1014461816</v>
      </c>
      <c r="HI21" s="58" t="n">
        <v>70680.0627218549</v>
      </c>
      <c r="HJ21" s="56" t="n">
        <v>126281.741813473</v>
      </c>
      <c r="HK21" s="85" t="s">
        <v>71</v>
      </c>
      <c r="HL21" s="85"/>
      <c r="HM21" s="85"/>
      <c r="HN21" s="85"/>
      <c r="HO21" s="85"/>
      <c r="HP21" s="85"/>
      <c r="HQ21" s="85"/>
      <c r="HR21" s="85"/>
      <c r="HS21" s="85"/>
      <c r="HT21" s="85"/>
    </row>
    <row r="22" customFormat="false" ht="26.45" hidden="false" customHeight="true" outlineLevel="0" collapsed="false">
      <c r="A22" s="67"/>
      <c r="B22" s="64" t="s">
        <v>72</v>
      </c>
      <c r="C22" s="64"/>
      <c r="D22" s="64"/>
      <c r="E22" s="64"/>
      <c r="F22" s="64"/>
      <c r="G22" s="64"/>
      <c r="H22" s="64"/>
      <c r="I22" s="64"/>
      <c r="J22" s="64"/>
      <c r="K22" s="69" t="n">
        <v>845980.752793143</v>
      </c>
      <c r="L22" s="70" t="n">
        <v>23.3912720469519</v>
      </c>
      <c r="M22" s="70" t="n">
        <v>541.977916030548</v>
      </c>
      <c r="N22" s="70" t="n">
        <v>6686.46211430245</v>
      </c>
      <c r="O22" s="70" t="n">
        <v>6693.01517058705</v>
      </c>
      <c r="P22" s="70" t="n">
        <v>26537.728490123</v>
      </c>
      <c r="Q22" s="70" t="n">
        <v>167697.736349797</v>
      </c>
      <c r="R22" s="70" t="n">
        <v>108101.391109404</v>
      </c>
      <c r="S22" s="71" t="n">
        <v>529699.050370852</v>
      </c>
      <c r="T22" s="69" t="n">
        <v>132672.830771952</v>
      </c>
      <c r="U22" s="57" t="s">
        <v>50</v>
      </c>
      <c r="V22" s="58" t="s">
        <v>50</v>
      </c>
      <c r="W22" s="70" t="n">
        <v>2186.32531431209</v>
      </c>
      <c r="X22" s="70" t="n">
        <v>521.713739986714</v>
      </c>
      <c r="Y22" s="70" t="n">
        <v>11186.2068527378</v>
      </c>
      <c r="Z22" s="70" t="n">
        <v>58163.5803326709</v>
      </c>
      <c r="AA22" s="70" t="n">
        <v>29239.9641809611</v>
      </c>
      <c r="AB22" s="71" t="n">
        <v>31375.0403512836</v>
      </c>
      <c r="AC22" s="48" t="s">
        <v>73</v>
      </c>
      <c r="AD22" s="48"/>
      <c r="AE22" s="48"/>
      <c r="AF22" s="48"/>
      <c r="AG22" s="48"/>
      <c r="AH22" s="48"/>
      <c r="AI22" s="48"/>
      <c r="AJ22" s="48"/>
      <c r="AK22" s="48"/>
      <c r="AL22" s="86"/>
      <c r="AM22" s="67"/>
      <c r="AN22" s="64" t="s">
        <v>72</v>
      </c>
      <c r="AO22" s="64"/>
      <c r="AP22" s="64"/>
      <c r="AQ22" s="64"/>
      <c r="AR22" s="64"/>
      <c r="AS22" s="64"/>
      <c r="AT22" s="64"/>
      <c r="AU22" s="64"/>
      <c r="AV22" s="64"/>
      <c r="AW22" s="69" t="n">
        <v>545711.265182148</v>
      </c>
      <c r="AX22" s="70" t="n">
        <v>4.64410487894465</v>
      </c>
      <c r="AY22" s="70" t="n">
        <v>249.323392533938</v>
      </c>
      <c r="AZ22" s="70" t="n">
        <v>3405.22103460411</v>
      </c>
      <c r="BA22" s="70" t="n">
        <v>3548.97743593536</v>
      </c>
      <c r="BB22" s="70" t="n">
        <v>11318.4433760353</v>
      </c>
      <c r="BC22" s="70" t="n">
        <v>70822.5707585301</v>
      </c>
      <c r="BD22" s="70" t="n">
        <v>58430.8913639274</v>
      </c>
      <c r="BE22" s="71" t="n">
        <v>397931.193715702</v>
      </c>
      <c r="BF22" s="69" t="n">
        <v>8664.85514329619</v>
      </c>
      <c r="BG22" s="70" t="n">
        <v>16.0335984295795</v>
      </c>
      <c r="BH22" s="70" t="n">
        <v>26.967668319361</v>
      </c>
      <c r="BI22" s="70" t="n">
        <v>132.815122612573</v>
      </c>
      <c r="BJ22" s="70" t="n">
        <v>188.408399997669</v>
      </c>
      <c r="BK22" s="70" t="n">
        <v>269.118165826675</v>
      </c>
      <c r="BL22" s="70" t="n">
        <v>1448.35617219828</v>
      </c>
      <c r="BM22" s="70" t="n">
        <v>2112.22794186077</v>
      </c>
      <c r="BN22" s="71" t="n">
        <v>4470.92807405128</v>
      </c>
      <c r="BO22" s="48" t="s">
        <v>73</v>
      </c>
      <c r="BP22" s="48"/>
      <c r="BQ22" s="48"/>
      <c r="BR22" s="48"/>
      <c r="BS22" s="48"/>
      <c r="BT22" s="48"/>
      <c r="BU22" s="48"/>
      <c r="BV22" s="48"/>
      <c r="BW22" s="48"/>
      <c r="BX22" s="86"/>
      <c r="BY22" s="67"/>
      <c r="BZ22" s="64" t="s">
        <v>72</v>
      </c>
      <c r="CA22" s="64"/>
      <c r="CB22" s="64"/>
      <c r="CC22" s="64"/>
      <c r="CD22" s="64"/>
      <c r="CE22" s="64"/>
      <c r="CF22" s="64"/>
      <c r="CG22" s="64"/>
      <c r="CH22" s="64"/>
      <c r="CI22" s="69" t="n">
        <v>27619.7017734466</v>
      </c>
      <c r="CJ22" s="70" t="n">
        <v>0.0409747411959754</v>
      </c>
      <c r="CK22" s="70" t="n">
        <v>0.115261176428833</v>
      </c>
      <c r="CL22" s="70" t="n">
        <v>31.7565234911314</v>
      </c>
      <c r="CM22" s="70" t="n">
        <v>268.077063067692</v>
      </c>
      <c r="CN22" s="70" t="n">
        <v>364.851299132492</v>
      </c>
      <c r="CO22" s="70" t="n">
        <v>6344.74972841062</v>
      </c>
      <c r="CP22" s="70" t="n">
        <v>4350.79638587433</v>
      </c>
      <c r="CQ22" s="71" t="n">
        <v>16259.3145375528</v>
      </c>
      <c r="CR22" s="73" t="n">
        <v>56582.7586988334</v>
      </c>
      <c r="CS22" s="77" t="s">
        <v>50</v>
      </c>
      <c r="CT22" s="74" t="n">
        <v>5.12689657901542</v>
      </c>
      <c r="CU22" s="74" t="n">
        <v>84.8496318835356</v>
      </c>
      <c r="CV22" s="74" t="n">
        <v>166.118514992617</v>
      </c>
      <c r="CW22" s="74" t="n">
        <v>902.575840486419</v>
      </c>
      <c r="CX22" s="74" t="n">
        <v>7890.46639814875</v>
      </c>
      <c r="CY22" s="74" t="n">
        <v>2930.91154364046</v>
      </c>
      <c r="CZ22" s="75" t="n">
        <v>44602.7098731026</v>
      </c>
      <c r="DA22" s="48" t="s">
        <v>73</v>
      </c>
      <c r="DB22" s="48"/>
      <c r="DC22" s="48"/>
      <c r="DD22" s="48"/>
      <c r="DE22" s="48"/>
      <c r="DF22" s="48"/>
      <c r="DG22" s="48"/>
      <c r="DH22" s="48"/>
      <c r="DI22" s="48"/>
      <c r="DJ22" s="86"/>
      <c r="DK22" s="67"/>
      <c r="DL22" s="64" t="s">
        <v>72</v>
      </c>
      <c r="DM22" s="64"/>
      <c r="DN22" s="64"/>
      <c r="DO22" s="64"/>
      <c r="DP22" s="64"/>
      <c r="DQ22" s="64"/>
      <c r="DR22" s="64"/>
      <c r="DS22" s="64"/>
      <c r="DT22" s="64"/>
      <c r="DU22" s="69" t="n">
        <v>16365.8701106208</v>
      </c>
      <c r="DV22" s="58" t="s">
        <v>50</v>
      </c>
      <c r="DW22" s="70" t="n">
        <v>0.368962480595915</v>
      </c>
      <c r="DX22" s="70" t="n">
        <v>9.83442072838742</v>
      </c>
      <c r="DY22" s="70" t="n">
        <v>70.0297426756851</v>
      </c>
      <c r="DZ22" s="70" t="n">
        <v>320.181945781375</v>
      </c>
      <c r="EA22" s="70" t="n">
        <v>4503.75927659409</v>
      </c>
      <c r="EB22" s="70" t="n">
        <v>1575.69786825748</v>
      </c>
      <c r="EC22" s="71" t="n">
        <v>9885.99789410318</v>
      </c>
      <c r="ED22" s="69" t="n">
        <v>6293.29354879655</v>
      </c>
      <c r="EE22" s="70" t="n">
        <v>1.56728098664481</v>
      </c>
      <c r="EF22" s="70" t="n">
        <v>66.5216958751684</v>
      </c>
      <c r="EG22" s="70" t="n">
        <v>341.572757658921</v>
      </c>
      <c r="EH22" s="70" t="n">
        <v>1093.47713571925</v>
      </c>
      <c r="EI22" s="70" t="n">
        <v>82.3106387588276</v>
      </c>
      <c r="EJ22" s="70" t="n">
        <v>1042.38304410743</v>
      </c>
      <c r="EK22" s="70" t="n">
        <v>514.297755634039</v>
      </c>
      <c r="EL22" s="71" t="n">
        <v>3151.16324005627</v>
      </c>
      <c r="EM22" s="48" t="s">
        <v>73</v>
      </c>
      <c r="EN22" s="48"/>
      <c r="EO22" s="48"/>
      <c r="EP22" s="48"/>
      <c r="EQ22" s="48"/>
      <c r="ER22" s="48"/>
      <c r="ES22" s="48"/>
      <c r="ET22" s="48"/>
      <c r="EU22" s="48"/>
      <c r="EV22" s="86"/>
      <c r="EW22" s="67"/>
      <c r="EX22" s="64" t="s">
        <v>72</v>
      </c>
      <c r="EY22" s="64"/>
      <c r="EZ22" s="64"/>
      <c r="FA22" s="64"/>
      <c r="FB22" s="64"/>
      <c r="FC22" s="64"/>
      <c r="FD22" s="64"/>
      <c r="FE22" s="64"/>
      <c r="FF22" s="64"/>
      <c r="FG22" s="69" t="n">
        <v>7049.61135964585</v>
      </c>
      <c r="FH22" s="70" t="n">
        <v>0.855705614766308</v>
      </c>
      <c r="FI22" s="70" t="n">
        <v>141.117535359767</v>
      </c>
      <c r="FJ22" s="70" t="n">
        <v>121.673100081775</v>
      </c>
      <c r="FK22" s="70" t="n">
        <v>175.973424375327</v>
      </c>
      <c r="FL22" s="70" t="n">
        <v>333.378616965214</v>
      </c>
      <c r="FM22" s="70" t="n">
        <v>3360.50244509562</v>
      </c>
      <c r="FN22" s="70" t="n">
        <v>935.251102693567</v>
      </c>
      <c r="FO22" s="71" t="n">
        <v>1980.85942945982</v>
      </c>
      <c r="FP22" s="69" t="n">
        <v>2067.57881769778</v>
      </c>
      <c r="FQ22" s="58" t="s">
        <v>50</v>
      </c>
      <c r="FR22" s="70" t="n">
        <v>10.8560956437898</v>
      </c>
      <c r="FS22" s="70" t="n">
        <v>75.062875095318</v>
      </c>
      <c r="FT22" s="70" t="n">
        <v>422.105697674211</v>
      </c>
      <c r="FU22" s="70" t="n">
        <v>575.852909829428</v>
      </c>
      <c r="FV22" s="70" t="n">
        <v>718.744873604021</v>
      </c>
      <c r="FW22" s="70" t="n">
        <v>31.221134897519</v>
      </c>
      <c r="FX22" s="71" t="n">
        <v>233.735230953488</v>
      </c>
      <c r="FY22" s="48" t="s">
        <v>73</v>
      </c>
      <c r="FZ22" s="48"/>
      <c r="GA22" s="48"/>
      <c r="GB22" s="48"/>
      <c r="GC22" s="48"/>
      <c r="GD22" s="48"/>
      <c r="GE22" s="48"/>
      <c r="GF22" s="48"/>
      <c r="GG22" s="48"/>
      <c r="GH22" s="86"/>
      <c r="GI22" s="67"/>
      <c r="GJ22" s="64" t="s">
        <v>72</v>
      </c>
      <c r="GK22" s="64"/>
      <c r="GL22" s="64"/>
      <c r="GM22" s="64"/>
      <c r="GN22" s="64"/>
      <c r="GO22" s="64"/>
      <c r="GP22" s="64"/>
      <c r="GQ22" s="64"/>
      <c r="GR22" s="64"/>
      <c r="GS22" s="69" t="n">
        <v>21131.4570524817</v>
      </c>
      <c r="GT22" s="70" t="n">
        <v>0.249607395820602</v>
      </c>
      <c r="GU22" s="70" t="n">
        <v>35.8950543424452</v>
      </c>
      <c r="GV22" s="70" t="n">
        <v>70.6402802876301</v>
      </c>
      <c r="GW22" s="70" t="n">
        <v>137.655842019933</v>
      </c>
      <c r="GX22" s="70" t="n">
        <v>253.457784342968</v>
      </c>
      <c r="GY22" s="70" t="n">
        <v>8320.30267934045</v>
      </c>
      <c r="GZ22" s="70" t="n">
        <v>1187.9297661344</v>
      </c>
      <c r="HA22" s="71" t="n">
        <v>11125.326038618</v>
      </c>
      <c r="HB22" s="69" t="n">
        <v>21821.5303342245</v>
      </c>
      <c r="HC22" s="58" t="s">
        <v>50</v>
      </c>
      <c r="HD22" s="70" t="n">
        <v>5.68535372003826</v>
      </c>
      <c r="HE22" s="70" t="n">
        <v>226.711053546974</v>
      </c>
      <c r="HF22" s="70" t="n">
        <v>100.478174142591</v>
      </c>
      <c r="HG22" s="70" t="n">
        <v>931.351060226497</v>
      </c>
      <c r="HH22" s="70" t="n">
        <v>5082.3206410972</v>
      </c>
      <c r="HI22" s="70" t="n">
        <v>6792.20206552283</v>
      </c>
      <c r="HJ22" s="71" t="n">
        <v>8682.78198596834</v>
      </c>
      <c r="HK22" s="48" t="s">
        <v>73</v>
      </c>
      <c r="HL22" s="48"/>
      <c r="HM22" s="48"/>
      <c r="HN22" s="48"/>
      <c r="HO22" s="48"/>
      <c r="HP22" s="48"/>
      <c r="HQ22" s="48"/>
      <c r="HR22" s="48"/>
      <c r="HS22" s="48"/>
      <c r="HT22" s="86"/>
    </row>
    <row r="23" customFormat="false" ht="26.45" hidden="false" customHeight="true" outlineLevel="0" collapsed="false">
      <c r="A23" s="67"/>
      <c r="B23" s="64" t="s">
        <v>74</v>
      </c>
      <c r="C23" s="64"/>
      <c r="D23" s="64"/>
      <c r="E23" s="64"/>
      <c r="F23" s="64"/>
      <c r="G23" s="64"/>
      <c r="H23" s="64"/>
      <c r="I23" s="64"/>
      <c r="J23" s="64"/>
      <c r="K23" s="69" t="n">
        <v>230288.339442669</v>
      </c>
      <c r="L23" s="70" t="n">
        <v>10.7034888262137</v>
      </c>
      <c r="M23" s="70" t="n">
        <v>437.142061317569</v>
      </c>
      <c r="N23" s="70" t="n">
        <v>1992.93175247544</v>
      </c>
      <c r="O23" s="70" t="n">
        <v>2066.6071834727</v>
      </c>
      <c r="P23" s="70" t="n">
        <v>6313.07673433727</v>
      </c>
      <c r="Q23" s="70" t="n">
        <v>40689.4057273672</v>
      </c>
      <c r="R23" s="70" t="n">
        <v>44078.6076766492</v>
      </c>
      <c r="S23" s="71" t="n">
        <v>134699.864818223</v>
      </c>
      <c r="T23" s="69" t="n">
        <v>26715.8488917219</v>
      </c>
      <c r="U23" s="57" t="s">
        <v>50</v>
      </c>
      <c r="V23" s="58" t="s">
        <v>50</v>
      </c>
      <c r="W23" s="70" t="n">
        <v>154.7452503619</v>
      </c>
      <c r="X23" s="70" t="n">
        <v>4.14426111018481</v>
      </c>
      <c r="Y23" s="70" t="n">
        <v>2544.08515378541</v>
      </c>
      <c r="Z23" s="70" t="n">
        <v>13690.3814285839</v>
      </c>
      <c r="AA23" s="70" t="n">
        <v>5033.50817335733</v>
      </c>
      <c r="AB23" s="71" t="n">
        <v>5288.98462452319</v>
      </c>
      <c r="AC23" s="87" t="s">
        <v>75</v>
      </c>
      <c r="AD23" s="87"/>
      <c r="AE23" s="87"/>
      <c r="AF23" s="87"/>
      <c r="AG23" s="87"/>
      <c r="AH23" s="87"/>
      <c r="AI23" s="87"/>
      <c r="AJ23" s="87"/>
      <c r="AK23" s="87"/>
      <c r="AL23" s="86"/>
      <c r="AM23" s="67"/>
      <c r="AN23" s="64" t="s">
        <v>74</v>
      </c>
      <c r="AO23" s="64"/>
      <c r="AP23" s="64"/>
      <c r="AQ23" s="64"/>
      <c r="AR23" s="64"/>
      <c r="AS23" s="64"/>
      <c r="AT23" s="64"/>
      <c r="AU23" s="64"/>
      <c r="AV23" s="64"/>
      <c r="AW23" s="69" t="n">
        <v>65994.4423150824</v>
      </c>
      <c r="AX23" s="70" t="n">
        <v>1.35703293908417</v>
      </c>
      <c r="AY23" s="70" t="n">
        <v>367.80378402506</v>
      </c>
      <c r="AZ23" s="70" t="n">
        <v>1286.43217513159</v>
      </c>
      <c r="BA23" s="70" t="n">
        <v>484.194611920263</v>
      </c>
      <c r="BB23" s="70" t="n">
        <v>1206.99433207724</v>
      </c>
      <c r="BC23" s="70" t="n">
        <v>5000.6803247365</v>
      </c>
      <c r="BD23" s="70" t="n">
        <v>6318.57683454275</v>
      </c>
      <c r="BE23" s="71" t="n">
        <v>51328.40321971</v>
      </c>
      <c r="BF23" s="69" t="n">
        <v>7303.84571404533</v>
      </c>
      <c r="BG23" s="70" t="n">
        <v>8.29638913050122</v>
      </c>
      <c r="BH23" s="70" t="n">
        <v>42.326095935155</v>
      </c>
      <c r="BI23" s="70" t="n">
        <v>208.650973699874</v>
      </c>
      <c r="BJ23" s="70" t="n">
        <v>133.2050378969</v>
      </c>
      <c r="BK23" s="70" t="n">
        <v>316.865481415968</v>
      </c>
      <c r="BL23" s="70" t="n">
        <v>1359.11017356808</v>
      </c>
      <c r="BM23" s="70" t="n">
        <v>1278.5958238579</v>
      </c>
      <c r="BN23" s="71" t="n">
        <v>3956.79573854096</v>
      </c>
      <c r="BO23" s="87" t="s">
        <v>75</v>
      </c>
      <c r="BP23" s="87"/>
      <c r="BQ23" s="87"/>
      <c r="BR23" s="87"/>
      <c r="BS23" s="87"/>
      <c r="BT23" s="87"/>
      <c r="BU23" s="87"/>
      <c r="BV23" s="87"/>
      <c r="BW23" s="87"/>
      <c r="BX23" s="86"/>
      <c r="BY23" s="67"/>
      <c r="BZ23" s="64" t="s">
        <v>74</v>
      </c>
      <c r="CA23" s="64"/>
      <c r="CB23" s="64"/>
      <c r="CC23" s="64"/>
      <c r="CD23" s="64"/>
      <c r="CE23" s="64"/>
      <c r="CF23" s="64"/>
      <c r="CG23" s="64"/>
      <c r="CH23" s="64"/>
      <c r="CI23" s="69" t="n">
        <v>13473.4038985091</v>
      </c>
      <c r="CJ23" s="70" t="n">
        <v>0.0411609807278416</v>
      </c>
      <c r="CK23" s="70" t="n">
        <v>0.115785064729623</v>
      </c>
      <c r="CL23" s="70" t="n">
        <v>25.160225686081</v>
      </c>
      <c r="CM23" s="70" t="n">
        <v>17.5475163582287</v>
      </c>
      <c r="CN23" s="70" t="n">
        <v>23.0832459997782</v>
      </c>
      <c r="CO23" s="70" t="n">
        <v>1447.05823572334</v>
      </c>
      <c r="CP23" s="70" t="n">
        <v>1618.38344220413</v>
      </c>
      <c r="CQ23" s="71" t="n">
        <v>10342.0142864921</v>
      </c>
      <c r="CR23" s="73" t="n">
        <v>50184.1224243293</v>
      </c>
      <c r="CS23" s="77" t="s">
        <v>50</v>
      </c>
      <c r="CT23" s="74" t="n">
        <v>0.39542436946494</v>
      </c>
      <c r="CU23" s="74" t="n">
        <v>6.54423424966428</v>
      </c>
      <c r="CV23" s="74" t="n">
        <v>93.9853578178303</v>
      </c>
      <c r="CW23" s="74" t="n">
        <v>418.709416195817</v>
      </c>
      <c r="CX23" s="74" t="n">
        <v>5488.30419055491</v>
      </c>
      <c r="CY23" s="74" t="n">
        <v>20700.2225431695</v>
      </c>
      <c r="CZ23" s="75" t="n">
        <v>23475.9612579721</v>
      </c>
      <c r="DA23" s="87" t="s">
        <v>75</v>
      </c>
      <c r="DB23" s="87"/>
      <c r="DC23" s="87"/>
      <c r="DD23" s="87"/>
      <c r="DE23" s="87"/>
      <c r="DF23" s="87"/>
      <c r="DG23" s="87"/>
      <c r="DH23" s="87"/>
      <c r="DI23" s="87"/>
      <c r="DJ23" s="86"/>
      <c r="DK23" s="67"/>
      <c r="DL23" s="64" t="s">
        <v>74</v>
      </c>
      <c r="DM23" s="64"/>
      <c r="DN23" s="64"/>
      <c r="DO23" s="64"/>
      <c r="DP23" s="64"/>
      <c r="DQ23" s="64"/>
      <c r="DR23" s="64"/>
      <c r="DS23" s="64"/>
      <c r="DT23" s="64"/>
      <c r="DU23" s="69" t="n">
        <v>13066.8367289479</v>
      </c>
      <c r="DV23" s="58" t="s">
        <v>50</v>
      </c>
      <c r="DW23" s="70" t="n">
        <v>0.416356906125427</v>
      </c>
      <c r="DX23" s="70" t="n">
        <v>10.9795226606902</v>
      </c>
      <c r="DY23" s="70" t="n">
        <v>57.340431420662</v>
      </c>
      <c r="DZ23" s="70" t="n">
        <v>104.208221481235</v>
      </c>
      <c r="EA23" s="70" t="n">
        <v>4727.45068589741</v>
      </c>
      <c r="EB23" s="70" t="n">
        <v>4044.59485529711</v>
      </c>
      <c r="EC23" s="71" t="n">
        <v>4121.84665528471</v>
      </c>
      <c r="ED23" s="69" t="n">
        <v>7665.14302459663</v>
      </c>
      <c r="EE23" s="70" t="n">
        <v>0.214535805452771</v>
      </c>
      <c r="EF23" s="70" t="n">
        <v>0.571994538871365</v>
      </c>
      <c r="EG23" s="70" t="n">
        <v>89.678664540846</v>
      </c>
      <c r="EH23" s="70" t="n">
        <v>38.7940985772991</v>
      </c>
      <c r="EI23" s="70" t="n">
        <v>35.4982500822519</v>
      </c>
      <c r="EJ23" s="70" t="n">
        <v>3268.17807091081</v>
      </c>
      <c r="EK23" s="70" t="n">
        <v>1330.97425217324</v>
      </c>
      <c r="EL23" s="71" t="n">
        <v>2901.23315796786</v>
      </c>
      <c r="EM23" s="87" t="s">
        <v>75</v>
      </c>
      <c r="EN23" s="87"/>
      <c r="EO23" s="87"/>
      <c r="EP23" s="87"/>
      <c r="EQ23" s="87"/>
      <c r="ER23" s="87"/>
      <c r="ES23" s="87"/>
      <c r="ET23" s="87"/>
      <c r="EU23" s="87"/>
      <c r="EV23" s="86"/>
      <c r="EW23" s="67"/>
      <c r="EX23" s="64" t="s">
        <v>74</v>
      </c>
      <c r="EY23" s="64"/>
      <c r="EZ23" s="64"/>
      <c r="FA23" s="64"/>
      <c r="FB23" s="64"/>
      <c r="FC23" s="64"/>
      <c r="FD23" s="64"/>
      <c r="FE23" s="64"/>
      <c r="FF23" s="64"/>
      <c r="FG23" s="69" t="n">
        <v>4303.31031711454</v>
      </c>
      <c r="FH23" s="70" t="n">
        <v>0.667999428643128</v>
      </c>
      <c r="FI23" s="70" t="n">
        <v>16.1666757159534</v>
      </c>
      <c r="FJ23" s="70" t="n">
        <v>62.4932238574351</v>
      </c>
      <c r="FK23" s="70" t="n">
        <v>107.464033344216</v>
      </c>
      <c r="FL23" s="70" t="n">
        <v>314.481521296309</v>
      </c>
      <c r="FM23" s="70" t="n">
        <v>1291.56115362502</v>
      </c>
      <c r="FN23" s="70" t="n">
        <v>769.184167788808</v>
      </c>
      <c r="FO23" s="71" t="n">
        <v>1741.29154205816</v>
      </c>
      <c r="FP23" s="69" t="n">
        <v>2912.69823006939</v>
      </c>
      <c r="FQ23" s="58" t="s">
        <v>50</v>
      </c>
      <c r="FR23" s="58" t="s">
        <v>50</v>
      </c>
      <c r="FS23" s="70" t="n">
        <v>2.35337027598793</v>
      </c>
      <c r="FT23" s="70" t="n">
        <v>577.825166029884</v>
      </c>
      <c r="FU23" s="70" t="n">
        <v>1035.35589715935</v>
      </c>
      <c r="FV23" s="70" t="n">
        <v>207.38765094775</v>
      </c>
      <c r="FW23" s="70" t="n">
        <v>169.26645121</v>
      </c>
      <c r="FX23" s="71" t="n">
        <v>920.509694446416</v>
      </c>
      <c r="FY23" s="87" t="s">
        <v>75</v>
      </c>
      <c r="FZ23" s="87"/>
      <c r="GA23" s="87"/>
      <c r="GB23" s="87"/>
      <c r="GC23" s="87"/>
      <c r="GD23" s="87"/>
      <c r="GE23" s="87"/>
      <c r="GF23" s="87"/>
      <c r="GG23" s="87"/>
      <c r="GH23" s="86"/>
      <c r="GI23" s="67"/>
      <c r="GJ23" s="64" t="s">
        <v>74</v>
      </c>
      <c r="GK23" s="64"/>
      <c r="GL23" s="64"/>
      <c r="GM23" s="64"/>
      <c r="GN23" s="64"/>
      <c r="GO23" s="64"/>
      <c r="GP23" s="64"/>
      <c r="GQ23" s="64"/>
      <c r="GR23" s="64"/>
      <c r="GS23" s="69" t="n">
        <v>3019.86450973124</v>
      </c>
      <c r="GT23" s="70" t="n">
        <v>0.126370541804548</v>
      </c>
      <c r="GU23" s="70" t="n">
        <v>5.23443154293666</v>
      </c>
      <c r="GV23" s="70" t="n">
        <v>65.681073491923</v>
      </c>
      <c r="GW23" s="70" t="n">
        <v>56.984310588589</v>
      </c>
      <c r="GX23" s="70" t="n">
        <v>117.204184984211</v>
      </c>
      <c r="GY23" s="70" t="n">
        <v>659.666442287931</v>
      </c>
      <c r="GZ23" s="70" t="n">
        <v>410.137566946732</v>
      </c>
      <c r="HA23" s="71" t="n">
        <v>1704.83012934711</v>
      </c>
      <c r="HB23" s="69" t="n">
        <v>35648.8233885209</v>
      </c>
      <c r="HC23" s="58" t="s">
        <v>50</v>
      </c>
      <c r="HD23" s="70" t="n">
        <v>4.11151321927224</v>
      </c>
      <c r="HE23" s="70" t="n">
        <v>80.2130385194526</v>
      </c>
      <c r="HF23" s="70" t="n">
        <v>495.12235840864</v>
      </c>
      <c r="HG23" s="70" t="n">
        <v>196.5910298597</v>
      </c>
      <c r="HH23" s="70" t="n">
        <v>3549.62737053158</v>
      </c>
      <c r="HI23" s="70" t="n">
        <v>2405.16356610166</v>
      </c>
      <c r="HJ23" s="71" t="n">
        <v>28917.9945118806</v>
      </c>
      <c r="HK23" s="87" t="s">
        <v>75</v>
      </c>
      <c r="HL23" s="87"/>
      <c r="HM23" s="87"/>
      <c r="HN23" s="87"/>
      <c r="HO23" s="87"/>
      <c r="HP23" s="87"/>
      <c r="HQ23" s="87"/>
      <c r="HR23" s="87"/>
      <c r="HS23" s="87"/>
      <c r="HT23" s="86"/>
    </row>
    <row r="24" customFormat="false" ht="26.45" hidden="false" customHeight="true" outlineLevel="0" collapsed="false">
      <c r="A24" s="67"/>
      <c r="B24" s="88" t="s">
        <v>76</v>
      </c>
      <c r="C24" s="88"/>
      <c r="D24" s="88"/>
      <c r="E24" s="88"/>
      <c r="F24" s="88"/>
      <c r="G24" s="88"/>
      <c r="H24" s="88"/>
      <c r="I24" s="88"/>
      <c r="J24" s="88"/>
      <c r="K24" s="69" t="n">
        <v>1158696.3342424</v>
      </c>
      <c r="L24" s="70" t="n">
        <v>249.679197957682</v>
      </c>
      <c r="M24" s="70" t="n">
        <v>626.169708614921</v>
      </c>
      <c r="N24" s="70" t="n">
        <v>85403.8766131545</v>
      </c>
      <c r="O24" s="70" t="n">
        <v>16399.8785710623</v>
      </c>
      <c r="P24" s="70" t="n">
        <v>50962.1286276733</v>
      </c>
      <c r="Q24" s="70" t="n">
        <v>198048.77957526</v>
      </c>
      <c r="R24" s="70" t="n">
        <v>144679.395801043</v>
      </c>
      <c r="S24" s="71" t="n">
        <v>662326.426147632</v>
      </c>
      <c r="T24" s="69" t="n">
        <v>116257.924506703</v>
      </c>
      <c r="U24" s="57" t="s">
        <v>50</v>
      </c>
      <c r="V24" s="58" t="s">
        <v>50</v>
      </c>
      <c r="W24" s="70" t="n">
        <v>118.136671103691</v>
      </c>
      <c r="X24" s="70" t="n">
        <v>3.16383999248267</v>
      </c>
      <c r="Y24" s="70" t="n">
        <v>2759.15832333793</v>
      </c>
      <c r="Z24" s="70" t="n">
        <v>34779.2234384235</v>
      </c>
      <c r="AA24" s="70" t="n">
        <v>34617.2823177889</v>
      </c>
      <c r="AB24" s="71" t="n">
        <v>43980.9599160566</v>
      </c>
      <c r="AC24" s="89" t="s">
        <v>77</v>
      </c>
      <c r="AD24" s="89"/>
      <c r="AE24" s="89"/>
      <c r="AF24" s="89"/>
      <c r="AG24" s="89"/>
      <c r="AH24" s="89"/>
      <c r="AI24" s="89"/>
      <c r="AJ24" s="89"/>
      <c r="AK24" s="89"/>
      <c r="AL24" s="86"/>
      <c r="AM24" s="67"/>
      <c r="AN24" s="88" t="s">
        <v>76</v>
      </c>
      <c r="AO24" s="88"/>
      <c r="AP24" s="88"/>
      <c r="AQ24" s="88"/>
      <c r="AR24" s="88"/>
      <c r="AS24" s="88"/>
      <c r="AT24" s="88"/>
      <c r="AU24" s="88"/>
      <c r="AV24" s="88"/>
      <c r="AW24" s="69" t="n">
        <v>375565.080596268</v>
      </c>
      <c r="AX24" s="70" t="n">
        <v>2.59199089757505</v>
      </c>
      <c r="AY24" s="70" t="n">
        <v>28.5185164009626</v>
      </c>
      <c r="AZ24" s="70" t="n">
        <v>2318.76537435421</v>
      </c>
      <c r="BA24" s="70" t="n">
        <v>2472.40547795719</v>
      </c>
      <c r="BB24" s="70" t="n">
        <v>5313.43292699074</v>
      </c>
      <c r="BC24" s="70" t="n">
        <v>34972.6799122414</v>
      </c>
      <c r="BD24" s="70" t="n">
        <v>28732.6231645226</v>
      </c>
      <c r="BE24" s="71" t="n">
        <v>301724.063232903</v>
      </c>
      <c r="BF24" s="69" t="n">
        <v>27429.2103902766</v>
      </c>
      <c r="BG24" s="70" t="n">
        <v>0.807512166403528</v>
      </c>
      <c r="BH24" s="70" t="n">
        <v>34.2135049379594</v>
      </c>
      <c r="BI24" s="70" t="n">
        <v>26.4268157329423</v>
      </c>
      <c r="BJ24" s="70" t="n">
        <v>143.491956736115</v>
      </c>
      <c r="BK24" s="70" t="n">
        <v>457.371980752995</v>
      </c>
      <c r="BL24" s="70" t="n">
        <v>2745.88388041685</v>
      </c>
      <c r="BM24" s="70" t="n">
        <v>4243.01867972833</v>
      </c>
      <c r="BN24" s="71" t="n">
        <v>19777.996059805</v>
      </c>
      <c r="BO24" s="89" t="s">
        <v>77</v>
      </c>
      <c r="BP24" s="89"/>
      <c r="BQ24" s="89"/>
      <c r="BR24" s="89"/>
      <c r="BS24" s="89"/>
      <c r="BT24" s="89"/>
      <c r="BU24" s="89"/>
      <c r="BV24" s="89"/>
      <c r="BW24" s="89"/>
      <c r="BX24" s="86"/>
      <c r="BY24" s="67"/>
      <c r="BZ24" s="88" t="s">
        <v>76</v>
      </c>
      <c r="CA24" s="88"/>
      <c r="CB24" s="88"/>
      <c r="CC24" s="88"/>
      <c r="CD24" s="88"/>
      <c r="CE24" s="88"/>
      <c r="CF24" s="88"/>
      <c r="CG24" s="88"/>
      <c r="CH24" s="88"/>
      <c r="CI24" s="69" t="n">
        <v>72999.3345208775</v>
      </c>
      <c r="CJ24" s="70" t="n">
        <v>68.9659156808646</v>
      </c>
      <c r="CK24" s="70" t="n">
        <v>0.699975154034949</v>
      </c>
      <c r="CL24" s="70" t="n">
        <v>36.9720600033297</v>
      </c>
      <c r="CM24" s="70" t="n">
        <v>147.180290352553</v>
      </c>
      <c r="CN24" s="70" t="n">
        <v>413.532568179141</v>
      </c>
      <c r="CO24" s="70" t="n">
        <v>17763.0659615555</v>
      </c>
      <c r="CP24" s="70" t="n">
        <v>8359.32606092784</v>
      </c>
      <c r="CQ24" s="71" t="n">
        <v>46209.5916890243</v>
      </c>
      <c r="CR24" s="73" t="n">
        <v>84387.0846757563</v>
      </c>
      <c r="CS24" s="77" t="s">
        <v>50</v>
      </c>
      <c r="CT24" s="74" t="n">
        <v>15.8917667181139</v>
      </c>
      <c r="CU24" s="74" t="n">
        <v>700.435842517941</v>
      </c>
      <c r="CV24" s="74" t="n">
        <v>5174.74312646011</v>
      </c>
      <c r="CW24" s="74" t="n">
        <v>2144.60457853087</v>
      </c>
      <c r="CX24" s="74" t="n">
        <v>4906.64807753472</v>
      </c>
      <c r="CY24" s="74" t="n">
        <v>5595.03893273207</v>
      </c>
      <c r="CZ24" s="75" t="n">
        <v>65849.7223512625</v>
      </c>
      <c r="DA24" s="89" t="s">
        <v>77</v>
      </c>
      <c r="DB24" s="89"/>
      <c r="DC24" s="89"/>
      <c r="DD24" s="89"/>
      <c r="DE24" s="89"/>
      <c r="DF24" s="89"/>
      <c r="DG24" s="89"/>
      <c r="DH24" s="89"/>
      <c r="DI24" s="89"/>
      <c r="DJ24" s="86"/>
      <c r="DK24" s="67"/>
      <c r="DL24" s="88" t="s">
        <v>76</v>
      </c>
      <c r="DM24" s="88"/>
      <c r="DN24" s="88"/>
      <c r="DO24" s="88"/>
      <c r="DP24" s="88"/>
      <c r="DQ24" s="88"/>
      <c r="DR24" s="88"/>
      <c r="DS24" s="88"/>
      <c r="DT24" s="88"/>
      <c r="DU24" s="69" t="n">
        <v>95364.0497503509</v>
      </c>
      <c r="DV24" s="58" t="s">
        <v>50</v>
      </c>
      <c r="DW24" s="70" t="n">
        <v>61.3638703013955</v>
      </c>
      <c r="DX24" s="70" t="n">
        <v>1291.42636073448</v>
      </c>
      <c r="DY24" s="70" t="n">
        <v>4760.6286042656</v>
      </c>
      <c r="DZ24" s="70" t="n">
        <v>5231.44272424952</v>
      </c>
      <c r="EA24" s="70" t="n">
        <v>46678.1346363106</v>
      </c>
      <c r="EB24" s="70" t="n">
        <v>12007.3852774753</v>
      </c>
      <c r="EC24" s="71" t="n">
        <v>25333.668277014</v>
      </c>
      <c r="ED24" s="69" t="n">
        <v>234775.756609558</v>
      </c>
      <c r="EE24" s="70" t="n">
        <v>174.653142301574</v>
      </c>
      <c r="EF24" s="70" t="n">
        <v>390.695320677645</v>
      </c>
      <c r="EG24" s="70" t="n">
        <v>79236.7181153519</v>
      </c>
      <c r="EH24" s="70" t="n">
        <v>1652.70744396071</v>
      </c>
      <c r="EI24" s="70" t="n">
        <v>32580.2748242533</v>
      </c>
      <c r="EJ24" s="70" t="n">
        <v>26928.5016479575</v>
      </c>
      <c r="EK24" s="70" t="n">
        <v>4617.15026878512</v>
      </c>
      <c r="EL24" s="71" t="n">
        <v>89195.0558462699</v>
      </c>
      <c r="EM24" s="89" t="s">
        <v>77</v>
      </c>
      <c r="EN24" s="89"/>
      <c r="EO24" s="89"/>
      <c r="EP24" s="89"/>
      <c r="EQ24" s="89"/>
      <c r="ER24" s="89"/>
      <c r="ES24" s="89"/>
      <c r="ET24" s="89"/>
      <c r="EU24" s="89"/>
      <c r="EV24" s="86"/>
      <c r="EW24" s="67"/>
      <c r="EX24" s="88" t="s">
        <v>76</v>
      </c>
      <c r="EY24" s="88"/>
      <c r="EZ24" s="88"/>
      <c r="FA24" s="88"/>
      <c r="FB24" s="88"/>
      <c r="FC24" s="88"/>
      <c r="FD24" s="88"/>
      <c r="FE24" s="88"/>
      <c r="FF24" s="88"/>
      <c r="FG24" s="69" t="n">
        <v>5432.28201835896</v>
      </c>
      <c r="FH24" s="70" t="n">
        <v>1.16872383479663</v>
      </c>
      <c r="FI24" s="70" t="n">
        <v>28.2850230531511</v>
      </c>
      <c r="FJ24" s="70" t="n">
        <v>497.159020961198</v>
      </c>
      <c r="FK24" s="70" t="n">
        <v>123.411602807347</v>
      </c>
      <c r="FL24" s="70" t="n">
        <v>228.619299228959</v>
      </c>
      <c r="FM24" s="70" t="n">
        <v>2143.93527362164</v>
      </c>
      <c r="FN24" s="70" t="n">
        <v>886.959622114119</v>
      </c>
      <c r="FO24" s="71" t="n">
        <v>1522.74345273775</v>
      </c>
      <c r="FP24" s="69" t="n">
        <v>14400.795782347</v>
      </c>
      <c r="FQ24" s="58" t="s">
        <v>50</v>
      </c>
      <c r="FR24" s="58" t="s">
        <v>50</v>
      </c>
      <c r="FS24" s="70" t="n">
        <v>2.00084581497197</v>
      </c>
      <c r="FT24" s="70" t="n">
        <v>569.386348232951</v>
      </c>
      <c r="FU24" s="70" t="n">
        <v>371.93540814647</v>
      </c>
      <c r="FV24" s="70" t="n">
        <v>6857.38131178293</v>
      </c>
      <c r="FW24" s="70" t="n">
        <v>1756.9230869725</v>
      </c>
      <c r="FX24" s="71" t="n">
        <v>4843.16878139718</v>
      </c>
      <c r="FY24" s="89" t="s">
        <v>77</v>
      </c>
      <c r="FZ24" s="89"/>
      <c r="GA24" s="89"/>
      <c r="GB24" s="89"/>
      <c r="GC24" s="89"/>
      <c r="GD24" s="89"/>
      <c r="GE24" s="89"/>
      <c r="GF24" s="89"/>
      <c r="GG24" s="89"/>
      <c r="GH24" s="86"/>
      <c r="GI24" s="67"/>
      <c r="GJ24" s="88" t="s">
        <v>76</v>
      </c>
      <c r="GK24" s="88"/>
      <c r="GL24" s="88"/>
      <c r="GM24" s="88"/>
      <c r="GN24" s="88"/>
      <c r="GO24" s="88"/>
      <c r="GP24" s="88"/>
      <c r="GQ24" s="88"/>
      <c r="GR24" s="88"/>
      <c r="GS24" s="69" t="n">
        <v>40447.8695375454</v>
      </c>
      <c r="GT24" s="70" t="n">
        <v>1.49191307646813</v>
      </c>
      <c r="GU24" s="70" t="n">
        <v>61.7969722632256</v>
      </c>
      <c r="GV24" s="70" t="n">
        <v>1067.93303206409</v>
      </c>
      <c r="GW24" s="70" t="n">
        <v>530.982365955966</v>
      </c>
      <c r="GX24" s="70" t="n">
        <v>669.619720746168</v>
      </c>
      <c r="GY24" s="70" t="n">
        <v>4969.37959614682</v>
      </c>
      <c r="GZ24" s="70" t="n">
        <v>3019.79698203588</v>
      </c>
      <c r="HA24" s="71" t="n">
        <v>30126.8689552568</v>
      </c>
      <c r="HB24" s="69" t="n">
        <v>91636.945854356</v>
      </c>
      <c r="HC24" s="58" t="s">
        <v>50</v>
      </c>
      <c r="HD24" s="70" t="n">
        <v>4.7047591084331</v>
      </c>
      <c r="HE24" s="70" t="n">
        <v>107.902474515788</v>
      </c>
      <c r="HF24" s="70" t="n">
        <v>821.77751434124</v>
      </c>
      <c r="HG24" s="70" t="n">
        <v>792.136273257146</v>
      </c>
      <c r="HH24" s="70" t="n">
        <v>15303.9458392682</v>
      </c>
      <c r="HI24" s="70" t="n">
        <v>40843.8914079606</v>
      </c>
      <c r="HJ24" s="71" t="n">
        <v>33762.5875859046</v>
      </c>
      <c r="HK24" s="89" t="s">
        <v>77</v>
      </c>
      <c r="HL24" s="89"/>
      <c r="HM24" s="89"/>
      <c r="HN24" s="89"/>
      <c r="HO24" s="89"/>
      <c r="HP24" s="89"/>
      <c r="HQ24" s="89"/>
      <c r="HR24" s="89"/>
      <c r="HS24" s="89"/>
      <c r="HT24" s="86"/>
    </row>
    <row r="25" customFormat="false" ht="26.45" hidden="false" customHeight="true" outlineLevel="0" collapsed="false">
      <c r="A25" s="67"/>
      <c r="B25" s="90" t="s">
        <v>78</v>
      </c>
      <c r="C25" s="90"/>
      <c r="D25" s="90"/>
      <c r="E25" s="90"/>
      <c r="F25" s="90"/>
      <c r="G25" s="90"/>
      <c r="H25" s="90"/>
      <c r="I25" s="90"/>
      <c r="J25" s="90"/>
      <c r="K25" s="69" t="n">
        <v>3399308.67095742</v>
      </c>
      <c r="L25" s="70" t="n">
        <v>534.596104567816</v>
      </c>
      <c r="M25" s="70" t="n">
        <v>8158.95929195593</v>
      </c>
      <c r="N25" s="70" t="n">
        <v>32498.5419626702</v>
      </c>
      <c r="O25" s="70" t="n">
        <v>54609.9617090306</v>
      </c>
      <c r="P25" s="70" t="n">
        <v>93452.6732272778</v>
      </c>
      <c r="Q25" s="70" t="n">
        <v>507343.65108718</v>
      </c>
      <c r="R25" s="70" t="n">
        <v>432555.695345643</v>
      </c>
      <c r="S25" s="71" t="n">
        <v>2270154.5922291</v>
      </c>
      <c r="T25" s="69" t="n">
        <v>469495.096374443</v>
      </c>
      <c r="U25" s="57" t="s">
        <v>50</v>
      </c>
      <c r="V25" s="58" t="s">
        <v>50</v>
      </c>
      <c r="W25" s="70" t="n">
        <v>1887.01749944795</v>
      </c>
      <c r="X25" s="70" t="n">
        <v>9901.31087284629</v>
      </c>
      <c r="Y25" s="70" t="n">
        <v>11965.9647976991</v>
      </c>
      <c r="Z25" s="70" t="n">
        <v>132306.623922838</v>
      </c>
      <c r="AA25" s="70" t="n">
        <v>120659.830872461</v>
      </c>
      <c r="AB25" s="71" t="n">
        <v>192774.348409151</v>
      </c>
      <c r="AC25" s="87" t="s">
        <v>79</v>
      </c>
      <c r="AD25" s="87"/>
      <c r="AE25" s="87"/>
      <c r="AF25" s="87"/>
      <c r="AG25" s="87"/>
      <c r="AH25" s="87"/>
      <c r="AI25" s="87"/>
      <c r="AJ25" s="87"/>
      <c r="AK25" s="87"/>
      <c r="AL25" s="86"/>
      <c r="AM25" s="67"/>
      <c r="AN25" s="90" t="s">
        <v>78</v>
      </c>
      <c r="AO25" s="90"/>
      <c r="AP25" s="90"/>
      <c r="AQ25" s="90"/>
      <c r="AR25" s="90"/>
      <c r="AS25" s="90"/>
      <c r="AT25" s="90"/>
      <c r="AU25" s="90"/>
      <c r="AV25" s="90"/>
      <c r="AW25" s="69" t="n">
        <v>1403775.77817483</v>
      </c>
      <c r="AX25" s="70" t="n">
        <v>7.32456796688003</v>
      </c>
      <c r="AY25" s="70" t="n">
        <v>80.5889449260249</v>
      </c>
      <c r="AZ25" s="70" t="n">
        <v>4339.35702146302</v>
      </c>
      <c r="BA25" s="70" t="n">
        <v>6671.70321985515</v>
      </c>
      <c r="BB25" s="70" t="n">
        <v>17328.149082827</v>
      </c>
      <c r="BC25" s="70" t="n">
        <v>133408.106293255</v>
      </c>
      <c r="BD25" s="70" t="n">
        <v>115484.470929205</v>
      </c>
      <c r="BE25" s="71" t="n">
        <v>1126456.07811533</v>
      </c>
      <c r="BF25" s="69" t="n">
        <v>55596.7732963043</v>
      </c>
      <c r="BG25" s="70" t="n">
        <v>115.650753225161</v>
      </c>
      <c r="BH25" s="70" t="n">
        <v>63.0899898239901</v>
      </c>
      <c r="BI25" s="70" t="n">
        <v>180.276658197642</v>
      </c>
      <c r="BJ25" s="70" t="n">
        <v>205.92416160749</v>
      </c>
      <c r="BK25" s="70" t="n">
        <v>1002.71157209899</v>
      </c>
      <c r="BL25" s="70" t="n">
        <v>4833.69146137623</v>
      </c>
      <c r="BM25" s="70" t="n">
        <v>5175.8950875405</v>
      </c>
      <c r="BN25" s="71" t="n">
        <v>44019.5336124343</v>
      </c>
      <c r="BO25" s="87" t="s">
        <v>79</v>
      </c>
      <c r="BP25" s="87"/>
      <c r="BQ25" s="87"/>
      <c r="BR25" s="87"/>
      <c r="BS25" s="87"/>
      <c r="BT25" s="87"/>
      <c r="BU25" s="87"/>
      <c r="BV25" s="87"/>
      <c r="BW25" s="87"/>
      <c r="BX25" s="86"/>
      <c r="BY25" s="67"/>
      <c r="BZ25" s="90" t="s">
        <v>78</v>
      </c>
      <c r="CA25" s="90"/>
      <c r="CB25" s="90"/>
      <c r="CC25" s="90"/>
      <c r="CD25" s="90"/>
      <c r="CE25" s="90"/>
      <c r="CF25" s="90"/>
      <c r="CG25" s="90"/>
      <c r="CH25" s="90"/>
      <c r="CI25" s="69" t="n">
        <v>373080.105472329</v>
      </c>
      <c r="CJ25" s="70" t="n">
        <v>29.4169394828732</v>
      </c>
      <c r="CK25" s="70" t="n">
        <v>9.49863731692988</v>
      </c>
      <c r="CL25" s="70" t="n">
        <v>1004.87513711161</v>
      </c>
      <c r="CM25" s="70" t="n">
        <v>1758.09183851875</v>
      </c>
      <c r="CN25" s="70" t="n">
        <v>6927.05879761484</v>
      </c>
      <c r="CO25" s="70" t="n">
        <v>70415.9608222599</v>
      </c>
      <c r="CP25" s="70" t="n">
        <v>43115.40073745</v>
      </c>
      <c r="CQ25" s="71" t="n">
        <v>249819.802562574</v>
      </c>
      <c r="CR25" s="73" t="n">
        <v>277480.744996033</v>
      </c>
      <c r="CS25" s="74" t="n">
        <v>36.1211624988933</v>
      </c>
      <c r="CT25" s="74" t="n">
        <v>26.6010588909554</v>
      </c>
      <c r="CU25" s="74" t="n">
        <v>1214.56856459263</v>
      </c>
      <c r="CV25" s="74" t="n">
        <v>871.780014074138</v>
      </c>
      <c r="CW25" s="74" t="n">
        <v>5743.21104482143</v>
      </c>
      <c r="CX25" s="74" t="n">
        <v>33282.3393918768</v>
      </c>
      <c r="CY25" s="74" t="n">
        <v>30308.8795002685</v>
      </c>
      <c r="CZ25" s="75" t="n">
        <v>205997.244259009</v>
      </c>
      <c r="DA25" s="87" t="s">
        <v>79</v>
      </c>
      <c r="DB25" s="87"/>
      <c r="DC25" s="87"/>
      <c r="DD25" s="87"/>
      <c r="DE25" s="87"/>
      <c r="DF25" s="87"/>
      <c r="DG25" s="87"/>
      <c r="DH25" s="87"/>
      <c r="DI25" s="87"/>
      <c r="DJ25" s="86"/>
      <c r="DK25" s="67"/>
      <c r="DL25" s="90" t="s">
        <v>78</v>
      </c>
      <c r="DM25" s="90"/>
      <c r="DN25" s="90"/>
      <c r="DO25" s="90"/>
      <c r="DP25" s="90"/>
      <c r="DQ25" s="90"/>
      <c r="DR25" s="90"/>
      <c r="DS25" s="90"/>
      <c r="DT25" s="90"/>
      <c r="DU25" s="69" t="n">
        <v>197051.325527595</v>
      </c>
      <c r="DV25" s="58" t="s">
        <v>50</v>
      </c>
      <c r="DW25" s="70" t="n">
        <v>97.0475929790293</v>
      </c>
      <c r="DX25" s="70" t="n">
        <v>1605.33697666446</v>
      </c>
      <c r="DY25" s="70" t="n">
        <v>12002.9708252669</v>
      </c>
      <c r="DZ25" s="70" t="n">
        <v>11291.206701304</v>
      </c>
      <c r="EA25" s="70" t="n">
        <v>36220.7747738838</v>
      </c>
      <c r="EB25" s="70" t="n">
        <v>16887.217586</v>
      </c>
      <c r="EC25" s="71" t="n">
        <v>118946.771071497</v>
      </c>
      <c r="ED25" s="69" t="n">
        <v>225550.476895831</v>
      </c>
      <c r="EE25" s="70" t="n">
        <v>295.841429442949</v>
      </c>
      <c r="EF25" s="70" t="n">
        <v>6912.69347265278</v>
      </c>
      <c r="EG25" s="70" t="n">
        <v>7740.61054839383</v>
      </c>
      <c r="EH25" s="70" t="n">
        <v>5994.12932424171</v>
      </c>
      <c r="EI25" s="70" t="n">
        <v>12362.5372371342</v>
      </c>
      <c r="EJ25" s="70" t="n">
        <v>23984.5355963268</v>
      </c>
      <c r="EK25" s="70" t="n">
        <v>63504.6668617663</v>
      </c>
      <c r="EL25" s="71" t="n">
        <v>104755.462425872</v>
      </c>
      <c r="EM25" s="87" t="s">
        <v>79</v>
      </c>
      <c r="EN25" s="87"/>
      <c r="EO25" s="87"/>
      <c r="EP25" s="87"/>
      <c r="EQ25" s="87"/>
      <c r="ER25" s="87"/>
      <c r="ES25" s="87"/>
      <c r="ET25" s="87"/>
      <c r="EU25" s="87"/>
      <c r="EV25" s="86"/>
      <c r="EW25" s="67"/>
      <c r="EX25" s="90" t="s">
        <v>78</v>
      </c>
      <c r="EY25" s="90"/>
      <c r="EZ25" s="90"/>
      <c r="FA25" s="90"/>
      <c r="FB25" s="90"/>
      <c r="FC25" s="90"/>
      <c r="FD25" s="90"/>
      <c r="FE25" s="90"/>
      <c r="FF25" s="90"/>
      <c r="FG25" s="69" t="n">
        <v>30706.3627088582</v>
      </c>
      <c r="FH25" s="70" t="n">
        <v>7.07241678176573</v>
      </c>
      <c r="FI25" s="70" t="n">
        <v>221.664180465247</v>
      </c>
      <c r="FJ25" s="70" t="n">
        <v>1474.37928048296</v>
      </c>
      <c r="FK25" s="70" t="n">
        <v>1616.92076622651</v>
      </c>
      <c r="FL25" s="70" t="n">
        <v>3060.12541744836</v>
      </c>
      <c r="FM25" s="70" t="n">
        <v>10051.221371508</v>
      </c>
      <c r="FN25" s="70" t="n">
        <v>2787.8125703842</v>
      </c>
      <c r="FO25" s="71" t="n">
        <v>11487.1667055612</v>
      </c>
      <c r="FP25" s="69" t="n">
        <v>74203.5684637993</v>
      </c>
      <c r="FQ25" s="70" t="n">
        <v>39.0159182483309</v>
      </c>
      <c r="FR25" s="70" t="n">
        <v>351.30095270705</v>
      </c>
      <c r="FS25" s="70" t="n">
        <v>5532.49135122031</v>
      </c>
      <c r="FT25" s="70" t="n">
        <v>12144.3166349932</v>
      </c>
      <c r="FU25" s="70" t="n">
        <v>13143.9262898587</v>
      </c>
      <c r="FV25" s="70" t="n">
        <v>18142.9829367235</v>
      </c>
      <c r="FW25" s="70" t="n">
        <v>6668.59673153635</v>
      </c>
      <c r="FX25" s="71" t="n">
        <v>18180.9376485118</v>
      </c>
      <c r="FY25" s="87" t="s">
        <v>79</v>
      </c>
      <c r="FZ25" s="87"/>
      <c r="GA25" s="87"/>
      <c r="GB25" s="87"/>
      <c r="GC25" s="87"/>
      <c r="GD25" s="87"/>
      <c r="GE25" s="87"/>
      <c r="GF25" s="87"/>
      <c r="GG25" s="87"/>
      <c r="GH25" s="86"/>
      <c r="GI25" s="67"/>
      <c r="GJ25" s="90" t="s">
        <v>78</v>
      </c>
      <c r="GK25" s="90"/>
      <c r="GL25" s="90"/>
      <c r="GM25" s="90"/>
      <c r="GN25" s="90"/>
      <c r="GO25" s="90"/>
      <c r="GP25" s="90"/>
      <c r="GQ25" s="90"/>
      <c r="GR25" s="90"/>
      <c r="GS25" s="69" t="n">
        <v>235095.355230605</v>
      </c>
      <c r="GT25" s="70" t="n">
        <v>4.15291692096271</v>
      </c>
      <c r="GU25" s="70" t="n">
        <v>334.785697129291</v>
      </c>
      <c r="GV25" s="70" t="n">
        <v>3002.62331079023</v>
      </c>
      <c r="GW25" s="70" t="n">
        <v>2182.65175520178</v>
      </c>
      <c r="GX25" s="70" t="n">
        <v>5770.84669427175</v>
      </c>
      <c r="GY25" s="70" t="n">
        <v>29756.358705568</v>
      </c>
      <c r="GZ25" s="70" t="n">
        <v>18108.012359349</v>
      </c>
      <c r="HA25" s="71" t="n">
        <v>175935.923791374</v>
      </c>
      <c r="HB25" s="69" t="n">
        <v>57273.083816799</v>
      </c>
      <c r="HC25" s="58" t="s">
        <v>50</v>
      </c>
      <c r="HD25" s="70" t="n">
        <v>61.6887650646353</v>
      </c>
      <c r="HE25" s="70" t="n">
        <v>4517.00561430553</v>
      </c>
      <c r="HF25" s="70" t="n">
        <v>1260.16229619867</v>
      </c>
      <c r="HG25" s="70" t="n">
        <v>4856.93559219932</v>
      </c>
      <c r="HH25" s="70" t="n">
        <v>14941.0558115643</v>
      </c>
      <c r="HI25" s="70" t="n">
        <v>9854.91210968231</v>
      </c>
      <c r="HJ25" s="71" t="n">
        <v>21781.3236277843</v>
      </c>
      <c r="HK25" s="87" t="s">
        <v>79</v>
      </c>
      <c r="HL25" s="87"/>
      <c r="HM25" s="87"/>
      <c r="HN25" s="87"/>
      <c r="HO25" s="87"/>
      <c r="HP25" s="87"/>
      <c r="HQ25" s="87"/>
      <c r="HR25" s="87"/>
      <c r="HS25" s="87"/>
      <c r="HT25" s="86"/>
    </row>
    <row r="26" customFormat="false" ht="26.45" hidden="false" customHeight="true" outlineLevel="0" collapsed="false">
      <c r="A26" s="67"/>
      <c r="B26" s="64" t="s">
        <v>80</v>
      </c>
      <c r="C26" s="64"/>
      <c r="D26" s="64"/>
      <c r="E26" s="64"/>
      <c r="F26" s="64"/>
      <c r="G26" s="64"/>
      <c r="H26" s="64"/>
      <c r="I26" s="64"/>
      <c r="J26" s="64"/>
      <c r="K26" s="69" t="n">
        <v>3244451.35494674</v>
      </c>
      <c r="L26" s="70" t="n">
        <v>226.983188250006</v>
      </c>
      <c r="M26" s="70" t="n">
        <v>4715.25046981769</v>
      </c>
      <c r="N26" s="70" t="n">
        <v>27907.6318112702</v>
      </c>
      <c r="O26" s="70" t="n">
        <v>28938.2223381796</v>
      </c>
      <c r="P26" s="70" t="n">
        <v>128106.203295635</v>
      </c>
      <c r="Q26" s="70" t="n">
        <v>469563.403815255</v>
      </c>
      <c r="R26" s="70" t="n">
        <v>367765.697857342</v>
      </c>
      <c r="S26" s="71" t="n">
        <v>2217227.96217099</v>
      </c>
      <c r="T26" s="69" t="n">
        <v>96216.4132124509</v>
      </c>
      <c r="U26" s="57" t="s">
        <v>50</v>
      </c>
      <c r="V26" s="58" t="s">
        <v>50</v>
      </c>
      <c r="W26" s="70" t="n">
        <v>193.03150131368</v>
      </c>
      <c r="X26" s="70" t="n">
        <v>5.16961226314857</v>
      </c>
      <c r="Y26" s="70" t="n">
        <v>3014.4247694521</v>
      </c>
      <c r="Z26" s="70" t="n">
        <v>22936.1078350235</v>
      </c>
      <c r="AA26" s="70" t="n">
        <v>10721.8642157144</v>
      </c>
      <c r="AB26" s="71" t="n">
        <v>59345.8152786841</v>
      </c>
      <c r="AC26" s="48" t="s">
        <v>81</v>
      </c>
      <c r="AD26" s="48"/>
      <c r="AE26" s="48"/>
      <c r="AF26" s="48"/>
      <c r="AG26" s="48"/>
      <c r="AH26" s="48"/>
      <c r="AI26" s="48"/>
      <c r="AJ26" s="48"/>
      <c r="AK26" s="48"/>
      <c r="AL26" s="66"/>
      <c r="AM26" s="67"/>
      <c r="AN26" s="64" t="s">
        <v>80</v>
      </c>
      <c r="AO26" s="64"/>
      <c r="AP26" s="64"/>
      <c r="AQ26" s="64"/>
      <c r="AR26" s="64"/>
      <c r="AS26" s="64"/>
      <c r="AT26" s="64"/>
      <c r="AU26" s="64"/>
      <c r="AV26" s="64"/>
      <c r="AW26" s="69" t="n">
        <v>749120.953776434</v>
      </c>
      <c r="AX26" s="70" t="n">
        <v>8.24003987472751</v>
      </c>
      <c r="AY26" s="70" t="n">
        <v>108.916178898005</v>
      </c>
      <c r="AZ26" s="70" t="n">
        <v>2912.53739684237</v>
      </c>
      <c r="BA26" s="70" t="n">
        <v>3692.13376085214</v>
      </c>
      <c r="BB26" s="70" t="n">
        <v>12744.9028702384</v>
      </c>
      <c r="BC26" s="70" t="n">
        <v>112917.478744145</v>
      </c>
      <c r="BD26" s="70" t="n">
        <v>86085.6064323062</v>
      </c>
      <c r="BE26" s="71" t="n">
        <v>530651.138353278</v>
      </c>
      <c r="BF26" s="69" t="n">
        <v>379486.10827689</v>
      </c>
      <c r="BG26" s="70" t="n">
        <v>5.37117458252957</v>
      </c>
      <c r="BH26" s="70" t="n">
        <v>26.9815772090611</v>
      </c>
      <c r="BI26" s="70" t="n">
        <v>220.909451366084</v>
      </c>
      <c r="BJ26" s="70" t="n">
        <v>241.422626164876</v>
      </c>
      <c r="BK26" s="70" t="n">
        <v>953.751960175951</v>
      </c>
      <c r="BL26" s="70" t="n">
        <v>5400.40000938675</v>
      </c>
      <c r="BM26" s="70" t="n">
        <v>10136.9960969949</v>
      </c>
      <c r="BN26" s="71" t="n">
        <v>362500.275381009</v>
      </c>
      <c r="BO26" s="48" t="s">
        <v>81</v>
      </c>
      <c r="BP26" s="48"/>
      <c r="BQ26" s="48"/>
      <c r="BR26" s="48"/>
      <c r="BS26" s="48"/>
      <c r="BT26" s="48"/>
      <c r="BU26" s="48"/>
      <c r="BV26" s="48"/>
      <c r="BW26" s="48"/>
      <c r="BX26" s="66"/>
      <c r="BY26" s="67"/>
      <c r="BZ26" s="64" t="s">
        <v>80</v>
      </c>
      <c r="CA26" s="64"/>
      <c r="CB26" s="64"/>
      <c r="CC26" s="64"/>
      <c r="CD26" s="64"/>
      <c r="CE26" s="64"/>
      <c r="CF26" s="64"/>
      <c r="CG26" s="64"/>
      <c r="CH26" s="64"/>
      <c r="CI26" s="69" t="n">
        <v>316789.707637901</v>
      </c>
      <c r="CJ26" s="70" t="n">
        <v>6.9632901063439</v>
      </c>
      <c r="CK26" s="70" t="n">
        <v>23.0466109557848</v>
      </c>
      <c r="CL26" s="70" t="n">
        <v>922.156704469647</v>
      </c>
      <c r="CM26" s="70" t="n">
        <v>2627.67839780549</v>
      </c>
      <c r="CN26" s="70" t="n">
        <v>4249.58159939458</v>
      </c>
      <c r="CO26" s="70" t="n">
        <v>58491.744499486</v>
      </c>
      <c r="CP26" s="70" t="n">
        <v>47406.8416494102</v>
      </c>
      <c r="CQ26" s="71" t="n">
        <v>203061.694886273</v>
      </c>
      <c r="CR26" s="73" t="n">
        <v>158352.780765124</v>
      </c>
      <c r="CS26" s="77" t="s">
        <v>50</v>
      </c>
      <c r="CT26" s="74" t="n">
        <v>11.5615999761274</v>
      </c>
      <c r="CU26" s="74" t="n">
        <v>191.343337405003</v>
      </c>
      <c r="CV26" s="74" t="n">
        <v>423.171481915925</v>
      </c>
      <c r="CW26" s="74" t="n">
        <v>1490.6240690926</v>
      </c>
      <c r="CX26" s="74" t="n">
        <v>6997.29289481328</v>
      </c>
      <c r="CY26" s="74" t="n">
        <v>8486.45756946675</v>
      </c>
      <c r="CZ26" s="75" t="n">
        <v>140752.329812454</v>
      </c>
      <c r="DA26" s="48" t="s">
        <v>81</v>
      </c>
      <c r="DB26" s="48"/>
      <c r="DC26" s="48"/>
      <c r="DD26" s="48"/>
      <c r="DE26" s="48"/>
      <c r="DF26" s="48"/>
      <c r="DG26" s="48"/>
      <c r="DH26" s="48"/>
      <c r="DI26" s="48"/>
      <c r="DJ26" s="66"/>
      <c r="DK26" s="67"/>
      <c r="DL26" s="64" t="s">
        <v>80</v>
      </c>
      <c r="DM26" s="64"/>
      <c r="DN26" s="64"/>
      <c r="DO26" s="64"/>
      <c r="DP26" s="64"/>
      <c r="DQ26" s="64"/>
      <c r="DR26" s="64"/>
      <c r="DS26" s="64"/>
      <c r="DT26" s="64"/>
      <c r="DU26" s="69" t="n">
        <v>403351.139132943</v>
      </c>
      <c r="DV26" s="58" t="s">
        <v>50</v>
      </c>
      <c r="DW26" s="70" t="n">
        <v>19.6416281668508</v>
      </c>
      <c r="DX26" s="70" t="n">
        <v>433.714540625602</v>
      </c>
      <c r="DY26" s="70" t="n">
        <v>1727.62678145118</v>
      </c>
      <c r="DZ26" s="70" t="n">
        <v>3424.44897925848</v>
      </c>
      <c r="EA26" s="70" t="n">
        <v>36661.9750669986</v>
      </c>
      <c r="EB26" s="70" t="n">
        <v>84240.3183057828</v>
      </c>
      <c r="EC26" s="71" t="n">
        <v>276843.41383066</v>
      </c>
      <c r="ED26" s="69" t="n">
        <v>639171.603659034</v>
      </c>
      <c r="EE26" s="70" t="n">
        <v>198.344935498388</v>
      </c>
      <c r="EF26" s="70" t="n">
        <v>4232.54723704061</v>
      </c>
      <c r="EG26" s="70" t="n">
        <v>19987.1312993629</v>
      </c>
      <c r="EH26" s="70" t="n">
        <v>14084.5597380565</v>
      </c>
      <c r="EI26" s="70" t="n">
        <v>88194.5856462388</v>
      </c>
      <c r="EJ26" s="70" t="n">
        <v>147999.284674758</v>
      </c>
      <c r="EK26" s="70" t="n">
        <v>81622.3885350752</v>
      </c>
      <c r="EL26" s="71" t="n">
        <v>282852.761593003</v>
      </c>
      <c r="EM26" s="48" t="s">
        <v>81</v>
      </c>
      <c r="EN26" s="48"/>
      <c r="EO26" s="48"/>
      <c r="EP26" s="48"/>
      <c r="EQ26" s="48"/>
      <c r="ER26" s="48"/>
      <c r="ES26" s="48"/>
      <c r="ET26" s="48"/>
      <c r="EU26" s="48"/>
      <c r="EV26" s="66"/>
      <c r="EW26" s="67"/>
      <c r="EX26" s="64" t="s">
        <v>80</v>
      </c>
      <c r="EY26" s="64"/>
      <c r="EZ26" s="64"/>
      <c r="FA26" s="64"/>
      <c r="FB26" s="64"/>
      <c r="FC26" s="64"/>
      <c r="FD26" s="64"/>
      <c r="FE26" s="64"/>
      <c r="FF26" s="64"/>
      <c r="FG26" s="69" t="n">
        <v>37446.7882028893</v>
      </c>
      <c r="FH26" s="70" t="n">
        <v>6.75807279608481</v>
      </c>
      <c r="FI26" s="70" t="n">
        <v>163.556384443374</v>
      </c>
      <c r="FJ26" s="70" t="n">
        <v>855.142068898869</v>
      </c>
      <c r="FK26" s="70" t="n">
        <v>1211.52944814978</v>
      </c>
      <c r="FL26" s="70" t="n">
        <v>1975.4759856072</v>
      </c>
      <c r="FM26" s="70" t="n">
        <v>23438.5743752748</v>
      </c>
      <c r="FN26" s="70" t="n">
        <v>2346.76626532657</v>
      </c>
      <c r="FO26" s="71" t="n">
        <v>7448.98560239269</v>
      </c>
      <c r="FP26" s="69" t="n">
        <v>77890.5770437152</v>
      </c>
      <c r="FQ26" s="58" t="s">
        <v>50</v>
      </c>
      <c r="FR26" s="70" t="n">
        <v>26.9999341576969</v>
      </c>
      <c r="FS26" s="70" t="n">
        <v>658.078720584715</v>
      </c>
      <c r="FT26" s="70" t="n">
        <v>1573.72040930294</v>
      </c>
      <c r="FU26" s="70" t="n">
        <v>4931.49169742466</v>
      </c>
      <c r="FV26" s="70" t="n">
        <v>17611.9819764832</v>
      </c>
      <c r="FW26" s="70" t="n">
        <v>8370.36881626184</v>
      </c>
      <c r="FX26" s="71" t="n">
        <v>44717.9354895002</v>
      </c>
      <c r="FY26" s="48" t="s">
        <v>81</v>
      </c>
      <c r="FZ26" s="48"/>
      <c r="GA26" s="48"/>
      <c r="GB26" s="48"/>
      <c r="GC26" s="48"/>
      <c r="GD26" s="48"/>
      <c r="GE26" s="48"/>
      <c r="GF26" s="48"/>
      <c r="GG26" s="48"/>
      <c r="GH26" s="66"/>
      <c r="GI26" s="67"/>
      <c r="GJ26" s="64" t="s">
        <v>80</v>
      </c>
      <c r="GK26" s="64"/>
      <c r="GL26" s="64"/>
      <c r="GM26" s="64"/>
      <c r="GN26" s="64"/>
      <c r="GO26" s="64"/>
      <c r="GP26" s="64"/>
      <c r="GQ26" s="64"/>
      <c r="GR26" s="64"/>
      <c r="GS26" s="69" t="n">
        <v>349319.594826232</v>
      </c>
      <c r="GT26" s="70" t="n">
        <v>1.30567539193193</v>
      </c>
      <c r="GU26" s="70" t="n">
        <v>54.0827661159771</v>
      </c>
      <c r="GV26" s="70" t="n">
        <v>651.66976917737</v>
      </c>
      <c r="GW26" s="70" t="n">
        <v>2182.85871776879</v>
      </c>
      <c r="GX26" s="70" t="n">
        <v>5243.3398956092</v>
      </c>
      <c r="GY26" s="70" t="n">
        <v>23893.6222638779</v>
      </c>
      <c r="GZ26" s="70" t="n">
        <v>20995.0610699819</v>
      </c>
      <c r="HA26" s="71" t="n">
        <v>296297.654668309</v>
      </c>
      <c r="HB26" s="69" t="n">
        <v>37305.6884131273</v>
      </c>
      <c r="HC26" s="58" t="s">
        <v>50</v>
      </c>
      <c r="HD26" s="70" t="n">
        <v>47.9165528542046</v>
      </c>
      <c r="HE26" s="70" t="n">
        <v>881.917021223993</v>
      </c>
      <c r="HF26" s="70" t="n">
        <v>1168.35136444883</v>
      </c>
      <c r="HG26" s="70" t="n">
        <v>1883.57582314329</v>
      </c>
      <c r="HH26" s="70" t="n">
        <v>13214.9414750074</v>
      </c>
      <c r="HI26" s="70" t="n">
        <v>7353.02890102103</v>
      </c>
      <c r="HJ26" s="71" t="n">
        <v>12755.9572754285</v>
      </c>
      <c r="HK26" s="48" t="s">
        <v>81</v>
      </c>
      <c r="HL26" s="48"/>
      <c r="HM26" s="48"/>
      <c r="HN26" s="48"/>
      <c r="HO26" s="48"/>
      <c r="HP26" s="48"/>
      <c r="HQ26" s="48"/>
      <c r="HR26" s="48"/>
      <c r="HS26" s="48"/>
      <c r="HT26" s="66"/>
    </row>
    <row r="27" customFormat="false" ht="26.45" hidden="false" customHeight="true" outlineLevel="0" collapsed="false">
      <c r="A27" s="41"/>
      <c r="B27" s="83" t="s">
        <v>82</v>
      </c>
      <c r="C27" s="83"/>
      <c r="D27" s="83"/>
      <c r="E27" s="83"/>
      <c r="F27" s="83"/>
      <c r="G27" s="83"/>
      <c r="H27" s="83"/>
      <c r="I27" s="83"/>
      <c r="J27" s="83"/>
      <c r="K27" s="43" t="n">
        <v>892649.202921233</v>
      </c>
      <c r="L27" s="44" t="n">
        <v>938.085188236798</v>
      </c>
      <c r="M27" s="44" t="n">
        <v>1123.49117642549</v>
      </c>
      <c r="N27" s="44" t="n">
        <v>7233.82660761847</v>
      </c>
      <c r="O27" s="44" t="n">
        <v>14257.5741535255</v>
      </c>
      <c r="P27" s="44" t="n">
        <v>38773.7632201344</v>
      </c>
      <c r="Q27" s="44" t="n">
        <v>142152.444824234</v>
      </c>
      <c r="R27" s="44" t="n">
        <v>81007.2528029325</v>
      </c>
      <c r="S27" s="45" t="n">
        <v>607162.764948126</v>
      </c>
      <c r="T27" s="43" t="n">
        <v>77717.7756828244</v>
      </c>
      <c r="U27" s="46" t="s">
        <v>50</v>
      </c>
      <c r="V27" s="47" t="s">
        <v>50</v>
      </c>
      <c r="W27" s="44" t="n">
        <v>1323.99692318639</v>
      </c>
      <c r="X27" s="44" t="n">
        <v>3581.09690313164</v>
      </c>
      <c r="Y27" s="44" t="n">
        <v>9649.69852672029</v>
      </c>
      <c r="Z27" s="44" t="n">
        <v>17459.2866396543</v>
      </c>
      <c r="AA27" s="44" t="n">
        <v>17369.4038916668</v>
      </c>
      <c r="AB27" s="45" t="n">
        <v>28334.2927984649</v>
      </c>
      <c r="AC27" s="76" t="s">
        <v>83</v>
      </c>
      <c r="AD27" s="76"/>
      <c r="AE27" s="76"/>
      <c r="AF27" s="76"/>
      <c r="AG27" s="76"/>
      <c r="AH27" s="76"/>
      <c r="AI27" s="76"/>
      <c r="AJ27" s="76"/>
      <c r="AK27" s="76"/>
      <c r="AL27" s="49"/>
      <c r="AM27" s="41"/>
      <c r="AN27" s="83" t="s">
        <v>82</v>
      </c>
      <c r="AO27" s="83"/>
      <c r="AP27" s="83"/>
      <c r="AQ27" s="83"/>
      <c r="AR27" s="83"/>
      <c r="AS27" s="83"/>
      <c r="AT27" s="83"/>
      <c r="AU27" s="83"/>
      <c r="AV27" s="83"/>
      <c r="AW27" s="43" t="n">
        <v>210018.812317341</v>
      </c>
      <c r="AX27" s="44" t="n">
        <v>2.02887625536232</v>
      </c>
      <c r="AY27" s="44" t="n">
        <v>48.1707620300147</v>
      </c>
      <c r="AZ27" s="44" t="n">
        <v>879.78697798292</v>
      </c>
      <c r="BA27" s="44" t="n">
        <v>2016.98888214784</v>
      </c>
      <c r="BB27" s="44" t="n">
        <v>4806.53962014008</v>
      </c>
      <c r="BC27" s="44" t="n">
        <v>33119.0773226252</v>
      </c>
      <c r="BD27" s="44" t="n">
        <v>18233.7174382206</v>
      </c>
      <c r="BE27" s="45" t="n">
        <v>150912.502437939</v>
      </c>
      <c r="BF27" s="43" t="n">
        <v>18304.6766584482</v>
      </c>
      <c r="BG27" s="44" t="n">
        <v>3.18844307746259</v>
      </c>
      <c r="BH27" s="44" t="n">
        <v>16.016836122042</v>
      </c>
      <c r="BI27" s="44" t="n">
        <v>158.335078690383</v>
      </c>
      <c r="BJ27" s="44" t="n">
        <v>250.093012588552</v>
      </c>
      <c r="BK27" s="44" t="n">
        <v>448.177740634488</v>
      </c>
      <c r="BL27" s="44" t="n">
        <v>5530.09152641417</v>
      </c>
      <c r="BM27" s="44" t="n">
        <v>3421.31668829287</v>
      </c>
      <c r="BN27" s="45" t="n">
        <v>8477.45733262824</v>
      </c>
      <c r="BO27" s="76" t="s">
        <v>83</v>
      </c>
      <c r="BP27" s="76"/>
      <c r="BQ27" s="76"/>
      <c r="BR27" s="76"/>
      <c r="BS27" s="76"/>
      <c r="BT27" s="76"/>
      <c r="BU27" s="76"/>
      <c r="BV27" s="76"/>
      <c r="BW27" s="76"/>
      <c r="BX27" s="49"/>
      <c r="BY27" s="41"/>
      <c r="BZ27" s="83" t="s">
        <v>82</v>
      </c>
      <c r="CA27" s="83"/>
      <c r="CB27" s="83"/>
      <c r="CC27" s="83"/>
      <c r="CD27" s="83"/>
      <c r="CE27" s="83"/>
      <c r="CF27" s="83"/>
      <c r="CG27" s="83"/>
      <c r="CH27" s="83"/>
      <c r="CI27" s="43" t="n">
        <v>61029.7057385238</v>
      </c>
      <c r="CJ27" s="44" t="n">
        <v>3.1149386155426</v>
      </c>
      <c r="CK27" s="44" t="n">
        <v>2.60890778688608</v>
      </c>
      <c r="CL27" s="44" t="n">
        <v>81.4486509432149</v>
      </c>
      <c r="CM27" s="44" t="n">
        <v>465.029411505172</v>
      </c>
      <c r="CN27" s="44" t="n">
        <v>2219.17026258139</v>
      </c>
      <c r="CO27" s="44" t="n">
        <v>19623.2662533434</v>
      </c>
      <c r="CP27" s="44" t="n">
        <v>8732.7763677444</v>
      </c>
      <c r="CQ27" s="45" t="n">
        <v>29902.2909460038</v>
      </c>
      <c r="CR27" s="50" t="n">
        <v>159438.645052361</v>
      </c>
      <c r="CS27" s="84" t="s">
        <v>50</v>
      </c>
      <c r="CT27" s="51" t="n">
        <v>20.6466352634153</v>
      </c>
      <c r="CU27" s="51" t="n">
        <v>341.699773875845</v>
      </c>
      <c r="CV27" s="51" t="n">
        <v>772.604779245957</v>
      </c>
      <c r="CW27" s="51" t="n">
        <v>2791.25136931445</v>
      </c>
      <c r="CX27" s="51" t="n">
        <v>11383.4712525549</v>
      </c>
      <c r="CY27" s="51" t="n">
        <v>15063.4064529812</v>
      </c>
      <c r="CZ27" s="52" t="n">
        <v>129065.564789125</v>
      </c>
      <c r="DA27" s="76" t="s">
        <v>83</v>
      </c>
      <c r="DB27" s="76"/>
      <c r="DC27" s="76"/>
      <c r="DD27" s="76"/>
      <c r="DE27" s="76"/>
      <c r="DF27" s="76"/>
      <c r="DG27" s="76"/>
      <c r="DH27" s="76"/>
      <c r="DI27" s="76"/>
      <c r="DJ27" s="49"/>
      <c r="DK27" s="41"/>
      <c r="DL27" s="83" t="s">
        <v>82</v>
      </c>
      <c r="DM27" s="83"/>
      <c r="DN27" s="83"/>
      <c r="DO27" s="83"/>
      <c r="DP27" s="83"/>
      <c r="DQ27" s="83"/>
      <c r="DR27" s="83"/>
      <c r="DS27" s="83"/>
      <c r="DT27" s="83"/>
      <c r="DU27" s="43" t="n">
        <v>77055.3508177883</v>
      </c>
      <c r="DV27" s="47" t="s">
        <v>50</v>
      </c>
      <c r="DW27" s="44" t="n">
        <v>132.735919153369</v>
      </c>
      <c r="DX27" s="44" t="n">
        <v>266.13242157846</v>
      </c>
      <c r="DY27" s="44" t="n">
        <v>668.333823873929</v>
      </c>
      <c r="DZ27" s="44" t="n">
        <v>1186.51618744557</v>
      </c>
      <c r="EA27" s="44" t="n">
        <v>8061.10792995448</v>
      </c>
      <c r="EB27" s="44" t="n">
        <v>4893.47850036594</v>
      </c>
      <c r="EC27" s="45" t="n">
        <v>61847.0460354165</v>
      </c>
      <c r="ED27" s="43" t="n">
        <v>177494.804128655</v>
      </c>
      <c r="EE27" s="44" t="n">
        <v>6.71219342322822</v>
      </c>
      <c r="EF27" s="44" t="n">
        <v>267.119170332095</v>
      </c>
      <c r="EG27" s="44" t="n">
        <v>222.2638874831</v>
      </c>
      <c r="EH27" s="44" t="n">
        <v>1291.87707644192</v>
      </c>
      <c r="EI27" s="44" t="n">
        <v>5425.37589316301</v>
      </c>
      <c r="EJ27" s="44" t="n">
        <v>15838.4329237347</v>
      </c>
      <c r="EK27" s="44" t="n">
        <v>4917.00948408015</v>
      </c>
      <c r="EL27" s="45" t="n">
        <v>149526.013499997</v>
      </c>
      <c r="EM27" s="76" t="s">
        <v>83</v>
      </c>
      <c r="EN27" s="76"/>
      <c r="EO27" s="76"/>
      <c r="EP27" s="76"/>
      <c r="EQ27" s="76"/>
      <c r="ER27" s="76"/>
      <c r="ES27" s="76"/>
      <c r="ET27" s="76"/>
      <c r="EU27" s="76"/>
      <c r="EV27" s="49"/>
      <c r="EW27" s="41"/>
      <c r="EX27" s="83" t="s">
        <v>82</v>
      </c>
      <c r="EY27" s="83"/>
      <c r="EZ27" s="83"/>
      <c r="FA27" s="83"/>
      <c r="FB27" s="83"/>
      <c r="FC27" s="83"/>
      <c r="FD27" s="83"/>
      <c r="FE27" s="83"/>
      <c r="FF27" s="83"/>
      <c r="FG27" s="43" t="n">
        <v>18694.8908179238</v>
      </c>
      <c r="FH27" s="44" t="n">
        <v>801.498213432886</v>
      </c>
      <c r="FI27" s="44" t="n">
        <v>241.738133621934</v>
      </c>
      <c r="FJ27" s="44" t="n">
        <v>1258.76000776794</v>
      </c>
      <c r="FK27" s="44" t="n">
        <v>1909.01841585046</v>
      </c>
      <c r="FL27" s="44" t="n">
        <v>2066.62566502317</v>
      </c>
      <c r="FM27" s="44" t="n">
        <v>9653.86938676431</v>
      </c>
      <c r="FN27" s="44" t="n">
        <v>461.126666892239</v>
      </c>
      <c r="FO27" s="45" t="n">
        <v>2302.25432857083</v>
      </c>
      <c r="FP27" s="43" t="n">
        <v>9965.31596844401</v>
      </c>
      <c r="FQ27" s="44" t="n">
        <v>120.350342537913</v>
      </c>
      <c r="FR27" s="44" t="n">
        <v>92.3382569603924</v>
      </c>
      <c r="FS27" s="44" t="n">
        <v>938.951390279724</v>
      </c>
      <c r="FT27" s="44" t="n">
        <v>795.698035521394</v>
      </c>
      <c r="FU27" s="44" t="n">
        <v>2077.11110970706</v>
      </c>
      <c r="FV27" s="44" t="n">
        <v>3359.55069913439</v>
      </c>
      <c r="FW27" s="44" t="n">
        <v>591.383031838416</v>
      </c>
      <c r="FX27" s="45" t="n">
        <v>1989.93310246473</v>
      </c>
      <c r="FY27" s="76" t="s">
        <v>83</v>
      </c>
      <c r="FZ27" s="76"/>
      <c r="GA27" s="76"/>
      <c r="GB27" s="76"/>
      <c r="GC27" s="76"/>
      <c r="GD27" s="76"/>
      <c r="GE27" s="76"/>
      <c r="GF27" s="76"/>
      <c r="GG27" s="76"/>
      <c r="GH27" s="49"/>
      <c r="GI27" s="41"/>
      <c r="GJ27" s="83" t="s">
        <v>82</v>
      </c>
      <c r="GK27" s="83"/>
      <c r="GL27" s="83"/>
      <c r="GM27" s="83"/>
      <c r="GN27" s="83"/>
      <c r="GO27" s="83"/>
      <c r="GP27" s="83"/>
      <c r="GQ27" s="83"/>
      <c r="GR27" s="83"/>
      <c r="GS27" s="43" t="n">
        <v>35052.6429229843</v>
      </c>
      <c r="GT27" s="44" t="n">
        <v>1.19218089440376</v>
      </c>
      <c r="GU27" s="44" t="n">
        <v>82.9111393820945</v>
      </c>
      <c r="GV27" s="44" t="n">
        <v>709.019962085339</v>
      </c>
      <c r="GW27" s="44" t="n">
        <v>680.122274890927</v>
      </c>
      <c r="GX27" s="44" t="n">
        <v>1625.2343240987</v>
      </c>
      <c r="GY27" s="44" t="n">
        <v>3637.08058134091</v>
      </c>
      <c r="GZ27" s="44" t="n">
        <v>3892.76960928341</v>
      </c>
      <c r="HA27" s="45" t="n">
        <v>24424.3128510085</v>
      </c>
      <c r="HB27" s="43" t="n">
        <v>47876.5828159386</v>
      </c>
      <c r="HC27" s="47" t="s">
        <v>50</v>
      </c>
      <c r="HD27" s="44" t="n">
        <v>219.205415773249</v>
      </c>
      <c r="HE27" s="44" t="n">
        <v>1053.43153374515</v>
      </c>
      <c r="HF27" s="44" t="n">
        <v>1826.71153832773</v>
      </c>
      <c r="HG27" s="44" t="n">
        <v>6478.06252130616</v>
      </c>
      <c r="HH27" s="44" t="n">
        <v>14487.2103087129</v>
      </c>
      <c r="HI27" s="44" t="n">
        <v>3430.86467156637</v>
      </c>
      <c r="HJ27" s="45" t="n">
        <v>20381.096826507</v>
      </c>
      <c r="HK27" s="76" t="s">
        <v>83</v>
      </c>
      <c r="HL27" s="76"/>
      <c r="HM27" s="76"/>
      <c r="HN27" s="76"/>
      <c r="HO27" s="76"/>
      <c r="HP27" s="76"/>
      <c r="HQ27" s="76"/>
      <c r="HR27" s="76"/>
      <c r="HS27" s="76"/>
      <c r="HT27" s="49"/>
    </row>
    <row r="28" customFormat="false" ht="26.45" hidden="false" customHeight="true" outlineLevel="0" collapsed="false">
      <c r="A28" s="91" t="s">
        <v>84</v>
      </c>
      <c r="B28" s="91"/>
      <c r="C28" s="91"/>
      <c r="D28" s="91"/>
      <c r="E28" s="91"/>
      <c r="F28" s="91"/>
      <c r="G28" s="91"/>
      <c r="H28" s="91"/>
      <c r="I28" s="91"/>
      <c r="J28" s="91"/>
      <c r="K28" s="92" t="n">
        <v>1</v>
      </c>
      <c r="L28" s="93" t="n">
        <v>1</v>
      </c>
      <c r="M28" s="93" t="n">
        <v>1</v>
      </c>
      <c r="N28" s="93" t="n">
        <v>1</v>
      </c>
      <c r="O28" s="93" t="n">
        <v>1</v>
      </c>
      <c r="P28" s="93" t="n">
        <v>1</v>
      </c>
      <c r="Q28" s="93" t="n">
        <v>1</v>
      </c>
      <c r="R28" s="93" t="n">
        <v>1</v>
      </c>
      <c r="S28" s="94" t="n">
        <v>1</v>
      </c>
      <c r="T28" s="92" t="n">
        <v>1</v>
      </c>
      <c r="U28" s="95" t="s">
        <v>50</v>
      </c>
      <c r="V28" s="96" t="s">
        <v>50</v>
      </c>
      <c r="W28" s="96" t="n">
        <v>1</v>
      </c>
      <c r="X28" s="96" t="n">
        <v>1</v>
      </c>
      <c r="Y28" s="96" t="n">
        <v>1</v>
      </c>
      <c r="Z28" s="96" t="n">
        <v>1</v>
      </c>
      <c r="AA28" s="96" t="n">
        <v>1</v>
      </c>
      <c r="AB28" s="94" t="n">
        <v>1</v>
      </c>
      <c r="AC28" s="97" t="s">
        <v>85</v>
      </c>
      <c r="AD28" s="97"/>
      <c r="AE28" s="97"/>
      <c r="AF28" s="97"/>
      <c r="AG28" s="97"/>
      <c r="AH28" s="97"/>
      <c r="AI28" s="97"/>
      <c r="AJ28" s="97"/>
      <c r="AK28" s="97"/>
      <c r="AL28" s="97"/>
      <c r="AM28" s="91" t="s">
        <v>84</v>
      </c>
      <c r="AN28" s="91"/>
      <c r="AO28" s="91"/>
      <c r="AP28" s="91"/>
      <c r="AQ28" s="91"/>
      <c r="AR28" s="91"/>
      <c r="AS28" s="91"/>
      <c r="AT28" s="91"/>
      <c r="AU28" s="91"/>
      <c r="AV28" s="91"/>
      <c r="AW28" s="92" t="n">
        <v>1</v>
      </c>
      <c r="AX28" s="96" t="n">
        <v>1</v>
      </c>
      <c r="AY28" s="96" t="n">
        <v>1</v>
      </c>
      <c r="AZ28" s="96" t="n">
        <v>1</v>
      </c>
      <c r="BA28" s="96" t="n">
        <v>1</v>
      </c>
      <c r="BB28" s="96" t="n">
        <v>1</v>
      </c>
      <c r="BC28" s="96" t="n">
        <v>1</v>
      </c>
      <c r="BD28" s="96" t="n">
        <v>1</v>
      </c>
      <c r="BE28" s="94" t="n">
        <v>1</v>
      </c>
      <c r="BF28" s="92" t="n">
        <v>1</v>
      </c>
      <c r="BG28" s="96" t="n">
        <v>1</v>
      </c>
      <c r="BH28" s="96" t="n">
        <v>1</v>
      </c>
      <c r="BI28" s="96" t="n">
        <v>1</v>
      </c>
      <c r="BJ28" s="96" t="n">
        <v>1</v>
      </c>
      <c r="BK28" s="96" t="n">
        <v>1</v>
      </c>
      <c r="BL28" s="96" t="n">
        <v>1</v>
      </c>
      <c r="BM28" s="96" t="n">
        <v>1</v>
      </c>
      <c r="BN28" s="94" t="n">
        <v>1</v>
      </c>
      <c r="BO28" s="97" t="s">
        <v>85</v>
      </c>
      <c r="BP28" s="97"/>
      <c r="BQ28" s="97"/>
      <c r="BR28" s="97"/>
      <c r="BS28" s="97"/>
      <c r="BT28" s="97"/>
      <c r="BU28" s="97"/>
      <c r="BV28" s="97"/>
      <c r="BW28" s="97"/>
      <c r="BX28" s="97"/>
      <c r="BY28" s="91" t="s">
        <v>84</v>
      </c>
      <c r="BZ28" s="91"/>
      <c r="CA28" s="91"/>
      <c r="CB28" s="91"/>
      <c r="CC28" s="91"/>
      <c r="CD28" s="91"/>
      <c r="CE28" s="91"/>
      <c r="CF28" s="91"/>
      <c r="CG28" s="91"/>
      <c r="CH28" s="91"/>
      <c r="CI28" s="92" t="n">
        <v>1</v>
      </c>
      <c r="CJ28" s="96" t="n">
        <v>1</v>
      </c>
      <c r="CK28" s="96" t="n">
        <v>1</v>
      </c>
      <c r="CL28" s="96" t="n">
        <v>1</v>
      </c>
      <c r="CM28" s="96" t="n">
        <v>1</v>
      </c>
      <c r="CN28" s="96" t="n">
        <v>1</v>
      </c>
      <c r="CO28" s="96" t="n">
        <v>1</v>
      </c>
      <c r="CP28" s="96" t="n">
        <v>1</v>
      </c>
      <c r="CQ28" s="94" t="n">
        <v>1</v>
      </c>
      <c r="CR28" s="92" t="n">
        <v>1</v>
      </c>
      <c r="CS28" s="96" t="n">
        <v>1</v>
      </c>
      <c r="CT28" s="96" t="n">
        <v>1</v>
      </c>
      <c r="CU28" s="96" t="n">
        <v>1</v>
      </c>
      <c r="CV28" s="96" t="n">
        <v>1</v>
      </c>
      <c r="CW28" s="96" t="n">
        <v>1</v>
      </c>
      <c r="CX28" s="96" t="n">
        <v>1</v>
      </c>
      <c r="CY28" s="96" t="n">
        <v>1</v>
      </c>
      <c r="CZ28" s="94" t="n">
        <v>1</v>
      </c>
      <c r="DA28" s="97" t="s">
        <v>85</v>
      </c>
      <c r="DB28" s="97"/>
      <c r="DC28" s="97"/>
      <c r="DD28" s="97"/>
      <c r="DE28" s="97"/>
      <c r="DF28" s="97"/>
      <c r="DG28" s="97"/>
      <c r="DH28" s="97"/>
      <c r="DI28" s="97"/>
      <c r="DJ28" s="97"/>
      <c r="DK28" s="91" t="s">
        <v>84</v>
      </c>
      <c r="DL28" s="91"/>
      <c r="DM28" s="91"/>
      <c r="DN28" s="91"/>
      <c r="DO28" s="91"/>
      <c r="DP28" s="91"/>
      <c r="DQ28" s="91"/>
      <c r="DR28" s="91"/>
      <c r="DS28" s="91"/>
      <c r="DT28" s="91"/>
      <c r="DU28" s="92" t="n">
        <v>1</v>
      </c>
      <c r="DV28" s="96" t="s">
        <v>50</v>
      </c>
      <c r="DW28" s="96" t="n">
        <v>1</v>
      </c>
      <c r="DX28" s="96" t="n">
        <v>1</v>
      </c>
      <c r="DY28" s="96" t="n">
        <v>1</v>
      </c>
      <c r="DZ28" s="96" t="n">
        <v>1</v>
      </c>
      <c r="EA28" s="96" t="n">
        <v>1</v>
      </c>
      <c r="EB28" s="96" t="n">
        <v>1</v>
      </c>
      <c r="EC28" s="94" t="n">
        <v>1</v>
      </c>
      <c r="ED28" s="92" t="n">
        <v>1</v>
      </c>
      <c r="EE28" s="96" t="n">
        <v>1</v>
      </c>
      <c r="EF28" s="96" t="n">
        <v>1</v>
      </c>
      <c r="EG28" s="96" t="n">
        <v>1</v>
      </c>
      <c r="EH28" s="96" t="n">
        <v>1</v>
      </c>
      <c r="EI28" s="96" t="n">
        <v>1</v>
      </c>
      <c r="EJ28" s="96" t="n">
        <v>1</v>
      </c>
      <c r="EK28" s="96" t="n">
        <v>1</v>
      </c>
      <c r="EL28" s="94" t="n">
        <v>1</v>
      </c>
      <c r="EM28" s="97" t="s">
        <v>85</v>
      </c>
      <c r="EN28" s="97"/>
      <c r="EO28" s="97"/>
      <c r="EP28" s="97"/>
      <c r="EQ28" s="97"/>
      <c r="ER28" s="97"/>
      <c r="ES28" s="97"/>
      <c r="ET28" s="97"/>
      <c r="EU28" s="97"/>
      <c r="EV28" s="97"/>
      <c r="EW28" s="91" t="s">
        <v>84</v>
      </c>
      <c r="EX28" s="91"/>
      <c r="EY28" s="91"/>
      <c r="EZ28" s="91"/>
      <c r="FA28" s="91"/>
      <c r="FB28" s="91"/>
      <c r="FC28" s="91"/>
      <c r="FD28" s="91"/>
      <c r="FE28" s="91"/>
      <c r="FF28" s="91"/>
      <c r="FG28" s="92" t="n">
        <v>1</v>
      </c>
      <c r="FH28" s="96" t="n">
        <v>1</v>
      </c>
      <c r="FI28" s="96" t="n">
        <v>1</v>
      </c>
      <c r="FJ28" s="96" t="n">
        <v>1</v>
      </c>
      <c r="FK28" s="96" t="n">
        <v>1</v>
      </c>
      <c r="FL28" s="96" t="n">
        <v>1</v>
      </c>
      <c r="FM28" s="96" t="n">
        <v>1</v>
      </c>
      <c r="FN28" s="96" t="n">
        <v>1</v>
      </c>
      <c r="FO28" s="94" t="n">
        <v>1</v>
      </c>
      <c r="FP28" s="92" t="n">
        <v>1</v>
      </c>
      <c r="FQ28" s="96" t="n">
        <v>1</v>
      </c>
      <c r="FR28" s="96" t="n">
        <v>1</v>
      </c>
      <c r="FS28" s="96" t="n">
        <v>1</v>
      </c>
      <c r="FT28" s="96" t="n">
        <v>1</v>
      </c>
      <c r="FU28" s="96" t="n">
        <v>1</v>
      </c>
      <c r="FV28" s="96" t="n">
        <v>1</v>
      </c>
      <c r="FW28" s="96" t="n">
        <v>1</v>
      </c>
      <c r="FX28" s="94" t="n">
        <v>1</v>
      </c>
      <c r="FY28" s="97" t="s">
        <v>85</v>
      </c>
      <c r="FZ28" s="97"/>
      <c r="GA28" s="97"/>
      <c r="GB28" s="97"/>
      <c r="GC28" s="97"/>
      <c r="GD28" s="97"/>
      <c r="GE28" s="97"/>
      <c r="GF28" s="97"/>
      <c r="GG28" s="97"/>
      <c r="GH28" s="97"/>
      <c r="GI28" s="91" t="s">
        <v>84</v>
      </c>
      <c r="GJ28" s="91"/>
      <c r="GK28" s="91"/>
      <c r="GL28" s="91"/>
      <c r="GM28" s="91"/>
      <c r="GN28" s="91"/>
      <c r="GO28" s="91"/>
      <c r="GP28" s="91"/>
      <c r="GQ28" s="91"/>
      <c r="GR28" s="91"/>
      <c r="GS28" s="92" t="n">
        <v>1</v>
      </c>
      <c r="GT28" s="96" t="n">
        <v>1</v>
      </c>
      <c r="GU28" s="96" t="n">
        <v>1</v>
      </c>
      <c r="GV28" s="96" t="n">
        <v>1</v>
      </c>
      <c r="GW28" s="96" t="n">
        <v>1</v>
      </c>
      <c r="GX28" s="96" t="n">
        <v>1</v>
      </c>
      <c r="GY28" s="96" t="n">
        <v>1</v>
      </c>
      <c r="GZ28" s="96" t="n">
        <v>1</v>
      </c>
      <c r="HA28" s="94" t="n">
        <v>1</v>
      </c>
      <c r="HB28" s="92" t="n">
        <v>1</v>
      </c>
      <c r="HC28" s="96" t="s">
        <v>50</v>
      </c>
      <c r="HD28" s="96" t="n">
        <v>1</v>
      </c>
      <c r="HE28" s="96" t="n">
        <v>1</v>
      </c>
      <c r="HF28" s="96" t="n">
        <v>1</v>
      </c>
      <c r="HG28" s="96" t="n">
        <v>1</v>
      </c>
      <c r="HH28" s="96" t="n">
        <v>1</v>
      </c>
      <c r="HI28" s="96" t="n">
        <v>1</v>
      </c>
      <c r="HJ28" s="94" t="n">
        <v>1</v>
      </c>
      <c r="HK28" s="97" t="s">
        <v>85</v>
      </c>
      <c r="HL28" s="97"/>
      <c r="HM28" s="97"/>
      <c r="HN28" s="97"/>
      <c r="HO28" s="97"/>
      <c r="HP28" s="97"/>
      <c r="HQ28" s="97"/>
      <c r="HR28" s="97"/>
      <c r="HS28" s="97"/>
      <c r="HT28" s="97"/>
    </row>
    <row r="29" customFormat="false" ht="26.45" hidden="false" customHeight="true" outlineLevel="0" collapsed="false">
      <c r="A29" s="98"/>
      <c r="B29" s="99" t="s">
        <v>72</v>
      </c>
      <c r="C29" s="99"/>
      <c r="D29" s="99"/>
      <c r="E29" s="99"/>
      <c r="F29" s="99"/>
      <c r="G29" s="99"/>
      <c r="H29" s="99"/>
      <c r="I29" s="99"/>
      <c r="J29" s="99"/>
      <c r="K29" s="100" t="n">
        <v>0.0865774553362326</v>
      </c>
      <c r="L29" s="101" t="n">
        <v>0.0117932936947126</v>
      </c>
      <c r="M29" s="101" t="n">
        <v>0.0347355150743514</v>
      </c>
      <c r="N29" s="101" t="n">
        <v>0.0413450833555618</v>
      </c>
      <c r="O29" s="101" t="n">
        <v>0.0544301310643895</v>
      </c>
      <c r="P29" s="101" t="n">
        <v>0.0771119274116812</v>
      </c>
      <c r="Q29" s="101" t="n">
        <v>0.109930016176773</v>
      </c>
      <c r="R29" s="101" t="n">
        <v>0.0917522393581534</v>
      </c>
      <c r="S29" s="102" t="n">
        <v>0.0824913133803882</v>
      </c>
      <c r="T29" s="100" t="n">
        <v>0.144354598239735</v>
      </c>
      <c r="U29" s="95" t="s">
        <v>50</v>
      </c>
      <c r="V29" s="96" t="s">
        <v>50</v>
      </c>
      <c r="W29" s="101" t="n">
        <v>0.372886050585333</v>
      </c>
      <c r="X29" s="101" t="n">
        <v>0.0372211355586882</v>
      </c>
      <c r="Y29" s="101" t="n">
        <v>0.272041158085606</v>
      </c>
      <c r="Z29" s="101" t="n">
        <v>0.208221447149009</v>
      </c>
      <c r="AA29" s="101" t="n">
        <v>0.134348994415942</v>
      </c>
      <c r="AB29" s="102" t="n">
        <v>0.0868875350001605</v>
      </c>
      <c r="AC29" s="103" t="s">
        <v>73</v>
      </c>
      <c r="AD29" s="103"/>
      <c r="AE29" s="103"/>
      <c r="AF29" s="103"/>
      <c r="AG29" s="103"/>
      <c r="AH29" s="103"/>
      <c r="AI29" s="103"/>
      <c r="AJ29" s="103"/>
      <c r="AK29" s="103"/>
      <c r="AL29" s="66"/>
      <c r="AM29" s="98"/>
      <c r="AN29" s="99" t="s">
        <v>72</v>
      </c>
      <c r="AO29" s="99"/>
      <c r="AP29" s="99"/>
      <c r="AQ29" s="99"/>
      <c r="AR29" s="99"/>
      <c r="AS29" s="99"/>
      <c r="AT29" s="99"/>
      <c r="AU29" s="99"/>
      <c r="AV29" s="99"/>
      <c r="AW29" s="100" t="n">
        <v>0.162889824936211</v>
      </c>
      <c r="AX29" s="101" t="n">
        <v>0.17734652863217</v>
      </c>
      <c r="AY29" s="101" t="n">
        <v>0.282256653198366</v>
      </c>
      <c r="AZ29" s="101" t="n">
        <v>0.224884331698823</v>
      </c>
      <c r="BA29" s="101" t="n">
        <v>0.187911767153337</v>
      </c>
      <c r="BB29" s="101" t="n">
        <v>0.214696007848488</v>
      </c>
      <c r="BC29" s="101" t="n">
        <v>0.181484376470303</v>
      </c>
      <c r="BD29" s="101" t="n">
        <v>0.186509810830028</v>
      </c>
      <c r="BE29" s="102" t="n">
        <v>0.155502410418686</v>
      </c>
      <c r="BF29" s="100" t="n">
        <v>0.0174418449725972</v>
      </c>
      <c r="BG29" s="101" t="n">
        <v>0.107357395615456</v>
      </c>
      <c r="BH29" s="101" t="n">
        <v>0.128665196267225</v>
      </c>
      <c r="BI29" s="101" t="n">
        <v>0.143210160994622</v>
      </c>
      <c r="BJ29" s="101" t="n">
        <v>0.162065441248527</v>
      </c>
      <c r="BK29" s="101" t="n">
        <v>0.0780505822833059</v>
      </c>
      <c r="BL29" s="101" t="n">
        <v>0.0679420154772472</v>
      </c>
      <c r="BM29" s="101" t="n">
        <v>0.0801055791522369</v>
      </c>
      <c r="BN29" s="102" t="n">
        <v>0.0100877661326252</v>
      </c>
      <c r="BO29" s="103" t="s">
        <v>73</v>
      </c>
      <c r="BP29" s="103"/>
      <c r="BQ29" s="103"/>
      <c r="BR29" s="103"/>
      <c r="BS29" s="103"/>
      <c r="BT29" s="103"/>
      <c r="BU29" s="103"/>
      <c r="BV29" s="103"/>
      <c r="BW29" s="103"/>
      <c r="BX29" s="66"/>
      <c r="BY29" s="98"/>
      <c r="BZ29" s="99" t="s">
        <v>72</v>
      </c>
      <c r="CA29" s="99"/>
      <c r="CB29" s="99"/>
      <c r="CC29" s="99"/>
      <c r="CD29" s="99"/>
      <c r="CE29" s="99"/>
      <c r="CF29" s="99"/>
      <c r="CG29" s="99"/>
      <c r="CH29" s="99"/>
      <c r="CI29" s="100" t="n">
        <v>0.0319305878913017</v>
      </c>
      <c r="CJ29" s="101" t="n">
        <v>0.000377497013117216</v>
      </c>
      <c r="CK29" s="101" t="n">
        <v>0.0031941418764873</v>
      </c>
      <c r="CL29" s="101" t="n">
        <v>0.0151051118684891</v>
      </c>
      <c r="CM29" s="101" t="n">
        <v>0.0507375338510502</v>
      </c>
      <c r="CN29" s="101" t="n">
        <v>0.0256986800546277</v>
      </c>
      <c r="CO29" s="101" t="n">
        <v>0.0364460976718652</v>
      </c>
      <c r="CP29" s="101" t="n">
        <v>0.0383048192907004</v>
      </c>
      <c r="CQ29" s="102" t="n">
        <v>0.029264703707334</v>
      </c>
      <c r="CR29" s="100" t="n">
        <v>0.0719492347273273</v>
      </c>
      <c r="CS29" s="96" t="s">
        <v>50</v>
      </c>
      <c r="CT29" s="101" t="n">
        <v>0.0639077593610151</v>
      </c>
      <c r="CU29" s="101" t="n">
        <v>0.0334127152532877</v>
      </c>
      <c r="CV29" s="101" t="n">
        <v>0.0221420402122468</v>
      </c>
      <c r="CW29" s="101" t="n">
        <v>0.0669021884837671</v>
      </c>
      <c r="CX29" s="101" t="n">
        <v>0.112803904205001</v>
      </c>
      <c r="CY29" s="101" t="n">
        <v>0.0352760966203744</v>
      </c>
      <c r="CZ29" s="102" t="n">
        <v>0.0731499515898392</v>
      </c>
      <c r="DA29" s="103" t="s">
        <v>73</v>
      </c>
      <c r="DB29" s="103"/>
      <c r="DC29" s="103"/>
      <c r="DD29" s="103"/>
      <c r="DE29" s="103"/>
      <c r="DF29" s="103"/>
      <c r="DG29" s="103"/>
      <c r="DH29" s="103"/>
      <c r="DI29" s="103"/>
      <c r="DJ29" s="66"/>
      <c r="DK29" s="98"/>
      <c r="DL29" s="99" t="s">
        <v>72</v>
      </c>
      <c r="DM29" s="99"/>
      <c r="DN29" s="99"/>
      <c r="DO29" s="99"/>
      <c r="DP29" s="99"/>
      <c r="DQ29" s="99"/>
      <c r="DR29" s="99"/>
      <c r="DS29" s="99"/>
      <c r="DT29" s="99"/>
      <c r="DU29" s="100" t="n">
        <v>0.0203998464831792</v>
      </c>
      <c r="DV29" s="96" t="s">
        <v>50</v>
      </c>
      <c r="DW29" s="101" t="n">
        <v>0.00118418767236337</v>
      </c>
      <c r="DX29" s="101" t="n">
        <v>0.00271862520616412</v>
      </c>
      <c r="DY29" s="101" t="n">
        <v>0.00363094291921966</v>
      </c>
      <c r="DZ29" s="101" t="n">
        <v>0.0148521140686723</v>
      </c>
      <c r="EA29" s="101" t="n">
        <v>0.032909418257013</v>
      </c>
      <c r="EB29" s="101" t="n">
        <v>0.0127433443715447</v>
      </c>
      <c r="EC29" s="102" t="n">
        <v>0.0198921946223081</v>
      </c>
      <c r="ED29" s="100" t="n">
        <v>0.00487492799432598</v>
      </c>
      <c r="EE29" s="101" t="n">
        <v>0.00231389846545051</v>
      </c>
      <c r="EF29" s="101" t="n">
        <v>0.00560411638348942</v>
      </c>
      <c r="EG29" s="101" t="n">
        <v>0.00317393778124052</v>
      </c>
      <c r="EH29" s="101" t="n">
        <v>0.0452681628174169</v>
      </c>
      <c r="EI29" s="101" t="n">
        <v>0.000593526774124865</v>
      </c>
      <c r="EJ29" s="101" t="n">
        <v>0.00475840766111465</v>
      </c>
      <c r="EK29" s="101" t="n">
        <v>0.0032861114256333</v>
      </c>
      <c r="EL29" s="102" t="n">
        <v>0.00498300834933474</v>
      </c>
      <c r="EM29" s="103" t="s">
        <v>73</v>
      </c>
      <c r="EN29" s="103"/>
      <c r="EO29" s="103"/>
      <c r="EP29" s="103"/>
      <c r="EQ29" s="103"/>
      <c r="ER29" s="103"/>
      <c r="ES29" s="103"/>
      <c r="ET29" s="103"/>
      <c r="EU29" s="103"/>
      <c r="EV29" s="66"/>
      <c r="EW29" s="98"/>
      <c r="EX29" s="99" t="s">
        <v>72</v>
      </c>
      <c r="EY29" s="99"/>
      <c r="EZ29" s="99"/>
      <c r="FA29" s="99"/>
      <c r="FB29" s="99"/>
      <c r="FC29" s="99"/>
      <c r="FD29" s="99"/>
      <c r="FE29" s="99"/>
      <c r="FF29" s="99"/>
      <c r="FG29" s="100" t="n">
        <v>0.0680246124759447</v>
      </c>
      <c r="FH29" s="101" t="n">
        <v>0.00104606785987343</v>
      </c>
      <c r="FI29" s="101" t="n">
        <v>0.173677149655503</v>
      </c>
      <c r="FJ29" s="101" t="n">
        <v>0.0284974960394713</v>
      </c>
      <c r="FK29" s="101" t="n">
        <v>0.0342073400116055</v>
      </c>
      <c r="FL29" s="101" t="n">
        <v>0.0417835418225388</v>
      </c>
      <c r="FM29" s="101" t="n">
        <v>0.0672912505919006</v>
      </c>
      <c r="FN29" s="101" t="n">
        <v>0.114234717732538</v>
      </c>
      <c r="FO29" s="102" t="n">
        <v>0.0747965453745231</v>
      </c>
      <c r="FP29" s="100" t="n">
        <v>0.0113953523428782</v>
      </c>
      <c r="FQ29" s="96" t="s">
        <v>50</v>
      </c>
      <c r="FR29" s="101" t="n">
        <v>0.0225466313140783</v>
      </c>
      <c r="FS29" s="101" t="n">
        <v>0.0104124725908863</v>
      </c>
      <c r="FT29" s="101" t="n">
        <v>0.0262453724589713</v>
      </c>
      <c r="FU29" s="101" t="n">
        <v>0.0260147004208805</v>
      </c>
      <c r="FV29" s="101" t="n">
        <v>0.0153256945345774</v>
      </c>
      <c r="FW29" s="101" t="n">
        <v>0.00177516273954549</v>
      </c>
      <c r="FX29" s="102" t="n">
        <v>0.00329732959561596</v>
      </c>
      <c r="FY29" s="103" t="s">
        <v>73</v>
      </c>
      <c r="FZ29" s="103"/>
      <c r="GA29" s="103"/>
      <c r="GB29" s="103"/>
      <c r="GC29" s="103"/>
      <c r="GD29" s="103"/>
      <c r="GE29" s="103"/>
      <c r="GF29" s="103"/>
      <c r="GG29" s="103"/>
      <c r="GH29" s="66"/>
      <c r="GI29" s="98"/>
      <c r="GJ29" s="99" t="s">
        <v>72</v>
      </c>
      <c r="GK29" s="99"/>
      <c r="GL29" s="99"/>
      <c r="GM29" s="99"/>
      <c r="GN29" s="99"/>
      <c r="GO29" s="99"/>
      <c r="GP29" s="99"/>
      <c r="GQ29" s="99"/>
      <c r="GR29" s="99"/>
      <c r="GS29" s="100" t="n">
        <v>0.0308909269449683</v>
      </c>
      <c r="GT29" s="101" t="n">
        <v>0.029301236594559</v>
      </c>
      <c r="GU29" s="101" t="n">
        <v>0.0624581099666489</v>
      </c>
      <c r="GV29" s="101" t="n">
        <v>0.0126878176515085</v>
      </c>
      <c r="GW29" s="101" t="n">
        <v>0.023851975985318</v>
      </c>
      <c r="GX29" s="101" t="n">
        <v>0.0185280186038455</v>
      </c>
      <c r="GY29" s="101" t="n">
        <v>0.116798455283932</v>
      </c>
      <c r="GZ29" s="101" t="n">
        <v>0.0249493230449173</v>
      </c>
      <c r="HA29" s="102" t="n">
        <v>0.0206171580877352</v>
      </c>
      <c r="HB29" s="100" t="n">
        <v>0.0748433655278758</v>
      </c>
      <c r="HC29" s="96" t="s">
        <v>50</v>
      </c>
      <c r="HD29" s="101" t="n">
        <v>0.0165602943172413</v>
      </c>
      <c r="HE29" s="101" t="n">
        <v>0.033013701294216</v>
      </c>
      <c r="HF29" s="101" t="n">
        <v>0.0177128859163182</v>
      </c>
      <c r="HG29" s="101" t="n">
        <v>0.0615213984554611</v>
      </c>
      <c r="HH29" s="101" t="n">
        <v>0.0763350740803468</v>
      </c>
      <c r="HI29" s="101" t="n">
        <v>0.096097850001237</v>
      </c>
      <c r="HJ29" s="102" t="n">
        <v>0.068757223817782</v>
      </c>
      <c r="HK29" s="103" t="s">
        <v>73</v>
      </c>
      <c r="HL29" s="103"/>
      <c r="HM29" s="103"/>
      <c r="HN29" s="103"/>
      <c r="HO29" s="103"/>
      <c r="HP29" s="103"/>
      <c r="HQ29" s="103"/>
      <c r="HR29" s="103"/>
      <c r="HS29" s="103"/>
      <c r="HT29" s="66"/>
    </row>
    <row r="30" customFormat="false" ht="26.45" hidden="false" customHeight="true" outlineLevel="0" collapsed="false">
      <c r="A30" s="98"/>
      <c r="B30" s="99" t="s">
        <v>74</v>
      </c>
      <c r="C30" s="99"/>
      <c r="D30" s="99"/>
      <c r="E30" s="99"/>
      <c r="F30" s="99"/>
      <c r="G30" s="99"/>
      <c r="H30" s="99"/>
      <c r="I30" s="99"/>
      <c r="J30" s="99"/>
      <c r="K30" s="100" t="n">
        <v>0.0235676501583813</v>
      </c>
      <c r="L30" s="101" t="n">
        <v>0.0053964310719075</v>
      </c>
      <c r="M30" s="101" t="n">
        <v>0.0280165560466741</v>
      </c>
      <c r="N30" s="101" t="n">
        <v>0.0123230982273559</v>
      </c>
      <c r="O30" s="101" t="n">
        <v>0.0168064313299863</v>
      </c>
      <c r="P30" s="101" t="n">
        <v>0.0183442043678974</v>
      </c>
      <c r="Q30" s="101" t="n">
        <v>0.0266729123910335</v>
      </c>
      <c r="R30" s="101" t="n">
        <v>0.0374122009034001</v>
      </c>
      <c r="S30" s="102" t="n">
        <v>0.0209771355135271</v>
      </c>
      <c r="T30" s="100" t="n">
        <v>0.0290681642274364</v>
      </c>
      <c r="U30" s="95" t="s">
        <v>50</v>
      </c>
      <c r="V30" s="96" t="s">
        <v>50</v>
      </c>
      <c r="W30" s="101" t="n">
        <v>0.0263923876637008</v>
      </c>
      <c r="X30" s="101" t="n">
        <v>0.000295668089126265</v>
      </c>
      <c r="Y30" s="101" t="n">
        <v>0.0618704696431383</v>
      </c>
      <c r="Z30" s="101" t="n">
        <v>0.0490105838873271</v>
      </c>
      <c r="AA30" s="101" t="n">
        <v>0.0231274825540075</v>
      </c>
      <c r="AB30" s="102" t="n">
        <v>0.0146468922918778</v>
      </c>
      <c r="AC30" s="104" t="s">
        <v>75</v>
      </c>
      <c r="AD30" s="104"/>
      <c r="AE30" s="104"/>
      <c r="AF30" s="104"/>
      <c r="AG30" s="104"/>
      <c r="AH30" s="104"/>
      <c r="AI30" s="104"/>
      <c r="AJ30" s="104"/>
      <c r="AK30" s="104"/>
      <c r="AL30" s="66"/>
      <c r="AM30" s="98"/>
      <c r="AN30" s="99" t="s">
        <v>74</v>
      </c>
      <c r="AO30" s="99"/>
      <c r="AP30" s="99"/>
      <c r="AQ30" s="99"/>
      <c r="AR30" s="99"/>
      <c r="AS30" s="99"/>
      <c r="AT30" s="99"/>
      <c r="AU30" s="99"/>
      <c r="AV30" s="99"/>
      <c r="AW30" s="100" t="n">
        <v>0.0196987378515607</v>
      </c>
      <c r="AX30" s="101" t="n">
        <v>0.0518216291964486</v>
      </c>
      <c r="AY30" s="101" t="n">
        <v>0.416387183158022</v>
      </c>
      <c r="AZ30" s="101" t="n">
        <v>0.0849573161449602</v>
      </c>
      <c r="BA30" s="101" t="n">
        <v>0.025637205875354</v>
      </c>
      <c r="BB30" s="101" t="n">
        <v>0.0228950974955981</v>
      </c>
      <c r="BC30" s="101" t="n">
        <v>0.0128143519917739</v>
      </c>
      <c r="BD30" s="101" t="n">
        <v>0.0201687248408657</v>
      </c>
      <c r="BE30" s="102" t="n">
        <v>0.0200579661752015</v>
      </c>
      <c r="BF30" s="100" t="n">
        <v>0.0147022128519607</v>
      </c>
      <c r="BG30" s="101" t="n">
        <v>0.0555507694654387</v>
      </c>
      <c r="BH30" s="101" t="n">
        <v>0.201941650135631</v>
      </c>
      <c r="BI30" s="101" t="n">
        <v>0.224981455029088</v>
      </c>
      <c r="BJ30" s="101" t="n">
        <v>0.11458052424178</v>
      </c>
      <c r="BK30" s="101" t="n">
        <v>0.0918984240771194</v>
      </c>
      <c r="BL30" s="101" t="n">
        <v>0.0637555086382474</v>
      </c>
      <c r="BM30" s="101" t="n">
        <v>0.0484903437464893</v>
      </c>
      <c r="BN30" s="102" t="n">
        <v>0.00892772806537247</v>
      </c>
      <c r="BO30" s="104" t="s">
        <v>75</v>
      </c>
      <c r="BP30" s="104"/>
      <c r="BQ30" s="104"/>
      <c r="BR30" s="104"/>
      <c r="BS30" s="104"/>
      <c r="BT30" s="104"/>
      <c r="BU30" s="104"/>
      <c r="BV30" s="104"/>
      <c r="BW30" s="104"/>
      <c r="BX30" s="66"/>
      <c r="BY30" s="98"/>
      <c r="BZ30" s="99" t="s">
        <v>74</v>
      </c>
      <c r="CA30" s="99"/>
      <c r="CB30" s="99"/>
      <c r="CC30" s="99"/>
      <c r="CD30" s="99"/>
      <c r="CE30" s="99"/>
      <c r="CF30" s="99"/>
      <c r="CG30" s="99"/>
      <c r="CH30" s="99"/>
      <c r="CI30" s="100" t="n">
        <v>0.0155763342741795</v>
      </c>
      <c r="CJ30" s="101" t="n">
        <v>0.000379212823027218</v>
      </c>
      <c r="CK30" s="101" t="n">
        <v>0.00320865997887009</v>
      </c>
      <c r="CL30" s="101" t="n">
        <v>0.0119675575864222</v>
      </c>
      <c r="CM30" s="101" t="n">
        <v>0.0033211260039904</v>
      </c>
      <c r="CN30" s="101" t="n">
        <v>0.00162589239775503</v>
      </c>
      <c r="CO30" s="101" t="n">
        <v>0.00831232563199326</v>
      </c>
      <c r="CP30" s="101" t="n">
        <v>0.0142483995569085</v>
      </c>
      <c r="CQ30" s="102" t="n">
        <v>0.0186143138526651</v>
      </c>
      <c r="CR30" s="100" t="n">
        <v>0.0638128872986082</v>
      </c>
      <c r="CS30" s="96" t="s">
        <v>50</v>
      </c>
      <c r="CT30" s="101" t="n">
        <v>0.00492904139176132</v>
      </c>
      <c r="CU30" s="101" t="n">
        <v>0.00257703693794427</v>
      </c>
      <c r="CV30" s="101" t="n">
        <v>0.0125273668155371</v>
      </c>
      <c r="CW30" s="101" t="n">
        <v>0.0310362575926739</v>
      </c>
      <c r="CX30" s="101" t="n">
        <v>0.0784620463379093</v>
      </c>
      <c r="CY30" s="101" t="n">
        <v>0.249145373247634</v>
      </c>
      <c r="CZ30" s="102" t="n">
        <v>0.0385013698591705</v>
      </c>
      <c r="DA30" s="104" t="s">
        <v>75</v>
      </c>
      <c r="DB30" s="104"/>
      <c r="DC30" s="104"/>
      <c r="DD30" s="104"/>
      <c r="DE30" s="104"/>
      <c r="DF30" s="104"/>
      <c r="DG30" s="104"/>
      <c r="DH30" s="104"/>
      <c r="DI30" s="104"/>
      <c r="DJ30" s="66"/>
      <c r="DK30" s="98"/>
      <c r="DL30" s="99" t="s">
        <v>74</v>
      </c>
      <c r="DM30" s="99"/>
      <c r="DN30" s="99"/>
      <c r="DO30" s="99"/>
      <c r="DP30" s="99"/>
      <c r="DQ30" s="99"/>
      <c r="DR30" s="99"/>
      <c r="DS30" s="99"/>
      <c r="DT30" s="99"/>
      <c r="DU30" s="100" t="n">
        <v>0.0162876438276458</v>
      </c>
      <c r="DV30" s="96" t="s">
        <v>50</v>
      </c>
      <c r="DW30" s="101" t="n">
        <v>0.00133630041390865</v>
      </c>
      <c r="DX30" s="101" t="n">
        <v>0.00303517694446829</v>
      </c>
      <c r="DY30" s="101" t="n">
        <v>0.00297302011255486</v>
      </c>
      <c r="DZ30" s="101" t="n">
        <v>0.00483385279128006</v>
      </c>
      <c r="EA30" s="101" t="n">
        <v>0.034543953696667</v>
      </c>
      <c r="EB30" s="101" t="n">
        <v>0.0327103730497698</v>
      </c>
      <c r="EC30" s="102" t="n">
        <v>0.00829380875340267</v>
      </c>
      <c r="ED30" s="100" t="n">
        <v>0.00593759372916336</v>
      </c>
      <c r="EE30" s="101" t="n">
        <v>0.000316735847146378</v>
      </c>
      <c r="EF30" s="101" t="n">
        <v>4.81876465171728E-005</v>
      </c>
      <c r="EG30" s="101" t="n">
        <v>0.000833305628669629</v>
      </c>
      <c r="EH30" s="101" t="n">
        <v>0.00160601215460895</v>
      </c>
      <c r="EI30" s="101" t="n">
        <v>0.000255971307914763</v>
      </c>
      <c r="EJ30" s="101" t="n">
        <v>0.0149190104908366</v>
      </c>
      <c r="EK30" s="101" t="n">
        <v>0.0085042752945678</v>
      </c>
      <c r="EL30" s="102" t="n">
        <v>0.00458778804783928</v>
      </c>
      <c r="EM30" s="104" t="s">
        <v>75</v>
      </c>
      <c r="EN30" s="104"/>
      <c r="EO30" s="104"/>
      <c r="EP30" s="104"/>
      <c r="EQ30" s="104"/>
      <c r="ER30" s="104"/>
      <c r="ES30" s="104"/>
      <c r="ET30" s="104"/>
      <c r="EU30" s="104"/>
      <c r="EV30" s="66"/>
      <c r="EW30" s="98"/>
      <c r="EX30" s="99" t="s">
        <v>74</v>
      </c>
      <c r="EY30" s="99"/>
      <c r="EZ30" s="99"/>
      <c r="FA30" s="99"/>
      <c r="FB30" s="99"/>
      <c r="FC30" s="99"/>
      <c r="FD30" s="99"/>
      <c r="FE30" s="99"/>
      <c r="FF30" s="99"/>
      <c r="FG30" s="100" t="n">
        <v>0.0415244191135321</v>
      </c>
      <c r="FH30" s="101" t="n">
        <v>0.000816604122561736</v>
      </c>
      <c r="FI30" s="101" t="n">
        <v>0.0198967630110136</v>
      </c>
      <c r="FJ30" s="101" t="n">
        <v>0.0146367635753024</v>
      </c>
      <c r="FK30" s="101" t="n">
        <v>0.020889851639095</v>
      </c>
      <c r="FL30" s="101" t="n">
        <v>0.0394151008157523</v>
      </c>
      <c r="FM30" s="101" t="n">
        <v>0.0258624317831355</v>
      </c>
      <c r="FN30" s="101" t="n">
        <v>0.093950743322974</v>
      </c>
      <c r="FO30" s="102" t="n">
        <v>0.0657505474133231</v>
      </c>
      <c r="FP30" s="100" t="n">
        <v>0.0160531837122787</v>
      </c>
      <c r="FQ30" s="96" t="s">
        <v>50</v>
      </c>
      <c r="FR30" s="96" t="s">
        <v>50</v>
      </c>
      <c r="FS30" s="101" t="n">
        <v>0.000326451704172191</v>
      </c>
      <c r="FT30" s="101" t="n">
        <v>0.03592758112999</v>
      </c>
      <c r="FU30" s="101" t="n">
        <v>0.0467731829323753</v>
      </c>
      <c r="FV30" s="101" t="n">
        <v>0.00442209733299585</v>
      </c>
      <c r="FW30" s="101" t="n">
        <v>0.00962410553714257</v>
      </c>
      <c r="FX30" s="102" t="n">
        <v>0.0129857353817301</v>
      </c>
      <c r="FY30" s="104" t="s">
        <v>75</v>
      </c>
      <c r="FZ30" s="104"/>
      <c r="GA30" s="104"/>
      <c r="GB30" s="104"/>
      <c r="GC30" s="104"/>
      <c r="GD30" s="104"/>
      <c r="GE30" s="104"/>
      <c r="GF30" s="104"/>
      <c r="GG30" s="104"/>
      <c r="GH30" s="66"/>
      <c r="GI30" s="98"/>
      <c r="GJ30" s="99" t="s">
        <v>74</v>
      </c>
      <c r="GK30" s="99"/>
      <c r="GL30" s="99"/>
      <c r="GM30" s="99"/>
      <c r="GN30" s="99"/>
      <c r="GO30" s="99"/>
      <c r="GP30" s="99"/>
      <c r="GQ30" s="99"/>
      <c r="GR30" s="99"/>
      <c r="GS30" s="100" t="n">
        <v>0.00441457556486171</v>
      </c>
      <c r="GT30" s="101" t="n">
        <v>0.0148345489997378</v>
      </c>
      <c r="GU30" s="101" t="n">
        <v>0.00910801521019129</v>
      </c>
      <c r="GV30" s="101" t="n">
        <v>0.0117970863114876</v>
      </c>
      <c r="GW30" s="101" t="n">
        <v>0.00987381565325877</v>
      </c>
      <c r="GX30" s="101" t="n">
        <v>0.00856774364009095</v>
      </c>
      <c r="GY30" s="101" t="n">
        <v>0.00926024261751796</v>
      </c>
      <c r="GZ30" s="101" t="n">
        <v>0.00861385491156446</v>
      </c>
      <c r="HA30" s="102" t="n">
        <v>0.00315934581759455</v>
      </c>
      <c r="HB30" s="100" t="n">
        <v>0.122268139706095</v>
      </c>
      <c r="HC30" s="96" t="s">
        <v>50</v>
      </c>
      <c r="HD30" s="101" t="n">
        <v>0.0119760128134857</v>
      </c>
      <c r="HE30" s="101" t="n">
        <v>0.0116806359996645</v>
      </c>
      <c r="HF30" s="101" t="n">
        <v>0.087283093308054</v>
      </c>
      <c r="HG30" s="101" t="n">
        <v>0.0129860324396117</v>
      </c>
      <c r="HH30" s="101" t="n">
        <v>0.0533144379156405</v>
      </c>
      <c r="HI30" s="101" t="n">
        <v>0.0340288827355266</v>
      </c>
      <c r="HJ30" s="102" t="n">
        <v>0.228995847670476</v>
      </c>
      <c r="HK30" s="104" t="s">
        <v>75</v>
      </c>
      <c r="HL30" s="104"/>
      <c r="HM30" s="104"/>
      <c r="HN30" s="104"/>
      <c r="HO30" s="104"/>
      <c r="HP30" s="104"/>
      <c r="HQ30" s="104"/>
      <c r="HR30" s="104"/>
      <c r="HS30" s="104"/>
      <c r="HT30" s="66"/>
    </row>
    <row r="31" customFormat="false" ht="26.45" hidden="false" customHeight="true" outlineLevel="0" collapsed="false">
      <c r="A31" s="98"/>
      <c r="B31" s="105" t="s">
        <v>76</v>
      </c>
      <c r="C31" s="105"/>
      <c r="D31" s="105"/>
      <c r="E31" s="105"/>
      <c r="F31" s="105"/>
      <c r="G31" s="105"/>
      <c r="H31" s="105"/>
      <c r="I31" s="105"/>
      <c r="J31" s="105"/>
      <c r="K31" s="100" t="n">
        <v>0.118580688502563</v>
      </c>
      <c r="L31" s="101" t="n">
        <v>0.125882000135129</v>
      </c>
      <c r="M31" s="101" t="n">
        <v>0.0401313904300667</v>
      </c>
      <c r="N31" s="101" t="n">
        <v>0.528086503310332</v>
      </c>
      <c r="O31" s="101" t="n">
        <v>0.133370015951226</v>
      </c>
      <c r="P31" s="101" t="n">
        <v>0.148083057106584</v>
      </c>
      <c r="Q31" s="101" t="n">
        <v>0.129825876105362</v>
      </c>
      <c r="R31" s="101" t="n">
        <v>0.122798221350322</v>
      </c>
      <c r="S31" s="102" t="n">
        <v>0.10314569516635</v>
      </c>
      <c r="T31" s="100" t="n">
        <v>0.126494368792035</v>
      </c>
      <c r="U31" s="95" t="s">
        <v>50</v>
      </c>
      <c r="V31" s="96" t="s">
        <v>50</v>
      </c>
      <c r="W31" s="101" t="n">
        <v>0.0201486560251507</v>
      </c>
      <c r="X31" s="101" t="n">
        <v>0.000225720942770638</v>
      </c>
      <c r="Y31" s="101" t="n">
        <v>0.0671009069923179</v>
      </c>
      <c r="Z31" s="101" t="n">
        <v>0.124507126171522</v>
      </c>
      <c r="AA31" s="101" t="n">
        <v>0.15905618214936</v>
      </c>
      <c r="AB31" s="102" t="n">
        <v>0.121797363485803</v>
      </c>
      <c r="AC31" s="106" t="s">
        <v>77</v>
      </c>
      <c r="AD31" s="106"/>
      <c r="AE31" s="106"/>
      <c r="AF31" s="106"/>
      <c r="AG31" s="106"/>
      <c r="AH31" s="106"/>
      <c r="AI31" s="106"/>
      <c r="AJ31" s="106"/>
      <c r="AK31" s="106"/>
      <c r="AL31" s="66"/>
      <c r="AM31" s="98"/>
      <c r="AN31" s="105" t="s">
        <v>76</v>
      </c>
      <c r="AO31" s="105"/>
      <c r="AP31" s="105"/>
      <c r="AQ31" s="105"/>
      <c r="AR31" s="105"/>
      <c r="AS31" s="105"/>
      <c r="AT31" s="105"/>
      <c r="AU31" s="105"/>
      <c r="AV31" s="105"/>
      <c r="AW31" s="100" t="n">
        <v>0.112102743948415</v>
      </c>
      <c r="AX31" s="101" t="n">
        <v>0.0989815260234987</v>
      </c>
      <c r="AY31" s="101" t="n">
        <v>0.0322855425305618</v>
      </c>
      <c r="AZ31" s="101" t="n">
        <v>0.153133672169578</v>
      </c>
      <c r="BA31" s="101" t="n">
        <v>0.130909280453083</v>
      </c>
      <c r="BB31" s="101" t="n">
        <v>0.100788845205604</v>
      </c>
      <c r="BC31" s="101" t="n">
        <v>0.0896182521954583</v>
      </c>
      <c r="BD31" s="101" t="n">
        <v>0.0917137491141191</v>
      </c>
      <c r="BE31" s="102" t="n">
        <v>0.117906863937782</v>
      </c>
      <c r="BF31" s="100" t="n">
        <v>0.0552133910418684</v>
      </c>
      <c r="BG31" s="101" t="n">
        <v>0.00540692119075053</v>
      </c>
      <c r="BH31" s="101" t="n">
        <v>0.163235741247671</v>
      </c>
      <c r="BI31" s="101" t="n">
        <v>0.02849516275891</v>
      </c>
      <c r="BJ31" s="101" t="n">
        <v>0.12342914267273</v>
      </c>
      <c r="BK31" s="101" t="n">
        <v>0.13264860552309</v>
      </c>
      <c r="BL31" s="101" t="n">
        <v>0.128808706506803</v>
      </c>
      <c r="BM31" s="101" t="n">
        <v>0.160915146494072</v>
      </c>
      <c r="BN31" s="102" t="n">
        <v>0.0446251416973717</v>
      </c>
      <c r="BO31" s="106" t="s">
        <v>77</v>
      </c>
      <c r="BP31" s="106"/>
      <c r="BQ31" s="106"/>
      <c r="BR31" s="106"/>
      <c r="BS31" s="106"/>
      <c r="BT31" s="106"/>
      <c r="BU31" s="106"/>
      <c r="BV31" s="106"/>
      <c r="BW31" s="106"/>
      <c r="BX31" s="66"/>
      <c r="BY31" s="98"/>
      <c r="BZ31" s="105" t="s">
        <v>76</v>
      </c>
      <c r="CA31" s="105"/>
      <c r="CB31" s="105"/>
      <c r="CC31" s="105"/>
      <c r="CD31" s="105"/>
      <c r="CE31" s="105"/>
      <c r="CF31" s="105"/>
      <c r="CG31" s="105"/>
      <c r="CH31" s="105"/>
      <c r="CI31" s="100" t="n">
        <v>0.0843930787538891</v>
      </c>
      <c r="CJ31" s="101" t="n">
        <v>0.635377464665409</v>
      </c>
      <c r="CK31" s="101" t="n">
        <v>0.0193978581624504</v>
      </c>
      <c r="CL31" s="101" t="n">
        <v>0.0175859017601453</v>
      </c>
      <c r="CM31" s="101" t="n">
        <v>0.0278560384037199</v>
      </c>
      <c r="CN31" s="101" t="n">
        <v>0.0291275957823713</v>
      </c>
      <c r="CO31" s="101" t="n">
        <v>0.102036244879403</v>
      </c>
      <c r="CP31" s="101" t="n">
        <v>0.0735962903700757</v>
      </c>
      <c r="CQ31" s="102" t="n">
        <v>0.0831714034495651</v>
      </c>
      <c r="CR31" s="100" t="n">
        <v>0.107304527084078</v>
      </c>
      <c r="CS31" s="96" t="s">
        <v>50</v>
      </c>
      <c r="CT31" s="101" t="n">
        <v>0.198093951689904</v>
      </c>
      <c r="CU31" s="101" t="n">
        <v>0.27582280370258</v>
      </c>
      <c r="CV31" s="101" t="n">
        <v>0.689744730737691</v>
      </c>
      <c r="CW31" s="101" t="n">
        <v>0.158965854502264</v>
      </c>
      <c r="CX31" s="101" t="n">
        <v>0.0701465581091303</v>
      </c>
      <c r="CY31" s="101" t="n">
        <v>0.0673412114446349</v>
      </c>
      <c r="CZ31" s="102" t="n">
        <v>0.107995770120326</v>
      </c>
      <c r="DA31" s="106" t="s">
        <v>77</v>
      </c>
      <c r="DB31" s="106"/>
      <c r="DC31" s="106"/>
      <c r="DD31" s="106"/>
      <c r="DE31" s="106"/>
      <c r="DF31" s="106"/>
      <c r="DG31" s="106"/>
      <c r="DH31" s="106"/>
      <c r="DI31" s="106"/>
      <c r="DJ31" s="66"/>
      <c r="DK31" s="98"/>
      <c r="DL31" s="105" t="s">
        <v>76</v>
      </c>
      <c r="DM31" s="105"/>
      <c r="DN31" s="105"/>
      <c r="DO31" s="105"/>
      <c r="DP31" s="105"/>
      <c r="DQ31" s="105"/>
      <c r="DR31" s="105"/>
      <c r="DS31" s="105"/>
      <c r="DT31" s="105"/>
      <c r="DU31" s="100" t="n">
        <v>0.118870060789431</v>
      </c>
      <c r="DV31" s="96" t="s">
        <v>50</v>
      </c>
      <c r="DW31" s="101" t="n">
        <v>0.196947772635454</v>
      </c>
      <c r="DX31" s="101" t="n">
        <v>0.357001632649619</v>
      </c>
      <c r="DY31" s="101" t="n">
        <v>0.246831846887458</v>
      </c>
      <c r="DZ31" s="101" t="n">
        <v>0.242668223827127</v>
      </c>
      <c r="EA31" s="101" t="n">
        <v>0.341081785651121</v>
      </c>
      <c r="EB31" s="101" t="n">
        <v>0.097108873899727</v>
      </c>
      <c r="EC31" s="102" t="n">
        <v>0.0509753557770782</v>
      </c>
      <c r="ED31" s="100" t="n">
        <v>0.181862628750864</v>
      </c>
      <c r="EE31" s="101" t="n">
        <v>0.257853978579087</v>
      </c>
      <c r="EF31" s="101" t="n">
        <v>0.0329141044700809</v>
      </c>
      <c r="EG31" s="101" t="n">
        <v>0.736277726044387</v>
      </c>
      <c r="EH31" s="101" t="n">
        <v>0.0684193818223369</v>
      </c>
      <c r="EI31" s="101" t="n">
        <v>0.234930328668683</v>
      </c>
      <c r="EJ31" s="101" t="n">
        <v>0.122926777510757</v>
      </c>
      <c r="EK31" s="101" t="n">
        <v>0.0295013347538638</v>
      </c>
      <c r="EL31" s="102" t="n">
        <v>0.14104623408637</v>
      </c>
      <c r="EM31" s="106" t="s">
        <v>77</v>
      </c>
      <c r="EN31" s="106"/>
      <c r="EO31" s="106"/>
      <c r="EP31" s="106"/>
      <c r="EQ31" s="106"/>
      <c r="ER31" s="106"/>
      <c r="ES31" s="106"/>
      <c r="ET31" s="106"/>
      <c r="EU31" s="106"/>
      <c r="EV31" s="66"/>
      <c r="EW31" s="98"/>
      <c r="EX31" s="105" t="s">
        <v>76</v>
      </c>
      <c r="EY31" s="105"/>
      <c r="EZ31" s="105"/>
      <c r="FA31" s="105"/>
      <c r="FB31" s="105"/>
      <c r="FC31" s="105"/>
      <c r="FD31" s="105"/>
      <c r="FE31" s="105"/>
      <c r="FF31" s="105"/>
      <c r="FG31" s="100" t="n">
        <v>0.0524183334806522</v>
      </c>
      <c r="FH31" s="101" t="n">
        <v>0.00142872083524036</v>
      </c>
      <c r="FI31" s="101" t="n">
        <v>0.0348111393051725</v>
      </c>
      <c r="FJ31" s="101" t="n">
        <v>0.116441409163629</v>
      </c>
      <c r="FK31" s="101" t="n">
        <v>0.0239898875275853</v>
      </c>
      <c r="FL31" s="101" t="n">
        <v>0.0286536795242914</v>
      </c>
      <c r="FM31" s="101" t="n">
        <v>0.0429305105730948</v>
      </c>
      <c r="FN31" s="101" t="n">
        <v>0.108336233745733</v>
      </c>
      <c r="FO31" s="102" t="n">
        <v>0.0574982495287495</v>
      </c>
      <c r="FP31" s="100" t="n">
        <v>0.0793692315635173</v>
      </c>
      <c r="FQ31" s="96" t="s">
        <v>50</v>
      </c>
      <c r="FR31" s="96" t="s">
        <v>50</v>
      </c>
      <c r="FS31" s="101" t="n">
        <v>0.0002775506824183</v>
      </c>
      <c r="FT31" s="101" t="n">
        <v>0.035402878626768</v>
      </c>
      <c r="FU31" s="101" t="n">
        <v>0.0168025342126245</v>
      </c>
      <c r="FV31" s="101" t="n">
        <v>0.146218964685659</v>
      </c>
      <c r="FW31" s="101" t="n">
        <v>0.0998946518272997</v>
      </c>
      <c r="FX31" s="102" t="n">
        <v>0.0683231350888734</v>
      </c>
      <c r="FY31" s="106" t="s">
        <v>77</v>
      </c>
      <c r="FZ31" s="106"/>
      <c r="GA31" s="106"/>
      <c r="GB31" s="106"/>
      <c r="GC31" s="106"/>
      <c r="GD31" s="106"/>
      <c r="GE31" s="106"/>
      <c r="GF31" s="106"/>
      <c r="GG31" s="106"/>
      <c r="GH31" s="66"/>
      <c r="GI31" s="98"/>
      <c r="GJ31" s="105" t="s">
        <v>76</v>
      </c>
      <c r="GK31" s="105"/>
      <c r="GL31" s="105"/>
      <c r="GM31" s="105"/>
      <c r="GN31" s="105"/>
      <c r="GO31" s="105"/>
      <c r="GP31" s="105"/>
      <c r="GQ31" s="105"/>
      <c r="GR31" s="105"/>
      <c r="GS31" s="100" t="n">
        <v>0.059128539024108</v>
      </c>
      <c r="GT31" s="101" t="n">
        <v>0.17513462647368</v>
      </c>
      <c r="GU31" s="101" t="n">
        <v>0.107527963390167</v>
      </c>
      <c r="GV31" s="101" t="n">
        <v>0.191813219308877</v>
      </c>
      <c r="GW31" s="101" t="n">
        <v>0.0920046578159403</v>
      </c>
      <c r="GX31" s="101" t="n">
        <v>0.048949874140376</v>
      </c>
      <c r="GY31" s="101" t="n">
        <v>0.0697589838877649</v>
      </c>
      <c r="GZ31" s="101" t="n">
        <v>0.0634228492144337</v>
      </c>
      <c r="HA31" s="102" t="n">
        <v>0.0558303116495604</v>
      </c>
      <c r="HB31" s="100" t="n">
        <v>0.314295896272642</v>
      </c>
      <c r="HC31" s="96" t="s">
        <v>50</v>
      </c>
      <c r="HD31" s="101" t="n">
        <v>0.013704019022206</v>
      </c>
      <c r="HE31" s="101" t="n">
        <v>0.0157127762711088</v>
      </c>
      <c r="HF31" s="101" t="n">
        <v>0.144867793272847</v>
      </c>
      <c r="HG31" s="101" t="n">
        <v>0.0523254156023889</v>
      </c>
      <c r="HH31" s="101" t="n">
        <v>0.229861105164343</v>
      </c>
      <c r="HI31" s="101" t="n">
        <v>0.577870050408591</v>
      </c>
      <c r="HJ31" s="102" t="n">
        <v>0.267359216788237</v>
      </c>
      <c r="HK31" s="106" t="s">
        <v>77</v>
      </c>
      <c r="HL31" s="106"/>
      <c r="HM31" s="106"/>
      <c r="HN31" s="106"/>
      <c r="HO31" s="106"/>
      <c r="HP31" s="106"/>
      <c r="HQ31" s="106"/>
      <c r="HR31" s="106"/>
      <c r="HS31" s="106"/>
      <c r="HT31" s="66"/>
    </row>
    <row r="32" customFormat="false" ht="26.45" hidden="false" customHeight="true" outlineLevel="0" collapsed="false">
      <c r="A32" s="98"/>
      <c r="B32" s="107" t="s">
        <v>78</v>
      </c>
      <c r="C32" s="107"/>
      <c r="D32" s="107"/>
      <c r="E32" s="107"/>
      <c r="F32" s="107"/>
      <c r="G32" s="107"/>
      <c r="H32" s="107"/>
      <c r="I32" s="107"/>
      <c r="J32" s="107"/>
      <c r="K32" s="100" t="n">
        <v>0.347884385858891</v>
      </c>
      <c r="L32" s="101" t="n">
        <v>0.269529970690033</v>
      </c>
      <c r="M32" s="101" t="n">
        <v>0.522909965690891</v>
      </c>
      <c r="N32" s="101" t="n">
        <v>0.2009515500741</v>
      </c>
      <c r="O32" s="101" t="n">
        <v>0.444108865359573</v>
      </c>
      <c r="P32" s="101" t="n">
        <v>0.271549833551561</v>
      </c>
      <c r="Q32" s="101" t="n">
        <v>0.332576318471363</v>
      </c>
      <c r="R32" s="101" t="n">
        <v>0.367136382684657</v>
      </c>
      <c r="S32" s="102" t="n">
        <v>0.353536661540903</v>
      </c>
      <c r="T32" s="100" t="n">
        <v>0.510833873207643</v>
      </c>
      <c r="U32" s="95" t="s">
        <v>50</v>
      </c>
      <c r="V32" s="96" t="s">
        <v>50</v>
      </c>
      <c r="W32" s="101" t="n">
        <v>0.321837970840104</v>
      </c>
      <c r="X32" s="101" t="n">
        <v>0.706398942485798</v>
      </c>
      <c r="Y32" s="101" t="n">
        <v>0.291004355992304</v>
      </c>
      <c r="Z32" s="101" t="n">
        <v>0.473648227001228</v>
      </c>
      <c r="AA32" s="101" t="n">
        <v>0.554396265460131</v>
      </c>
      <c r="AB32" s="102" t="n">
        <v>0.533853909253952</v>
      </c>
      <c r="AC32" s="104" t="s">
        <v>79</v>
      </c>
      <c r="AD32" s="104"/>
      <c r="AE32" s="104"/>
      <c r="AF32" s="104"/>
      <c r="AG32" s="104"/>
      <c r="AH32" s="104"/>
      <c r="AI32" s="104"/>
      <c r="AJ32" s="104"/>
      <c r="AK32" s="104"/>
      <c r="AL32" s="66"/>
      <c r="AM32" s="98"/>
      <c r="AN32" s="107" t="s">
        <v>78</v>
      </c>
      <c r="AO32" s="107"/>
      <c r="AP32" s="107"/>
      <c r="AQ32" s="107"/>
      <c r="AR32" s="107"/>
      <c r="AS32" s="107"/>
      <c r="AT32" s="107"/>
      <c r="AU32" s="107"/>
      <c r="AV32" s="107"/>
      <c r="AW32" s="100" t="n">
        <v>0.419014239481143</v>
      </c>
      <c r="AX32" s="101" t="n">
        <v>0.279706582111417</v>
      </c>
      <c r="AY32" s="101" t="n">
        <v>0.0912339818916548</v>
      </c>
      <c r="AZ32" s="101" t="n">
        <v>0.286575641891557</v>
      </c>
      <c r="BA32" s="101" t="n">
        <v>0.353254300596918</v>
      </c>
      <c r="BB32" s="101" t="n">
        <v>0.328692233365184</v>
      </c>
      <c r="BC32" s="101" t="n">
        <v>0.341861171197307</v>
      </c>
      <c r="BD32" s="101" t="n">
        <v>0.36862327998147</v>
      </c>
      <c r="BE32" s="102" t="n">
        <v>0.440193274978233</v>
      </c>
      <c r="BF32" s="100" t="n">
        <v>0.111913042373365</v>
      </c>
      <c r="BG32" s="101" t="n">
        <v>0.774371624794691</v>
      </c>
      <c r="BH32" s="101" t="n">
        <v>0.301008074820215</v>
      </c>
      <c r="BI32" s="101" t="n">
        <v>0.194386367577788</v>
      </c>
      <c r="BJ32" s="101" t="n">
        <v>0.17713217730772</v>
      </c>
      <c r="BK32" s="101" t="n">
        <v>0.290809882061028</v>
      </c>
      <c r="BL32" s="101" t="n">
        <v>0.226747223082985</v>
      </c>
      <c r="BM32" s="101" t="n">
        <v>0.19629419031991</v>
      </c>
      <c r="BN32" s="102" t="n">
        <v>0.099321383165776</v>
      </c>
      <c r="BO32" s="104" t="s">
        <v>79</v>
      </c>
      <c r="BP32" s="104"/>
      <c r="BQ32" s="104"/>
      <c r="BR32" s="104"/>
      <c r="BS32" s="104"/>
      <c r="BT32" s="104"/>
      <c r="BU32" s="104"/>
      <c r="BV32" s="104"/>
      <c r="BW32" s="104"/>
      <c r="BX32" s="66"/>
      <c r="BY32" s="98"/>
      <c r="BZ32" s="107" t="s">
        <v>78</v>
      </c>
      <c r="CA32" s="107"/>
      <c r="CB32" s="107"/>
      <c r="CC32" s="107"/>
      <c r="CD32" s="107"/>
      <c r="CE32" s="107"/>
      <c r="CF32" s="107"/>
      <c r="CG32" s="107"/>
      <c r="CH32" s="107"/>
      <c r="CI32" s="100" t="n">
        <v>0.431310489736463</v>
      </c>
      <c r="CJ32" s="101" t="n">
        <v>0.271015910429356</v>
      </c>
      <c r="CK32" s="101" t="n">
        <v>0.263228227956738</v>
      </c>
      <c r="CL32" s="101" t="n">
        <v>0.477972702653458</v>
      </c>
      <c r="CM32" s="101" t="n">
        <v>0.332744782971515</v>
      </c>
      <c r="CN32" s="101" t="n">
        <v>0.487914578302909</v>
      </c>
      <c r="CO32" s="101" t="n">
        <v>0.404489868890259</v>
      </c>
      <c r="CP32" s="101" t="n">
        <v>0.379592030382333</v>
      </c>
      <c r="CQ32" s="102" t="n">
        <v>0.449643955489824</v>
      </c>
      <c r="CR32" s="100" t="n">
        <v>0.352837643712215</v>
      </c>
      <c r="CS32" s="101" t="n">
        <v>1</v>
      </c>
      <c r="CT32" s="101" t="n">
        <v>0.331587353899353</v>
      </c>
      <c r="CU32" s="101" t="n">
        <v>0.478281787480594</v>
      </c>
      <c r="CV32" s="101" t="n">
        <v>0.116200100444677</v>
      </c>
      <c r="CW32" s="101" t="n">
        <v>0.425707592190397</v>
      </c>
      <c r="CX32" s="101" t="n">
        <v>0.475811901988513</v>
      </c>
      <c r="CY32" s="101" t="n">
        <v>0.364794005478153</v>
      </c>
      <c r="CZ32" s="102" t="n">
        <v>0.337842442489663</v>
      </c>
      <c r="DA32" s="104" t="s">
        <v>79</v>
      </c>
      <c r="DB32" s="104"/>
      <c r="DC32" s="104"/>
      <c r="DD32" s="104"/>
      <c r="DE32" s="104"/>
      <c r="DF32" s="104"/>
      <c r="DG32" s="104"/>
      <c r="DH32" s="104"/>
      <c r="DI32" s="104"/>
      <c r="DJ32" s="66"/>
      <c r="DK32" s="98"/>
      <c r="DL32" s="107" t="s">
        <v>78</v>
      </c>
      <c r="DM32" s="107"/>
      <c r="DN32" s="107"/>
      <c r="DO32" s="107"/>
      <c r="DP32" s="107"/>
      <c r="DQ32" s="107"/>
      <c r="DR32" s="107"/>
      <c r="DS32" s="107"/>
      <c r="DT32" s="107"/>
      <c r="DU32" s="100" t="n">
        <v>0.24562194144882</v>
      </c>
      <c r="DV32" s="96" t="s">
        <v>50</v>
      </c>
      <c r="DW32" s="101" t="n">
        <v>0.311474931143925</v>
      </c>
      <c r="DX32" s="101" t="n">
        <v>0.443779017563236</v>
      </c>
      <c r="DY32" s="101" t="n">
        <v>0.622337027988752</v>
      </c>
      <c r="DZ32" s="101" t="n">
        <v>0.523759356547953</v>
      </c>
      <c r="EA32" s="101" t="n">
        <v>0.264668814077524</v>
      </c>
      <c r="EB32" s="101" t="n">
        <v>0.136574170410973</v>
      </c>
      <c r="EC32" s="102" t="n">
        <v>0.239339755601272</v>
      </c>
      <c r="ED32" s="100" t="n">
        <v>0.174716517738684</v>
      </c>
      <c r="EE32" s="101" t="n">
        <v>0.43677364520971</v>
      </c>
      <c r="EF32" s="101" t="n">
        <v>0.582359457835089</v>
      </c>
      <c r="EG32" s="101" t="n">
        <v>0.0719267439177594</v>
      </c>
      <c r="EH32" s="101" t="n">
        <v>0.248147138458407</v>
      </c>
      <c r="EI32" s="101" t="n">
        <v>0.0891439667702478</v>
      </c>
      <c r="EJ32" s="101" t="n">
        <v>0.109487772824973</v>
      </c>
      <c r="EK32" s="101" t="n">
        <v>0.40576379941269</v>
      </c>
      <c r="EL32" s="102" t="n">
        <v>0.165652270016079</v>
      </c>
      <c r="EM32" s="104" t="s">
        <v>79</v>
      </c>
      <c r="EN32" s="104"/>
      <c r="EO32" s="104"/>
      <c r="EP32" s="104"/>
      <c r="EQ32" s="104"/>
      <c r="ER32" s="104"/>
      <c r="ES32" s="104"/>
      <c r="ET32" s="104"/>
      <c r="EU32" s="104"/>
      <c r="EV32" s="66"/>
      <c r="EW32" s="98"/>
      <c r="EX32" s="107" t="s">
        <v>78</v>
      </c>
      <c r="EY32" s="107"/>
      <c r="EZ32" s="107"/>
      <c r="FA32" s="107"/>
      <c r="FB32" s="107"/>
      <c r="FC32" s="107"/>
      <c r="FD32" s="107"/>
      <c r="FE32" s="107"/>
      <c r="FF32" s="107"/>
      <c r="FG32" s="100" t="n">
        <v>0.296298379762145</v>
      </c>
      <c r="FH32" s="101" t="n">
        <v>0.00864576293455205</v>
      </c>
      <c r="FI32" s="101" t="n">
        <v>0.272808074104891</v>
      </c>
      <c r="FJ32" s="101" t="n">
        <v>0.345319694147706</v>
      </c>
      <c r="FK32" s="101" t="n">
        <v>0.314311996930662</v>
      </c>
      <c r="FL32" s="101" t="n">
        <v>0.383536531305214</v>
      </c>
      <c r="FM32" s="101" t="n">
        <v>0.201267300683534</v>
      </c>
      <c r="FN32" s="101" t="n">
        <v>0.340512811106949</v>
      </c>
      <c r="FO32" s="102" t="n">
        <v>0.433751316695664</v>
      </c>
      <c r="FP32" s="100" t="n">
        <v>0.408969080407496</v>
      </c>
      <c r="FQ32" s="101" t="n">
        <v>0.244819186042537</v>
      </c>
      <c r="FR32" s="101" t="n">
        <v>0.729604207706231</v>
      </c>
      <c r="FS32" s="101" t="n">
        <v>0.767448815153233</v>
      </c>
      <c r="FT32" s="101" t="n">
        <v>0.755100239350669</v>
      </c>
      <c r="FU32" s="101" t="n">
        <v>0.593789314854887</v>
      </c>
      <c r="FV32" s="101" t="n">
        <v>0.386860240185119</v>
      </c>
      <c r="FW32" s="101" t="n">
        <v>0.379161247076219</v>
      </c>
      <c r="FX32" s="102" t="n">
        <v>0.256480563669992</v>
      </c>
      <c r="FY32" s="104" t="s">
        <v>79</v>
      </c>
      <c r="FZ32" s="104"/>
      <c r="GA32" s="104"/>
      <c r="GB32" s="104"/>
      <c r="GC32" s="104"/>
      <c r="GD32" s="104"/>
      <c r="GE32" s="104"/>
      <c r="GF32" s="104"/>
      <c r="GG32" s="104"/>
      <c r="GH32" s="66"/>
      <c r="GI32" s="98"/>
      <c r="GJ32" s="107" t="s">
        <v>78</v>
      </c>
      <c r="GK32" s="107"/>
      <c r="GL32" s="107"/>
      <c r="GM32" s="107"/>
      <c r="GN32" s="107"/>
      <c r="GO32" s="107"/>
      <c r="GP32" s="107"/>
      <c r="GQ32" s="107"/>
      <c r="GR32" s="107"/>
      <c r="GS32" s="100" t="n">
        <v>0.343673104296284</v>
      </c>
      <c r="GT32" s="101" t="n">
        <v>0.487507995741174</v>
      </c>
      <c r="GU32" s="101" t="n">
        <v>0.58253378549247</v>
      </c>
      <c r="GV32" s="101" t="n">
        <v>0.539306142166404</v>
      </c>
      <c r="GW32" s="101" t="n">
        <v>0.37819359124509</v>
      </c>
      <c r="GX32" s="101" t="n">
        <v>0.421854689484403</v>
      </c>
      <c r="GY32" s="101" t="n">
        <v>0.417712776280924</v>
      </c>
      <c r="GZ32" s="101" t="n">
        <v>0.380310909730703</v>
      </c>
      <c r="HA32" s="102" t="n">
        <v>0.326039771016821</v>
      </c>
      <c r="HB32" s="100" t="n">
        <v>0.196434909988255</v>
      </c>
      <c r="HC32" s="96" t="s">
        <v>50</v>
      </c>
      <c r="HD32" s="101" t="n">
        <v>0.179686991494812</v>
      </c>
      <c r="HE32" s="101" t="n">
        <v>0.657767108228279</v>
      </c>
      <c r="HF32" s="101" t="n">
        <v>0.222148851520095</v>
      </c>
      <c r="HG32" s="101" t="n">
        <v>0.320830117235855</v>
      </c>
      <c r="HH32" s="101" t="n">
        <v>0.224410595622737</v>
      </c>
      <c r="HI32" s="101" t="n">
        <v>0.139429872161603</v>
      </c>
      <c r="HJ32" s="102" t="n">
        <v>0.17248197019611</v>
      </c>
      <c r="HK32" s="104" t="s">
        <v>79</v>
      </c>
      <c r="HL32" s="104"/>
      <c r="HM32" s="104"/>
      <c r="HN32" s="104"/>
      <c r="HO32" s="104"/>
      <c r="HP32" s="104"/>
      <c r="HQ32" s="104"/>
      <c r="HR32" s="104"/>
      <c r="HS32" s="104"/>
      <c r="HT32" s="66"/>
    </row>
    <row r="33" customFormat="false" ht="26.45" hidden="false" customHeight="true" outlineLevel="0" collapsed="false">
      <c r="A33" s="98"/>
      <c r="B33" s="99" t="s">
        <v>80</v>
      </c>
      <c r="C33" s="99"/>
      <c r="D33" s="99"/>
      <c r="E33" s="99"/>
      <c r="F33" s="99"/>
      <c r="G33" s="99"/>
      <c r="H33" s="99"/>
      <c r="I33" s="99"/>
      <c r="J33" s="99"/>
      <c r="K33" s="100" t="n">
        <v>0.332036327476785</v>
      </c>
      <c r="L33" s="101" t="n">
        <v>0.11443924030388</v>
      </c>
      <c r="M33" s="101" t="n">
        <v>0.302201711415236</v>
      </c>
      <c r="N33" s="101" t="n">
        <v>0.172564106962515</v>
      </c>
      <c r="O33" s="101" t="n">
        <v>0.235336570214199</v>
      </c>
      <c r="P33" s="101" t="n">
        <v>0.372244227805547</v>
      </c>
      <c r="Q33" s="101" t="n">
        <v>0.307810431440532</v>
      </c>
      <c r="R33" s="101" t="n">
        <v>0.312145162899664</v>
      </c>
      <c r="S33" s="102" t="n">
        <v>0.345294269519935</v>
      </c>
      <c r="T33" s="100" t="n">
        <v>0.104688213800349</v>
      </c>
      <c r="U33" s="95" t="s">
        <v>50</v>
      </c>
      <c r="V33" s="96" t="s">
        <v>50</v>
      </c>
      <c r="W33" s="101" t="n">
        <v>0.0329222525541964</v>
      </c>
      <c r="X33" s="101" t="n">
        <v>0.000368820723098859</v>
      </c>
      <c r="Y33" s="101" t="n">
        <v>0.0733088182651457</v>
      </c>
      <c r="Z33" s="101" t="n">
        <v>0.0821096214857965</v>
      </c>
      <c r="AA33" s="101" t="n">
        <v>0.0492637975453963</v>
      </c>
      <c r="AB33" s="102" t="n">
        <v>0.164347568781016</v>
      </c>
      <c r="AC33" s="103" t="s">
        <v>81</v>
      </c>
      <c r="AD33" s="103"/>
      <c r="AE33" s="103"/>
      <c r="AF33" s="103"/>
      <c r="AG33" s="103"/>
      <c r="AH33" s="103"/>
      <c r="AI33" s="103"/>
      <c r="AJ33" s="103"/>
      <c r="AK33" s="103"/>
      <c r="AL33" s="66"/>
      <c r="AM33" s="98"/>
      <c r="AN33" s="99" t="s">
        <v>80</v>
      </c>
      <c r="AO33" s="99"/>
      <c r="AP33" s="99"/>
      <c r="AQ33" s="99"/>
      <c r="AR33" s="99"/>
      <c r="AS33" s="99"/>
      <c r="AT33" s="99"/>
      <c r="AU33" s="99"/>
      <c r="AV33" s="99"/>
      <c r="AW33" s="100" t="n">
        <v>0.223605757846984</v>
      </c>
      <c r="AX33" s="101" t="n">
        <v>0.314666120956697</v>
      </c>
      <c r="AY33" s="101" t="n">
        <v>0.12330297539458</v>
      </c>
      <c r="AZ33" s="101" t="n">
        <v>0.192346992862058</v>
      </c>
      <c r="BA33" s="101" t="n">
        <v>0.195491628812051</v>
      </c>
      <c r="BB33" s="101" t="n">
        <v>0.241754071275428</v>
      </c>
      <c r="BC33" s="101" t="n">
        <v>0.289353492862466</v>
      </c>
      <c r="BD33" s="101" t="n">
        <v>0.274782906714132</v>
      </c>
      <c r="BE33" s="102" t="n">
        <v>0.207366329678361</v>
      </c>
      <c r="BF33" s="100" t="n">
        <v>0.763883268716925</v>
      </c>
      <c r="BG33" s="101" t="n">
        <v>0.0359641859005591</v>
      </c>
      <c r="BH33" s="101" t="n">
        <v>0.12873155684397</v>
      </c>
      <c r="BI33" s="101" t="n">
        <v>0.23819936670657</v>
      </c>
      <c r="BJ33" s="101" t="n">
        <v>0.207667303778775</v>
      </c>
      <c r="BK33" s="101" t="n">
        <v>0.276610445886886</v>
      </c>
      <c r="BL33" s="101" t="n">
        <v>0.253331375295751</v>
      </c>
      <c r="BM33" s="101" t="n">
        <v>0.384442382907967</v>
      </c>
      <c r="BN33" s="102" t="n">
        <v>0.817910272875913</v>
      </c>
      <c r="BO33" s="103" t="s">
        <v>81</v>
      </c>
      <c r="BP33" s="103"/>
      <c r="BQ33" s="103"/>
      <c r="BR33" s="103"/>
      <c r="BS33" s="103"/>
      <c r="BT33" s="103"/>
      <c r="BU33" s="103"/>
      <c r="BV33" s="103"/>
      <c r="BW33" s="103"/>
      <c r="BX33" s="66"/>
      <c r="BY33" s="98"/>
      <c r="BZ33" s="99" t="s">
        <v>80</v>
      </c>
      <c r="CA33" s="99"/>
      <c r="CB33" s="99"/>
      <c r="CC33" s="99"/>
      <c r="CD33" s="99"/>
      <c r="CE33" s="99"/>
      <c r="CF33" s="99"/>
      <c r="CG33" s="99"/>
      <c r="CH33" s="99"/>
      <c r="CI33" s="100" t="n">
        <v>0.366234280361293</v>
      </c>
      <c r="CJ33" s="101" t="n">
        <v>0.0641522347643691</v>
      </c>
      <c r="CK33" s="101" t="n">
        <v>0.63867251268631</v>
      </c>
      <c r="CL33" s="101" t="n">
        <v>0.438627363766101</v>
      </c>
      <c r="CM33" s="101" t="n">
        <v>0.497326851214661</v>
      </c>
      <c r="CN33" s="101" t="n">
        <v>0.299323692004223</v>
      </c>
      <c r="CO33" s="101" t="n">
        <v>0.335993683640548</v>
      </c>
      <c r="CP33" s="101" t="n">
        <v>0.417374278515813</v>
      </c>
      <c r="CQ33" s="102" t="n">
        <v>0.365485292841273</v>
      </c>
      <c r="CR33" s="100" t="n">
        <v>0.201357474520411</v>
      </c>
      <c r="CS33" s="96" t="s">
        <v>50</v>
      </c>
      <c r="CT33" s="101" t="n">
        <v>0.144117584139871</v>
      </c>
      <c r="CU33" s="101" t="n">
        <v>0.0753485938171489</v>
      </c>
      <c r="CV33" s="101" t="n">
        <v>0.056404790096245</v>
      </c>
      <c r="CW33" s="101" t="n">
        <v>0.110490451832977</v>
      </c>
      <c r="CX33" s="101" t="n">
        <v>0.100034892435008</v>
      </c>
      <c r="CY33" s="101" t="n">
        <v>0.102141976217192</v>
      </c>
      <c r="CZ33" s="102" t="n">
        <v>0.230838577773209</v>
      </c>
      <c r="DA33" s="103" t="s">
        <v>81</v>
      </c>
      <c r="DB33" s="103"/>
      <c r="DC33" s="103"/>
      <c r="DD33" s="103"/>
      <c r="DE33" s="103"/>
      <c r="DF33" s="103"/>
      <c r="DG33" s="103"/>
      <c r="DH33" s="103"/>
      <c r="DI33" s="103"/>
      <c r="DJ33" s="66"/>
      <c r="DK33" s="98"/>
      <c r="DL33" s="99" t="s">
        <v>80</v>
      </c>
      <c r="DM33" s="99"/>
      <c r="DN33" s="99"/>
      <c r="DO33" s="99"/>
      <c r="DP33" s="99"/>
      <c r="DQ33" s="99"/>
      <c r="DR33" s="99"/>
      <c r="DS33" s="99"/>
      <c r="DT33" s="99"/>
      <c r="DU33" s="100" t="n">
        <v>0.502772004269277</v>
      </c>
      <c r="DV33" s="96" t="s">
        <v>50</v>
      </c>
      <c r="DW33" s="101" t="n">
        <v>0.0630399435269499</v>
      </c>
      <c r="DX33" s="101" t="n">
        <v>0.119895956761451</v>
      </c>
      <c r="DY33" s="101" t="n">
        <v>0.0895750004139659</v>
      </c>
      <c r="DZ33" s="101" t="n">
        <v>0.158848140978641</v>
      </c>
      <c r="EA33" s="101" t="n">
        <v>0.267892708626394</v>
      </c>
      <c r="EB33" s="101" t="n">
        <v>0.681287579151384</v>
      </c>
      <c r="EC33" s="102" t="n">
        <v>0.557052826311901</v>
      </c>
      <c r="ED33" s="100" t="n">
        <v>0.495116828683687</v>
      </c>
      <c r="EE33" s="101" t="n">
        <v>0.29283201020776</v>
      </c>
      <c r="EF33" s="101" t="n">
        <v>0.356570694762554</v>
      </c>
      <c r="EG33" s="101" t="n">
        <v>0.185722982138432</v>
      </c>
      <c r="EH33" s="101" t="n">
        <v>0.583077709269704</v>
      </c>
      <c r="EI33" s="101" t="n">
        <v>0.635954825563509</v>
      </c>
      <c r="EJ33" s="101" t="n">
        <v>0.675606663037084</v>
      </c>
      <c r="EK33" s="101" t="n">
        <v>0.521527190453948</v>
      </c>
      <c r="EL33" s="102" t="n">
        <v>0.447281706873794</v>
      </c>
      <c r="EM33" s="103" t="s">
        <v>81</v>
      </c>
      <c r="EN33" s="103"/>
      <c r="EO33" s="103"/>
      <c r="EP33" s="103"/>
      <c r="EQ33" s="103"/>
      <c r="ER33" s="103"/>
      <c r="ES33" s="103"/>
      <c r="ET33" s="103"/>
      <c r="EU33" s="103"/>
      <c r="EV33" s="66"/>
      <c r="EW33" s="98"/>
      <c r="EX33" s="99" t="s">
        <v>80</v>
      </c>
      <c r="EY33" s="99"/>
      <c r="EZ33" s="99"/>
      <c r="FA33" s="99"/>
      <c r="FB33" s="99"/>
      <c r="FC33" s="99"/>
      <c r="FD33" s="99"/>
      <c r="FE33" s="99"/>
      <c r="FF33" s="99"/>
      <c r="FG33" s="100" t="n">
        <v>0.361339530084151</v>
      </c>
      <c r="FH33" s="101" t="n">
        <v>0.00826148926064946</v>
      </c>
      <c r="FI33" s="101" t="n">
        <v>0.20129324527718</v>
      </c>
      <c r="FJ33" s="101" t="n">
        <v>0.200285911226495</v>
      </c>
      <c r="FK33" s="101" t="n">
        <v>0.235508287197615</v>
      </c>
      <c r="FL33" s="101" t="n">
        <v>0.247593514591406</v>
      </c>
      <c r="FM33" s="101" t="n">
        <v>0.469337846816724</v>
      </c>
      <c r="FN33" s="101" t="n">
        <v>0.28664193084802</v>
      </c>
      <c r="FO33" s="102" t="n">
        <v>0.281271038882083</v>
      </c>
      <c r="FP33" s="100" t="n">
        <v>0.429289835050427</v>
      </c>
      <c r="FQ33" s="96" t="s">
        <v>50</v>
      </c>
      <c r="FR33" s="101" t="n">
        <v>0.0560751840194241</v>
      </c>
      <c r="FS33" s="101" t="n">
        <v>0.09128649325026</v>
      </c>
      <c r="FT33" s="101" t="n">
        <v>0.0978496109292478</v>
      </c>
      <c r="FU33" s="101" t="n">
        <v>0.222784806582922</v>
      </c>
      <c r="FV33" s="101" t="n">
        <v>0.375537782365832</v>
      </c>
      <c r="FW33" s="101" t="n">
        <v>0.475920138318299</v>
      </c>
      <c r="FX33" s="102" t="n">
        <v>0.630841022737029</v>
      </c>
      <c r="FY33" s="103" t="s">
        <v>81</v>
      </c>
      <c r="FZ33" s="103"/>
      <c r="GA33" s="103"/>
      <c r="GB33" s="103"/>
      <c r="GC33" s="103"/>
      <c r="GD33" s="103"/>
      <c r="GE33" s="103"/>
      <c r="GF33" s="103"/>
      <c r="GG33" s="103"/>
      <c r="GH33" s="66"/>
      <c r="GI33" s="98"/>
      <c r="GJ33" s="99" t="s">
        <v>80</v>
      </c>
      <c r="GK33" s="99"/>
      <c r="GL33" s="99"/>
      <c r="GM33" s="99"/>
      <c r="GN33" s="99"/>
      <c r="GO33" s="99"/>
      <c r="GP33" s="99"/>
      <c r="GQ33" s="99"/>
      <c r="GR33" s="99"/>
      <c r="GS33" s="100" t="n">
        <v>0.510651303287947</v>
      </c>
      <c r="GT33" s="101" t="n">
        <v>0.153272315705692</v>
      </c>
      <c r="GU33" s="101" t="n">
        <v>0.0941050909450204</v>
      </c>
      <c r="GV33" s="101" t="n">
        <v>0.117047485749727</v>
      </c>
      <c r="GW33" s="101" t="n">
        <v>0.378229452172644</v>
      </c>
      <c r="GX33" s="101" t="n">
        <v>0.383293412683965</v>
      </c>
      <c r="GY33" s="101" t="n">
        <v>0.335413058768666</v>
      </c>
      <c r="GZ33" s="101" t="n">
        <v>0.440945732580864</v>
      </c>
      <c r="HA33" s="102" t="n">
        <v>0.549090926964019</v>
      </c>
      <c r="HB33" s="100" t="n">
        <v>0.127950846315928</v>
      </c>
      <c r="HC33" s="96" t="s">
        <v>50</v>
      </c>
      <c r="HD33" s="101" t="n">
        <v>0.139571301454211</v>
      </c>
      <c r="HE33" s="101" t="n">
        <v>0.128424903194855</v>
      </c>
      <c r="HF33" s="101" t="n">
        <v>0.205963878277567</v>
      </c>
      <c r="HG33" s="101" t="n">
        <v>0.12442163184792</v>
      </c>
      <c r="HH33" s="101" t="n">
        <v>0.198484827640541</v>
      </c>
      <c r="HI33" s="101" t="n">
        <v>0.104032574644949</v>
      </c>
      <c r="HJ33" s="102" t="n">
        <v>0.101011888910037</v>
      </c>
      <c r="HK33" s="103" t="s">
        <v>81</v>
      </c>
      <c r="HL33" s="103"/>
      <c r="HM33" s="103"/>
      <c r="HN33" s="103"/>
      <c r="HO33" s="103"/>
      <c r="HP33" s="103"/>
      <c r="HQ33" s="103"/>
      <c r="HR33" s="103"/>
      <c r="HS33" s="103"/>
      <c r="HT33" s="66"/>
    </row>
    <row r="34" customFormat="false" ht="26.45" hidden="false" customHeight="true" outlineLevel="0" collapsed="false">
      <c r="A34" s="108"/>
      <c r="B34" s="109" t="s">
        <v>82</v>
      </c>
      <c r="C34" s="109"/>
      <c r="D34" s="109"/>
      <c r="E34" s="109"/>
      <c r="F34" s="109"/>
      <c r="G34" s="109"/>
      <c r="H34" s="109"/>
      <c r="I34" s="109"/>
      <c r="J34" s="109"/>
      <c r="K34" s="110" t="n">
        <v>0.0913534926671479</v>
      </c>
      <c r="L34" s="111" t="n">
        <v>0.472959064104338</v>
      </c>
      <c r="M34" s="111" t="n">
        <v>0.07200486134278</v>
      </c>
      <c r="N34" s="111" t="n">
        <v>0.0447296580701359</v>
      </c>
      <c r="O34" s="111" t="n">
        <v>0.115947986080626</v>
      </c>
      <c r="P34" s="111" t="n">
        <v>0.112666749756729</v>
      </c>
      <c r="Q34" s="111" t="n">
        <v>0.0931844454149353</v>
      </c>
      <c r="R34" s="111" t="n">
        <v>0.0687557928038035</v>
      </c>
      <c r="S34" s="112" t="n">
        <v>0.0945549248788967</v>
      </c>
      <c r="T34" s="110" t="n">
        <v>0.0845607817328015</v>
      </c>
      <c r="U34" s="113" t="s">
        <v>50</v>
      </c>
      <c r="V34" s="114" t="s">
        <v>50</v>
      </c>
      <c r="W34" s="111" t="n">
        <v>0.225812682331515</v>
      </c>
      <c r="X34" s="111" t="n">
        <v>0.255489712200518</v>
      </c>
      <c r="Y34" s="111" t="n">
        <v>0.234674291021488</v>
      </c>
      <c r="Z34" s="111" t="n">
        <v>0.0625029943051177</v>
      </c>
      <c r="AA34" s="111" t="n">
        <v>0.0798072778751636</v>
      </c>
      <c r="AB34" s="112" t="n">
        <v>0.0784667311871903</v>
      </c>
      <c r="AC34" s="115" t="s">
        <v>83</v>
      </c>
      <c r="AD34" s="115"/>
      <c r="AE34" s="115"/>
      <c r="AF34" s="115"/>
      <c r="AG34" s="115"/>
      <c r="AH34" s="115"/>
      <c r="AI34" s="115"/>
      <c r="AJ34" s="115"/>
      <c r="AK34" s="115"/>
      <c r="AL34" s="116"/>
      <c r="AM34" s="108"/>
      <c r="AN34" s="109" t="s">
        <v>82</v>
      </c>
      <c r="AO34" s="109"/>
      <c r="AP34" s="109"/>
      <c r="AQ34" s="109"/>
      <c r="AR34" s="109"/>
      <c r="AS34" s="109"/>
      <c r="AT34" s="109"/>
      <c r="AU34" s="109"/>
      <c r="AV34" s="109"/>
      <c r="AW34" s="110" t="n">
        <v>0.0626886959356867</v>
      </c>
      <c r="AX34" s="111" t="n">
        <v>0.0774776130797694</v>
      </c>
      <c r="AY34" s="111" t="n">
        <v>0.0545336638268153</v>
      </c>
      <c r="AZ34" s="111" t="n">
        <v>0.0581020452330248</v>
      </c>
      <c r="BA34" s="111" t="n">
        <v>0.106795817109258</v>
      </c>
      <c r="BB34" s="111" t="n">
        <v>0.0911737448096986</v>
      </c>
      <c r="BC34" s="111" t="n">
        <v>0.0848683552826902</v>
      </c>
      <c r="BD34" s="111" t="n">
        <v>0.0582015285193851</v>
      </c>
      <c r="BE34" s="112" t="n">
        <v>0.0589731548117367</v>
      </c>
      <c r="BF34" s="110" t="n">
        <v>0.0368462400432837</v>
      </c>
      <c r="BG34" s="111" t="n">
        <v>0.0213491030331044</v>
      </c>
      <c r="BH34" s="111" t="n">
        <v>0.0764177806852881</v>
      </c>
      <c r="BI34" s="111" t="n">
        <v>0.170727486933023</v>
      </c>
      <c r="BJ34" s="111" t="n">
        <v>0.215125410750468</v>
      </c>
      <c r="BK34" s="111" t="n">
        <v>0.129982060168571</v>
      </c>
      <c r="BL34" s="111" t="n">
        <v>0.259415170998966</v>
      </c>
      <c r="BM34" s="111" t="n">
        <v>0.129752357379325</v>
      </c>
      <c r="BN34" s="112" t="n">
        <v>0.0191277080629416</v>
      </c>
      <c r="BO34" s="115" t="s">
        <v>83</v>
      </c>
      <c r="BP34" s="115"/>
      <c r="BQ34" s="115"/>
      <c r="BR34" s="115"/>
      <c r="BS34" s="115"/>
      <c r="BT34" s="115"/>
      <c r="BU34" s="115"/>
      <c r="BV34" s="115"/>
      <c r="BW34" s="115"/>
      <c r="BX34" s="116"/>
      <c r="BY34" s="108"/>
      <c r="BZ34" s="109" t="s">
        <v>82</v>
      </c>
      <c r="CA34" s="109"/>
      <c r="CB34" s="109"/>
      <c r="CC34" s="109"/>
      <c r="CD34" s="109"/>
      <c r="CE34" s="109"/>
      <c r="CF34" s="109"/>
      <c r="CG34" s="109"/>
      <c r="CH34" s="109"/>
      <c r="CI34" s="110" t="n">
        <v>0.0705552289828738</v>
      </c>
      <c r="CJ34" s="111" t="n">
        <v>0.0286976803047216</v>
      </c>
      <c r="CK34" s="111" t="n">
        <v>0.0722985993391442</v>
      </c>
      <c r="CL34" s="111" t="n">
        <v>0.0387413623653848</v>
      </c>
      <c r="CM34" s="111" t="n">
        <v>0.0880136675550635</v>
      </c>
      <c r="CN34" s="111" t="n">
        <v>0.156309561458115</v>
      </c>
      <c r="CO34" s="111" t="n">
        <v>0.112721779285931</v>
      </c>
      <c r="CP34" s="111" t="n">
        <v>0.0768841818841692</v>
      </c>
      <c r="CQ34" s="112" t="n">
        <v>0.0538203306593396</v>
      </c>
      <c r="CR34" s="110" t="n">
        <v>0.20273823265736</v>
      </c>
      <c r="CS34" s="114" t="s">
        <v>50</v>
      </c>
      <c r="CT34" s="111" t="n">
        <v>0.257364309518096</v>
      </c>
      <c r="CU34" s="111" t="n">
        <v>0.134557062808446</v>
      </c>
      <c r="CV34" s="111" t="n">
        <v>0.102980971693603</v>
      </c>
      <c r="CW34" s="111" t="n">
        <v>0.206897655397921</v>
      </c>
      <c r="CX34" s="111" t="n">
        <v>0.162740696924439</v>
      </c>
      <c r="CY34" s="111" t="n">
        <v>0.181301336992012</v>
      </c>
      <c r="CZ34" s="112" t="n">
        <v>0.21167188816779</v>
      </c>
      <c r="DA34" s="115" t="s">
        <v>83</v>
      </c>
      <c r="DB34" s="115"/>
      <c r="DC34" s="115"/>
      <c r="DD34" s="115"/>
      <c r="DE34" s="115"/>
      <c r="DF34" s="115"/>
      <c r="DG34" s="115"/>
      <c r="DH34" s="115"/>
      <c r="DI34" s="115"/>
      <c r="DJ34" s="116"/>
      <c r="DK34" s="108"/>
      <c r="DL34" s="109" t="s">
        <v>82</v>
      </c>
      <c r="DM34" s="109"/>
      <c r="DN34" s="109"/>
      <c r="DO34" s="109"/>
      <c r="DP34" s="109"/>
      <c r="DQ34" s="109"/>
      <c r="DR34" s="109"/>
      <c r="DS34" s="109"/>
      <c r="DT34" s="109"/>
      <c r="DU34" s="110" t="n">
        <v>0.0960485031816477</v>
      </c>
      <c r="DV34" s="114" t="s">
        <v>50</v>
      </c>
      <c r="DW34" s="111" t="n">
        <v>0.426016864607399</v>
      </c>
      <c r="DX34" s="111" t="n">
        <v>0.0735695908750625</v>
      </c>
      <c r="DY34" s="111" t="n">
        <v>0.0346521616780495</v>
      </c>
      <c r="DZ34" s="111" t="n">
        <v>0.0550383117863261</v>
      </c>
      <c r="EA34" s="111" t="n">
        <v>0.0589033196912815</v>
      </c>
      <c r="EB34" s="111" t="n">
        <v>0.0395756591166014</v>
      </c>
      <c r="EC34" s="112" t="n">
        <v>0.12444605893404</v>
      </c>
      <c r="ED34" s="110" t="n">
        <v>0.137491503103276</v>
      </c>
      <c r="EE34" s="111" t="n">
        <v>0.0099097316908462</v>
      </c>
      <c r="EF34" s="111" t="n">
        <v>0.0225034389022693</v>
      </c>
      <c r="EG34" s="111" t="n">
        <v>0.00206530448951211</v>
      </c>
      <c r="EH34" s="111" t="n">
        <v>0.0534815954775266</v>
      </c>
      <c r="EI34" s="111" t="n">
        <v>0.0391213809155199</v>
      </c>
      <c r="EJ34" s="111" t="n">
        <v>0.0723013684752361</v>
      </c>
      <c r="EK34" s="111" t="n">
        <v>0.0314172886592968</v>
      </c>
      <c r="EL34" s="112" t="n">
        <v>0.236448992626583</v>
      </c>
      <c r="EM34" s="115" t="s">
        <v>83</v>
      </c>
      <c r="EN34" s="115"/>
      <c r="EO34" s="115"/>
      <c r="EP34" s="115"/>
      <c r="EQ34" s="115"/>
      <c r="ER34" s="115"/>
      <c r="ES34" s="115"/>
      <c r="ET34" s="115"/>
      <c r="EU34" s="115"/>
      <c r="EV34" s="116"/>
      <c r="EW34" s="108"/>
      <c r="EX34" s="109" t="s">
        <v>82</v>
      </c>
      <c r="EY34" s="109"/>
      <c r="EZ34" s="109"/>
      <c r="FA34" s="109"/>
      <c r="FB34" s="109"/>
      <c r="FC34" s="109"/>
      <c r="FD34" s="109"/>
      <c r="FE34" s="109"/>
      <c r="FF34" s="109"/>
      <c r="FG34" s="110" t="n">
        <v>0.180394725083575</v>
      </c>
      <c r="FH34" s="111" t="n">
        <v>0.979801354987123</v>
      </c>
      <c r="FI34" s="111" t="n">
        <v>0.29751362864624</v>
      </c>
      <c r="FJ34" s="111" t="n">
        <v>0.294818725847397</v>
      </c>
      <c r="FK34" s="111" t="n">
        <v>0.371092636693437</v>
      </c>
      <c r="FL34" s="111" t="n">
        <v>0.259017631940797</v>
      </c>
      <c r="FM34" s="111" t="n">
        <v>0.193310659551611</v>
      </c>
      <c r="FN34" s="111" t="n">
        <v>0.0563235632437854</v>
      </c>
      <c r="FO34" s="112" t="n">
        <v>0.0869323021056568</v>
      </c>
      <c r="FP34" s="110" t="n">
        <v>0.054923316923403</v>
      </c>
      <c r="FQ34" s="111" t="n">
        <v>0.755180813957463</v>
      </c>
      <c r="FR34" s="111" t="n">
        <v>0.191773976960266</v>
      </c>
      <c r="FS34" s="111" t="n">
        <v>0.13024821661903</v>
      </c>
      <c r="FT34" s="111" t="n">
        <v>0.0494743175043539</v>
      </c>
      <c r="FU34" s="111" t="n">
        <v>0.0938354609963114</v>
      </c>
      <c r="FV34" s="111" t="n">
        <v>0.0716352208958163</v>
      </c>
      <c r="FW34" s="111" t="n">
        <v>0.0336246945014937</v>
      </c>
      <c r="FX34" s="112" t="n">
        <v>0.0280722135267597</v>
      </c>
      <c r="FY34" s="115" t="s">
        <v>83</v>
      </c>
      <c r="FZ34" s="115"/>
      <c r="GA34" s="115"/>
      <c r="GB34" s="115"/>
      <c r="GC34" s="115"/>
      <c r="GD34" s="115"/>
      <c r="GE34" s="115"/>
      <c r="GF34" s="115"/>
      <c r="GG34" s="115"/>
      <c r="GH34" s="116"/>
      <c r="GI34" s="108"/>
      <c r="GJ34" s="109" t="s">
        <v>82</v>
      </c>
      <c r="GK34" s="109"/>
      <c r="GL34" s="109"/>
      <c r="GM34" s="109"/>
      <c r="GN34" s="109"/>
      <c r="GO34" s="109"/>
      <c r="GP34" s="109"/>
      <c r="GQ34" s="109"/>
      <c r="GR34" s="109"/>
      <c r="GS34" s="110" t="n">
        <v>0.051241550881831</v>
      </c>
      <c r="GT34" s="111" t="n">
        <v>0.139949276485157</v>
      </c>
      <c r="GU34" s="111" t="n">
        <v>0.144267034995503</v>
      </c>
      <c r="GV34" s="111" t="n">
        <v>0.127348248811996</v>
      </c>
      <c r="GW34" s="111" t="n">
        <v>0.117846507127749</v>
      </c>
      <c r="GX34" s="111" t="n">
        <v>0.11880626144732</v>
      </c>
      <c r="GY34" s="111" t="n">
        <v>0.0510564831611964</v>
      </c>
      <c r="GZ34" s="111" t="n">
        <v>0.0817573305175183</v>
      </c>
      <c r="HA34" s="112" t="n">
        <v>0.0452624864642706</v>
      </c>
      <c r="HB34" s="110" t="n">
        <v>0.164206842189203</v>
      </c>
      <c r="HC34" s="114" t="s">
        <v>50</v>
      </c>
      <c r="HD34" s="111" t="n">
        <v>0.638501380898044</v>
      </c>
      <c r="HE34" s="111" t="n">
        <v>0.153400875011877</v>
      </c>
      <c r="HF34" s="111" t="n">
        <v>0.322023497705119</v>
      </c>
      <c r="HG34" s="111" t="n">
        <v>0.427915404418763</v>
      </c>
      <c r="HH34" s="111" t="n">
        <v>0.217593959576392</v>
      </c>
      <c r="HI34" s="111" t="n">
        <v>0.0485407700480933</v>
      </c>
      <c r="HJ34" s="112" t="n">
        <v>0.161393852617358</v>
      </c>
      <c r="HK34" s="115" t="s">
        <v>83</v>
      </c>
      <c r="HL34" s="115"/>
      <c r="HM34" s="115"/>
      <c r="HN34" s="115"/>
      <c r="HO34" s="115"/>
      <c r="HP34" s="115"/>
      <c r="HQ34" s="115"/>
      <c r="HR34" s="115"/>
      <c r="HS34" s="115"/>
      <c r="HT34" s="116"/>
    </row>
    <row r="35" s="120" customFormat="true" ht="12.75" hidden="false" customHeight="true" outlineLevel="0" collapsed="false">
      <c r="A35" s="117" t="s">
        <v>86</v>
      </c>
      <c r="B35" s="118"/>
      <c r="C35" s="118"/>
      <c r="D35" s="118"/>
      <c r="E35" s="118"/>
      <c r="F35" s="118"/>
      <c r="G35" s="118"/>
      <c r="H35" s="118"/>
      <c r="I35" s="118"/>
      <c r="J35" s="118"/>
      <c r="K35" s="119"/>
      <c r="L35" s="119"/>
      <c r="M35" s="119"/>
      <c r="N35" s="119"/>
      <c r="O35" s="119"/>
      <c r="P35" s="119"/>
      <c r="Q35" s="119"/>
      <c r="T35" s="121" t="s">
        <v>87</v>
      </c>
      <c r="U35" s="121"/>
      <c r="V35" s="119"/>
      <c r="W35" s="119"/>
      <c r="X35" s="119"/>
      <c r="AC35" s="121"/>
      <c r="AD35" s="122"/>
      <c r="AE35" s="122"/>
      <c r="AF35" s="122"/>
      <c r="AG35" s="122"/>
      <c r="AH35" s="122"/>
      <c r="AI35" s="122"/>
      <c r="AJ35" s="122"/>
      <c r="AK35" s="122"/>
      <c r="AL35" s="122"/>
      <c r="AM35" s="117" t="s">
        <v>86</v>
      </c>
      <c r="AN35" s="118"/>
      <c r="AO35" s="118"/>
      <c r="AP35" s="118"/>
      <c r="AQ35" s="118"/>
      <c r="AR35" s="118"/>
      <c r="AS35" s="118"/>
      <c r="AT35" s="118"/>
      <c r="AU35" s="118"/>
      <c r="AV35" s="118"/>
      <c r="AW35" s="119"/>
      <c r="AX35" s="119"/>
      <c r="AY35" s="119"/>
      <c r="AZ35" s="119"/>
      <c r="BA35" s="119"/>
      <c r="BB35" s="119"/>
      <c r="BC35" s="119"/>
      <c r="BF35" s="121" t="s">
        <v>87</v>
      </c>
      <c r="BG35" s="119"/>
      <c r="BO35" s="121"/>
      <c r="BP35" s="122"/>
      <c r="BQ35" s="122"/>
      <c r="BR35" s="122"/>
      <c r="BS35" s="122"/>
      <c r="BT35" s="122"/>
      <c r="BU35" s="122"/>
      <c r="BV35" s="122"/>
      <c r="BW35" s="122"/>
      <c r="BX35" s="122"/>
      <c r="BY35" s="117" t="s">
        <v>86</v>
      </c>
      <c r="BZ35" s="118"/>
      <c r="CA35" s="118"/>
      <c r="CB35" s="118"/>
      <c r="CC35" s="118"/>
      <c r="CD35" s="118"/>
      <c r="CE35" s="118"/>
      <c r="CF35" s="118"/>
      <c r="CG35" s="118"/>
      <c r="CH35" s="118"/>
      <c r="CI35" s="119"/>
      <c r="CJ35" s="119"/>
      <c r="CK35" s="119"/>
      <c r="CL35" s="119"/>
      <c r="CM35" s="119"/>
      <c r="CN35" s="119"/>
      <c r="CO35" s="119"/>
      <c r="CR35" s="121" t="s">
        <v>87</v>
      </c>
      <c r="CS35" s="119"/>
      <c r="CY35" s="119"/>
      <c r="CZ35" s="119"/>
      <c r="DA35" s="121"/>
      <c r="DB35" s="122"/>
      <c r="DC35" s="122"/>
      <c r="DD35" s="122"/>
      <c r="DE35" s="122"/>
      <c r="DF35" s="122"/>
      <c r="DG35" s="122"/>
      <c r="DH35" s="122"/>
      <c r="DI35" s="122"/>
      <c r="DJ35" s="122"/>
      <c r="DK35" s="117" t="s">
        <v>86</v>
      </c>
      <c r="DL35" s="118"/>
      <c r="DM35" s="118"/>
      <c r="DN35" s="118"/>
      <c r="DO35" s="118"/>
      <c r="DP35" s="118"/>
      <c r="DQ35" s="118"/>
      <c r="DR35" s="118"/>
      <c r="DS35" s="118"/>
      <c r="DT35" s="118"/>
      <c r="DU35" s="119"/>
      <c r="DV35" s="119"/>
      <c r="DW35" s="119"/>
      <c r="DX35" s="119"/>
      <c r="DY35" s="119"/>
      <c r="DZ35" s="119"/>
      <c r="EA35" s="119"/>
      <c r="ED35" s="121" t="s">
        <v>87</v>
      </c>
      <c r="EE35" s="119"/>
      <c r="EG35" s="119"/>
      <c r="EH35" s="119"/>
      <c r="EI35" s="119"/>
      <c r="EJ35" s="119"/>
      <c r="EK35" s="119"/>
      <c r="EL35" s="119"/>
      <c r="EM35" s="121"/>
      <c r="EN35" s="122"/>
      <c r="EO35" s="122"/>
      <c r="EP35" s="122"/>
      <c r="EQ35" s="122"/>
      <c r="ER35" s="122"/>
      <c r="ES35" s="122"/>
      <c r="ET35" s="122"/>
      <c r="EU35" s="122"/>
      <c r="EV35" s="122"/>
      <c r="EW35" s="117" t="s">
        <v>86</v>
      </c>
      <c r="EX35" s="118"/>
      <c r="EY35" s="118"/>
      <c r="EZ35" s="118"/>
      <c r="FA35" s="118"/>
      <c r="FB35" s="118"/>
      <c r="FC35" s="118"/>
      <c r="FD35" s="118"/>
      <c r="FE35" s="118"/>
      <c r="FF35" s="118"/>
      <c r="FG35" s="119"/>
      <c r="FH35" s="119"/>
      <c r="FI35" s="119"/>
      <c r="FJ35" s="119"/>
      <c r="FK35" s="119"/>
      <c r="FL35" s="119"/>
      <c r="FM35" s="119"/>
      <c r="FP35" s="121" t="s">
        <v>87</v>
      </c>
      <c r="FQ35" s="119"/>
      <c r="FY35" s="121"/>
      <c r="FZ35" s="122"/>
      <c r="GA35" s="122"/>
      <c r="GB35" s="122"/>
      <c r="GC35" s="122"/>
      <c r="GD35" s="122"/>
      <c r="GE35" s="122"/>
      <c r="GF35" s="122"/>
      <c r="GG35" s="122"/>
      <c r="GH35" s="122"/>
      <c r="GI35" s="117" t="s">
        <v>86</v>
      </c>
      <c r="GJ35" s="118"/>
      <c r="GK35" s="118"/>
      <c r="GL35" s="118"/>
      <c r="GM35" s="118"/>
      <c r="GN35" s="118"/>
      <c r="GO35" s="118"/>
      <c r="GP35" s="118"/>
      <c r="GQ35" s="118"/>
      <c r="GR35" s="118"/>
      <c r="GS35" s="119"/>
      <c r="GT35" s="119"/>
      <c r="GU35" s="119"/>
      <c r="GV35" s="119"/>
      <c r="GW35" s="119"/>
      <c r="GX35" s="119"/>
      <c r="GY35" s="119"/>
      <c r="HB35" s="121" t="s">
        <v>87</v>
      </c>
      <c r="HC35" s="119"/>
      <c r="HK35" s="121"/>
      <c r="HL35" s="122"/>
      <c r="HM35" s="122"/>
      <c r="HN35" s="122"/>
      <c r="HO35" s="122"/>
      <c r="HP35" s="122"/>
      <c r="HQ35" s="122"/>
      <c r="HR35" s="122"/>
      <c r="HS35" s="122"/>
      <c r="HT35" s="122"/>
    </row>
    <row r="36" s="126" customFormat="true" ht="11.85" hidden="false" customHeight="true" outlineLevel="0" collapsed="false">
      <c r="A36" s="123"/>
      <c r="B36" s="1"/>
      <c r="C36" s="1"/>
      <c r="D36" s="1"/>
      <c r="E36" s="1"/>
      <c r="F36" s="1"/>
      <c r="G36" s="1"/>
      <c r="H36" s="1"/>
      <c r="I36" s="1"/>
      <c r="J36" s="1"/>
      <c r="K36" s="124"/>
      <c r="L36" s="124"/>
      <c r="M36" s="124"/>
      <c r="N36" s="124"/>
      <c r="O36" s="124"/>
      <c r="P36" s="124"/>
      <c r="Q36" s="125"/>
      <c r="T36" s="124"/>
      <c r="U36" s="124"/>
      <c r="V36" s="124"/>
      <c r="W36" s="124"/>
      <c r="X36" s="124"/>
      <c r="AC36" s="121"/>
      <c r="AD36" s="122"/>
      <c r="AE36" s="122"/>
      <c r="AF36" s="122"/>
      <c r="AG36" s="122"/>
      <c r="AH36" s="122"/>
      <c r="AI36" s="122"/>
      <c r="AJ36" s="122"/>
      <c r="AK36" s="122"/>
      <c r="AL36" s="122"/>
      <c r="AM36" s="123"/>
      <c r="AN36" s="1"/>
      <c r="AO36" s="1"/>
      <c r="AP36" s="1"/>
      <c r="AQ36" s="1"/>
      <c r="AR36" s="1"/>
      <c r="AS36" s="1"/>
      <c r="AT36" s="1"/>
      <c r="AU36" s="1"/>
      <c r="AV36" s="1"/>
      <c r="AW36" s="124"/>
      <c r="AX36" s="124"/>
      <c r="AY36" s="124"/>
      <c r="BF36" s="124"/>
      <c r="BO36" s="121"/>
      <c r="BP36" s="122"/>
      <c r="BQ36" s="122"/>
      <c r="BR36" s="122"/>
      <c r="BS36" s="122"/>
      <c r="BT36" s="122"/>
      <c r="BU36" s="122"/>
      <c r="BV36" s="122"/>
      <c r="BW36" s="122"/>
      <c r="BX36" s="122"/>
      <c r="BY36" s="123"/>
      <c r="BZ36" s="1"/>
      <c r="CA36" s="1"/>
      <c r="CB36" s="1"/>
      <c r="CC36" s="1"/>
      <c r="CD36" s="1"/>
      <c r="CE36" s="1"/>
      <c r="CF36" s="1"/>
      <c r="CG36" s="1"/>
      <c r="CH36" s="1"/>
      <c r="CY36" s="124"/>
      <c r="CZ36" s="124"/>
      <c r="DA36" s="121"/>
      <c r="DB36" s="122"/>
      <c r="DC36" s="122"/>
      <c r="DD36" s="122"/>
      <c r="DE36" s="122"/>
      <c r="DF36" s="122"/>
      <c r="DG36" s="122"/>
      <c r="DH36" s="122"/>
      <c r="DI36" s="122"/>
      <c r="DJ36" s="122"/>
      <c r="DK36" s="123"/>
      <c r="DL36" s="1"/>
      <c r="DM36" s="1"/>
      <c r="DN36" s="1"/>
      <c r="DO36" s="1"/>
      <c r="DP36" s="1"/>
      <c r="DQ36" s="1"/>
      <c r="DR36" s="1"/>
      <c r="DS36" s="1"/>
      <c r="DT36" s="1"/>
      <c r="DZ36" s="124"/>
      <c r="EA36" s="124"/>
      <c r="EB36" s="124"/>
      <c r="EC36" s="124"/>
      <c r="EG36" s="124"/>
      <c r="EH36" s="124"/>
      <c r="EI36" s="124"/>
      <c r="EJ36" s="124"/>
      <c r="EK36" s="124"/>
      <c r="EL36" s="124"/>
      <c r="EM36" s="121"/>
      <c r="EN36" s="122"/>
      <c r="EO36" s="122"/>
      <c r="EP36" s="122"/>
      <c r="EQ36" s="122"/>
      <c r="ER36" s="122"/>
      <c r="ES36" s="122"/>
      <c r="ET36" s="122"/>
      <c r="EU36" s="122"/>
      <c r="EV36" s="122"/>
      <c r="EW36" s="123"/>
      <c r="EX36" s="1"/>
      <c r="EY36" s="1"/>
      <c r="EZ36" s="1"/>
      <c r="FA36" s="1"/>
      <c r="FB36" s="1"/>
      <c r="FC36" s="1"/>
      <c r="FD36" s="1"/>
      <c r="FE36" s="1"/>
      <c r="FF36" s="1"/>
      <c r="FH36" s="124"/>
      <c r="FI36" s="124"/>
      <c r="FJ36" s="124"/>
      <c r="FK36" s="124"/>
      <c r="FL36" s="124"/>
      <c r="FM36" s="124"/>
      <c r="FN36" s="124"/>
      <c r="FY36" s="121"/>
      <c r="FZ36" s="122"/>
      <c r="GA36" s="122"/>
      <c r="GB36" s="122"/>
      <c r="GC36" s="122"/>
      <c r="GD36" s="122"/>
      <c r="GE36" s="122"/>
      <c r="GF36" s="122"/>
      <c r="GG36" s="122"/>
      <c r="GH36" s="122"/>
      <c r="GI36" s="123"/>
      <c r="GJ36" s="1"/>
      <c r="GK36" s="1"/>
      <c r="GL36" s="1"/>
      <c r="GM36" s="1"/>
      <c r="GN36" s="1"/>
      <c r="GO36" s="1"/>
      <c r="GP36" s="1"/>
      <c r="GQ36" s="1"/>
      <c r="GR36" s="1"/>
      <c r="GT36" s="124"/>
      <c r="GU36" s="124"/>
      <c r="GV36" s="124"/>
      <c r="GW36" s="124"/>
      <c r="GX36" s="124"/>
      <c r="GY36" s="124"/>
      <c r="GZ36" s="124"/>
      <c r="HK36" s="121"/>
      <c r="HL36" s="122"/>
      <c r="HM36" s="122"/>
      <c r="HN36" s="122"/>
      <c r="HO36" s="122"/>
      <c r="HP36" s="122"/>
      <c r="HQ36" s="122"/>
      <c r="HR36" s="122"/>
      <c r="HS36" s="122"/>
      <c r="HT36" s="122"/>
    </row>
    <row r="37" s="126" customFormat="true" ht="27.95" hidden="false" customHeight="true" outlineLevel="0" collapsed="false">
      <c r="A37" s="123"/>
      <c r="B37" s="1"/>
      <c r="C37" s="1"/>
      <c r="D37" s="1"/>
      <c r="E37" s="1"/>
      <c r="F37" s="1"/>
      <c r="G37" s="1"/>
      <c r="H37" s="1"/>
      <c r="I37" s="1"/>
      <c r="J37" s="1"/>
      <c r="K37" s="124"/>
      <c r="L37" s="124"/>
      <c r="M37" s="124"/>
      <c r="N37" s="124"/>
      <c r="O37" s="124"/>
      <c r="P37" s="124"/>
      <c r="Q37" s="124"/>
      <c r="T37" s="124"/>
      <c r="U37" s="124"/>
      <c r="V37" s="124"/>
      <c r="W37" s="124"/>
      <c r="X37" s="124"/>
      <c r="AC37" s="121"/>
      <c r="AD37" s="122"/>
      <c r="AE37" s="122"/>
      <c r="AF37" s="122"/>
      <c r="AG37" s="122"/>
      <c r="AH37" s="122"/>
      <c r="AI37" s="122"/>
      <c r="AJ37" s="122"/>
      <c r="AK37" s="122"/>
      <c r="AL37" s="122"/>
      <c r="AM37" s="123"/>
      <c r="AN37" s="1"/>
      <c r="AO37" s="1"/>
      <c r="AP37" s="1"/>
      <c r="AQ37" s="1"/>
      <c r="AR37" s="1"/>
      <c r="AS37" s="1"/>
      <c r="AT37" s="1"/>
      <c r="AU37" s="1"/>
      <c r="AV37" s="1"/>
      <c r="AW37" s="124"/>
      <c r="AX37" s="124"/>
      <c r="AY37" s="124"/>
      <c r="BF37" s="124"/>
      <c r="BO37" s="121"/>
      <c r="BP37" s="122"/>
      <c r="BQ37" s="122"/>
      <c r="BR37" s="122"/>
      <c r="BS37" s="122"/>
      <c r="BT37" s="122"/>
      <c r="BU37" s="122"/>
      <c r="BV37" s="122"/>
      <c r="BW37" s="122"/>
      <c r="BX37" s="122"/>
      <c r="BY37" s="123"/>
      <c r="BZ37" s="1"/>
      <c r="CA37" s="1"/>
      <c r="CB37" s="1"/>
      <c r="CC37" s="1"/>
      <c r="CD37" s="1"/>
      <c r="CE37" s="1"/>
      <c r="CF37" s="1"/>
      <c r="CG37" s="1"/>
      <c r="CH37" s="1"/>
      <c r="CY37" s="124"/>
      <c r="CZ37" s="124"/>
      <c r="DA37" s="121"/>
      <c r="DB37" s="122"/>
      <c r="DC37" s="122"/>
      <c r="DD37" s="122"/>
      <c r="DE37" s="122"/>
      <c r="DF37" s="122"/>
      <c r="DG37" s="122"/>
      <c r="DH37" s="122"/>
      <c r="DI37" s="122"/>
      <c r="DJ37" s="122"/>
      <c r="DK37" s="123"/>
      <c r="DL37" s="1"/>
      <c r="DM37" s="1"/>
      <c r="DN37" s="1"/>
      <c r="DO37" s="1"/>
      <c r="DP37" s="1"/>
      <c r="DQ37" s="1"/>
      <c r="DR37" s="1"/>
      <c r="DS37" s="1"/>
      <c r="DT37" s="1"/>
      <c r="DZ37" s="124"/>
      <c r="EA37" s="124"/>
      <c r="EB37" s="124"/>
      <c r="EC37" s="124"/>
      <c r="EG37" s="124"/>
      <c r="EH37" s="124"/>
      <c r="EI37" s="124"/>
      <c r="EJ37" s="124"/>
      <c r="EK37" s="124"/>
      <c r="EL37" s="124"/>
      <c r="EM37" s="121"/>
      <c r="EN37" s="122"/>
      <c r="EO37" s="122"/>
      <c r="EP37" s="122"/>
      <c r="EQ37" s="122"/>
      <c r="ER37" s="122"/>
      <c r="ES37" s="122"/>
      <c r="ET37" s="122"/>
      <c r="EU37" s="122"/>
      <c r="EV37" s="122"/>
      <c r="EW37" s="123"/>
      <c r="EX37" s="1"/>
      <c r="EY37" s="1"/>
      <c r="EZ37" s="1"/>
      <c r="FA37" s="1"/>
      <c r="FB37" s="1"/>
      <c r="FC37" s="1"/>
      <c r="FD37" s="1"/>
      <c r="FE37" s="1"/>
      <c r="FF37" s="1"/>
      <c r="FH37" s="124"/>
      <c r="FI37" s="124"/>
      <c r="FJ37" s="124"/>
      <c r="FK37" s="124"/>
      <c r="FL37" s="124"/>
      <c r="FM37" s="124"/>
      <c r="FN37" s="124"/>
      <c r="FY37" s="121"/>
      <c r="FZ37" s="122"/>
      <c r="GA37" s="122"/>
      <c r="GB37" s="122"/>
      <c r="GC37" s="122"/>
      <c r="GD37" s="122"/>
      <c r="GE37" s="122"/>
      <c r="GF37" s="122"/>
      <c r="GG37" s="122"/>
      <c r="GH37" s="122"/>
      <c r="GI37" s="123"/>
      <c r="GJ37" s="1"/>
      <c r="GK37" s="1"/>
      <c r="GL37" s="1"/>
      <c r="GM37" s="1"/>
      <c r="GN37" s="1"/>
      <c r="GO37" s="1"/>
      <c r="GP37" s="1"/>
      <c r="GQ37" s="1"/>
      <c r="GR37" s="1"/>
      <c r="GT37" s="124"/>
      <c r="GU37" s="124"/>
      <c r="GV37" s="124"/>
      <c r="GW37" s="124"/>
      <c r="GX37" s="124"/>
      <c r="GY37" s="124"/>
      <c r="GZ37" s="124"/>
      <c r="HK37" s="121"/>
      <c r="HL37" s="122"/>
      <c r="HM37" s="122"/>
      <c r="HN37" s="122"/>
      <c r="HO37" s="122"/>
      <c r="HP37" s="122"/>
      <c r="HQ37" s="122"/>
      <c r="HR37" s="122"/>
      <c r="HS37" s="122"/>
      <c r="HT37" s="122"/>
    </row>
    <row r="38" s="126" customFormat="true" ht="27.95" hidden="false" customHeight="true" outlineLevel="0" collapsed="false">
      <c r="A38" s="123"/>
      <c r="B38" s="1"/>
      <c r="C38" s="1"/>
      <c r="D38" s="1"/>
      <c r="E38" s="1"/>
      <c r="F38" s="1"/>
      <c r="G38" s="1"/>
      <c r="H38" s="1"/>
      <c r="I38" s="1"/>
      <c r="J38" s="1"/>
      <c r="K38" s="124"/>
      <c r="L38" s="124"/>
      <c r="M38" s="124"/>
      <c r="N38" s="124"/>
      <c r="O38" s="124"/>
      <c r="P38" s="124"/>
      <c r="Q38" s="127"/>
      <c r="T38" s="124"/>
      <c r="U38" s="124"/>
      <c r="V38" s="124"/>
      <c r="W38" s="124"/>
      <c r="X38" s="124"/>
      <c r="AC38" s="128"/>
      <c r="AD38" s="3"/>
      <c r="AE38" s="3"/>
      <c r="AF38" s="3"/>
      <c r="AG38" s="3"/>
      <c r="AH38" s="3"/>
      <c r="AI38" s="3"/>
      <c r="AJ38" s="3"/>
      <c r="AK38" s="3"/>
      <c r="AL38" s="3"/>
      <c r="AM38" s="123"/>
      <c r="AN38" s="1"/>
      <c r="AO38" s="1"/>
      <c r="AP38" s="1"/>
      <c r="AQ38" s="1"/>
      <c r="AR38" s="1"/>
      <c r="AS38" s="1"/>
      <c r="AT38" s="1"/>
      <c r="AU38" s="1"/>
      <c r="AV38" s="1"/>
      <c r="AW38" s="124"/>
      <c r="AX38" s="124"/>
      <c r="AY38" s="124"/>
      <c r="BF38" s="124"/>
      <c r="BO38" s="128"/>
      <c r="BP38" s="3"/>
      <c r="BQ38" s="3"/>
      <c r="BR38" s="3"/>
      <c r="BS38" s="3"/>
      <c r="BT38" s="3"/>
      <c r="BU38" s="3"/>
      <c r="BV38" s="3"/>
      <c r="BW38" s="3"/>
      <c r="BX38" s="3"/>
      <c r="BY38" s="123"/>
      <c r="BZ38" s="1"/>
      <c r="CA38" s="1"/>
      <c r="CB38" s="1"/>
      <c r="CC38" s="1"/>
      <c r="CD38" s="1"/>
      <c r="CE38" s="1"/>
      <c r="CF38" s="1"/>
      <c r="CG38" s="1"/>
      <c r="CH38" s="1"/>
      <c r="CY38" s="124"/>
      <c r="CZ38" s="124"/>
      <c r="DA38" s="128"/>
      <c r="DB38" s="3"/>
      <c r="DC38" s="3"/>
      <c r="DD38" s="3"/>
      <c r="DE38" s="3"/>
      <c r="DF38" s="3"/>
      <c r="DG38" s="3"/>
      <c r="DH38" s="3"/>
      <c r="DI38" s="3"/>
      <c r="DJ38" s="3"/>
      <c r="DK38" s="123"/>
      <c r="DL38" s="1"/>
      <c r="DM38" s="1"/>
      <c r="DN38" s="1"/>
      <c r="DO38" s="1"/>
      <c r="DP38" s="1"/>
      <c r="DQ38" s="1"/>
      <c r="DR38" s="1"/>
      <c r="DS38" s="1"/>
      <c r="DT38" s="1"/>
      <c r="DZ38" s="124"/>
      <c r="EA38" s="124"/>
      <c r="EB38" s="124"/>
      <c r="EC38" s="124"/>
      <c r="EG38" s="124"/>
      <c r="EH38" s="124"/>
      <c r="EI38" s="124"/>
      <c r="EJ38" s="124"/>
      <c r="EK38" s="124"/>
      <c r="EL38" s="124"/>
      <c r="EM38" s="128"/>
      <c r="EN38" s="3"/>
      <c r="EO38" s="3"/>
      <c r="EP38" s="3"/>
      <c r="EQ38" s="3"/>
      <c r="ER38" s="3"/>
      <c r="ES38" s="3"/>
      <c r="ET38" s="3"/>
      <c r="EU38" s="3"/>
      <c r="EV38" s="3"/>
      <c r="EW38" s="123"/>
      <c r="EX38" s="1"/>
      <c r="EY38" s="1"/>
      <c r="EZ38" s="1"/>
      <c r="FA38" s="1"/>
      <c r="FB38" s="1"/>
      <c r="FC38" s="1"/>
      <c r="FD38" s="1"/>
      <c r="FE38" s="1"/>
      <c r="FF38" s="1"/>
      <c r="FH38" s="124"/>
      <c r="FI38" s="124"/>
      <c r="FJ38" s="124"/>
      <c r="FK38" s="124"/>
      <c r="FL38" s="124"/>
      <c r="FM38" s="124"/>
      <c r="FN38" s="124"/>
      <c r="FY38" s="128"/>
      <c r="FZ38" s="3"/>
      <c r="GA38" s="3"/>
      <c r="GB38" s="3"/>
      <c r="GC38" s="3"/>
      <c r="GD38" s="3"/>
      <c r="GE38" s="3"/>
      <c r="GF38" s="3"/>
      <c r="GG38" s="3"/>
      <c r="GH38" s="3"/>
      <c r="GI38" s="123"/>
      <c r="GJ38" s="1"/>
      <c r="GK38" s="1"/>
      <c r="GL38" s="1"/>
      <c r="GM38" s="1"/>
      <c r="GN38" s="1"/>
      <c r="GO38" s="1"/>
      <c r="GP38" s="1"/>
      <c r="GQ38" s="1"/>
      <c r="GR38" s="1"/>
      <c r="GT38" s="124"/>
      <c r="GU38" s="124"/>
      <c r="GV38" s="124"/>
      <c r="GW38" s="124"/>
      <c r="GX38" s="124"/>
      <c r="GY38" s="124"/>
      <c r="GZ38" s="124"/>
      <c r="HK38" s="128"/>
      <c r="HL38" s="3"/>
      <c r="HM38" s="3"/>
      <c r="HN38" s="3"/>
      <c r="HO38" s="3"/>
      <c r="HP38" s="3"/>
      <c r="HQ38" s="3"/>
      <c r="HR38" s="3"/>
      <c r="HS38" s="3"/>
      <c r="HT38" s="3"/>
    </row>
    <row r="39" s="126" customFormat="true" ht="27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24"/>
      <c r="L39" s="124"/>
      <c r="M39" s="124"/>
      <c r="N39" s="124"/>
      <c r="O39" s="124"/>
      <c r="P39" s="124"/>
      <c r="Q39" s="124"/>
      <c r="T39" s="124"/>
      <c r="U39" s="124"/>
      <c r="V39" s="124"/>
      <c r="W39" s="124"/>
      <c r="X39" s="124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24"/>
      <c r="AX39" s="124"/>
      <c r="AY39" s="124"/>
      <c r="BF39" s="124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124"/>
      <c r="CZ39" s="124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124"/>
      <c r="EA39" s="124"/>
      <c r="EB39" s="124"/>
      <c r="EC39" s="124"/>
      <c r="EG39" s="124"/>
      <c r="EH39" s="124"/>
      <c r="EI39" s="124"/>
      <c r="EJ39" s="124"/>
      <c r="EK39" s="124"/>
      <c r="EL39" s="124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124"/>
      <c r="FI39" s="124"/>
      <c r="FJ39" s="124"/>
      <c r="FK39" s="124"/>
      <c r="FL39" s="124"/>
      <c r="FM39" s="124"/>
      <c r="FN39" s="124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124"/>
      <c r="GU39" s="124"/>
      <c r="GV39" s="124"/>
      <c r="GW39" s="124"/>
      <c r="GX39" s="124"/>
      <c r="GY39" s="124"/>
      <c r="GZ39" s="124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126" customFormat="true" ht="27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24"/>
      <c r="L40" s="124"/>
      <c r="M40" s="124"/>
      <c r="N40" s="124"/>
      <c r="O40" s="124"/>
      <c r="P40" s="124"/>
      <c r="Q40" s="124"/>
      <c r="T40" s="124"/>
      <c r="U40" s="124"/>
      <c r="V40" s="124"/>
      <c r="W40" s="124"/>
      <c r="X40" s="124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24"/>
      <c r="AX40" s="124"/>
      <c r="AY40" s="124"/>
      <c r="BF40" s="124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124"/>
      <c r="CZ40" s="124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124"/>
      <c r="EA40" s="124"/>
      <c r="EB40" s="124"/>
      <c r="EC40" s="124"/>
      <c r="EG40" s="124"/>
      <c r="EH40" s="124"/>
      <c r="EI40" s="124"/>
      <c r="EJ40" s="124"/>
      <c r="EK40" s="124"/>
      <c r="EL40" s="124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124"/>
      <c r="FI40" s="124"/>
      <c r="FJ40" s="124"/>
      <c r="FK40" s="124"/>
      <c r="FL40" s="124"/>
      <c r="FM40" s="124"/>
      <c r="FN40" s="124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124"/>
      <c r="GU40" s="124"/>
      <c r="GV40" s="124"/>
      <c r="GW40" s="124"/>
      <c r="GX40" s="124"/>
      <c r="GY40" s="124"/>
      <c r="GZ40" s="124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126" customFormat="true" ht="27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24"/>
      <c r="L41" s="124"/>
      <c r="M41" s="124"/>
      <c r="N41" s="124"/>
      <c r="O41" s="124"/>
      <c r="P41" s="124"/>
      <c r="Q41" s="124"/>
      <c r="T41" s="124"/>
      <c r="U41" s="124"/>
      <c r="V41" s="124"/>
      <c r="W41" s="124"/>
      <c r="X41" s="124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24"/>
      <c r="AX41" s="124"/>
      <c r="AY41" s="124"/>
      <c r="BF41" s="124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124"/>
      <c r="CZ41" s="124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124"/>
      <c r="EA41" s="124"/>
      <c r="EB41" s="124"/>
      <c r="EC41" s="124"/>
      <c r="EG41" s="124"/>
      <c r="EH41" s="124"/>
      <c r="EI41" s="124"/>
      <c r="EJ41" s="124"/>
      <c r="EK41" s="124"/>
      <c r="EL41" s="124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124"/>
      <c r="FI41" s="124"/>
      <c r="FJ41" s="124"/>
      <c r="FK41" s="124"/>
      <c r="FL41" s="124"/>
      <c r="FM41" s="124"/>
      <c r="FN41" s="124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124"/>
      <c r="GU41" s="124"/>
      <c r="GV41" s="124"/>
      <c r="GW41" s="124"/>
      <c r="GX41" s="124"/>
      <c r="GY41" s="124"/>
      <c r="GZ41" s="124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126" customFormat="true" ht="27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24"/>
      <c r="L42" s="124"/>
      <c r="M42" s="124"/>
      <c r="N42" s="124"/>
      <c r="O42" s="124"/>
      <c r="P42" s="124"/>
      <c r="Q42" s="124"/>
      <c r="T42" s="124"/>
      <c r="U42" s="124"/>
      <c r="V42" s="124"/>
      <c r="W42" s="124"/>
      <c r="X42" s="124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24"/>
      <c r="AX42" s="124"/>
      <c r="AY42" s="124"/>
      <c r="BF42" s="124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124"/>
      <c r="CZ42" s="124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124"/>
      <c r="EA42" s="124"/>
      <c r="EB42" s="124"/>
      <c r="EC42" s="124"/>
      <c r="EG42" s="124"/>
      <c r="EH42" s="124"/>
      <c r="EI42" s="124"/>
      <c r="EJ42" s="124"/>
      <c r="EK42" s="124"/>
      <c r="EL42" s="124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124"/>
      <c r="FI42" s="124"/>
      <c r="FJ42" s="124"/>
      <c r="FK42" s="124"/>
      <c r="FL42" s="124"/>
      <c r="FM42" s="124"/>
      <c r="FN42" s="124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124"/>
      <c r="GU42" s="124"/>
      <c r="GV42" s="124"/>
      <c r="GW42" s="124"/>
      <c r="GX42" s="124"/>
      <c r="GY42" s="124"/>
      <c r="GZ42" s="124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126" customFormat="true" ht="27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24"/>
      <c r="L43" s="124"/>
      <c r="M43" s="124"/>
      <c r="N43" s="124"/>
      <c r="O43" s="124"/>
      <c r="P43" s="124"/>
      <c r="Q43" s="124"/>
      <c r="T43" s="124"/>
      <c r="U43" s="124"/>
      <c r="V43" s="124"/>
      <c r="W43" s="124"/>
      <c r="X43" s="124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24"/>
      <c r="AX43" s="124"/>
      <c r="AY43" s="124"/>
      <c r="BF43" s="124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124"/>
      <c r="CZ43" s="124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124"/>
      <c r="EA43" s="124"/>
      <c r="EB43" s="124"/>
      <c r="EC43" s="124"/>
      <c r="EG43" s="124"/>
      <c r="EH43" s="124"/>
      <c r="EI43" s="124"/>
      <c r="EJ43" s="124"/>
      <c r="EK43" s="124"/>
      <c r="EL43" s="124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124"/>
      <c r="FI43" s="124"/>
      <c r="FJ43" s="124"/>
      <c r="FK43" s="124"/>
      <c r="FL43" s="124"/>
      <c r="FM43" s="124"/>
      <c r="FN43" s="124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124"/>
      <c r="GU43" s="124"/>
      <c r="GV43" s="124"/>
      <c r="GW43" s="124"/>
      <c r="GX43" s="124"/>
      <c r="GY43" s="124"/>
      <c r="GZ43" s="124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126" customFormat="true" ht="27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24"/>
      <c r="L44" s="124"/>
      <c r="M44" s="124"/>
      <c r="N44" s="124"/>
      <c r="O44" s="124"/>
      <c r="P44" s="124"/>
      <c r="Q44" s="124"/>
      <c r="T44" s="124"/>
      <c r="U44" s="124"/>
      <c r="V44" s="124"/>
      <c r="W44" s="124"/>
      <c r="X44" s="124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24"/>
      <c r="AX44" s="124"/>
      <c r="AY44" s="124"/>
      <c r="BF44" s="124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124"/>
      <c r="CZ44" s="124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124"/>
      <c r="EA44" s="124"/>
      <c r="EB44" s="124"/>
      <c r="EC44" s="124"/>
      <c r="EG44" s="124"/>
      <c r="EH44" s="124"/>
      <c r="EI44" s="124"/>
      <c r="EJ44" s="124"/>
      <c r="EK44" s="124"/>
      <c r="EL44" s="124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124"/>
      <c r="FI44" s="124"/>
      <c r="FJ44" s="124"/>
      <c r="FK44" s="124"/>
      <c r="FL44" s="124"/>
      <c r="FM44" s="124"/>
      <c r="FN44" s="124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124"/>
      <c r="GU44" s="124"/>
      <c r="GV44" s="124"/>
      <c r="GW44" s="124"/>
      <c r="GX44" s="124"/>
      <c r="GY44" s="124"/>
      <c r="GZ44" s="124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126" customFormat="true" ht="27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24"/>
      <c r="L45" s="124"/>
      <c r="M45" s="124"/>
      <c r="N45" s="124"/>
      <c r="O45" s="124"/>
      <c r="P45" s="124"/>
      <c r="Q45" s="124"/>
      <c r="T45" s="124"/>
      <c r="U45" s="124"/>
      <c r="V45" s="124"/>
      <c r="W45" s="124"/>
      <c r="X45" s="124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24"/>
      <c r="AX45" s="124"/>
      <c r="AY45" s="124"/>
      <c r="BF45" s="124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124"/>
      <c r="CZ45" s="124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124"/>
      <c r="EA45" s="124"/>
      <c r="EB45" s="124"/>
      <c r="EC45" s="124"/>
      <c r="EG45" s="124"/>
      <c r="EH45" s="124"/>
      <c r="EI45" s="124"/>
      <c r="EJ45" s="124"/>
      <c r="EK45" s="124"/>
      <c r="EL45" s="124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124"/>
      <c r="FI45" s="124"/>
      <c r="FJ45" s="124"/>
      <c r="FK45" s="124"/>
      <c r="FL45" s="124"/>
      <c r="FM45" s="124"/>
      <c r="FN45" s="124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124"/>
      <c r="GU45" s="124"/>
      <c r="GV45" s="124"/>
      <c r="GW45" s="124"/>
      <c r="GX45" s="124"/>
      <c r="GY45" s="124"/>
      <c r="GZ45" s="124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126" customFormat="true" ht="27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24"/>
      <c r="L46" s="124"/>
      <c r="M46" s="124"/>
      <c r="N46" s="124"/>
      <c r="O46" s="124"/>
      <c r="P46" s="124"/>
      <c r="Q46" s="124"/>
      <c r="T46" s="124"/>
      <c r="U46" s="124"/>
      <c r="V46" s="124"/>
      <c r="W46" s="124"/>
      <c r="X46" s="124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24"/>
      <c r="AX46" s="124"/>
      <c r="AY46" s="124"/>
      <c r="BF46" s="124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124"/>
      <c r="CZ46" s="124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124"/>
      <c r="EA46" s="124"/>
      <c r="EB46" s="124"/>
      <c r="EC46" s="124"/>
      <c r="EG46" s="124"/>
      <c r="EH46" s="124"/>
      <c r="EI46" s="124"/>
      <c r="EJ46" s="124"/>
      <c r="EK46" s="124"/>
      <c r="EL46" s="124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124"/>
      <c r="FI46" s="124"/>
      <c r="FJ46" s="124"/>
      <c r="FK46" s="124"/>
      <c r="FL46" s="124"/>
      <c r="FM46" s="124"/>
      <c r="FN46" s="124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124"/>
      <c r="GU46" s="124"/>
      <c r="GV46" s="124"/>
      <c r="GW46" s="124"/>
      <c r="GX46" s="124"/>
      <c r="GY46" s="124"/>
      <c r="GZ46" s="124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126" customFormat="true" ht="27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24"/>
      <c r="L47" s="124"/>
      <c r="M47" s="124"/>
      <c r="N47" s="124"/>
      <c r="O47" s="124"/>
      <c r="P47" s="124"/>
      <c r="Q47" s="124"/>
      <c r="T47" s="124"/>
      <c r="U47" s="124"/>
      <c r="V47" s="124"/>
      <c r="W47" s="124"/>
      <c r="X47" s="124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24"/>
      <c r="AX47" s="124"/>
      <c r="AY47" s="124"/>
      <c r="BF47" s="124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124"/>
      <c r="CZ47" s="124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124"/>
      <c r="EA47" s="124"/>
      <c r="EB47" s="124"/>
      <c r="EC47" s="124"/>
      <c r="EG47" s="124"/>
      <c r="EH47" s="124"/>
      <c r="EI47" s="124"/>
      <c r="EJ47" s="124"/>
      <c r="EK47" s="124"/>
      <c r="EL47" s="124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124"/>
      <c r="FI47" s="124"/>
      <c r="FJ47" s="124"/>
      <c r="FK47" s="124"/>
      <c r="FL47" s="124"/>
      <c r="FM47" s="124"/>
      <c r="FN47" s="124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124"/>
      <c r="GU47" s="124"/>
      <c r="GV47" s="124"/>
      <c r="GW47" s="124"/>
      <c r="GX47" s="124"/>
      <c r="GY47" s="124"/>
      <c r="GZ47" s="124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126" customFormat="true" ht="27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24"/>
      <c r="L48" s="124"/>
      <c r="M48" s="124"/>
      <c r="N48" s="124"/>
      <c r="O48" s="124"/>
      <c r="P48" s="124"/>
      <c r="Q48" s="125"/>
      <c r="T48" s="124"/>
      <c r="U48" s="124"/>
      <c r="V48" s="124"/>
      <c r="W48" s="124"/>
      <c r="X48" s="124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24"/>
      <c r="AX48" s="124"/>
      <c r="AY48" s="124"/>
      <c r="BF48" s="124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124"/>
      <c r="CZ48" s="124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124"/>
      <c r="EA48" s="124"/>
      <c r="EB48" s="124"/>
      <c r="EC48" s="124"/>
      <c r="EG48" s="124"/>
      <c r="EH48" s="124"/>
      <c r="EI48" s="124"/>
      <c r="EJ48" s="124"/>
      <c r="EK48" s="124"/>
      <c r="EL48" s="124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124"/>
      <c r="FI48" s="124"/>
      <c r="FJ48" s="124"/>
      <c r="FK48" s="124"/>
      <c r="FL48" s="124"/>
      <c r="FM48" s="124"/>
      <c r="FN48" s="124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124"/>
      <c r="GU48" s="124"/>
      <c r="GV48" s="124"/>
      <c r="GW48" s="124"/>
      <c r="GX48" s="124"/>
      <c r="GY48" s="124"/>
      <c r="GZ48" s="124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126" customFormat="true" ht="27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24"/>
      <c r="L49" s="124"/>
      <c r="M49" s="124"/>
      <c r="N49" s="124"/>
      <c r="O49" s="124"/>
      <c r="P49" s="124"/>
      <c r="Q49" s="124"/>
      <c r="T49" s="124"/>
      <c r="U49" s="124"/>
      <c r="V49" s="124"/>
      <c r="W49" s="124"/>
      <c r="X49" s="124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24"/>
      <c r="AX49" s="124"/>
      <c r="AY49" s="124"/>
      <c r="BF49" s="124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124"/>
      <c r="CZ49" s="124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124"/>
      <c r="EA49" s="124"/>
      <c r="EB49" s="124"/>
      <c r="EC49" s="124"/>
      <c r="EG49" s="124"/>
      <c r="EH49" s="124"/>
      <c r="EI49" s="124"/>
      <c r="EJ49" s="124"/>
      <c r="EK49" s="124"/>
      <c r="EL49" s="124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124"/>
      <c r="FI49" s="124"/>
      <c r="FJ49" s="124"/>
      <c r="FK49" s="124"/>
      <c r="FL49" s="124"/>
      <c r="FM49" s="124"/>
      <c r="FN49" s="124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124"/>
      <c r="GU49" s="124"/>
      <c r="GV49" s="124"/>
      <c r="GW49" s="124"/>
      <c r="GX49" s="124"/>
      <c r="GY49" s="124"/>
      <c r="GZ49" s="124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126" customFormat="true" ht="27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24"/>
      <c r="L50" s="124"/>
      <c r="M50" s="124"/>
      <c r="N50" s="124"/>
      <c r="O50" s="124"/>
      <c r="P50" s="124"/>
      <c r="Q50" s="127"/>
      <c r="T50" s="124"/>
      <c r="U50" s="124"/>
      <c r="V50" s="124"/>
      <c r="W50" s="124"/>
      <c r="X50" s="124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24"/>
      <c r="AX50" s="124"/>
      <c r="AY50" s="124"/>
      <c r="BF50" s="124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124"/>
      <c r="CZ50" s="124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124"/>
      <c r="EA50" s="124"/>
      <c r="EB50" s="124"/>
      <c r="EC50" s="124"/>
      <c r="EG50" s="124"/>
      <c r="EH50" s="124"/>
      <c r="EI50" s="124"/>
      <c r="EJ50" s="124"/>
      <c r="EK50" s="124"/>
      <c r="EL50" s="124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124"/>
      <c r="FI50" s="124"/>
      <c r="FJ50" s="124"/>
      <c r="FK50" s="124"/>
      <c r="FL50" s="124"/>
      <c r="FM50" s="124"/>
      <c r="FN50" s="124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124"/>
      <c r="GU50" s="124"/>
      <c r="GV50" s="124"/>
      <c r="GW50" s="124"/>
      <c r="GX50" s="124"/>
      <c r="GY50" s="124"/>
      <c r="GZ50" s="124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126" customFormat="true" ht="27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24"/>
      <c r="L51" s="124"/>
      <c r="M51" s="124"/>
      <c r="N51" s="124"/>
      <c r="O51" s="124"/>
      <c r="P51" s="124"/>
      <c r="Q51" s="124"/>
      <c r="T51" s="124"/>
      <c r="U51" s="124"/>
      <c r="V51" s="124"/>
      <c r="W51" s="124"/>
      <c r="X51" s="124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24"/>
      <c r="AX51" s="124"/>
      <c r="AY51" s="124"/>
      <c r="BF51" s="124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124"/>
      <c r="CZ51" s="124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124"/>
      <c r="EA51" s="124"/>
      <c r="EB51" s="124"/>
      <c r="EC51" s="124"/>
      <c r="EG51" s="124"/>
      <c r="EH51" s="124"/>
      <c r="EI51" s="124"/>
      <c r="EJ51" s="124"/>
      <c r="EK51" s="124"/>
      <c r="EL51" s="124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124"/>
      <c r="FI51" s="124"/>
      <c r="FJ51" s="124"/>
      <c r="FK51" s="124"/>
      <c r="FL51" s="124"/>
      <c r="FM51" s="124"/>
      <c r="FN51" s="124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124"/>
      <c r="GU51" s="124"/>
      <c r="GV51" s="124"/>
      <c r="GW51" s="124"/>
      <c r="GX51" s="124"/>
      <c r="GY51" s="124"/>
      <c r="GZ51" s="124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126" customFormat="true" ht="27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24"/>
      <c r="L52" s="124"/>
      <c r="M52" s="124"/>
      <c r="N52" s="124"/>
      <c r="O52" s="124"/>
      <c r="P52" s="124"/>
      <c r="Q52" s="124"/>
      <c r="T52" s="124"/>
      <c r="U52" s="124"/>
      <c r="V52" s="124"/>
      <c r="W52" s="124"/>
      <c r="X52" s="124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24"/>
      <c r="AX52" s="124"/>
      <c r="AY52" s="124"/>
      <c r="BF52" s="124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124"/>
      <c r="CZ52" s="124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124"/>
      <c r="EA52" s="124"/>
      <c r="EB52" s="124"/>
      <c r="EC52" s="124"/>
      <c r="EG52" s="124"/>
      <c r="EH52" s="124"/>
      <c r="EI52" s="124"/>
      <c r="EJ52" s="124"/>
      <c r="EK52" s="124"/>
      <c r="EL52" s="124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124"/>
      <c r="FI52" s="124"/>
      <c r="FJ52" s="124"/>
      <c r="FK52" s="124"/>
      <c r="FL52" s="124"/>
      <c r="FM52" s="124"/>
      <c r="FN52" s="124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124"/>
      <c r="GU52" s="124"/>
      <c r="GV52" s="124"/>
      <c r="GW52" s="124"/>
      <c r="GX52" s="124"/>
      <c r="GY52" s="124"/>
      <c r="GZ52" s="124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126" customFormat="true" ht="27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24"/>
      <c r="L53" s="124"/>
      <c r="M53" s="124"/>
      <c r="N53" s="124"/>
      <c r="O53" s="124"/>
      <c r="P53" s="124"/>
      <c r="Q53" s="124"/>
      <c r="T53" s="124"/>
      <c r="U53" s="124"/>
      <c r="V53" s="124"/>
      <c r="W53" s="124"/>
      <c r="X53" s="124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24"/>
      <c r="AX53" s="124"/>
      <c r="AY53" s="124"/>
      <c r="BF53" s="124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124"/>
      <c r="CZ53" s="124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124"/>
      <c r="EA53" s="124"/>
      <c r="EB53" s="124"/>
      <c r="EC53" s="124"/>
      <c r="EG53" s="124"/>
      <c r="EH53" s="124"/>
      <c r="EI53" s="124"/>
      <c r="EJ53" s="124"/>
      <c r="EK53" s="124"/>
      <c r="EL53" s="124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124"/>
      <c r="FI53" s="124"/>
      <c r="FJ53" s="124"/>
      <c r="FK53" s="124"/>
      <c r="FL53" s="124"/>
      <c r="FM53" s="124"/>
      <c r="FN53" s="124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124"/>
      <c r="GU53" s="124"/>
      <c r="GV53" s="124"/>
      <c r="GW53" s="124"/>
      <c r="GX53" s="124"/>
      <c r="GY53" s="124"/>
      <c r="GZ53" s="124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26" customFormat="true" ht="27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24"/>
      <c r="L54" s="124"/>
      <c r="M54" s="124"/>
      <c r="N54" s="124"/>
      <c r="O54" s="124"/>
      <c r="P54" s="124"/>
      <c r="Q54" s="124"/>
      <c r="T54" s="124"/>
      <c r="U54" s="124"/>
      <c r="V54" s="124"/>
      <c r="W54" s="124"/>
      <c r="X54" s="124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24"/>
      <c r="AX54" s="124"/>
      <c r="AY54" s="124"/>
      <c r="BF54" s="124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124"/>
      <c r="CZ54" s="124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124"/>
      <c r="EA54" s="124"/>
      <c r="EB54" s="124"/>
      <c r="EC54" s="124"/>
      <c r="EG54" s="124"/>
      <c r="EH54" s="124"/>
      <c r="EI54" s="124"/>
      <c r="EJ54" s="124"/>
      <c r="EK54" s="124"/>
      <c r="EL54" s="124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124"/>
      <c r="FI54" s="124"/>
      <c r="FJ54" s="124"/>
      <c r="FK54" s="124"/>
      <c r="FL54" s="124"/>
      <c r="FM54" s="124"/>
      <c r="FN54" s="124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124"/>
      <c r="GU54" s="124"/>
      <c r="GV54" s="124"/>
      <c r="GW54" s="124"/>
      <c r="GX54" s="124"/>
      <c r="GY54" s="124"/>
      <c r="GZ54" s="124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26" customFormat="true" ht="27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24"/>
      <c r="L55" s="124"/>
      <c r="M55" s="124"/>
      <c r="N55" s="124"/>
      <c r="O55" s="124"/>
      <c r="P55" s="124"/>
      <c r="Q55" s="124"/>
      <c r="T55" s="124"/>
      <c r="U55" s="124"/>
      <c r="V55" s="124"/>
      <c r="W55" s="124"/>
      <c r="X55" s="124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24"/>
      <c r="AX55" s="124"/>
      <c r="AY55" s="124"/>
      <c r="BF55" s="124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124"/>
      <c r="CZ55" s="124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124"/>
      <c r="EA55" s="124"/>
      <c r="EB55" s="124"/>
      <c r="EC55" s="124"/>
      <c r="EG55" s="124"/>
      <c r="EH55" s="124"/>
      <c r="EI55" s="124"/>
      <c r="EJ55" s="124"/>
      <c r="EK55" s="124"/>
      <c r="EL55" s="124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124"/>
      <c r="FI55" s="124"/>
      <c r="FJ55" s="124"/>
      <c r="FK55" s="124"/>
      <c r="FL55" s="124"/>
      <c r="FM55" s="124"/>
      <c r="FN55" s="124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124"/>
      <c r="GU55" s="124"/>
      <c r="GV55" s="124"/>
      <c r="GW55" s="124"/>
      <c r="GX55" s="124"/>
      <c r="GY55" s="124"/>
      <c r="GZ55" s="124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26" customFormat="true" ht="27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24"/>
      <c r="L56" s="124"/>
      <c r="M56" s="124"/>
      <c r="N56" s="124"/>
      <c r="O56" s="124"/>
      <c r="P56" s="124"/>
      <c r="Q56" s="124"/>
      <c r="T56" s="124"/>
      <c r="U56" s="124"/>
      <c r="V56" s="124"/>
      <c r="W56" s="124"/>
      <c r="X56" s="124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24"/>
      <c r="AX56" s="124"/>
      <c r="AY56" s="124"/>
      <c r="BF56" s="124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124"/>
      <c r="CZ56" s="124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124"/>
      <c r="EA56" s="124"/>
      <c r="EB56" s="124"/>
      <c r="EC56" s="124"/>
      <c r="EG56" s="124"/>
      <c r="EH56" s="124"/>
      <c r="EI56" s="124"/>
      <c r="EJ56" s="124"/>
      <c r="EK56" s="124"/>
      <c r="EL56" s="124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124"/>
      <c r="FI56" s="124"/>
      <c r="FJ56" s="124"/>
      <c r="FK56" s="124"/>
      <c r="FL56" s="124"/>
      <c r="FM56" s="124"/>
      <c r="FN56" s="124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124"/>
      <c r="GU56" s="124"/>
      <c r="GV56" s="124"/>
      <c r="GW56" s="124"/>
      <c r="GX56" s="124"/>
      <c r="GY56" s="124"/>
      <c r="GZ56" s="124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26" customFormat="true" ht="27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24"/>
      <c r="L57" s="124"/>
      <c r="M57" s="124"/>
      <c r="N57" s="124"/>
      <c r="O57" s="124"/>
      <c r="P57" s="124"/>
      <c r="Q57" s="124"/>
      <c r="T57" s="124"/>
      <c r="U57" s="124"/>
      <c r="V57" s="124"/>
      <c r="W57" s="124"/>
      <c r="X57" s="124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24"/>
      <c r="AX57" s="124"/>
      <c r="AY57" s="124"/>
      <c r="BF57" s="124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124"/>
      <c r="CZ57" s="124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124"/>
      <c r="EA57" s="124"/>
      <c r="EB57" s="124"/>
      <c r="EC57" s="124"/>
      <c r="EG57" s="124"/>
      <c r="EH57" s="124"/>
      <c r="EI57" s="124"/>
      <c r="EJ57" s="124"/>
      <c r="EK57" s="124"/>
      <c r="EL57" s="124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124"/>
      <c r="FI57" s="124"/>
      <c r="FJ57" s="124"/>
      <c r="FK57" s="124"/>
      <c r="FL57" s="124"/>
      <c r="FM57" s="124"/>
      <c r="FN57" s="124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124"/>
      <c r="GU57" s="124"/>
      <c r="GV57" s="124"/>
      <c r="GW57" s="124"/>
      <c r="GX57" s="124"/>
      <c r="GY57" s="124"/>
      <c r="GZ57" s="124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26" customFormat="true" ht="27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24"/>
      <c r="L58" s="124"/>
      <c r="M58" s="124"/>
      <c r="N58" s="124"/>
      <c r="O58" s="124"/>
      <c r="P58" s="124"/>
      <c r="Q58" s="124"/>
      <c r="T58" s="124"/>
      <c r="U58" s="124"/>
      <c r="V58" s="124"/>
      <c r="W58" s="124"/>
      <c r="X58" s="124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24"/>
      <c r="AX58" s="124"/>
      <c r="AY58" s="124"/>
      <c r="BF58" s="124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24"/>
      <c r="CZ58" s="124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24"/>
      <c r="EA58" s="124"/>
      <c r="EB58" s="124"/>
      <c r="EC58" s="124"/>
      <c r="EG58" s="124"/>
      <c r="EH58" s="124"/>
      <c r="EI58" s="124"/>
      <c r="EJ58" s="124"/>
      <c r="EK58" s="124"/>
      <c r="EL58" s="124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24"/>
      <c r="FI58" s="124"/>
      <c r="FJ58" s="124"/>
      <c r="FK58" s="124"/>
      <c r="FL58" s="124"/>
      <c r="FM58" s="124"/>
      <c r="FN58" s="124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24"/>
      <c r="GU58" s="124"/>
      <c r="GV58" s="124"/>
      <c r="GW58" s="124"/>
      <c r="GX58" s="124"/>
      <c r="GY58" s="124"/>
      <c r="GZ58" s="124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26" customFormat="true" ht="27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24"/>
      <c r="L59" s="124"/>
      <c r="M59" s="124"/>
      <c r="N59" s="124"/>
      <c r="O59" s="124"/>
      <c r="P59" s="124"/>
      <c r="Q59" s="124"/>
      <c r="T59" s="124"/>
      <c r="U59" s="124"/>
      <c r="V59" s="124"/>
      <c r="W59" s="124"/>
      <c r="X59" s="124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24"/>
      <c r="AX59" s="124"/>
      <c r="AY59" s="124"/>
      <c r="BF59" s="124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24"/>
      <c r="CZ59" s="124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24"/>
      <c r="EA59" s="124"/>
      <c r="EB59" s="124"/>
      <c r="EC59" s="124"/>
      <c r="EG59" s="124"/>
      <c r="EH59" s="124"/>
      <c r="EI59" s="124"/>
      <c r="EJ59" s="124"/>
      <c r="EK59" s="124"/>
      <c r="EL59" s="124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24"/>
      <c r="FI59" s="124"/>
      <c r="FJ59" s="124"/>
      <c r="FK59" s="124"/>
      <c r="FL59" s="124"/>
      <c r="FM59" s="124"/>
      <c r="FN59" s="124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24"/>
      <c r="GU59" s="124"/>
      <c r="GV59" s="124"/>
      <c r="GW59" s="124"/>
      <c r="GX59" s="124"/>
      <c r="GY59" s="124"/>
      <c r="GZ59" s="124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26" customFormat="true" ht="27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24"/>
      <c r="L60" s="124"/>
      <c r="M60" s="124"/>
      <c r="N60" s="124"/>
      <c r="O60" s="124"/>
      <c r="P60" s="124"/>
      <c r="Q60" s="124"/>
      <c r="T60" s="124"/>
      <c r="U60" s="124"/>
      <c r="V60" s="124"/>
      <c r="W60" s="124"/>
      <c r="X60" s="124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24"/>
      <c r="AX60" s="124"/>
      <c r="AY60" s="124"/>
      <c r="BF60" s="124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24"/>
      <c r="CZ60" s="124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24"/>
      <c r="EA60" s="124"/>
      <c r="EB60" s="124"/>
      <c r="EC60" s="124"/>
      <c r="EG60" s="124"/>
      <c r="EH60" s="124"/>
      <c r="EI60" s="124"/>
      <c r="EJ60" s="124"/>
      <c r="EK60" s="124"/>
      <c r="EL60" s="124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24"/>
      <c r="FI60" s="124"/>
      <c r="FJ60" s="124"/>
      <c r="FK60" s="124"/>
      <c r="FL60" s="124"/>
      <c r="FM60" s="124"/>
      <c r="FN60" s="124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24"/>
      <c r="GU60" s="124"/>
      <c r="GV60" s="124"/>
      <c r="GW60" s="124"/>
      <c r="GX60" s="124"/>
      <c r="GY60" s="124"/>
      <c r="GZ60" s="124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26" customFormat="true" ht="27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24"/>
      <c r="L61" s="124"/>
      <c r="M61" s="124"/>
      <c r="N61" s="124"/>
      <c r="O61" s="124"/>
      <c r="P61" s="124"/>
      <c r="Q61" s="124"/>
      <c r="T61" s="124"/>
      <c r="U61" s="124"/>
      <c r="V61" s="124"/>
      <c r="W61" s="124"/>
      <c r="X61" s="124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24"/>
      <c r="AX61" s="124"/>
      <c r="AY61" s="124"/>
      <c r="BF61" s="124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24"/>
      <c r="CZ61" s="124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24"/>
      <c r="EA61" s="124"/>
      <c r="EB61" s="124"/>
      <c r="EC61" s="124"/>
      <c r="EG61" s="124"/>
      <c r="EH61" s="124"/>
      <c r="EI61" s="124"/>
      <c r="EJ61" s="124"/>
      <c r="EK61" s="124"/>
      <c r="EL61" s="124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24"/>
      <c r="FI61" s="124"/>
      <c r="FJ61" s="124"/>
      <c r="FK61" s="124"/>
      <c r="FL61" s="124"/>
      <c r="FM61" s="124"/>
      <c r="FN61" s="124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24"/>
      <c r="GU61" s="124"/>
      <c r="GV61" s="124"/>
      <c r="GW61" s="124"/>
      <c r="GX61" s="124"/>
      <c r="GY61" s="124"/>
      <c r="GZ61" s="124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26" customFormat="true" ht="27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24"/>
      <c r="L62" s="124"/>
      <c r="M62" s="124"/>
      <c r="N62" s="124"/>
      <c r="O62" s="124"/>
      <c r="P62" s="124"/>
      <c r="Q62" s="124"/>
      <c r="T62" s="124"/>
      <c r="U62" s="124"/>
      <c r="V62" s="124"/>
      <c r="W62" s="124"/>
      <c r="X62" s="124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24"/>
      <c r="AX62" s="124"/>
      <c r="AY62" s="124"/>
      <c r="BF62" s="124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24"/>
      <c r="CZ62" s="124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24"/>
      <c r="EA62" s="124"/>
      <c r="EB62" s="124"/>
      <c r="EC62" s="124"/>
      <c r="EG62" s="124"/>
      <c r="EH62" s="124"/>
      <c r="EI62" s="124"/>
      <c r="EJ62" s="124"/>
      <c r="EK62" s="124"/>
      <c r="EL62" s="124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24"/>
      <c r="FI62" s="124"/>
      <c r="FJ62" s="124"/>
      <c r="FK62" s="124"/>
      <c r="FL62" s="124"/>
      <c r="FM62" s="124"/>
      <c r="FN62" s="124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24"/>
      <c r="GU62" s="124"/>
      <c r="GV62" s="124"/>
      <c r="GW62" s="124"/>
      <c r="GX62" s="124"/>
      <c r="GY62" s="124"/>
      <c r="GZ62" s="124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26" customFormat="true" ht="27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24"/>
      <c r="L63" s="124"/>
      <c r="M63" s="124"/>
      <c r="N63" s="124"/>
      <c r="O63" s="124"/>
      <c r="P63" s="124"/>
      <c r="Q63" s="124"/>
      <c r="T63" s="124"/>
      <c r="U63" s="124"/>
      <c r="V63" s="124"/>
      <c r="W63" s="124"/>
      <c r="X63" s="124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24"/>
      <c r="AX63" s="124"/>
      <c r="AY63" s="124"/>
      <c r="BF63" s="124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24"/>
      <c r="CZ63" s="124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24"/>
      <c r="EA63" s="124"/>
      <c r="EB63" s="124"/>
      <c r="EC63" s="124"/>
      <c r="EG63" s="124"/>
      <c r="EH63" s="124"/>
      <c r="EI63" s="124"/>
      <c r="EJ63" s="124"/>
      <c r="EK63" s="124"/>
      <c r="EL63" s="124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24"/>
      <c r="FI63" s="124"/>
      <c r="FJ63" s="124"/>
      <c r="FK63" s="124"/>
      <c r="FL63" s="124"/>
      <c r="FM63" s="124"/>
      <c r="FN63" s="124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24"/>
      <c r="GU63" s="124"/>
      <c r="GV63" s="124"/>
      <c r="GW63" s="124"/>
      <c r="GX63" s="124"/>
      <c r="GY63" s="124"/>
      <c r="GZ63" s="124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26" customFormat="true" ht="27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24"/>
      <c r="L64" s="124"/>
      <c r="M64" s="124"/>
      <c r="N64" s="124"/>
      <c r="O64" s="124"/>
      <c r="P64" s="124"/>
      <c r="Q64" s="125"/>
      <c r="T64" s="124"/>
      <c r="U64" s="124"/>
      <c r="V64" s="124"/>
      <c r="W64" s="124"/>
      <c r="X64" s="124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24"/>
      <c r="AX64" s="124"/>
      <c r="AY64" s="124"/>
      <c r="BF64" s="124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24"/>
      <c r="CZ64" s="124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24"/>
      <c r="EA64" s="124"/>
      <c r="EB64" s="124"/>
      <c r="EC64" s="124"/>
      <c r="EG64" s="124"/>
      <c r="EH64" s="124"/>
      <c r="EI64" s="124"/>
      <c r="EJ64" s="124"/>
      <c r="EK64" s="124"/>
      <c r="EL64" s="124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24"/>
      <c r="FI64" s="124"/>
      <c r="FJ64" s="124"/>
      <c r="FK64" s="124"/>
      <c r="FL64" s="124"/>
      <c r="FM64" s="124"/>
      <c r="FN64" s="124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24"/>
      <c r="GU64" s="124"/>
      <c r="GV64" s="124"/>
      <c r="GW64" s="124"/>
      <c r="GX64" s="124"/>
      <c r="GY64" s="124"/>
      <c r="GZ64" s="124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26" customFormat="true" ht="27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24"/>
      <c r="L65" s="124"/>
      <c r="M65" s="124"/>
      <c r="N65" s="124"/>
      <c r="O65" s="124"/>
      <c r="P65" s="124"/>
      <c r="Q65" s="124"/>
      <c r="T65" s="124"/>
      <c r="U65" s="124"/>
      <c r="V65" s="124"/>
      <c r="W65" s="124"/>
      <c r="X65" s="124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24"/>
      <c r="AX65" s="124"/>
      <c r="AY65" s="124"/>
      <c r="BF65" s="124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24"/>
      <c r="CZ65" s="124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24"/>
      <c r="EA65" s="124"/>
      <c r="EB65" s="124"/>
      <c r="EC65" s="124"/>
      <c r="EG65" s="124"/>
      <c r="EH65" s="124"/>
      <c r="EI65" s="124"/>
      <c r="EJ65" s="124"/>
      <c r="EK65" s="124"/>
      <c r="EL65" s="124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24"/>
      <c r="FI65" s="124"/>
      <c r="FJ65" s="124"/>
      <c r="FK65" s="124"/>
      <c r="FL65" s="124"/>
      <c r="FM65" s="124"/>
      <c r="FN65" s="124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24"/>
      <c r="GU65" s="124"/>
      <c r="GV65" s="124"/>
      <c r="GW65" s="124"/>
      <c r="GX65" s="124"/>
      <c r="GY65" s="124"/>
      <c r="GZ65" s="124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26" customFormat="true" ht="27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24"/>
      <c r="L66" s="124"/>
      <c r="M66" s="124"/>
      <c r="N66" s="124"/>
      <c r="O66" s="124"/>
      <c r="P66" s="124"/>
      <c r="Q66" s="127"/>
      <c r="T66" s="124"/>
      <c r="U66" s="124"/>
      <c r="V66" s="124"/>
      <c r="W66" s="124"/>
      <c r="X66" s="124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24"/>
      <c r="AX66" s="124"/>
      <c r="AY66" s="124"/>
      <c r="BF66" s="124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24"/>
      <c r="CZ66" s="124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24"/>
      <c r="EA66" s="124"/>
      <c r="EB66" s="124"/>
      <c r="EC66" s="124"/>
      <c r="EG66" s="124"/>
      <c r="EH66" s="124"/>
      <c r="EI66" s="124"/>
      <c r="EJ66" s="124"/>
      <c r="EK66" s="124"/>
      <c r="EL66" s="124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24"/>
      <c r="FI66" s="124"/>
      <c r="FJ66" s="124"/>
      <c r="FK66" s="124"/>
      <c r="FL66" s="124"/>
      <c r="FM66" s="124"/>
      <c r="FN66" s="124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24"/>
      <c r="GU66" s="124"/>
      <c r="GV66" s="124"/>
      <c r="GW66" s="124"/>
      <c r="GX66" s="124"/>
      <c r="GY66" s="124"/>
      <c r="GZ66" s="124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126" customFormat="true" ht="27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24"/>
      <c r="L67" s="124"/>
      <c r="M67" s="124"/>
      <c r="N67" s="124"/>
      <c r="O67" s="124"/>
      <c r="P67" s="124"/>
      <c r="Q67" s="124"/>
      <c r="T67" s="124"/>
      <c r="U67" s="124"/>
      <c r="V67" s="124"/>
      <c r="W67" s="124"/>
      <c r="X67" s="124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24"/>
      <c r="AX67" s="124"/>
      <c r="AY67" s="124"/>
      <c r="BF67" s="124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24"/>
      <c r="CZ67" s="124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24"/>
      <c r="EA67" s="124"/>
      <c r="EB67" s="124"/>
      <c r="EC67" s="124"/>
      <c r="EG67" s="124"/>
      <c r="EH67" s="124"/>
      <c r="EI67" s="124"/>
      <c r="EJ67" s="124"/>
      <c r="EK67" s="124"/>
      <c r="EL67" s="124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24"/>
      <c r="FI67" s="124"/>
      <c r="FJ67" s="124"/>
      <c r="FK67" s="124"/>
      <c r="FL67" s="124"/>
      <c r="FM67" s="124"/>
      <c r="FN67" s="124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24"/>
      <c r="GU67" s="124"/>
      <c r="GV67" s="124"/>
      <c r="GW67" s="124"/>
      <c r="GX67" s="124"/>
      <c r="GY67" s="124"/>
      <c r="GZ67" s="124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126" customFormat="true" ht="27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24"/>
      <c r="L68" s="124"/>
      <c r="M68" s="124"/>
      <c r="N68" s="124"/>
      <c r="O68" s="124"/>
      <c r="P68" s="124"/>
      <c r="Q68" s="124"/>
      <c r="T68" s="124"/>
      <c r="U68" s="124"/>
      <c r="V68" s="124"/>
      <c r="W68" s="124"/>
      <c r="X68" s="124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24"/>
      <c r="AX68" s="124"/>
      <c r="AY68" s="124"/>
      <c r="BF68" s="124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24"/>
      <c r="CZ68" s="124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24"/>
      <c r="EA68" s="124"/>
      <c r="EB68" s="124"/>
      <c r="EC68" s="124"/>
      <c r="EG68" s="124"/>
      <c r="EH68" s="124"/>
      <c r="EI68" s="124"/>
      <c r="EJ68" s="124"/>
      <c r="EK68" s="124"/>
      <c r="EL68" s="124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24"/>
      <c r="FI68" s="124"/>
      <c r="FJ68" s="124"/>
      <c r="FK68" s="124"/>
      <c r="FL68" s="124"/>
      <c r="FM68" s="124"/>
      <c r="FN68" s="124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24"/>
      <c r="GU68" s="124"/>
      <c r="GV68" s="124"/>
      <c r="GW68" s="124"/>
      <c r="GX68" s="124"/>
      <c r="GY68" s="124"/>
      <c r="GZ68" s="124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126" customFormat="true" ht="27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24"/>
      <c r="L69" s="124"/>
      <c r="M69" s="124"/>
      <c r="N69" s="124"/>
      <c r="O69" s="124"/>
      <c r="P69" s="124"/>
      <c r="Q69" s="124"/>
      <c r="T69" s="124"/>
      <c r="U69" s="124"/>
      <c r="V69" s="124"/>
      <c r="W69" s="124"/>
      <c r="X69" s="124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24"/>
      <c r="AX69" s="124"/>
      <c r="AY69" s="124"/>
      <c r="BF69" s="124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24"/>
      <c r="CZ69" s="124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24"/>
      <c r="EA69" s="124"/>
      <c r="EB69" s="124"/>
      <c r="EC69" s="124"/>
      <c r="EG69" s="124"/>
      <c r="EH69" s="124"/>
      <c r="EI69" s="124"/>
      <c r="EJ69" s="124"/>
      <c r="EK69" s="124"/>
      <c r="EL69" s="124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24"/>
      <c r="FI69" s="124"/>
      <c r="FJ69" s="124"/>
      <c r="FK69" s="124"/>
      <c r="FL69" s="124"/>
      <c r="FM69" s="124"/>
      <c r="FN69" s="124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24"/>
      <c r="GU69" s="124"/>
      <c r="GV69" s="124"/>
      <c r="GW69" s="124"/>
      <c r="GX69" s="124"/>
      <c r="GY69" s="124"/>
      <c r="GZ69" s="124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126" customFormat="true" ht="27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24"/>
      <c r="L70" s="124"/>
      <c r="M70" s="124"/>
      <c r="N70" s="124"/>
      <c r="O70" s="124"/>
      <c r="P70" s="124"/>
      <c r="Q70" s="124"/>
      <c r="T70" s="124"/>
      <c r="U70" s="124"/>
      <c r="V70" s="124"/>
      <c r="W70" s="124"/>
      <c r="X70" s="124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24"/>
      <c r="AX70" s="124"/>
      <c r="AY70" s="124"/>
      <c r="BF70" s="124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24"/>
      <c r="CZ70" s="124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24"/>
      <c r="EA70" s="124"/>
      <c r="EB70" s="124"/>
      <c r="EC70" s="124"/>
      <c r="EG70" s="124"/>
      <c r="EH70" s="124"/>
      <c r="EI70" s="124"/>
      <c r="EJ70" s="124"/>
      <c r="EK70" s="124"/>
      <c r="EL70" s="124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24"/>
      <c r="FI70" s="124"/>
      <c r="FJ70" s="124"/>
      <c r="FK70" s="124"/>
      <c r="FL70" s="124"/>
      <c r="FM70" s="124"/>
      <c r="FN70" s="124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24"/>
      <c r="GU70" s="124"/>
      <c r="GV70" s="124"/>
      <c r="GW70" s="124"/>
      <c r="GX70" s="124"/>
      <c r="GY70" s="124"/>
      <c r="GZ70" s="124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126" customFormat="true" ht="27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24"/>
      <c r="L71" s="124"/>
      <c r="M71" s="124"/>
      <c r="N71" s="124"/>
      <c r="O71" s="124"/>
      <c r="P71" s="124"/>
      <c r="Q71" s="124"/>
      <c r="T71" s="124"/>
      <c r="U71" s="124"/>
      <c r="V71" s="124"/>
      <c r="W71" s="124"/>
      <c r="X71" s="124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24"/>
      <c r="AX71" s="124"/>
      <c r="AY71" s="124"/>
      <c r="BF71" s="124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24"/>
      <c r="CZ71" s="124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24"/>
      <c r="EA71" s="124"/>
      <c r="EB71" s="124"/>
      <c r="EC71" s="124"/>
      <c r="EG71" s="124"/>
      <c r="EH71" s="124"/>
      <c r="EI71" s="124"/>
      <c r="EJ71" s="124"/>
      <c r="EK71" s="124"/>
      <c r="EL71" s="124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24"/>
      <c r="FI71" s="124"/>
      <c r="FJ71" s="124"/>
      <c r="FK71" s="124"/>
      <c r="FL71" s="124"/>
      <c r="FM71" s="124"/>
      <c r="FN71" s="124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24"/>
      <c r="GU71" s="124"/>
      <c r="GV71" s="124"/>
      <c r="GW71" s="124"/>
      <c r="GX71" s="124"/>
      <c r="GY71" s="124"/>
      <c r="GZ71" s="124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126" customFormat="true" ht="27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24"/>
      <c r="L72" s="124"/>
      <c r="M72" s="124"/>
      <c r="N72" s="124"/>
      <c r="O72" s="124"/>
      <c r="P72" s="124"/>
      <c r="Q72" s="124"/>
      <c r="T72" s="124"/>
      <c r="U72" s="124"/>
      <c r="V72" s="124"/>
      <c r="W72" s="124"/>
      <c r="X72" s="124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24"/>
      <c r="AX72" s="124"/>
      <c r="AY72" s="124"/>
      <c r="BF72" s="124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24"/>
      <c r="CZ72" s="124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24"/>
      <c r="EA72" s="124"/>
      <c r="EB72" s="124"/>
      <c r="EC72" s="124"/>
      <c r="EG72" s="124"/>
      <c r="EH72" s="124"/>
      <c r="EI72" s="124"/>
      <c r="EJ72" s="124"/>
      <c r="EK72" s="124"/>
      <c r="EL72" s="124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24"/>
      <c r="FI72" s="124"/>
      <c r="FJ72" s="124"/>
      <c r="FK72" s="124"/>
      <c r="FL72" s="124"/>
      <c r="FM72" s="124"/>
      <c r="FN72" s="124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24"/>
      <c r="GU72" s="124"/>
      <c r="GV72" s="124"/>
      <c r="GW72" s="124"/>
      <c r="GX72" s="124"/>
      <c r="GY72" s="124"/>
      <c r="GZ72" s="124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126" customFormat="true" ht="27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24"/>
      <c r="L73" s="124"/>
      <c r="M73" s="124"/>
      <c r="N73" s="124"/>
      <c r="O73" s="124"/>
      <c r="P73" s="124"/>
      <c r="Q73" s="124"/>
      <c r="T73" s="124"/>
      <c r="U73" s="124"/>
      <c r="V73" s="124"/>
      <c r="W73" s="124"/>
      <c r="X73" s="124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24"/>
      <c r="AX73" s="124"/>
      <c r="AY73" s="124"/>
      <c r="BF73" s="124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24"/>
      <c r="CZ73" s="124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24"/>
      <c r="EA73" s="124"/>
      <c r="EB73" s="124"/>
      <c r="EC73" s="124"/>
      <c r="EG73" s="124"/>
      <c r="EH73" s="124"/>
      <c r="EI73" s="124"/>
      <c r="EJ73" s="124"/>
      <c r="EK73" s="124"/>
      <c r="EL73" s="124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24"/>
      <c r="FI73" s="124"/>
      <c r="FJ73" s="124"/>
      <c r="FK73" s="124"/>
      <c r="FL73" s="124"/>
      <c r="FM73" s="124"/>
      <c r="FN73" s="124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24"/>
      <c r="GU73" s="124"/>
      <c r="GV73" s="124"/>
      <c r="GW73" s="124"/>
      <c r="GX73" s="124"/>
      <c r="GY73" s="124"/>
      <c r="GZ73" s="124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126" customFormat="true" ht="27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24"/>
      <c r="L74" s="124"/>
      <c r="M74" s="124"/>
      <c r="N74" s="124"/>
      <c r="O74" s="124"/>
      <c r="P74" s="124"/>
      <c r="Q74" s="124"/>
      <c r="T74" s="124"/>
      <c r="U74" s="124"/>
      <c r="V74" s="124"/>
      <c r="W74" s="124"/>
      <c r="X74" s="124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24"/>
      <c r="AX74" s="124"/>
      <c r="AY74" s="124"/>
      <c r="BF74" s="124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24"/>
      <c r="CZ74" s="124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24"/>
      <c r="EA74" s="124"/>
      <c r="EB74" s="124"/>
      <c r="EC74" s="124"/>
      <c r="EG74" s="124"/>
      <c r="EH74" s="124"/>
      <c r="EI74" s="124"/>
      <c r="EJ74" s="124"/>
      <c r="EK74" s="124"/>
      <c r="EL74" s="124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24"/>
      <c r="FI74" s="124"/>
      <c r="FJ74" s="124"/>
      <c r="FK74" s="124"/>
      <c r="FL74" s="124"/>
      <c r="FM74" s="124"/>
      <c r="FN74" s="124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24"/>
      <c r="GU74" s="124"/>
      <c r="GV74" s="124"/>
      <c r="GW74" s="124"/>
      <c r="GX74" s="124"/>
      <c r="GY74" s="124"/>
      <c r="GZ74" s="124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s="126" customFormat="true" ht="27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24"/>
      <c r="L75" s="124"/>
      <c r="M75" s="124"/>
      <c r="N75" s="124"/>
      <c r="O75" s="124"/>
      <c r="P75" s="124"/>
      <c r="Q75" s="124"/>
      <c r="T75" s="124"/>
      <c r="U75" s="124"/>
      <c r="V75" s="124"/>
      <c r="W75" s="124"/>
      <c r="X75" s="124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24"/>
      <c r="AX75" s="124"/>
      <c r="AY75" s="124"/>
      <c r="BF75" s="124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1"/>
      <c r="BZ75" s="1"/>
      <c r="CA75" s="1"/>
      <c r="CB75" s="1"/>
      <c r="CC75" s="1"/>
      <c r="CD75" s="1"/>
      <c r="CE75" s="1"/>
      <c r="CF75" s="1"/>
      <c r="CG75" s="1"/>
      <c r="CH75" s="1"/>
      <c r="CY75" s="124"/>
      <c r="CZ75" s="124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1"/>
      <c r="DL75" s="1"/>
      <c r="DM75" s="1"/>
      <c r="DN75" s="1"/>
      <c r="DO75" s="1"/>
      <c r="DP75" s="1"/>
      <c r="DQ75" s="1"/>
      <c r="DR75" s="1"/>
      <c r="DS75" s="1"/>
      <c r="DT75" s="1"/>
      <c r="DZ75" s="124"/>
      <c r="EA75" s="124"/>
      <c r="EB75" s="124"/>
      <c r="EC75" s="124"/>
      <c r="EG75" s="124"/>
      <c r="EH75" s="124"/>
      <c r="EI75" s="124"/>
      <c r="EJ75" s="124"/>
      <c r="EK75" s="124"/>
      <c r="EL75" s="124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1"/>
      <c r="EX75" s="1"/>
      <c r="EY75" s="1"/>
      <c r="EZ75" s="1"/>
      <c r="FA75" s="1"/>
      <c r="FB75" s="1"/>
      <c r="FC75" s="1"/>
      <c r="FD75" s="1"/>
      <c r="FE75" s="1"/>
      <c r="FF75" s="1"/>
      <c r="FH75" s="124"/>
      <c r="FI75" s="124"/>
      <c r="FJ75" s="124"/>
      <c r="FK75" s="124"/>
      <c r="FL75" s="124"/>
      <c r="FM75" s="124"/>
      <c r="FN75" s="124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1"/>
      <c r="GJ75" s="1"/>
      <c r="GK75" s="1"/>
      <c r="GL75" s="1"/>
      <c r="GM75" s="1"/>
      <c r="GN75" s="1"/>
      <c r="GO75" s="1"/>
      <c r="GP75" s="1"/>
      <c r="GQ75" s="1"/>
      <c r="GR75" s="1"/>
      <c r="GT75" s="124"/>
      <c r="GU75" s="124"/>
      <c r="GV75" s="124"/>
      <c r="GW75" s="124"/>
      <c r="GX75" s="124"/>
      <c r="GY75" s="124"/>
      <c r="GZ75" s="124"/>
      <c r="HK75" s="3"/>
      <c r="HL75" s="3"/>
      <c r="HM75" s="3"/>
      <c r="HN75" s="3"/>
      <c r="HO75" s="3"/>
      <c r="HP75" s="3"/>
      <c r="HQ75" s="3"/>
      <c r="HR75" s="3"/>
      <c r="HS75" s="3"/>
      <c r="HT75" s="3"/>
    </row>
    <row r="76" customFormat="false" ht="27.95" hidden="false" customHeight="true" outlineLevel="0" collapsed="false"/>
    <row r="77" customFormat="false" ht="27.95" hidden="false" customHeight="true" outlineLevel="0" collapsed="false"/>
    <row r="78" customFormat="false" ht="27.95" hidden="false" customHeight="true" outlineLevel="0" collapsed="false"/>
    <row r="79" customFormat="false" ht="27.95" hidden="false" customHeight="true" outlineLevel="0" collapsed="false"/>
    <row r="80" customFormat="false" ht="27.95" hidden="false" customHeight="true" outlineLevel="0" collapsed="false"/>
    <row r="81" customFormat="false" ht="27.95" hidden="false" customHeight="true" outlineLevel="0" collapsed="false"/>
    <row r="82" customFormat="false" ht="27.95" hidden="false" customHeight="true" outlineLevel="0" collapsed="false"/>
    <row r="83" customFormat="false" ht="27.95" hidden="false" customHeight="true" outlineLevel="0" collapsed="false"/>
    <row r="84" customFormat="false" ht="27.95" hidden="false" customHeight="true" outlineLevel="0" collapsed="false"/>
    <row r="85" customFormat="false" ht="27.95" hidden="false" customHeight="true" outlineLevel="0" collapsed="false"/>
    <row r="86" customFormat="false" ht="27.95" hidden="false" customHeight="true" outlineLevel="0" collapsed="false"/>
    <row r="87" customFormat="false" ht="27.95" hidden="false" customHeight="true" outlineLevel="0" collapsed="false"/>
    <row r="88" customFormat="false" ht="27.95" hidden="false" customHeight="true" outlineLevel="0" collapsed="false"/>
    <row r="89" customFormat="false" ht="27.95" hidden="false" customHeight="true" outlineLevel="0" collapsed="false"/>
    <row r="90" customFormat="false" ht="27.95" hidden="false" customHeight="true" outlineLevel="0" collapsed="false"/>
    <row r="91" customFormat="false" ht="27.95" hidden="false" customHeight="true" outlineLevel="0" collapsed="false"/>
    <row r="92" customFormat="false" ht="27.95" hidden="false" customHeight="true" outlineLevel="0" collapsed="false"/>
    <row r="93" customFormat="false" ht="27.95" hidden="false" customHeight="true" outlineLevel="0" collapsed="false"/>
    <row r="94" customFormat="false" ht="27.95" hidden="false" customHeight="true" outlineLevel="0" collapsed="false"/>
    <row r="95" customFormat="false" ht="27.95" hidden="false" customHeight="true" outlineLevel="0" collapsed="false"/>
    <row r="96" customFormat="false" ht="27.95" hidden="false" customHeight="true" outlineLevel="0" collapsed="false"/>
    <row r="97" customFormat="false" ht="27.95" hidden="false" customHeight="true" outlineLevel="0" collapsed="false"/>
    <row r="98" customFormat="false" ht="27.95" hidden="false" customHeight="true" outlineLevel="0" collapsed="false"/>
    <row r="99" customFormat="false" ht="27.95" hidden="false" customHeight="true" outlineLevel="0" collapsed="false"/>
    <row r="100" customFormat="false" ht="27.95" hidden="false" customHeight="true" outlineLevel="0" collapsed="false"/>
    <row r="101" customFormat="false" ht="27.95" hidden="false" customHeight="true" outlineLevel="0" collapsed="false"/>
    <row r="102" customFormat="false" ht="27.95" hidden="false" customHeight="true" outlineLevel="0" collapsed="false"/>
  </sheetData>
  <mergeCells count="348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C14:J14"/>
    <mergeCell ref="AC14:AJ14"/>
    <mergeCell ref="AO14:AV14"/>
    <mergeCell ref="BO14:BV14"/>
    <mergeCell ref="CA14:CH14"/>
    <mergeCell ref="DA14:DH14"/>
    <mergeCell ref="DM14:DT14"/>
    <mergeCell ref="EM14:ET14"/>
    <mergeCell ref="EY14:FF14"/>
    <mergeCell ref="FY14:GF14"/>
    <mergeCell ref="GK14:GR14"/>
    <mergeCell ref="HK14:HR14"/>
    <mergeCell ref="C15:J15"/>
    <mergeCell ref="AC15:AJ15"/>
    <mergeCell ref="AO15:AV15"/>
    <mergeCell ref="BO15:BV15"/>
    <mergeCell ref="CA15:CH15"/>
    <mergeCell ref="DA15:DH15"/>
    <mergeCell ref="DM15:DT15"/>
    <mergeCell ref="EM15:ET15"/>
    <mergeCell ref="EY15:FF15"/>
    <mergeCell ref="FY15:GF15"/>
    <mergeCell ref="GK15:GR15"/>
    <mergeCell ref="HK15:HR15"/>
    <mergeCell ref="C16:J16"/>
    <mergeCell ref="AC16:AJ16"/>
    <mergeCell ref="AO16:AV16"/>
    <mergeCell ref="BO16:BV16"/>
    <mergeCell ref="CA16:CH16"/>
    <mergeCell ref="DA16:DH16"/>
    <mergeCell ref="DM16:DT16"/>
    <mergeCell ref="EM16:ET16"/>
    <mergeCell ref="EY16:FF16"/>
    <mergeCell ref="FY16:GF16"/>
    <mergeCell ref="GK16:GR16"/>
    <mergeCell ref="HK16:HR16"/>
    <mergeCell ref="C17:J17"/>
    <mergeCell ref="AC17:AJ17"/>
    <mergeCell ref="AO17:AV17"/>
    <mergeCell ref="BO17:BV17"/>
    <mergeCell ref="CA17:CH17"/>
    <mergeCell ref="DA17:DH17"/>
    <mergeCell ref="DM17:DT17"/>
    <mergeCell ref="EM17:ET17"/>
    <mergeCell ref="EY17:FF17"/>
    <mergeCell ref="FY17:GF17"/>
    <mergeCell ref="GK17:GR17"/>
    <mergeCell ref="HK17:HR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C19:J19"/>
    <mergeCell ref="AC19:AJ19"/>
    <mergeCell ref="AO19:AV19"/>
    <mergeCell ref="BO19:BV19"/>
    <mergeCell ref="CA19:CH19"/>
    <mergeCell ref="DA19:DH19"/>
    <mergeCell ref="DM19:DT19"/>
    <mergeCell ref="EM19:ET19"/>
    <mergeCell ref="EY19:FF19"/>
    <mergeCell ref="FY19:GF19"/>
    <mergeCell ref="GK19:GR19"/>
    <mergeCell ref="HK19:HR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A21:J21"/>
    <mergeCell ref="AC21:AL21"/>
    <mergeCell ref="AM21:AV21"/>
    <mergeCell ref="BO21:BX21"/>
    <mergeCell ref="BY21:CH21"/>
    <mergeCell ref="DA21:DJ21"/>
    <mergeCell ref="DK21:DT21"/>
    <mergeCell ref="EM21:EV21"/>
    <mergeCell ref="EW21:FF21"/>
    <mergeCell ref="FY21:GH21"/>
    <mergeCell ref="GI21:GR21"/>
    <mergeCell ref="HK21:HT21"/>
    <mergeCell ref="B22:J22"/>
    <mergeCell ref="AC22:AK22"/>
    <mergeCell ref="AN22:AV22"/>
    <mergeCell ref="BO22:BW22"/>
    <mergeCell ref="BZ22:CH22"/>
    <mergeCell ref="DA22:DI22"/>
    <mergeCell ref="DL22:DT22"/>
    <mergeCell ref="EM22:EU22"/>
    <mergeCell ref="EX22:FF22"/>
    <mergeCell ref="FY22:GG22"/>
    <mergeCell ref="GJ22:GR22"/>
    <mergeCell ref="HK22:HS22"/>
    <mergeCell ref="B23:J23"/>
    <mergeCell ref="AC23:AK23"/>
    <mergeCell ref="AN23:AV23"/>
    <mergeCell ref="BO23:BW23"/>
    <mergeCell ref="BZ23:CH23"/>
    <mergeCell ref="DA23:DI23"/>
    <mergeCell ref="DL23:DT23"/>
    <mergeCell ref="EM23:EU23"/>
    <mergeCell ref="EX23:FF23"/>
    <mergeCell ref="FY23:GG23"/>
    <mergeCell ref="GJ23:GR23"/>
    <mergeCell ref="HK23:HS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  <mergeCell ref="B25:J25"/>
    <mergeCell ref="AC25:AK25"/>
    <mergeCell ref="AN25:AV25"/>
    <mergeCell ref="BO25:BW25"/>
    <mergeCell ref="BZ25:CH25"/>
    <mergeCell ref="DA25:DI25"/>
    <mergeCell ref="DL25:DT25"/>
    <mergeCell ref="EM25:EU25"/>
    <mergeCell ref="EX25:FF25"/>
    <mergeCell ref="FY25:GG25"/>
    <mergeCell ref="GJ25:GR25"/>
    <mergeCell ref="HK25:HS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K27:HS27"/>
    <mergeCell ref="A28:J28"/>
    <mergeCell ref="AC28:AL28"/>
    <mergeCell ref="AM28:AV28"/>
    <mergeCell ref="BO28:BX28"/>
    <mergeCell ref="BY28:CH28"/>
    <mergeCell ref="DA28:DJ28"/>
    <mergeCell ref="DK28:DT28"/>
    <mergeCell ref="EM28:EV28"/>
    <mergeCell ref="EW28:FF28"/>
    <mergeCell ref="FY28:GH28"/>
    <mergeCell ref="GI28:GR28"/>
    <mergeCell ref="HK28:HT28"/>
    <mergeCell ref="B29:J29"/>
    <mergeCell ref="AC29:AK29"/>
    <mergeCell ref="AN29:AV29"/>
    <mergeCell ref="BO29:BW29"/>
    <mergeCell ref="BZ29:CH29"/>
    <mergeCell ref="DA29:DI29"/>
    <mergeCell ref="DL29:DT29"/>
    <mergeCell ref="EM29:EU29"/>
    <mergeCell ref="EX29:FF29"/>
    <mergeCell ref="FY29:GG29"/>
    <mergeCell ref="GJ29:GR29"/>
    <mergeCell ref="HK29:HS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K30:HS30"/>
    <mergeCell ref="B31:J31"/>
    <mergeCell ref="AC31:AK31"/>
    <mergeCell ref="AN31:AV31"/>
    <mergeCell ref="BO31:BW31"/>
    <mergeCell ref="BZ31:CH31"/>
    <mergeCell ref="DA31:DI31"/>
    <mergeCell ref="DL31:DT31"/>
    <mergeCell ref="EM31:EU31"/>
    <mergeCell ref="EX31:FF31"/>
    <mergeCell ref="FY31:GG31"/>
    <mergeCell ref="GJ31:GR31"/>
    <mergeCell ref="HK31:HS31"/>
    <mergeCell ref="B32:J32"/>
    <mergeCell ref="AC32:AK32"/>
    <mergeCell ref="AN32:AV32"/>
    <mergeCell ref="BO32:BW32"/>
    <mergeCell ref="BZ32:CH32"/>
    <mergeCell ref="DA32:DI32"/>
    <mergeCell ref="DL32:DT32"/>
    <mergeCell ref="EM32:EU32"/>
    <mergeCell ref="EX32:FF32"/>
    <mergeCell ref="FY32:GG32"/>
    <mergeCell ref="GJ32:GR32"/>
    <mergeCell ref="HK32:HS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K33:HS33"/>
    <mergeCell ref="B34:J34"/>
    <mergeCell ref="AC34:AK34"/>
    <mergeCell ref="AN34:AV34"/>
    <mergeCell ref="BO34:BW34"/>
    <mergeCell ref="BZ34:CH34"/>
    <mergeCell ref="DA34:DI34"/>
    <mergeCell ref="DL34:DT34"/>
    <mergeCell ref="EM34:EU34"/>
    <mergeCell ref="EX34:FF34"/>
    <mergeCell ref="FY34:GG34"/>
    <mergeCell ref="GJ34:GR34"/>
    <mergeCell ref="HK34:HS3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129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129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129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129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129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129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129" width="8.99"/>
  </cols>
  <sheetData>
    <row r="1" customFormat="false" ht="17.25" hidden="false" customHeight="true" outlineLevel="0" collapsed="false">
      <c r="A1" s="4" t="s">
        <v>0</v>
      </c>
      <c r="K1" s="130"/>
      <c r="L1" s="130"/>
      <c r="M1" s="130"/>
      <c r="N1" s="130"/>
      <c r="O1" s="130"/>
      <c r="P1" s="130"/>
      <c r="Q1" s="130"/>
      <c r="R1" s="130"/>
      <c r="S1" s="130"/>
      <c r="T1" s="6" t="s">
        <v>1</v>
      </c>
      <c r="U1" s="6"/>
      <c r="V1" s="130"/>
      <c r="W1" s="130"/>
      <c r="X1" s="130"/>
      <c r="Y1" s="130"/>
      <c r="Z1" s="130"/>
      <c r="AA1" s="130"/>
      <c r="AB1" s="130"/>
      <c r="AC1" s="6"/>
      <c r="AM1" s="4" t="s">
        <v>0</v>
      </c>
      <c r="AW1" s="130"/>
      <c r="AX1" s="130"/>
      <c r="AY1" s="130"/>
      <c r="AZ1" s="130"/>
      <c r="BA1" s="130"/>
      <c r="BB1" s="130"/>
      <c r="BC1" s="130"/>
      <c r="BD1" s="130"/>
      <c r="BE1" s="130"/>
      <c r="BF1" s="6" t="s">
        <v>1</v>
      </c>
      <c r="BG1" s="130"/>
      <c r="BH1" s="130"/>
      <c r="BI1" s="130"/>
      <c r="BJ1" s="130"/>
      <c r="BK1" s="130"/>
      <c r="BL1" s="130"/>
      <c r="BM1" s="130"/>
      <c r="BN1" s="130"/>
      <c r="BO1" s="6"/>
      <c r="BY1" s="4" t="s">
        <v>0</v>
      </c>
      <c r="CI1" s="130"/>
      <c r="CJ1" s="130"/>
      <c r="CK1" s="130"/>
      <c r="CL1" s="130"/>
      <c r="CM1" s="130"/>
      <c r="CN1" s="130"/>
      <c r="CO1" s="130"/>
      <c r="CP1" s="130"/>
      <c r="CQ1" s="130"/>
      <c r="CR1" s="6" t="s">
        <v>1</v>
      </c>
      <c r="CS1" s="130"/>
      <c r="CT1" s="130"/>
      <c r="CU1" s="130"/>
      <c r="CV1" s="130"/>
      <c r="CW1" s="130"/>
      <c r="CX1" s="130"/>
      <c r="CY1" s="130"/>
      <c r="CZ1" s="130"/>
      <c r="DA1" s="6"/>
      <c r="DK1" s="4" t="s">
        <v>0</v>
      </c>
      <c r="DU1" s="130"/>
      <c r="DV1" s="130"/>
      <c r="DW1" s="130"/>
      <c r="DX1" s="130"/>
      <c r="DY1" s="130"/>
      <c r="DZ1" s="130"/>
      <c r="EA1" s="130"/>
      <c r="EB1" s="130"/>
      <c r="EC1" s="130"/>
      <c r="ED1" s="6" t="s">
        <v>1</v>
      </c>
      <c r="EE1" s="130"/>
      <c r="EF1" s="130"/>
      <c r="EG1" s="130"/>
      <c r="EH1" s="130"/>
      <c r="EI1" s="130"/>
      <c r="EJ1" s="130"/>
      <c r="EK1" s="130"/>
      <c r="EL1" s="130"/>
      <c r="EM1" s="6"/>
      <c r="EW1" s="4" t="s">
        <v>0</v>
      </c>
      <c r="FG1" s="130"/>
      <c r="FH1" s="130"/>
      <c r="FI1" s="130"/>
      <c r="FJ1" s="130"/>
      <c r="FK1" s="130"/>
      <c r="FL1" s="130"/>
      <c r="FM1" s="130"/>
      <c r="FN1" s="130"/>
      <c r="FO1" s="130"/>
      <c r="FP1" s="6" t="s">
        <v>1</v>
      </c>
      <c r="FQ1" s="130"/>
      <c r="FR1" s="130"/>
      <c r="FS1" s="130"/>
      <c r="FT1" s="130"/>
      <c r="FU1" s="130"/>
      <c r="FV1" s="130"/>
      <c r="FW1" s="130"/>
      <c r="FX1" s="130"/>
      <c r="FY1" s="6"/>
      <c r="GI1" s="4" t="s">
        <v>0</v>
      </c>
      <c r="GS1" s="130"/>
      <c r="GT1" s="130"/>
      <c r="GU1" s="130"/>
      <c r="GV1" s="130"/>
      <c r="GW1" s="130"/>
      <c r="GX1" s="130"/>
      <c r="GY1" s="130"/>
      <c r="GZ1" s="130"/>
      <c r="HA1" s="130"/>
      <c r="HB1" s="6" t="s">
        <v>1</v>
      </c>
      <c r="HC1" s="130"/>
      <c r="HD1" s="130"/>
      <c r="HE1" s="130"/>
      <c r="HF1" s="130"/>
      <c r="HG1" s="130"/>
      <c r="HH1" s="130"/>
      <c r="HI1" s="130"/>
      <c r="HJ1" s="130"/>
      <c r="HK1" s="6"/>
    </row>
    <row r="2" customFormat="false" ht="9" hidden="false" customHeight="true" outlineLevel="0" collapsed="false"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7"/>
      <c r="AW2" s="130"/>
      <c r="AX2" s="130"/>
      <c r="AY2" s="130"/>
      <c r="AZ2" s="130"/>
      <c r="BA2" s="130"/>
      <c r="BB2" s="130"/>
      <c r="BC2" s="130"/>
      <c r="BD2" s="130"/>
      <c r="BE2" s="130"/>
      <c r="BF2" s="130"/>
      <c r="BG2" s="130"/>
      <c r="BH2" s="130"/>
      <c r="BI2" s="130"/>
      <c r="BJ2" s="130"/>
      <c r="BK2" s="130"/>
      <c r="BL2" s="130"/>
      <c r="BM2" s="130"/>
      <c r="BN2" s="130"/>
      <c r="BO2" s="7"/>
      <c r="CI2" s="130"/>
      <c r="CJ2" s="130"/>
      <c r="CK2" s="130"/>
      <c r="CL2" s="130"/>
      <c r="CM2" s="130"/>
      <c r="CN2" s="130"/>
      <c r="CO2" s="130"/>
      <c r="CP2" s="130"/>
      <c r="CQ2" s="130"/>
      <c r="CR2" s="130"/>
      <c r="CS2" s="130"/>
      <c r="CT2" s="130"/>
      <c r="CU2" s="130"/>
      <c r="CV2" s="130"/>
      <c r="CW2" s="130"/>
      <c r="CX2" s="130"/>
      <c r="CY2" s="130"/>
      <c r="CZ2" s="130"/>
      <c r="DA2" s="7"/>
      <c r="DU2" s="130"/>
      <c r="DV2" s="130"/>
      <c r="DW2" s="130"/>
      <c r="DX2" s="130"/>
      <c r="DY2" s="130"/>
      <c r="DZ2" s="130"/>
      <c r="EA2" s="130"/>
      <c r="EB2" s="130"/>
      <c r="EC2" s="130"/>
      <c r="ED2" s="130"/>
      <c r="EE2" s="130"/>
      <c r="EF2" s="130"/>
      <c r="EG2" s="130"/>
      <c r="EH2" s="130"/>
      <c r="EI2" s="130"/>
      <c r="EJ2" s="130"/>
      <c r="EK2" s="130"/>
      <c r="EL2" s="130"/>
      <c r="EM2" s="7"/>
      <c r="FG2" s="130"/>
      <c r="FH2" s="130"/>
      <c r="FI2" s="130"/>
      <c r="FJ2" s="130"/>
      <c r="FK2" s="130"/>
      <c r="FL2" s="130"/>
      <c r="FM2" s="130"/>
      <c r="FN2" s="130"/>
      <c r="FO2" s="130"/>
      <c r="FP2" s="130"/>
      <c r="FQ2" s="130"/>
      <c r="FR2" s="130"/>
      <c r="FS2" s="130"/>
      <c r="FT2" s="130"/>
      <c r="FU2" s="130"/>
      <c r="FV2" s="130"/>
      <c r="FW2" s="130"/>
      <c r="FX2" s="130"/>
      <c r="FY2" s="7"/>
      <c r="GS2" s="130"/>
      <c r="GT2" s="130"/>
      <c r="GU2" s="130"/>
      <c r="GV2" s="130"/>
      <c r="GW2" s="130"/>
      <c r="GX2" s="130"/>
      <c r="GY2" s="130"/>
      <c r="GZ2" s="130"/>
      <c r="HA2" s="130"/>
      <c r="HB2" s="130"/>
      <c r="HC2" s="130"/>
      <c r="HD2" s="130"/>
      <c r="HE2" s="130"/>
      <c r="HF2" s="130"/>
      <c r="HG2" s="130"/>
      <c r="HH2" s="130"/>
      <c r="HI2" s="130"/>
      <c r="HJ2" s="130"/>
      <c r="HK2" s="7"/>
    </row>
    <row r="3" s="131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130"/>
      <c r="L3" s="130"/>
      <c r="M3" s="130"/>
      <c r="N3" s="130"/>
      <c r="O3" s="130"/>
      <c r="P3" s="130"/>
      <c r="Q3" s="130"/>
      <c r="R3" s="130"/>
      <c r="S3" s="130"/>
      <c r="T3" s="9" t="s">
        <v>3</v>
      </c>
      <c r="U3" s="9"/>
      <c r="V3" s="130"/>
      <c r="W3" s="130"/>
      <c r="X3" s="130"/>
      <c r="Y3" s="130"/>
      <c r="Z3" s="130"/>
      <c r="AA3" s="130"/>
      <c r="AB3" s="130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130"/>
      <c r="AX3" s="130"/>
      <c r="AY3" s="130"/>
      <c r="AZ3" s="130"/>
      <c r="BA3" s="130"/>
      <c r="BB3" s="130"/>
      <c r="BC3" s="130"/>
      <c r="BD3" s="130"/>
      <c r="BE3" s="130"/>
      <c r="BF3" s="9" t="s">
        <v>5</v>
      </c>
      <c r="BG3" s="130"/>
      <c r="BH3" s="130"/>
      <c r="BI3" s="130"/>
      <c r="BJ3" s="130"/>
      <c r="BK3" s="130"/>
      <c r="BL3" s="130"/>
      <c r="BM3" s="130"/>
      <c r="BN3" s="130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130"/>
      <c r="CJ3" s="130"/>
      <c r="CK3" s="130"/>
      <c r="CL3" s="130"/>
      <c r="CM3" s="130"/>
      <c r="CN3" s="130"/>
      <c r="CO3" s="130"/>
      <c r="CP3" s="130"/>
      <c r="CQ3" s="130"/>
      <c r="CR3" s="9" t="s">
        <v>5</v>
      </c>
      <c r="CS3" s="130"/>
      <c r="CT3" s="130"/>
      <c r="CU3" s="130"/>
      <c r="CV3" s="130"/>
      <c r="CW3" s="130"/>
      <c r="CX3" s="130"/>
      <c r="CY3" s="130"/>
      <c r="CZ3" s="130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130"/>
      <c r="DV3" s="130"/>
      <c r="DW3" s="130"/>
      <c r="DX3" s="130"/>
      <c r="DY3" s="130"/>
      <c r="DZ3" s="130"/>
      <c r="EA3" s="130"/>
      <c r="EB3" s="130"/>
      <c r="EC3" s="130"/>
      <c r="ED3" s="9" t="s">
        <v>5</v>
      </c>
      <c r="EE3" s="130"/>
      <c r="EF3" s="130"/>
      <c r="EG3" s="130"/>
      <c r="EH3" s="130"/>
      <c r="EI3" s="130"/>
      <c r="EJ3" s="130"/>
      <c r="EK3" s="130"/>
      <c r="EL3" s="130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130"/>
      <c r="FH3" s="130"/>
      <c r="FI3" s="130"/>
      <c r="FJ3" s="130"/>
      <c r="FK3" s="130"/>
      <c r="FL3" s="130"/>
      <c r="FM3" s="130"/>
      <c r="FN3" s="130"/>
      <c r="FO3" s="130"/>
      <c r="FP3" s="9" t="s">
        <v>5</v>
      </c>
      <c r="FQ3" s="130"/>
      <c r="FR3" s="130"/>
      <c r="FS3" s="130"/>
      <c r="FT3" s="130"/>
      <c r="FU3" s="130"/>
      <c r="FV3" s="130"/>
      <c r="FW3" s="130"/>
      <c r="FX3" s="130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130"/>
      <c r="GT3" s="130"/>
      <c r="GU3" s="130"/>
      <c r="GV3" s="130"/>
      <c r="GW3" s="130"/>
      <c r="GX3" s="130"/>
      <c r="GY3" s="130"/>
      <c r="GZ3" s="130"/>
      <c r="HA3" s="130"/>
      <c r="HB3" s="9" t="s">
        <v>5</v>
      </c>
      <c r="HC3" s="130"/>
      <c r="HD3" s="130"/>
      <c r="HE3" s="130"/>
      <c r="HF3" s="130"/>
      <c r="HG3" s="130"/>
      <c r="HH3" s="130"/>
      <c r="HI3" s="130"/>
      <c r="HJ3" s="130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130"/>
      <c r="L4" s="130"/>
      <c r="M4" s="130"/>
      <c r="N4" s="130"/>
      <c r="O4" s="130"/>
      <c r="P4" s="130"/>
      <c r="Q4" s="130"/>
      <c r="R4" s="130"/>
      <c r="S4" s="132" t="s">
        <v>6</v>
      </c>
      <c r="T4" s="130"/>
      <c r="U4" s="130"/>
      <c r="V4" s="130"/>
      <c r="W4" s="130"/>
      <c r="X4" s="130"/>
      <c r="Y4" s="130"/>
      <c r="Z4" s="130"/>
      <c r="AA4" s="130"/>
      <c r="AB4" s="132"/>
      <c r="AL4" s="133" t="s">
        <v>7</v>
      </c>
      <c r="AM4" s="4"/>
      <c r="AW4" s="130"/>
      <c r="AX4" s="130"/>
      <c r="AY4" s="130"/>
      <c r="AZ4" s="130"/>
      <c r="BA4" s="130"/>
      <c r="BB4" s="130"/>
      <c r="BC4" s="130"/>
      <c r="BD4" s="130"/>
      <c r="BE4" s="132" t="s">
        <v>6</v>
      </c>
      <c r="BF4" s="130"/>
      <c r="BG4" s="130"/>
      <c r="BH4" s="130"/>
      <c r="BI4" s="130"/>
      <c r="BJ4" s="130"/>
      <c r="BK4" s="130"/>
      <c r="BL4" s="130"/>
      <c r="BM4" s="130"/>
      <c r="BN4" s="132"/>
      <c r="BX4" s="133" t="s">
        <v>7</v>
      </c>
      <c r="BY4" s="4"/>
      <c r="CI4" s="130"/>
      <c r="CJ4" s="130"/>
      <c r="CK4" s="130"/>
      <c r="CL4" s="130"/>
      <c r="CM4" s="130"/>
      <c r="CN4" s="130"/>
      <c r="CO4" s="130"/>
      <c r="CP4" s="130"/>
      <c r="CQ4" s="132" t="s">
        <v>6</v>
      </c>
      <c r="CR4" s="130"/>
      <c r="CS4" s="130"/>
      <c r="CT4" s="130"/>
      <c r="CU4" s="130"/>
      <c r="CV4" s="130"/>
      <c r="CW4" s="130"/>
      <c r="CX4" s="130"/>
      <c r="CY4" s="130"/>
      <c r="CZ4" s="132"/>
      <c r="DJ4" s="133" t="s">
        <v>7</v>
      </c>
      <c r="DK4" s="4"/>
      <c r="DU4" s="130"/>
      <c r="DV4" s="130"/>
      <c r="DW4" s="130"/>
      <c r="DX4" s="130"/>
      <c r="DY4" s="130"/>
      <c r="DZ4" s="130"/>
      <c r="EA4" s="130"/>
      <c r="EB4" s="130"/>
      <c r="EC4" s="132" t="s">
        <v>6</v>
      </c>
      <c r="ED4" s="130"/>
      <c r="EE4" s="130"/>
      <c r="EF4" s="130"/>
      <c r="EG4" s="130"/>
      <c r="EH4" s="130"/>
      <c r="EI4" s="130"/>
      <c r="EJ4" s="130"/>
      <c r="EK4" s="130"/>
      <c r="EL4" s="132"/>
      <c r="EV4" s="133" t="s">
        <v>7</v>
      </c>
      <c r="EW4" s="4"/>
      <c r="FG4" s="130"/>
      <c r="FH4" s="130"/>
      <c r="FI4" s="130"/>
      <c r="FJ4" s="130"/>
      <c r="FK4" s="130"/>
      <c r="FL4" s="130"/>
      <c r="FM4" s="130"/>
      <c r="FN4" s="130"/>
      <c r="FO4" s="132" t="s">
        <v>6</v>
      </c>
      <c r="FP4" s="130"/>
      <c r="FQ4" s="130"/>
      <c r="FR4" s="130"/>
      <c r="FS4" s="130"/>
      <c r="FT4" s="130"/>
      <c r="FU4" s="130"/>
      <c r="FV4" s="130"/>
      <c r="FW4" s="130"/>
      <c r="FX4" s="132"/>
      <c r="GH4" s="133" t="s">
        <v>7</v>
      </c>
      <c r="GI4" s="4"/>
      <c r="GS4" s="130"/>
      <c r="GT4" s="130"/>
      <c r="GU4" s="130"/>
      <c r="GV4" s="130"/>
      <c r="GW4" s="130"/>
      <c r="GX4" s="130"/>
      <c r="GY4" s="130"/>
      <c r="GZ4" s="130"/>
      <c r="HA4" s="132" t="s">
        <v>6</v>
      </c>
      <c r="HB4" s="130"/>
      <c r="HC4" s="130"/>
      <c r="HD4" s="130"/>
      <c r="HE4" s="130"/>
      <c r="HF4" s="130"/>
      <c r="HG4" s="130"/>
      <c r="HH4" s="130"/>
      <c r="HI4" s="130"/>
      <c r="HJ4" s="132"/>
      <c r="HT4" s="133" t="s">
        <v>7</v>
      </c>
    </row>
    <row r="5" s="135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34" t="s">
        <v>9</v>
      </c>
      <c r="L5" s="134"/>
      <c r="M5" s="134"/>
      <c r="N5" s="134"/>
      <c r="O5" s="134"/>
      <c r="P5" s="134"/>
      <c r="Q5" s="134"/>
      <c r="R5" s="134"/>
      <c r="S5" s="134"/>
      <c r="T5" s="134" t="s">
        <v>10</v>
      </c>
      <c r="U5" s="134"/>
      <c r="V5" s="134"/>
      <c r="W5" s="134"/>
      <c r="X5" s="134"/>
      <c r="Y5" s="134"/>
      <c r="Z5" s="134"/>
      <c r="AA5" s="134"/>
      <c r="AB5" s="134"/>
      <c r="AC5" s="15" t="s">
        <v>11</v>
      </c>
      <c r="AD5" s="15"/>
      <c r="AE5" s="15"/>
      <c r="AF5" s="15"/>
      <c r="AG5" s="15"/>
      <c r="AH5" s="15"/>
      <c r="AI5" s="15"/>
      <c r="AJ5" s="15"/>
      <c r="AK5" s="15"/>
      <c r="AL5" s="15"/>
      <c r="AM5" s="13" t="s">
        <v>8</v>
      </c>
      <c r="AN5" s="13"/>
      <c r="AO5" s="13"/>
      <c r="AP5" s="13"/>
      <c r="AQ5" s="13"/>
      <c r="AR5" s="13"/>
      <c r="AS5" s="13"/>
      <c r="AT5" s="13"/>
      <c r="AU5" s="13"/>
      <c r="AV5" s="13"/>
      <c r="AW5" s="134" t="s">
        <v>12</v>
      </c>
      <c r="AX5" s="134"/>
      <c r="AY5" s="134"/>
      <c r="AZ5" s="134"/>
      <c r="BA5" s="134"/>
      <c r="BB5" s="134"/>
      <c r="BC5" s="134"/>
      <c r="BD5" s="134"/>
      <c r="BE5" s="134"/>
      <c r="BF5" s="16" t="s">
        <v>13</v>
      </c>
      <c r="BG5" s="16"/>
      <c r="BH5" s="16"/>
      <c r="BI5" s="16"/>
      <c r="BJ5" s="16"/>
      <c r="BK5" s="16"/>
      <c r="BL5" s="16"/>
      <c r="BM5" s="16"/>
      <c r="BN5" s="16"/>
      <c r="BO5" s="15" t="s">
        <v>11</v>
      </c>
      <c r="BP5" s="15"/>
      <c r="BQ5" s="15"/>
      <c r="BR5" s="15"/>
      <c r="BS5" s="15"/>
      <c r="BT5" s="15"/>
      <c r="BU5" s="15"/>
      <c r="BV5" s="15"/>
      <c r="BW5" s="15"/>
      <c r="BX5" s="15"/>
      <c r="BY5" s="13" t="s">
        <v>8</v>
      </c>
      <c r="BZ5" s="13"/>
      <c r="CA5" s="13"/>
      <c r="CB5" s="13"/>
      <c r="CC5" s="13"/>
      <c r="CD5" s="13"/>
      <c r="CE5" s="13"/>
      <c r="CF5" s="13"/>
      <c r="CG5" s="13"/>
      <c r="CH5" s="13"/>
      <c r="CI5" s="16" t="s">
        <v>14</v>
      </c>
      <c r="CJ5" s="16"/>
      <c r="CK5" s="16"/>
      <c r="CL5" s="16"/>
      <c r="CM5" s="16"/>
      <c r="CN5" s="16"/>
      <c r="CO5" s="16"/>
      <c r="CP5" s="16"/>
      <c r="CQ5" s="16"/>
      <c r="CR5" s="134" t="s">
        <v>15</v>
      </c>
      <c r="CS5" s="134"/>
      <c r="CT5" s="134"/>
      <c r="CU5" s="134"/>
      <c r="CV5" s="134"/>
      <c r="CW5" s="134"/>
      <c r="CX5" s="134"/>
      <c r="CY5" s="134"/>
      <c r="CZ5" s="134"/>
      <c r="DA5" s="15" t="s">
        <v>11</v>
      </c>
      <c r="DB5" s="15"/>
      <c r="DC5" s="15"/>
      <c r="DD5" s="15"/>
      <c r="DE5" s="15"/>
      <c r="DF5" s="15"/>
      <c r="DG5" s="15"/>
      <c r="DH5" s="15"/>
      <c r="DI5" s="15"/>
      <c r="DJ5" s="15"/>
      <c r="DK5" s="13" t="s">
        <v>8</v>
      </c>
      <c r="DL5" s="13"/>
      <c r="DM5" s="13"/>
      <c r="DN5" s="13"/>
      <c r="DO5" s="13"/>
      <c r="DP5" s="13"/>
      <c r="DQ5" s="13"/>
      <c r="DR5" s="13"/>
      <c r="DS5" s="13"/>
      <c r="DT5" s="13"/>
      <c r="DU5" s="134" t="s">
        <v>16</v>
      </c>
      <c r="DV5" s="134"/>
      <c r="DW5" s="134"/>
      <c r="DX5" s="134"/>
      <c r="DY5" s="134"/>
      <c r="DZ5" s="134"/>
      <c r="EA5" s="134"/>
      <c r="EB5" s="134"/>
      <c r="EC5" s="134"/>
      <c r="ED5" s="16" t="s">
        <v>17</v>
      </c>
      <c r="EE5" s="16"/>
      <c r="EF5" s="16"/>
      <c r="EG5" s="16"/>
      <c r="EH5" s="16"/>
      <c r="EI5" s="16"/>
      <c r="EJ5" s="16"/>
      <c r="EK5" s="16"/>
      <c r="EL5" s="16"/>
      <c r="EM5" s="15" t="s">
        <v>11</v>
      </c>
      <c r="EN5" s="15"/>
      <c r="EO5" s="15"/>
      <c r="EP5" s="15"/>
      <c r="EQ5" s="15"/>
      <c r="ER5" s="15"/>
      <c r="ES5" s="15"/>
      <c r="ET5" s="15"/>
      <c r="EU5" s="15"/>
      <c r="EV5" s="15"/>
      <c r="EW5" s="13" t="s">
        <v>8</v>
      </c>
      <c r="EX5" s="13"/>
      <c r="EY5" s="13"/>
      <c r="EZ5" s="13"/>
      <c r="FA5" s="13"/>
      <c r="FB5" s="13"/>
      <c r="FC5" s="13"/>
      <c r="FD5" s="13"/>
      <c r="FE5" s="13"/>
      <c r="FF5" s="13"/>
      <c r="FG5" s="17" t="s">
        <v>18</v>
      </c>
      <c r="FH5" s="17"/>
      <c r="FI5" s="17"/>
      <c r="FJ5" s="17"/>
      <c r="FK5" s="17"/>
      <c r="FL5" s="17"/>
      <c r="FM5" s="17"/>
      <c r="FN5" s="17"/>
      <c r="FO5" s="17"/>
      <c r="FP5" s="16" t="s">
        <v>19</v>
      </c>
      <c r="FQ5" s="16"/>
      <c r="FR5" s="16"/>
      <c r="FS5" s="16"/>
      <c r="FT5" s="16"/>
      <c r="FU5" s="16"/>
      <c r="FV5" s="16"/>
      <c r="FW5" s="16"/>
      <c r="FX5" s="16"/>
      <c r="FY5" s="15" t="s">
        <v>11</v>
      </c>
      <c r="FZ5" s="15"/>
      <c r="GA5" s="15"/>
      <c r="GB5" s="15"/>
      <c r="GC5" s="15"/>
      <c r="GD5" s="15"/>
      <c r="GE5" s="15"/>
      <c r="GF5" s="15"/>
      <c r="GG5" s="15"/>
      <c r="GH5" s="15"/>
      <c r="GI5" s="13" t="s">
        <v>8</v>
      </c>
      <c r="GJ5" s="13"/>
      <c r="GK5" s="13"/>
      <c r="GL5" s="13"/>
      <c r="GM5" s="13"/>
      <c r="GN5" s="13"/>
      <c r="GO5" s="13"/>
      <c r="GP5" s="13"/>
      <c r="GQ5" s="13"/>
      <c r="GR5" s="13"/>
      <c r="GS5" s="17" t="s">
        <v>20</v>
      </c>
      <c r="GT5" s="17"/>
      <c r="GU5" s="17"/>
      <c r="GV5" s="17"/>
      <c r="GW5" s="17"/>
      <c r="GX5" s="17"/>
      <c r="GY5" s="17"/>
      <c r="GZ5" s="17"/>
      <c r="HA5" s="17"/>
      <c r="HB5" s="16" t="s">
        <v>21</v>
      </c>
      <c r="HC5" s="16"/>
      <c r="HD5" s="16"/>
      <c r="HE5" s="16"/>
      <c r="HF5" s="16"/>
      <c r="HG5" s="16"/>
      <c r="HH5" s="16"/>
      <c r="HI5" s="16"/>
      <c r="HJ5" s="16"/>
      <c r="HK5" s="15" t="s">
        <v>11</v>
      </c>
      <c r="HL5" s="15"/>
      <c r="HM5" s="15"/>
      <c r="HN5" s="15"/>
      <c r="HO5" s="15"/>
      <c r="HP5" s="15"/>
      <c r="HQ5" s="15"/>
      <c r="HR5" s="15"/>
      <c r="HS5" s="15"/>
      <c r="HT5" s="15"/>
    </row>
    <row r="6" s="135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6"/>
      <c r="L6" s="137" t="s">
        <v>22</v>
      </c>
      <c r="M6" s="138" t="s">
        <v>23</v>
      </c>
      <c r="N6" s="139" t="s">
        <v>24</v>
      </c>
      <c r="O6" s="139" t="s">
        <v>25</v>
      </c>
      <c r="P6" s="139" t="s">
        <v>26</v>
      </c>
      <c r="Q6" s="139" t="s">
        <v>27</v>
      </c>
      <c r="R6" s="139" t="s">
        <v>28</v>
      </c>
      <c r="S6" s="140" t="s">
        <v>29</v>
      </c>
      <c r="T6" s="136"/>
      <c r="U6" s="137" t="s">
        <v>22</v>
      </c>
      <c r="V6" s="138" t="s">
        <v>23</v>
      </c>
      <c r="W6" s="139" t="s">
        <v>24</v>
      </c>
      <c r="X6" s="139" t="s">
        <v>25</v>
      </c>
      <c r="Y6" s="139" t="s">
        <v>26</v>
      </c>
      <c r="Z6" s="139" t="s">
        <v>27</v>
      </c>
      <c r="AA6" s="139" t="s">
        <v>28</v>
      </c>
      <c r="AB6" s="140" t="s">
        <v>29</v>
      </c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6"/>
      <c r="AX6" s="137" t="s">
        <v>22</v>
      </c>
      <c r="AY6" s="138" t="s">
        <v>23</v>
      </c>
      <c r="AZ6" s="139" t="s">
        <v>24</v>
      </c>
      <c r="BA6" s="139" t="s">
        <v>25</v>
      </c>
      <c r="BB6" s="139" t="s">
        <v>26</v>
      </c>
      <c r="BC6" s="139" t="s">
        <v>27</v>
      </c>
      <c r="BD6" s="139" t="s">
        <v>28</v>
      </c>
      <c r="BE6" s="140" t="s">
        <v>29</v>
      </c>
      <c r="BF6" s="136"/>
      <c r="BG6" s="137" t="s">
        <v>22</v>
      </c>
      <c r="BH6" s="138" t="s">
        <v>23</v>
      </c>
      <c r="BI6" s="139" t="s">
        <v>24</v>
      </c>
      <c r="BJ6" s="139" t="s">
        <v>25</v>
      </c>
      <c r="BK6" s="139" t="s">
        <v>26</v>
      </c>
      <c r="BL6" s="139" t="s">
        <v>27</v>
      </c>
      <c r="BM6" s="139" t="s">
        <v>28</v>
      </c>
      <c r="BN6" s="140" t="s">
        <v>29</v>
      </c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6"/>
      <c r="CJ6" s="137" t="s">
        <v>22</v>
      </c>
      <c r="CK6" s="138" t="s">
        <v>23</v>
      </c>
      <c r="CL6" s="139" t="s">
        <v>24</v>
      </c>
      <c r="CM6" s="139" t="s">
        <v>25</v>
      </c>
      <c r="CN6" s="139" t="s">
        <v>26</v>
      </c>
      <c r="CO6" s="139" t="s">
        <v>27</v>
      </c>
      <c r="CP6" s="139" t="s">
        <v>28</v>
      </c>
      <c r="CQ6" s="140" t="s">
        <v>29</v>
      </c>
      <c r="CR6" s="136"/>
      <c r="CS6" s="137" t="s">
        <v>22</v>
      </c>
      <c r="CT6" s="138" t="s">
        <v>23</v>
      </c>
      <c r="CU6" s="139" t="s">
        <v>24</v>
      </c>
      <c r="CV6" s="139" t="s">
        <v>25</v>
      </c>
      <c r="CW6" s="139" t="s">
        <v>26</v>
      </c>
      <c r="CX6" s="139" t="s">
        <v>27</v>
      </c>
      <c r="CY6" s="139" t="s">
        <v>28</v>
      </c>
      <c r="CZ6" s="140" t="s">
        <v>29</v>
      </c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6"/>
      <c r="DV6" s="137" t="s">
        <v>22</v>
      </c>
      <c r="DW6" s="138" t="s">
        <v>23</v>
      </c>
      <c r="DX6" s="139" t="s">
        <v>24</v>
      </c>
      <c r="DY6" s="139" t="s">
        <v>25</v>
      </c>
      <c r="DZ6" s="139" t="s">
        <v>26</v>
      </c>
      <c r="EA6" s="139" t="s">
        <v>27</v>
      </c>
      <c r="EB6" s="139" t="s">
        <v>28</v>
      </c>
      <c r="EC6" s="140" t="s">
        <v>29</v>
      </c>
      <c r="ED6" s="136"/>
      <c r="EE6" s="137" t="s">
        <v>22</v>
      </c>
      <c r="EF6" s="138" t="s">
        <v>23</v>
      </c>
      <c r="EG6" s="139" t="s">
        <v>24</v>
      </c>
      <c r="EH6" s="139" t="s">
        <v>25</v>
      </c>
      <c r="EI6" s="139" t="s">
        <v>26</v>
      </c>
      <c r="EJ6" s="139" t="s">
        <v>27</v>
      </c>
      <c r="EK6" s="139" t="s">
        <v>28</v>
      </c>
      <c r="EL6" s="140" t="s">
        <v>29</v>
      </c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6"/>
      <c r="FH6" s="137" t="s">
        <v>22</v>
      </c>
      <c r="FI6" s="138" t="s">
        <v>23</v>
      </c>
      <c r="FJ6" s="139" t="s">
        <v>24</v>
      </c>
      <c r="FK6" s="139" t="s">
        <v>25</v>
      </c>
      <c r="FL6" s="139" t="s">
        <v>26</v>
      </c>
      <c r="FM6" s="139" t="s">
        <v>27</v>
      </c>
      <c r="FN6" s="139" t="s">
        <v>28</v>
      </c>
      <c r="FO6" s="140" t="s">
        <v>29</v>
      </c>
      <c r="FP6" s="136"/>
      <c r="FQ6" s="137" t="s">
        <v>22</v>
      </c>
      <c r="FR6" s="138" t="s">
        <v>23</v>
      </c>
      <c r="FS6" s="139" t="s">
        <v>24</v>
      </c>
      <c r="FT6" s="139" t="s">
        <v>25</v>
      </c>
      <c r="FU6" s="139" t="s">
        <v>26</v>
      </c>
      <c r="FV6" s="139" t="s">
        <v>27</v>
      </c>
      <c r="FW6" s="139" t="s">
        <v>28</v>
      </c>
      <c r="FX6" s="140" t="s">
        <v>29</v>
      </c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6"/>
      <c r="GT6" s="137" t="s">
        <v>22</v>
      </c>
      <c r="GU6" s="138" t="s">
        <v>23</v>
      </c>
      <c r="GV6" s="139" t="s">
        <v>24</v>
      </c>
      <c r="GW6" s="139" t="s">
        <v>25</v>
      </c>
      <c r="GX6" s="139" t="s">
        <v>26</v>
      </c>
      <c r="GY6" s="139" t="s">
        <v>27</v>
      </c>
      <c r="GZ6" s="139" t="s">
        <v>28</v>
      </c>
      <c r="HA6" s="140" t="s">
        <v>29</v>
      </c>
      <c r="HB6" s="136"/>
      <c r="HC6" s="137" t="s">
        <v>22</v>
      </c>
      <c r="HD6" s="138" t="s">
        <v>23</v>
      </c>
      <c r="HE6" s="139" t="s">
        <v>24</v>
      </c>
      <c r="HF6" s="139" t="s">
        <v>25</v>
      </c>
      <c r="HG6" s="139" t="s">
        <v>26</v>
      </c>
      <c r="HH6" s="139" t="s">
        <v>27</v>
      </c>
      <c r="HI6" s="139" t="s">
        <v>28</v>
      </c>
      <c r="HJ6" s="140" t="s">
        <v>29</v>
      </c>
      <c r="HK6" s="15"/>
      <c r="HL6" s="15"/>
      <c r="HM6" s="15"/>
      <c r="HN6" s="15"/>
      <c r="HO6" s="15"/>
      <c r="HP6" s="15"/>
      <c r="HQ6" s="15"/>
      <c r="HR6" s="15"/>
      <c r="HS6" s="15"/>
      <c r="HT6" s="15"/>
    </row>
    <row r="7" s="135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1" t="s">
        <v>30</v>
      </c>
      <c r="L7" s="137"/>
      <c r="M7" s="142" t="s">
        <v>31</v>
      </c>
      <c r="N7" s="142" t="s">
        <v>31</v>
      </c>
      <c r="O7" s="142" t="s">
        <v>31</v>
      </c>
      <c r="P7" s="142" t="s">
        <v>31</v>
      </c>
      <c r="Q7" s="142" t="s">
        <v>31</v>
      </c>
      <c r="R7" s="142" t="s">
        <v>31</v>
      </c>
      <c r="S7" s="140"/>
      <c r="T7" s="141" t="s">
        <v>30</v>
      </c>
      <c r="U7" s="137"/>
      <c r="V7" s="142" t="s">
        <v>31</v>
      </c>
      <c r="W7" s="142" t="s">
        <v>31</v>
      </c>
      <c r="X7" s="142" t="s">
        <v>31</v>
      </c>
      <c r="Y7" s="142" t="s">
        <v>31</v>
      </c>
      <c r="Z7" s="142" t="s">
        <v>31</v>
      </c>
      <c r="AA7" s="142" t="s">
        <v>31</v>
      </c>
      <c r="AB7" s="140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41" t="s">
        <v>30</v>
      </c>
      <c r="AX7" s="137"/>
      <c r="AY7" s="142" t="s">
        <v>31</v>
      </c>
      <c r="AZ7" s="142" t="s">
        <v>31</v>
      </c>
      <c r="BA7" s="142" t="s">
        <v>31</v>
      </c>
      <c r="BB7" s="142" t="s">
        <v>31</v>
      </c>
      <c r="BC7" s="142" t="s">
        <v>31</v>
      </c>
      <c r="BD7" s="142" t="s">
        <v>31</v>
      </c>
      <c r="BE7" s="140"/>
      <c r="BF7" s="141" t="s">
        <v>30</v>
      </c>
      <c r="BG7" s="137"/>
      <c r="BH7" s="142" t="s">
        <v>31</v>
      </c>
      <c r="BI7" s="142" t="s">
        <v>31</v>
      </c>
      <c r="BJ7" s="142" t="s">
        <v>31</v>
      </c>
      <c r="BK7" s="142" t="s">
        <v>31</v>
      </c>
      <c r="BL7" s="142" t="s">
        <v>31</v>
      </c>
      <c r="BM7" s="142" t="s">
        <v>31</v>
      </c>
      <c r="BN7" s="140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41" t="s">
        <v>30</v>
      </c>
      <c r="CJ7" s="137"/>
      <c r="CK7" s="142" t="s">
        <v>31</v>
      </c>
      <c r="CL7" s="142" t="s">
        <v>31</v>
      </c>
      <c r="CM7" s="142" t="s">
        <v>31</v>
      </c>
      <c r="CN7" s="142" t="s">
        <v>31</v>
      </c>
      <c r="CO7" s="142" t="s">
        <v>31</v>
      </c>
      <c r="CP7" s="142" t="s">
        <v>31</v>
      </c>
      <c r="CQ7" s="140"/>
      <c r="CR7" s="141" t="s">
        <v>30</v>
      </c>
      <c r="CS7" s="137"/>
      <c r="CT7" s="142" t="s">
        <v>31</v>
      </c>
      <c r="CU7" s="142" t="s">
        <v>31</v>
      </c>
      <c r="CV7" s="142" t="s">
        <v>31</v>
      </c>
      <c r="CW7" s="142" t="s">
        <v>31</v>
      </c>
      <c r="CX7" s="142" t="s">
        <v>31</v>
      </c>
      <c r="CY7" s="142" t="s">
        <v>31</v>
      </c>
      <c r="CZ7" s="140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41" t="s">
        <v>30</v>
      </c>
      <c r="DV7" s="137"/>
      <c r="DW7" s="142" t="s">
        <v>31</v>
      </c>
      <c r="DX7" s="142" t="s">
        <v>31</v>
      </c>
      <c r="DY7" s="142" t="s">
        <v>31</v>
      </c>
      <c r="DZ7" s="142" t="s">
        <v>31</v>
      </c>
      <c r="EA7" s="142" t="s">
        <v>31</v>
      </c>
      <c r="EB7" s="142" t="s">
        <v>31</v>
      </c>
      <c r="EC7" s="140"/>
      <c r="ED7" s="141" t="s">
        <v>30</v>
      </c>
      <c r="EE7" s="137"/>
      <c r="EF7" s="142" t="s">
        <v>31</v>
      </c>
      <c r="EG7" s="142" t="s">
        <v>31</v>
      </c>
      <c r="EH7" s="142" t="s">
        <v>31</v>
      </c>
      <c r="EI7" s="142" t="s">
        <v>31</v>
      </c>
      <c r="EJ7" s="142" t="s">
        <v>31</v>
      </c>
      <c r="EK7" s="142" t="s">
        <v>31</v>
      </c>
      <c r="EL7" s="140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41" t="s">
        <v>30</v>
      </c>
      <c r="FH7" s="137"/>
      <c r="FI7" s="142" t="s">
        <v>31</v>
      </c>
      <c r="FJ7" s="142" t="s">
        <v>31</v>
      </c>
      <c r="FK7" s="142" t="s">
        <v>31</v>
      </c>
      <c r="FL7" s="142" t="s">
        <v>31</v>
      </c>
      <c r="FM7" s="142" t="s">
        <v>31</v>
      </c>
      <c r="FN7" s="142" t="s">
        <v>31</v>
      </c>
      <c r="FO7" s="140"/>
      <c r="FP7" s="141" t="s">
        <v>30</v>
      </c>
      <c r="FQ7" s="137"/>
      <c r="FR7" s="142" t="s">
        <v>31</v>
      </c>
      <c r="FS7" s="142" t="s">
        <v>31</v>
      </c>
      <c r="FT7" s="142" t="s">
        <v>31</v>
      </c>
      <c r="FU7" s="142" t="s">
        <v>31</v>
      </c>
      <c r="FV7" s="142" t="s">
        <v>31</v>
      </c>
      <c r="FW7" s="142" t="s">
        <v>31</v>
      </c>
      <c r="FX7" s="140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41" t="s">
        <v>30</v>
      </c>
      <c r="GT7" s="137"/>
      <c r="GU7" s="142" t="s">
        <v>31</v>
      </c>
      <c r="GV7" s="142" t="s">
        <v>31</v>
      </c>
      <c r="GW7" s="142" t="s">
        <v>31</v>
      </c>
      <c r="GX7" s="142" t="s">
        <v>31</v>
      </c>
      <c r="GY7" s="142" t="s">
        <v>31</v>
      </c>
      <c r="GZ7" s="142" t="s">
        <v>31</v>
      </c>
      <c r="HA7" s="140"/>
      <c r="HB7" s="141" t="s">
        <v>30</v>
      </c>
      <c r="HC7" s="137"/>
      <c r="HD7" s="142" t="s">
        <v>31</v>
      </c>
      <c r="HE7" s="142" t="s">
        <v>31</v>
      </c>
      <c r="HF7" s="142" t="s">
        <v>31</v>
      </c>
      <c r="HG7" s="142" t="s">
        <v>31</v>
      </c>
      <c r="HH7" s="142" t="s">
        <v>31</v>
      </c>
      <c r="HI7" s="142" t="s">
        <v>31</v>
      </c>
      <c r="HJ7" s="140"/>
      <c r="HK7" s="15"/>
      <c r="HL7" s="15"/>
      <c r="HM7" s="15"/>
      <c r="HN7" s="15"/>
      <c r="HO7" s="15"/>
      <c r="HP7" s="15"/>
      <c r="HQ7" s="15"/>
      <c r="HR7" s="15"/>
      <c r="HS7" s="15"/>
      <c r="HT7" s="15"/>
    </row>
    <row r="8" s="135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43"/>
      <c r="L8" s="137"/>
      <c r="M8" s="144" t="s">
        <v>32</v>
      </c>
      <c r="N8" s="144" t="s">
        <v>33</v>
      </c>
      <c r="O8" s="144" t="s">
        <v>34</v>
      </c>
      <c r="P8" s="144" t="s">
        <v>35</v>
      </c>
      <c r="Q8" s="144" t="s">
        <v>36</v>
      </c>
      <c r="R8" s="144" t="s">
        <v>37</v>
      </c>
      <c r="S8" s="140"/>
      <c r="T8" s="143"/>
      <c r="U8" s="137"/>
      <c r="V8" s="144" t="s">
        <v>32</v>
      </c>
      <c r="W8" s="144" t="s">
        <v>33</v>
      </c>
      <c r="X8" s="144" t="s">
        <v>34</v>
      </c>
      <c r="Y8" s="144" t="s">
        <v>35</v>
      </c>
      <c r="Z8" s="144" t="s">
        <v>36</v>
      </c>
      <c r="AA8" s="144" t="s">
        <v>37</v>
      </c>
      <c r="AB8" s="140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43"/>
      <c r="AX8" s="137"/>
      <c r="AY8" s="144" t="s">
        <v>32</v>
      </c>
      <c r="AZ8" s="144" t="s">
        <v>33</v>
      </c>
      <c r="BA8" s="144" t="s">
        <v>34</v>
      </c>
      <c r="BB8" s="144" t="s">
        <v>35</v>
      </c>
      <c r="BC8" s="144" t="s">
        <v>36</v>
      </c>
      <c r="BD8" s="144" t="s">
        <v>37</v>
      </c>
      <c r="BE8" s="140"/>
      <c r="BF8" s="143"/>
      <c r="BG8" s="137"/>
      <c r="BH8" s="144" t="s">
        <v>32</v>
      </c>
      <c r="BI8" s="144" t="s">
        <v>33</v>
      </c>
      <c r="BJ8" s="144" t="s">
        <v>34</v>
      </c>
      <c r="BK8" s="144" t="s">
        <v>35</v>
      </c>
      <c r="BL8" s="144" t="s">
        <v>36</v>
      </c>
      <c r="BM8" s="144" t="s">
        <v>37</v>
      </c>
      <c r="BN8" s="140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43"/>
      <c r="CJ8" s="137"/>
      <c r="CK8" s="144" t="s">
        <v>32</v>
      </c>
      <c r="CL8" s="144" t="s">
        <v>33</v>
      </c>
      <c r="CM8" s="144" t="s">
        <v>34</v>
      </c>
      <c r="CN8" s="144" t="s">
        <v>35</v>
      </c>
      <c r="CO8" s="144" t="s">
        <v>36</v>
      </c>
      <c r="CP8" s="144" t="s">
        <v>37</v>
      </c>
      <c r="CQ8" s="140"/>
      <c r="CR8" s="143"/>
      <c r="CS8" s="137"/>
      <c r="CT8" s="144" t="s">
        <v>32</v>
      </c>
      <c r="CU8" s="144" t="s">
        <v>33</v>
      </c>
      <c r="CV8" s="144" t="s">
        <v>34</v>
      </c>
      <c r="CW8" s="144" t="s">
        <v>35</v>
      </c>
      <c r="CX8" s="144" t="s">
        <v>36</v>
      </c>
      <c r="CY8" s="144" t="s">
        <v>37</v>
      </c>
      <c r="CZ8" s="140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43"/>
      <c r="DV8" s="137"/>
      <c r="DW8" s="144" t="s">
        <v>32</v>
      </c>
      <c r="DX8" s="144" t="s">
        <v>33</v>
      </c>
      <c r="DY8" s="144" t="s">
        <v>34</v>
      </c>
      <c r="DZ8" s="144" t="s">
        <v>35</v>
      </c>
      <c r="EA8" s="144" t="s">
        <v>36</v>
      </c>
      <c r="EB8" s="144" t="s">
        <v>37</v>
      </c>
      <c r="EC8" s="140"/>
      <c r="ED8" s="143"/>
      <c r="EE8" s="137"/>
      <c r="EF8" s="144" t="s">
        <v>32</v>
      </c>
      <c r="EG8" s="144" t="s">
        <v>33</v>
      </c>
      <c r="EH8" s="144" t="s">
        <v>34</v>
      </c>
      <c r="EI8" s="144" t="s">
        <v>35</v>
      </c>
      <c r="EJ8" s="144" t="s">
        <v>36</v>
      </c>
      <c r="EK8" s="144" t="s">
        <v>37</v>
      </c>
      <c r="EL8" s="140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43"/>
      <c r="FH8" s="137"/>
      <c r="FI8" s="144" t="s">
        <v>32</v>
      </c>
      <c r="FJ8" s="144" t="s">
        <v>33</v>
      </c>
      <c r="FK8" s="144" t="s">
        <v>34</v>
      </c>
      <c r="FL8" s="144" t="s">
        <v>35</v>
      </c>
      <c r="FM8" s="144" t="s">
        <v>36</v>
      </c>
      <c r="FN8" s="144" t="s">
        <v>37</v>
      </c>
      <c r="FO8" s="140"/>
      <c r="FP8" s="143"/>
      <c r="FQ8" s="137"/>
      <c r="FR8" s="144" t="s">
        <v>32</v>
      </c>
      <c r="FS8" s="144" t="s">
        <v>33</v>
      </c>
      <c r="FT8" s="144" t="s">
        <v>34</v>
      </c>
      <c r="FU8" s="144" t="s">
        <v>35</v>
      </c>
      <c r="FV8" s="144" t="s">
        <v>36</v>
      </c>
      <c r="FW8" s="144" t="s">
        <v>37</v>
      </c>
      <c r="FX8" s="140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43"/>
      <c r="GT8" s="137"/>
      <c r="GU8" s="144" t="s">
        <v>32</v>
      </c>
      <c r="GV8" s="144" t="s">
        <v>33</v>
      </c>
      <c r="GW8" s="144" t="s">
        <v>34</v>
      </c>
      <c r="GX8" s="144" t="s">
        <v>35</v>
      </c>
      <c r="GY8" s="144" t="s">
        <v>36</v>
      </c>
      <c r="GZ8" s="144" t="s">
        <v>37</v>
      </c>
      <c r="HA8" s="140"/>
      <c r="HB8" s="143"/>
      <c r="HC8" s="137"/>
      <c r="HD8" s="144" t="s">
        <v>32</v>
      </c>
      <c r="HE8" s="144" t="s">
        <v>33</v>
      </c>
      <c r="HF8" s="144" t="s">
        <v>34</v>
      </c>
      <c r="HG8" s="144" t="s">
        <v>35</v>
      </c>
      <c r="HH8" s="144" t="s">
        <v>36</v>
      </c>
      <c r="HI8" s="144" t="s">
        <v>37</v>
      </c>
      <c r="HJ8" s="140"/>
      <c r="HK8" s="15"/>
      <c r="HL8" s="15"/>
      <c r="HM8" s="15"/>
      <c r="HN8" s="15"/>
      <c r="HO8" s="15"/>
      <c r="HP8" s="15"/>
      <c r="HQ8" s="15"/>
      <c r="HR8" s="15"/>
      <c r="HS8" s="15"/>
      <c r="HT8" s="15"/>
    </row>
    <row r="9" s="148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45" t="s">
        <v>38</v>
      </c>
      <c r="L9" s="146" t="s">
        <v>39</v>
      </c>
      <c r="M9" s="146" t="s">
        <v>40</v>
      </c>
      <c r="N9" s="146" t="s">
        <v>41</v>
      </c>
      <c r="O9" s="146" t="s">
        <v>42</v>
      </c>
      <c r="P9" s="146" t="s">
        <v>43</v>
      </c>
      <c r="Q9" s="146" t="s">
        <v>44</v>
      </c>
      <c r="R9" s="146" t="s">
        <v>45</v>
      </c>
      <c r="S9" s="147" t="s">
        <v>46</v>
      </c>
      <c r="T9" s="145" t="s">
        <v>38</v>
      </c>
      <c r="U9" s="146" t="s">
        <v>39</v>
      </c>
      <c r="V9" s="146" t="s">
        <v>40</v>
      </c>
      <c r="W9" s="146" t="s">
        <v>41</v>
      </c>
      <c r="X9" s="146" t="s">
        <v>42</v>
      </c>
      <c r="Y9" s="146" t="s">
        <v>43</v>
      </c>
      <c r="Z9" s="146" t="s">
        <v>44</v>
      </c>
      <c r="AA9" s="146" t="s">
        <v>45</v>
      </c>
      <c r="AB9" s="147" t="s">
        <v>46</v>
      </c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45" t="s">
        <v>38</v>
      </c>
      <c r="AX9" s="146" t="s">
        <v>39</v>
      </c>
      <c r="AY9" s="146" t="s">
        <v>40</v>
      </c>
      <c r="AZ9" s="146" t="s">
        <v>41</v>
      </c>
      <c r="BA9" s="146" t="s">
        <v>42</v>
      </c>
      <c r="BB9" s="146" t="s">
        <v>43</v>
      </c>
      <c r="BC9" s="146" t="s">
        <v>44</v>
      </c>
      <c r="BD9" s="146" t="s">
        <v>45</v>
      </c>
      <c r="BE9" s="147" t="s">
        <v>46</v>
      </c>
      <c r="BF9" s="145" t="s">
        <v>38</v>
      </c>
      <c r="BG9" s="146" t="s">
        <v>39</v>
      </c>
      <c r="BH9" s="146" t="s">
        <v>40</v>
      </c>
      <c r="BI9" s="146" t="s">
        <v>41</v>
      </c>
      <c r="BJ9" s="146" t="s">
        <v>42</v>
      </c>
      <c r="BK9" s="146" t="s">
        <v>43</v>
      </c>
      <c r="BL9" s="146" t="s">
        <v>44</v>
      </c>
      <c r="BM9" s="146" t="s">
        <v>45</v>
      </c>
      <c r="BN9" s="147" t="s">
        <v>46</v>
      </c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45" t="s">
        <v>38</v>
      </c>
      <c r="CJ9" s="146" t="s">
        <v>39</v>
      </c>
      <c r="CK9" s="146" t="s">
        <v>40</v>
      </c>
      <c r="CL9" s="146" t="s">
        <v>41</v>
      </c>
      <c r="CM9" s="146" t="s">
        <v>42</v>
      </c>
      <c r="CN9" s="146" t="s">
        <v>43</v>
      </c>
      <c r="CO9" s="146" t="s">
        <v>44</v>
      </c>
      <c r="CP9" s="146" t="s">
        <v>45</v>
      </c>
      <c r="CQ9" s="147" t="s">
        <v>46</v>
      </c>
      <c r="CR9" s="145" t="s">
        <v>38</v>
      </c>
      <c r="CS9" s="146" t="s">
        <v>39</v>
      </c>
      <c r="CT9" s="146" t="s">
        <v>40</v>
      </c>
      <c r="CU9" s="146" t="s">
        <v>41</v>
      </c>
      <c r="CV9" s="146" t="s">
        <v>42</v>
      </c>
      <c r="CW9" s="146" t="s">
        <v>43</v>
      </c>
      <c r="CX9" s="146" t="s">
        <v>44</v>
      </c>
      <c r="CY9" s="146" t="s">
        <v>45</v>
      </c>
      <c r="CZ9" s="147" t="s">
        <v>46</v>
      </c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45" t="s">
        <v>38</v>
      </c>
      <c r="DV9" s="146" t="s">
        <v>39</v>
      </c>
      <c r="DW9" s="146" t="s">
        <v>40</v>
      </c>
      <c r="DX9" s="146" t="s">
        <v>41</v>
      </c>
      <c r="DY9" s="146" t="s">
        <v>42</v>
      </c>
      <c r="DZ9" s="146" t="s">
        <v>43</v>
      </c>
      <c r="EA9" s="146" t="s">
        <v>44</v>
      </c>
      <c r="EB9" s="146" t="s">
        <v>45</v>
      </c>
      <c r="EC9" s="147" t="s">
        <v>46</v>
      </c>
      <c r="ED9" s="145" t="s">
        <v>38</v>
      </c>
      <c r="EE9" s="146" t="s">
        <v>39</v>
      </c>
      <c r="EF9" s="146" t="s">
        <v>40</v>
      </c>
      <c r="EG9" s="146" t="s">
        <v>41</v>
      </c>
      <c r="EH9" s="146" t="s">
        <v>42</v>
      </c>
      <c r="EI9" s="146" t="s">
        <v>43</v>
      </c>
      <c r="EJ9" s="146" t="s">
        <v>44</v>
      </c>
      <c r="EK9" s="146" t="s">
        <v>45</v>
      </c>
      <c r="EL9" s="147" t="s">
        <v>46</v>
      </c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45" t="s">
        <v>38</v>
      </c>
      <c r="FH9" s="146" t="s">
        <v>39</v>
      </c>
      <c r="FI9" s="146" t="s">
        <v>40</v>
      </c>
      <c r="FJ9" s="146" t="s">
        <v>41</v>
      </c>
      <c r="FK9" s="146" t="s">
        <v>42</v>
      </c>
      <c r="FL9" s="146" t="s">
        <v>43</v>
      </c>
      <c r="FM9" s="146" t="s">
        <v>44</v>
      </c>
      <c r="FN9" s="146" t="s">
        <v>45</v>
      </c>
      <c r="FO9" s="147" t="s">
        <v>46</v>
      </c>
      <c r="FP9" s="145" t="s">
        <v>38</v>
      </c>
      <c r="FQ9" s="146" t="s">
        <v>39</v>
      </c>
      <c r="FR9" s="146" t="s">
        <v>40</v>
      </c>
      <c r="FS9" s="146" t="s">
        <v>41</v>
      </c>
      <c r="FT9" s="146" t="s">
        <v>42</v>
      </c>
      <c r="FU9" s="146" t="s">
        <v>43</v>
      </c>
      <c r="FV9" s="146" t="s">
        <v>44</v>
      </c>
      <c r="FW9" s="146" t="s">
        <v>45</v>
      </c>
      <c r="FX9" s="147" t="s">
        <v>46</v>
      </c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45" t="s">
        <v>38</v>
      </c>
      <c r="GT9" s="146" t="s">
        <v>39</v>
      </c>
      <c r="GU9" s="146" t="s">
        <v>40</v>
      </c>
      <c r="GV9" s="146" t="s">
        <v>41</v>
      </c>
      <c r="GW9" s="146" t="s">
        <v>42</v>
      </c>
      <c r="GX9" s="146" t="s">
        <v>43</v>
      </c>
      <c r="GY9" s="146" t="s">
        <v>44</v>
      </c>
      <c r="GZ9" s="146" t="s">
        <v>45</v>
      </c>
      <c r="HA9" s="147" t="s">
        <v>46</v>
      </c>
      <c r="HB9" s="145" t="s">
        <v>38</v>
      </c>
      <c r="HC9" s="146" t="s">
        <v>39</v>
      </c>
      <c r="HD9" s="146" t="s">
        <v>40</v>
      </c>
      <c r="HE9" s="146" t="s">
        <v>41</v>
      </c>
      <c r="HF9" s="146" t="s">
        <v>42</v>
      </c>
      <c r="HG9" s="146" t="s">
        <v>43</v>
      </c>
      <c r="HH9" s="146" t="s">
        <v>44</v>
      </c>
      <c r="HI9" s="146" t="s">
        <v>45</v>
      </c>
      <c r="HJ9" s="147" t="s">
        <v>46</v>
      </c>
      <c r="HK9" s="15"/>
      <c r="HL9" s="15"/>
      <c r="HM9" s="15"/>
      <c r="HN9" s="15"/>
      <c r="HO9" s="15"/>
      <c r="HP9" s="15"/>
      <c r="HQ9" s="15"/>
      <c r="HR9" s="15"/>
      <c r="HS9" s="15"/>
      <c r="HT9" s="15"/>
    </row>
    <row r="10" customFormat="false" ht="26.45" hidden="false" customHeight="true" outlineLevel="0" collapsed="false">
      <c r="A10" s="32" t="s">
        <v>47</v>
      </c>
      <c r="B10" s="32"/>
      <c r="C10" s="32"/>
      <c r="D10" s="32"/>
      <c r="E10" s="32"/>
      <c r="F10" s="32"/>
      <c r="G10" s="32"/>
      <c r="H10" s="32"/>
      <c r="I10" s="32"/>
      <c r="J10" s="32"/>
      <c r="K10" s="149" t="n">
        <v>1528950.40696173</v>
      </c>
      <c r="L10" s="150" t="n">
        <v>61679.9742338168</v>
      </c>
      <c r="M10" s="150" t="n">
        <v>103523.459440473</v>
      </c>
      <c r="N10" s="150" t="n">
        <v>309294.538420429</v>
      </c>
      <c r="O10" s="150" t="n">
        <v>203591.797946476</v>
      </c>
      <c r="P10" s="150" t="n">
        <v>261194.076263247</v>
      </c>
      <c r="Q10" s="150" t="n">
        <v>428257.857078148</v>
      </c>
      <c r="R10" s="150" t="n">
        <v>78853.1857341333</v>
      </c>
      <c r="S10" s="151" t="n">
        <v>82555.5178450118</v>
      </c>
      <c r="T10" s="149" t="n">
        <v>280205.079039</v>
      </c>
      <c r="U10" s="152" t="n">
        <v>4786.84369529875</v>
      </c>
      <c r="V10" s="150" t="n">
        <v>12008.9971381642</v>
      </c>
      <c r="W10" s="150" t="n">
        <v>39330.7573845092</v>
      </c>
      <c r="X10" s="150" t="n">
        <v>36869.6541771762</v>
      </c>
      <c r="Y10" s="150" t="n">
        <v>54653.6591796652</v>
      </c>
      <c r="Z10" s="150" t="n">
        <v>103639.887791713</v>
      </c>
      <c r="AA10" s="150" t="n">
        <v>16611.1794443738</v>
      </c>
      <c r="AB10" s="151" t="n">
        <v>12304.1002280998</v>
      </c>
      <c r="AC10" s="37" t="s">
        <v>48</v>
      </c>
      <c r="AD10" s="37"/>
      <c r="AE10" s="37"/>
      <c r="AF10" s="37"/>
      <c r="AG10" s="37"/>
      <c r="AH10" s="37"/>
      <c r="AI10" s="37"/>
      <c r="AJ10" s="37"/>
      <c r="AK10" s="37"/>
      <c r="AL10" s="37"/>
      <c r="AM10" s="32" t="s">
        <v>47</v>
      </c>
      <c r="AN10" s="32"/>
      <c r="AO10" s="32"/>
      <c r="AP10" s="32"/>
      <c r="AQ10" s="32"/>
      <c r="AR10" s="32"/>
      <c r="AS10" s="32"/>
      <c r="AT10" s="32"/>
      <c r="AU10" s="32"/>
      <c r="AV10" s="32"/>
      <c r="AW10" s="149" t="n">
        <v>271911.587341951</v>
      </c>
      <c r="AX10" s="150" t="n">
        <v>5933.92676168205</v>
      </c>
      <c r="AY10" s="150" t="n">
        <v>14587.10558714</v>
      </c>
      <c r="AZ10" s="150" t="n">
        <v>51013.4100051401</v>
      </c>
      <c r="BA10" s="150" t="n">
        <v>33386.9636244765</v>
      </c>
      <c r="BB10" s="150" t="n">
        <v>46743.4525829982</v>
      </c>
      <c r="BC10" s="150" t="n">
        <v>79274.8854795287</v>
      </c>
      <c r="BD10" s="150" t="n">
        <v>18794.6451573562</v>
      </c>
      <c r="BE10" s="151" t="n">
        <v>22177.1981436289</v>
      </c>
      <c r="BF10" s="149" t="n">
        <v>36879.4696923799</v>
      </c>
      <c r="BG10" s="150" t="n">
        <v>2938.98332210519</v>
      </c>
      <c r="BH10" s="150" t="n">
        <v>3619.25355874964</v>
      </c>
      <c r="BI10" s="150" t="n">
        <v>7672.05048580105</v>
      </c>
      <c r="BJ10" s="150" t="n">
        <v>4766.97534738786</v>
      </c>
      <c r="BK10" s="150" t="n">
        <v>5001.5625154487</v>
      </c>
      <c r="BL10" s="150" t="n">
        <v>9109.1593636957</v>
      </c>
      <c r="BM10" s="150" t="n">
        <v>1887.50746886933</v>
      </c>
      <c r="BN10" s="151" t="n">
        <v>1883.97763032241</v>
      </c>
      <c r="BO10" s="37" t="s">
        <v>48</v>
      </c>
      <c r="BP10" s="37"/>
      <c r="BQ10" s="37"/>
      <c r="BR10" s="37"/>
      <c r="BS10" s="37"/>
      <c r="BT10" s="37"/>
      <c r="BU10" s="37"/>
      <c r="BV10" s="37"/>
      <c r="BW10" s="37"/>
      <c r="BX10" s="37"/>
      <c r="BY10" s="32" t="s">
        <v>47</v>
      </c>
      <c r="BZ10" s="32"/>
      <c r="CA10" s="32"/>
      <c r="CB10" s="32"/>
      <c r="CC10" s="32"/>
      <c r="CD10" s="32"/>
      <c r="CE10" s="32"/>
      <c r="CF10" s="32"/>
      <c r="CG10" s="32"/>
      <c r="CH10" s="32"/>
      <c r="CI10" s="149" t="n">
        <v>51162.4711726001</v>
      </c>
      <c r="CJ10" s="150" t="n">
        <v>870.072921812852</v>
      </c>
      <c r="CK10" s="150" t="n">
        <v>1207.32929689506</v>
      </c>
      <c r="CL10" s="150" t="n">
        <v>5056.10666180391</v>
      </c>
      <c r="CM10" s="150" t="n">
        <v>4651.44696310878</v>
      </c>
      <c r="CN10" s="150" t="n">
        <v>9247.18882302714</v>
      </c>
      <c r="CO10" s="150" t="n">
        <v>20453.0663222349</v>
      </c>
      <c r="CP10" s="150" t="n">
        <v>4915.48264719673</v>
      </c>
      <c r="CQ10" s="151" t="n">
        <v>4761.7775365207</v>
      </c>
      <c r="CR10" s="153" t="n">
        <v>163937.6875043</v>
      </c>
      <c r="CS10" s="154" t="n">
        <v>2598.08312120214</v>
      </c>
      <c r="CT10" s="154" t="n">
        <v>4587.27721726652</v>
      </c>
      <c r="CU10" s="154" t="n">
        <v>18873.423141926</v>
      </c>
      <c r="CV10" s="154" t="n">
        <v>16092.20634528</v>
      </c>
      <c r="CW10" s="154" t="n">
        <v>24636.5188335779</v>
      </c>
      <c r="CX10" s="154" t="n">
        <v>60145.6598751552</v>
      </c>
      <c r="CY10" s="154" t="n">
        <v>15111.0509554317</v>
      </c>
      <c r="CZ10" s="155" t="n">
        <v>21893.46801446</v>
      </c>
      <c r="DA10" s="37" t="s">
        <v>48</v>
      </c>
      <c r="DB10" s="37"/>
      <c r="DC10" s="37"/>
      <c r="DD10" s="37"/>
      <c r="DE10" s="37"/>
      <c r="DF10" s="37"/>
      <c r="DG10" s="37"/>
      <c r="DH10" s="37"/>
      <c r="DI10" s="37"/>
      <c r="DJ10" s="37"/>
      <c r="DK10" s="32" t="s">
        <v>47</v>
      </c>
      <c r="DL10" s="32"/>
      <c r="DM10" s="32"/>
      <c r="DN10" s="32"/>
      <c r="DO10" s="32"/>
      <c r="DP10" s="32"/>
      <c r="DQ10" s="32"/>
      <c r="DR10" s="32"/>
      <c r="DS10" s="32"/>
      <c r="DT10" s="32"/>
      <c r="DU10" s="149" t="n">
        <v>236873.083381202</v>
      </c>
      <c r="DV10" s="150" t="n">
        <v>10818.7241281714</v>
      </c>
      <c r="DW10" s="150" t="n">
        <v>14430.568974821</v>
      </c>
      <c r="DX10" s="150" t="n">
        <v>47365.9845503908</v>
      </c>
      <c r="DY10" s="150" t="n">
        <v>32713.3456302432</v>
      </c>
      <c r="DZ10" s="150" t="n">
        <v>40989.7474527387</v>
      </c>
      <c r="EA10" s="150" t="n">
        <v>70800.5679213288</v>
      </c>
      <c r="EB10" s="150" t="n">
        <v>10731.536912276</v>
      </c>
      <c r="EC10" s="151" t="n">
        <v>9022.6078112325</v>
      </c>
      <c r="ED10" s="149" t="n">
        <v>159485.446314802</v>
      </c>
      <c r="EE10" s="150" t="n">
        <v>18377.2381517843</v>
      </c>
      <c r="EF10" s="150" t="n">
        <v>23611.352977219</v>
      </c>
      <c r="EG10" s="150" t="n">
        <v>49258.223946956</v>
      </c>
      <c r="EH10" s="150" t="n">
        <v>19177.66005409</v>
      </c>
      <c r="EI10" s="150" t="n">
        <v>21376.3799118346</v>
      </c>
      <c r="EJ10" s="150" t="n">
        <v>21768.0622423259</v>
      </c>
      <c r="EK10" s="150" t="n">
        <v>3105.80263264951</v>
      </c>
      <c r="EL10" s="151" t="n">
        <v>2810.7263979424</v>
      </c>
      <c r="EM10" s="37" t="s">
        <v>48</v>
      </c>
      <c r="EN10" s="37"/>
      <c r="EO10" s="37"/>
      <c r="EP10" s="37"/>
      <c r="EQ10" s="37"/>
      <c r="ER10" s="37"/>
      <c r="ES10" s="37"/>
      <c r="ET10" s="37"/>
      <c r="EU10" s="37"/>
      <c r="EV10" s="37"/>
      <c r="EW10" s="32" t="s">
        <v>47</v>
      </c>
      <c r="EX10" s="32"/>
      <c r="EY10" s="32"/>
      <c r="EZ10" s="32"/>
      <c r="FA10" s="32"/>
      <c r="FB10" s="32"/>
      <c r="FC10" s="32"/>
      <c r="FD10" s="32"/>
      <c r="FE10" s="32"/>
      <c r="FF10" s="32"/>
      <c r="FG10" s="149" t="n">
        <v>77443.6039449001</v>
      </c>
      <c r="FH10" s="150" t="n">
        <v>6477.21254008098</v>
      </c>
      <c r="FI10" s="150" t="n">
        <v>10214.3554692288</v>
      </c>
      <c r="FJ10" s="150" t="n">
        <v>21757.3949559088</v>
      </c>
      <c r="FK10" s="150" t="n">
        <v>11793.7358871293</v>
      </c>
      <c r="FL10" s="150" t="n">
        <v>11965.9067720863</v>
      </c>
      <c r="FM10" s="150" t="n">
        <v>12761.5844919622</v>
      </c>
      <c r="FN10" s="150" t="n">
        <v>1278.57802035754</v>
      </c>
      <c r="FO10" s="151" t="n">
        <v>1194.83580814618</v>
      </c>
      <c r="FP10" s="149" t="n">
        <v>96200.6694602002</v>
      </c>
      <c r="FQ10" s="150" t="n">
        <v>2458.88002264326</v>
      </c>
      <c r="FR10" s="150" t="n">
        <v>7560.50083389875</v>
      </c>
      <c r="FS10" s="150" t="n">
        <v>30978.4769729366</v>
      </c>
      <c r="FT10" s="150" t="n">
        <v>21142.0786793663</v>
      </c>
      <c r="FU10" s="150" t="n">
        <v>17061.3757722764</v>
      </c>
      <c r="FV10" s="150" t="n">
        <v>14492.5379289752</v>
      </c>
      <c r="FW10" s="150" t="n">
        <v>1340.10938823108</v>
      </c>
      <c r="FX10" s="151" t="n">
        <v>1166.70986187267</v>
      </c>
      <c r="FY10" s="37" t="s">
        <v>48</v>
      </c>
      <c r="FZ10" s="37"/>
      <c r="GA10" s="37"/>
      <c r="GB10" s="37"/>
      <c r="GC10" s="37"/>
      <c r="GD10" s="37"/>
      <c r="GE10" s="37"/>
      <c r="GF10" s="37"/>
      <c r="GG10" s="37"/>
      <c r="GH10" s="37"/>
      <c r="GI10" s="32" t="s">
        <v>47</v>
      </c>
      <c r="GJ10" s="32"/>
      <c r="GK10" s="32"/>
      <c r="GL10" s="32"/>
      <c r="GM10" s="32"/>
      <c r="GN10" s="32"/>
      <c r="GO10" s="32"/>
      <c r="GP10" s="32"/>
      <c r="GQ10" s="32"/>
      <c r="GR10" s="32"/>
      <c r="GS10" s="149" t="n">
        <v>62551.6443844002</v>
      </c>
      <c r="GT10" s="150" t="n">
        <v>3796.46512372152</v>
      </c>
      <c r="GU10" s="150" t="n">
        <v>6672.9267789992</v>
      </c>
      <c r="GV10" s="150" t="n">
        <v>18621.2260347909</v>
      </c>
      <c r="GW10" s="150" t="n">
        <v>8566.90426758419</v>
      </c>
      <c r="GX10" s="150" t="n">
        <v>8110.64628835704</v>
      </c>
      <c r="GY10" s="150" t="n">
        <v>11804.3106505537</v>
      </c>
      <c r="GZ10" s="150" t="n">
        <v>2053.72274128765</v>
      </c>
      <c r="HA10" s="151" t="n">
        <v>2925.44249910603</v>
      </c>
      <c r="HB10" s="149" t="n">
        <v>92299.664726</v>
      </c>
      <c r="HC10" s="150" t="n">
        <v>2623.54444531431</v>
      </c>
      <c r="HD10" s="150" t="n">
        <v>5023.79160809126</v>
      </c>
      <c r="HE10" s="150" t="n">
        <v>19367.4842802654</v>
      </c>
      <c r="HF10" s="150" t="n">
        <v>14430.8269706338</v>
      </c>
      <c r="HG10" s="150" t="n">
        <v>21407.6381312369</v>
      </c>
      <c r="HH10" s="150" t="n">
        <v>24008.1350106744</v>
      </c>
      <c r="HI10" s="150" t="n">
        <v>3023.5703661039</v>
      </c>
      <c r="HJ10" s="151" t="n">
        <v>2414.67391368011</v>
      </c>
      <c r="HK10" s="37" t="s">
        <v>48</v>
      </c>
      <c r="HL10" s="37"/>
      <c r="HM10" s="37"/>
      <c r="HN10" s="37"/>
      <c r="HO10" s="37"/>
      <c r="HP10" s="37"/>
      <c r="HQ10" s="37"/>
      <c r="HR10" s="37"/>
      <c r="HS10" s="37"/>
      <c r="HT10" s="37"/>
    </row>
    <row r="11" customFormat="false" ht="26.45" hidden="false" customHeight="true" outlineLevel="0" collapsed="false">
      <c r="A11" s="41"/>
      <c r="B11" s="42" t="s">
        <v>49</v>
      </c>
      <c r="C11" s="42"/>
      <c r="D11" s="42"/>
      <c r="E11" s="42"/>
      <c r="F11" s="42"/>
      <c r="G11" s="42"/>
      <c r="H11" s="42"/>
      <c r="I11" s="42"/>
      <c r="J11" s="42"/>
      <c r="K11" s="156" t="n">
        <v>302704.579421775</v>
      </c>
      <c r="L11" s="157" t="n">
        <v>889.191712357874</v>
      </c>
      <c r="M11" s="157" t="n">
        <v>4730.47177699635</v>
      </c>
      <c r="N11" s="157" t="n">
        <v>26387.0981757879</v>
      </c>
      <c r="O11" s="157" t="n">
        <v>26236.2045928025</v>
      </c>
      <c r="P11" s="157" t="n">
        <v>48522.9696681608</v>
      </c>
      <c r="Q11" s="157" t="n">
        <v>110712.116662019</v>
      </c>
      <c r="R11" s="157" t="n">
        <v>35074.5429532653</v>
      </c>
      <c r="S11" s="158" t="n">
        <v>50151.9838803851</v>
      </c>
      <c r="T11" s="156" t="n">
        <v>54193.6017169906</v>
      </c>
      <c r="U11" s="159" t="s">
        <v>50</v>
      </c>
      <c r="V11" s="160" t="s">
        <v>50</v>
      </c>
      <c r="W11" s="157" t="n">
        <v>3820.25755510729</v>
      </c>
      <c r="X11" s="157" t="n">
        <v>3587.10506060494</v>
      </c>
      <c r="Y11" s="157" t="n">
        <v>10767.2986140583</v>
      </c>
      <c r="Z11" s="157" t="n">
        <v>21388.2838151401</v>
      </c>
      <c r="AA11" s="157" t="n">
        <v>7757.9111549885</v>
      </c>
      <c r="AB11" s="158" t="n">
        <v>6872.74551709142</v>
      </c>
      <c r="AC11" s="48" t="s">
        <v>51</v>
      </c>
      <c r="AD11" s="48"/>
      <c r="AE11" s="48"/>
      <c r="AF11" s="48"/>
      <c r="AG11" s="48"/>
      <c r="AH11" s="48"/>
      <c r="AI11" s="48"/>
      <c r="AJ11" s="48"/>
      <c r="AK11" s="48"/>
      <c r="AL11" s="49"/>
      <c r="AM11" s="41"/>
      <c r="AN11" s="42" t="s">
        <v>49</v>
      </c>
      <c r="AO11" s="42"/>
      <c r="AP11" s="42"/>
      <c r="AQ11" s="42"/>
      <c r="AR11" s="42"/>
      <c r="AS11" s="42"/>
      <c r="AT11" s="42"/>
      <c r="AU11" s="42"/>
      <c r="AV11" s="42"/>
      <c r="AW11" s="156" t="n">
        <v>76671.9934346398</v>
      </c>
      <c r="AX11" s="157" t="n">
        <v>54.5761937112053</v>
      </c>
      <c r="AY11" s="157" t="n">
        <v>524.967424251165</v>
      </c>
      <c r="AZ11" s="157" t="n">
        <v>4620.055182633</v>
      </c>
      <c r="BA11" s="157" t="n">
        <v>4497.15247744049</v>
      </c>
      <c r="BB11" s="157" t="n">
        <v>9757.13454760802</v>
      </c>
      <c r="BC11" s="157" t="n">
        <v>27970.6305227422</v>
      </c>
      <c r="BD11" s="157" t="n">
        <v>11344.5536035969</v>
      </c>
      <c r="BE11" s="158" t="n">
        <v>17902.9234826569</v>
      </c>
      <c r="BF11" s="156" t="n">
        <v>6910.63087491414</v>
      </c>
      <c r="BG11" s="157" t="n">
        <v>108.081161864992</v>
      </c>
      <c r="BH11" s="157" t="n">
        <v>220.214908896257</v>
      </c>
      <c r="BI11" s="157" t="n">
        <v>583.717921114595</v>
      </c>
      <c r="BJ11" s="157" t="n">
        <v>603.044696157645</v>
      </c>
      <c r="BK11" s="157" t="n">
        <v>755.295622813744</v>
      </c>
      <c r="BL11" s="157" t="n">
        <v>2431.1360265916</v>
      </c>
      <c r="BM11" s="157" t="n">
        <v>892.547276317363</v>
      </c>
      <c r="BN11" s="158" t="n">
        <v>1316.59326115795</v>
      </c>
      <c r="BO11" s="48" t="s">
        <v>51</v>
      </c>
      <c r="BP11" s="48"/>
      <c r="BQ11" s="48"/>
      <c r="BR11" s="48"/>
      <c r="BS11" s="48"/>
      <c r="BT11" s="48"/>
      <c r="BU11" s="48"/>
      <c r="BV11" s="48"/>
      <c r="BW11" s="48"/>
      <c r="BX11" s="49"/>
      <c r="BY11" s="41"/>
      <c r="BZ11" s="42" t="s">
        <v>49</v>
      </c>
      <c r="CA11" s="42"/>
      <c r="CB11" s="42"/>
      <c r="CC11" s="42"/>
      <c r="CD11" s="42"/>
      <c r="CE11" s="42"/>
      <c r="CF11" s="42"/>
      <c r="CG11" s="42"/>
      <c r="CH11" s="42"/>
      <c r="CI11" s="156" t="n">
        <v>18520.1277299881</v>
      </c>
      <c r="CJ11" s="157" t="n">
        <v>44.6609686303304</v>
      </c>
      <c r="CK11" s="157" t="n">
        <v>40.7246776840535</v>
      </c>
      <c r="CL11" s="157" t="n">
        <v>607.075169283616</v>
      </c>
      <c r="CM11" s="157" t="n">
        <v>944.174308591964</v>
      </c>
      <c r="CN11" s="157" t="n">
        <v>1765.95635268058</v>
      </c>
      <c r="CO11" s="157" t="n">
        <v>8967.7262712239</v>
      </c>
      <c r="CP11" s="157" t="n">
        <v>2642.80090977794</v>
      </c>
      <c r="CQ11" s="158" t="n">
        <v>3507.00907211566</v>
      </c>
      <c r="CR11" s="161" t="n">
        <v>29282.5714900596</v>
      </c>
      <c r="CS11" s="162" t="n">
        <v>82.1471667376737</v>
      </c>
      <c r="CT11" s="162" t="n">
        <v>211.945531668388</v>
      </c>
      <c r="CU11" s="162" t="n">
        <v>702.772867531661</v>
      </c>
      <c r="CV11" s="162" t="n">
        <v>1780.80823642968</v>
      </c>
      <c r="CW11" s="162" t="n">
        <v>3314.5975067391</v>
      </c>
      <c r="CX11" s="162" t="n">
        <v>9675.08934665875</v>
      </c>
      <c r="CY11" s="162" t="n">
        <v>3865.12637250124</v>
      </c>
      <c r="CZ11" s="163" t="n">
        <v>9650.0844617931</v>
      </c>
      <c r="DA11" s="48" t="s">
        <v>51</v>
      </c>
      <c r="DB11" s="48"/>
      <c r="DC11" s="48"/>
      <c r="DD11" s="48"/>
      <c r="DE11" s="48"/>
      <c r="DF11" s="48"/>
      <c r="DG11" s="48"/>
      <c r="DH11" s="48"/>
      <c r="DI11" s="48"/>
      <c r="DJ11" s="49"/>
      <c r="DK11" s="41"/>
      <c r="DL11" s="42" t="s">
        <v>49</v>
      </c>
      <c r="DM11" s="42"/>
      <c r="DN11" s="42"/>
      <c r="DO11" s="42"/>
      <c r="DP11" s="42"/>
      <c r="DQ11" s="42"/>
      <c r="DR11" s="42"/>
      <c r="DS11" s="42"/>
      <c r="DT11" s="42"/>
      <c r="DU11" s="156" t="n">
        <v>34676.4499252968</v>
      </c>
      <c r="DV11" s="160" t="s">
        <v>50</v>
      </c>
      <c r="DW11" s="157" t="n">
        <v>557.266420170115</v>
      </c>
      <c r="DX11" s="157" t="n">
        <v>1355.46496757476</v>
      </c>
      <c r="DY11" s="157" t="n">
        <v>3593.61021880424</v>
      </c>
      <c r="DZ11" s="157" t="n">
        <v>5120.99384227852</v>
      </c>
      <c r="EA11" s="157" t="n">
        <v>15689.5163609683</v>
      </c>
      <c r="EB11" s="157" t="n">
        <v>3352.72842443476</v>
      </c>
      <c r="EC11" s="158" t="n">
        <v>5006.86969106608</v>
      </c>
      <c r="ED11" s="156" t="n">
        <v>19972.9652248549</v>
      </c>
      <c r="EE11" s="157" t="n">
        <v>278.75682476097</v>
      </c>
      <c r="EF11" s="157" t="n">
        <v>1524.55946367745</v>
      </c>
      <c r="EG11" s="157" t="n">
        <v>4816.38080556017</v>
      </c>
      <c r="EH11" s="157" t="n">
        <v>2390.95948234848</v>
      </c>
      <c r="EI11" s="157" t="n">
        <v>3465.91290972284</v>
      </c>
      <c r="EJ11" s="157" t="n">
        <v>4948.8850665762</v>
      </c>
      <c r="EK11" s="157" t="n">
        <v>1254.99990279709</v>
      </c>
      <c r="EL11" s="158" t="n">
        <v>1292.51076941169</v>
      </c>
      <c r="EM11" s="48" t="s">
        <v>51</v>
      </c>
      <c r="EN11" s="48"/>
      <c r="EO11" s="48"/>
      <c r="EP11" s="48"/>
      <c r="EQ11" s="48"/>
      <c r="ER11" s="48"/>
      <c r="ES11" s="48"/>
      <c r="ET11" s="48"/>
      <c r="EU11" s="48"/>
      <c r="EV11" s="49"/>
      <c r="EW11" s="41"/>
      <c r="EX11" s="42" t="s">
        <v>49</v>
      </c>
      <c r="EY11" s="42"/>
      <c r="EZ11" s="42"/>
      <c r="FA11" s="42"/>
      <c r="FB11" s="42"/>
      <c r="FC11" s="42"/>
      <c r="FD11" s="42"/>
      <c r="FE11" s="42"/>
      <c r="FF11" s="42"/>
      <c r="FG11" s="156" t="n">
        <v>12610.6714286758</v>
      </c>
      <c r="FH11" s="157" t="n">
        <v>138.64118133119</v>
      </c>
      <c r="FI11" s="157" t="n">
        <v>609.39853250804</v>
      </c>
      <c r="FJ11" s="157" t="n">
        <v>1921.09982085857</v>
      </c>
      <c r="FK11" s="157" t="n">
        <v>2088.29956254676</v>
      </c>
      <c r="FL11" s="157" t="n">
        <v>2593.30559531791</v>
      </c>
      <c r="FM11" s="157" t="n">
        <v>3950.77647220542</v>
      </c>
      <c r="FN11" s="157" t="n">
        <v>561.04972356834</v>
      </c>
      <c r="FO11" s="158" t="n">
        <v>748.100540339582</v>
      </c>
      <c r="FP11" s="156" t="n">
        <v>19719.7313988049</v>
      </c>
      <c r="FQ11" s="157" t="n">
        <v>165.541386604063</v>
      </c>
      <c r="FR11" s="157" t="n">
        <v>483.505741716091</v>
      </c>
      <c r="FS11" s="157" t="n">
        <v>4018.69566345158</v>
      </c>
      <c r="FT11" s="157" t="n">
        <v>3723.26715444736</v>
      </c>
      <c r="FU11" s="157" t="n">
        <v>5008.51177033464</v>
      </c>
      <c r="FV11" s="157" t="n">
        <v>4749.46391449089</v>
      </c>
      <c r="FW11" s="157" t="n">
        <v>744.030927682588</v>
      </c>
      <c r="FX11" s="158" t="n">
        <v>826.714840077704</v>
      </c>
      <c r="FY11" s="48" t="s">
        <v>51</v>
      </c>
      <c r="FZ11" s="48"/>
      <c r="GA11" s="48"/>
      <c r="GB11" s="48"/>
      <c r="GC11" s="48"/>
      <c r="GD11" s="48"/>
      <c r="GE11" s="48"/>
      <c r="GF11" s="48"/>
      <c r="GG11" s="48"/>
      <c r="GH11" s="49"/>
      <c r="GI11" s="41"/>
      <c r="GJ11" s="42" t="s">
        <v>49</v>
      </c>
      <c r="GK11" s="42"/>
      <c r="GL11" s="42"/>
      <c r="GM11" s="42"/>
      <c r="GN11" s="42"/>
      <c r="GO11" s="42"/>
      <c r="GP11" s="42"/>
      <c r="GQ11" s="42"/>
      <c r="GR11" s="42"/>
      <c r="GS11" s="156" t="n">
        <v>13043.2500961308</v>
      </c>
      <c r="GT11" s="157" t="n">
        <v>16.7868287174502</v>
      </c>
      <c r="GU11" s="157" t="n">
        <v>413.403551714083</v>
      </c>
      <c r="GV11" s="157" t="n">
        <v>2090.13816483884</v>
      </c>
      <c r="GW11" s="157" t="n">
        <v>1579.26141551642</v>
      </c>
      <c r="GX11" s="157" t="n">
        <v>1924.6620822447</v>
      </c>
      <c r="GY11" s="157" t="n">
        <v>4266.39367005339</v>
      </c>
      <c r="GZ11" s="157" t="n">
        <v>1156.78318539222</v>
      </c>
      <c r="HA11" s="158" t="n">
        <v>1595.82119765371</v>
      </c>
      <c r="HB11" s="156" t="n">
        <v>17102.5861014193</v>
      </c>
      <c r="HC11" s="160" t="s">
        <v>50</v>
      </c>
      <c r="HD11" s="157" t="n">
        <v>144.485524710702</v>
      </c>
      <c r="HE11" s="157" t="n">
        <v>1851.44005783385</v>
      </c>
      <c r="HF11" s="157" t="n">
        <v>1448.52197991452</v>
      </c>
      <c r="HG11" s="157" t="n">
        <v>4049.30082436239</v>
      </c>
      <c r="HH11" s="157" t="n">
        <v>6674.21519536818</v>
      </c>
      <c r="HI11" s="157" t="n">
        <v>1502.01147220841</v>
      </c>
      <c r="HJ11" s="158" t="n">
        <v>1432.61104702126</v>
      </c>
      <c r="HK11" s="48" t="s">
        <v>51</v>
      </c>
      <c r="HL11" s="48"/>
      <c r="HM11" s="48"/>
      <c r="HN11" s="48"/>
      <c r="HO11" s="48"/>
      <c r="HP11" s="48"/>
      <c r="HQ11" s="48"/>
      <c r="HR11" s="48"/>
      <c r="HS11" s="48"/>
      <c r="HT11" s="49"/>
    </row>
    <row r="12" customFormat="false" ht="26.45" hidden="false" customHeight="true" outlineLevel="0" collapsed="false">
      <c r="A12" s="53" t="s">
        <v>52</v>
      </c>
      <c r="B12" s="53"/>
      <c r="C12" s="53"/>
      <c r="D12" s="53"/>
      <c r="E12" s="53"/>
      <c r="F12" s="53"/>
      <c r="G12" s="53"/>
      <c r="H12" s="53"/>
      <c r="I12" s="53"/>
      <c r="J12" s="53"/>
      <c r="K12" s="164" t="n">
        <v>9607816.21311694</v>
      </c>
      <c r="L12" s="165" t="n">
        <v>1978.10449079411</v>
      </c>
      <c r="M12" s="165" t="n">
        <v>15827.1705812515</v>
      </c>
      <c r="N12" s="165" t="n">
        <v>160707.775455432</v>
      </c>
      <c r="O12" s="165" t="n">
        <v>122867.437094836</v>
      </c>
      <c r="P12" s="165" t="n">
        <v>344697.261376967</v>
      </c>
      <c r="Q12" s="165" t="n">
        <v>1531071.31900855</v>
      </c>
      <c r="R12" s="165" t="n">
        <v>1190806.21966171</v>
      </c>
      <c r="S12" s="166" t="n">
        <v>6239860.9254474</v>
      </c>
      <c r="T12" s="164" t="n">
        <v>928917.757385423</v>
      </c>
      <c r="U12" s="167" t="s">
        <v>50</v>
      </c>
      <c r="V12" s="168" t="s">
        <v>50</v>
      </c>
      <c r="W12" s="168" t="n">
        <v>5670.06834340408</v>
      </c>
      <c r="X12" s="168" t="n">
        <v>14311.5000216029</v>
      </c>
      <c r="Y12" s="168" t="n">
        <v>41253.393073836</v>
      </c>
      <c r="Z12" s="168" t="n">
        <v>282411.379430397</v>
      </c>
      <c r="AA12" s="168" t="n">
        <v>226245.518249009</v>
      </c>
      <c r="AB12" s="166" t="n">
        <v>359025.898267174</v>
      </c>
      <c r="AC12" s="59" t="s">
        <v>53</v>
      </c>
      <c r="AD12" s="59"/>
      <c r="AE12" s="59"/>
      <c r="AF12" s="59"/>
      <c r="AG12" s="59"/>
      <c r="AH12" s="59"/>
      <c r="AI12" s="59"/>
      <c r="AJ12" s="59"/>
      <c r="AK12" s="59"/>
      <c r="AL12" s="59"/>
      <c r="AM12" s="53" t="s">
        <v>52</v>
      </c>
      <c r="AN12" s="53"/>
      <c r="AO12" s="53"/>
      <c r="AP12" s="53"/>
      <c r="AQ12" s="53"/>
      <c r="AR12" s="53"/>
      <c r="AS12" s="53"/>
      <c r="AT12" s="53"/>
      <c r="AU12" s="53"/>
      <c r="AV12" s="53"/>
      <c r="AW12" s="164" t="n">
        <v>3347836.04515892</v>
      </c>
      <c r="AX12" s="168" t="n">
        <v>25.845029598747</v>
      </c>
      <c r="AY12" s="168" t="n">
        <v>860.942267209232</v>
      </c>
      <c r="AZ12" s="168" t="n">
        <v>15077.6905733975</v>
      </c>
      <c r="BA12" s="168" t="n">
        <v>18643.4061584637</v>
      </c>
      <c r="BB12" s="168" t="n">
        <v>52698.6271696776</v>
      </c>
      <c r="BC12" s="168" t="n">
        <v>394732.028393734</v>
      </c>
      <c r="BD12" s="168" t="n">
        <v>312629.635415167</v>
      </c>
      <c r="BE12" s="166" t="n">
        <v>2553167.87015167</v>
      </c>
      <c r="BF12" s="164" t="n">
        <v>297095.515269275</v>
      </c>
      <c r="BG12" s="168" t="n">
        <v>149.087384659765</v>
      </c>
      <c r="BH12" s="168" t="n">
        <v>208.740144903289</v>
      </c>
      <c r="BI12" s="168" t="n">
        <v>941.395944487143</v>
      </c>
      <c r="BJ12" s="168" t="n">
        <v>1136.81037241783</v>
      </c>
      <c r="BK12" s="168" t="n">
        <v>3470.17120452385</v>
      </c>
      <c r="BL12" s="168" t="n">
        <v>21862.083373522</v>
      </c>
      <c r="BM12" s="168" t="n">
        <v>26272.5988406164</v>
      </c>
      <c r="BN12" s="166" t="n">
        <v>243054.628004145</v>
      </c>
      <c r="BO12" s="59" t="s">
        <v>53</v>
      </c>
      <c r="BP12" s="59"/>
      <c r="BQ12" s="59"/>
      <c r="BR12" s="59"/>
      <c r="BS12" s="59"/>
      <c r="BT12" s="59"/>
      <c r="BU12" s="59"/>
      <c r="BV12" s="59"/>
      <c r="BW12" s="59"/>
      <c r="BX12" s="59"/>
      <c r="BY12" s="53" t="s">
        <v>52</v>
      </c>
      <c r="BZ12" s="53"/>
      <c r="CA12" s="53"/>
      <c r="CB12" s="53"/>
      <c r="CC12" s="53"/>
      <c r="CD12" s="53"/>
      <c r="CE12" s="53"/>
      <c r="CF12" s="53"/>
      <c r="CG12" s="53"/>
      <c r="CH12" s="53"/>
      <c r="CI12" s="164" t="n">
        <v>866830.390156802</v>
      </c>
      <c r="CJ12" s="168" t="n">
        <v>109.758448221049</v>
      </c>
      <c r="CK12" s="168" t="n">
        <v>36.0316971652117</v>
      </c>
      <c r="CL12" s="168" t="n">
        <v>2092.1428775293</v>
      </c>
      <c r="CM12" s="168" t="n">
        <v>5458.28128564749</v>
      </c>
      <c r="CN12" s="168" t="n">
        <v>14289.5326067136</v>
      </c>
      <c r="CO12" s="168" t="n">
        <v>172769.947517296</v>
      </c>
      <c r="CP12" s="168" t="n">
        <v>113284.24949519</v>
      </c>
      <c r="CQ12" s="166" t="n">
        <v>558790.446229039</v>
      </c>
      <c r="CR12" s="169" t="n">
        <v>777629.266120315</v>
      </c>
      <c r="CS12" s="170" t="n">
        <v>36.1447533645765</v>
      </c>
      <c r="CT12" s="170" t="n">
        <v>81.6520261523868</v>
      </c>
      <c r="CU12" s="170" t="n">
        <v>2259.36592057398</v>
      </c>
      <c r="CV12" s="170" t="n">
        <v>7168.66174277942</v>
      </c>
      <c r="CW12" s="170" t="n">
        <v>14150.4041733293</v>
      </c>
      <c r="CX12" s="170" t="n">
        <v>69772.2266283541</v>
      </c>
      <c r="CY12" s="170" t="n">
        <v>82814.9594261563</v>
      </c>
      <c r="CZ12" s="171" t="n">
        <v>601345.851449605</v>
      </c>
      <c r="DA12" s="59" t="s">
        <v>53</v>
      </c>
      <c r="DB12" s="59"/>
      <c r="DC12" s="59"/>
      <c r="DD12" s="59"/>
      <c r="DE12" s="59"/>
      <c r="DF12" s="59"/>
      <c r="DG12" s="59"/>
      <c r="DH12" s="59"/>
      <c r="DI12" s="59"/>
      <c r="DJ12" s="59"/>
      <c r="DK12" s="53" t="s">
        <v>52</v>
      </c>
      <c r="DL12" s="53"/>
      <c r="DM12" s="53"/>
      <c r="DN12" s="53"/>
      <c r="DO12" s="53"/>
      <c r="DP12" s="53"/>
      <c r="DQ12" s="53"/>
      <c r="DR12" s="53"/>
      <c r="DS12" s="53"/>
      <c r="DT12" s="53"/>
      <c r="DU12" s="164" t="n">
        <v>820253.106217229</v>
      </c>
      <c r="DV12" s="168" t="s">
        <v>50</v>
      </c>
      <c r="DW12" s="168" t="n">
        <v>318.196354717232</v>
      </c>
      <c r="DX12" s="168" t="n">
        <v>3331.92896673403</v>
      </c>
      <c r="DY12" s="168" t="n">
        <v>19576.6267921775</v>
      </c>
      <c r="DZ12" s="168" t="n">
        <v>21378.5007324287</v>
      </c>
      <c r="EA12" s="168" t="n">
        <v>134851.382216525</v>
      </c>
      <c r="EB12" s="168" t="n">
        <v>127193.902738661</v>
      </c>
      <c r="EC12" s="166" t="n">
        <v>513602.568415986</v>
      </c>
      <c r="ED12" s="164" t="n">
        <v>1305200.48266296</v>
      </c>
      <c r="EE12" s="168" t="n">
        <v>676.495716335946</v>
      </c>
      <c r="EF12" s="168" t="n">
        <v>12110.8590522031</v>
      </c>
      <c r="EG12" s="168" t="n">
        <v>107536.525511995</v>
      </c>
      <c r="EH12" s="168" t="n">
        <v>24146.0334860174</v>
      </c>
      <c r="EI12" s="168" t="n">
        <v>138924.376708313</v>
      </c>
      <c r="EJ12" s="168" t="n">
        <v>220138.623440878</v>
      </c>
      <c r="EK12" s="168" t="n">
        <v>157015.954045551</v>
      </c>
      <c r="EL12" s="166" t="n">
        <v>644651.614701669</v>
      </c>
      <c r="EM12" s="59" t="s">
        <v>53</v>
      </c>
      <c r="EN12" s="59"/>
      <c r="EO12" s="59"/>
      <c r="EP12" s="59"/>
      <c r="EQ12" s="59"/>
      <c r="ER12" s="59"/>
      <c r="ES12" s="59"/>
      <c r="ET12" s="59"/>
      <c r="EU12" s="59"/>
      <c r="EV12" s="59"/>
      <c r="EW12" s="53" t="s">
        <v>52</v>
      </c>
      <c r="EX12" s="53"/>
      <c r="EY12" s="53"/>
      <c r="EZ12" s="53"/>
      <c r="FA12" s="53"/>
      <c r="FB12" s="53"/>
      <c r="FC12" s="53"/>
      <c r="FD12" s="53"/>
      <c r="FE12" s="53"/>
      <c r="FF12" s="53"/>
      <c r="FG12" s="164" t="n">
        <v>102815.967481826</v>
      </c>
      <c r="FH12" s="168" t="n">
        <v>811.089265657187</v>
      </c>
      <c r="FI12" s="168" t="n">
        <v>810.619576245946</v>
      </c>
      <c r="FJ12" s="168" t="n">
        <v>4199.1385364414</v>
      </c>
      <c r="FK12" s="168" t="n">
        <v>5272.33582399968</v>
      </c>
      <c r="FL12" s="168" t="n">
        <v>8026.26444434523</v>
      </c>
      <c r="FM12" s="168" t="n">
        <v>49792.9934171184</v>
      </c>
      <c r="FN12" s="168" t="n">
        <v>8129.24756956542</v>
      </c>
      <c r="FO12" s="166" t="n">
        <v>25774.2788484526</v>
      </c>
      <c r="FP12" s="164" t="n">
        <v>182367.751164915</v>
      </c>
      <c r="FQ12" s="168" t="n">
        <v>161.290478598113</v>
      </c>
      <c r="FR12" s="168" t="n">
        <v>485.437041231679</v>
      </c>
      <c r="FS12" s="168" t="n">
        <v>7201.39436783033</v>
      </c>
      <c r="FT12" s="168" t="n">
        <v>15816.2706234963</v>
      </c>
      <c r="FU12" s="168" t="n">
        <v>21874.2329385308</v>
      </c>
      <c r="FV12" s="168" t="n">
        <v>47171.3076199121</v>
      </c>
      <c r="FW12" s="168" t="n">
        <v>17820.1657318463</v>
      </c>
      <c r="FX12" s="166" t="n">
        <v>71837.6523634697</v>
      </c>
      <c r="FY12" s="59" t="s">
        <v>53</v>
      </c>
      <c r="FZ12" s="59"/>
      <c r="GA12" s="59"/>
      <c r="GB12" s="59"/>
      <c r="GC12" s="59"/>
      <c r="GD12" s="59"/>
      <c r="GE12" s="59"/>
      <c r="GF12" s="59"/>
      <c r="GG12" s="59"/>
      <c r="GH12" s="59"/>
      <c r="GI12" s="53" t="s">
        <v>52</v>
      </c>
      <c r="GJ12" s="53"/>
      <c r="GK12" s="53"/>
      <c r="GL12" s="53"/>
      <c r="GM12" s="53"/>
      <c r="GN12" s="53"/>
      <c r="GO12" s="53"/>
      <c r="GP12" s="53"/>
      <c r="GQ12" s="53"/>
      <c r="GR12" s="53"/>
      <c r="GS12" s="164" t="n">
        <v>684756.046657855</v>
      </c>
      <c r="GT12" s="168" t="n">
        <v>8.39341435872507</v>
      </c>
      <c r="GU12" s="168" t="n">
        <v>566.04593777522</v>
      </c>
      <c r="GV12" s="168" t="n">
        <v>5567.0601507673</v>
      </c>
      <c r="GW12" s="168" t="n">
        <v>5720.11689200827</v>
      </c>
      <c r="GX12" s="168" t="n">
        <v>13636.6417166088</v>
      </c>
      <c r="GY12" s="168" t="n">
        <v>70706.5647347481</v>
      </c>
      <c r="GZ12" s="168" t="n">
        <v>48573.4043183359</v>
      </c>
      <c r="HA12" s="166" t="n">
        <v>539977.819493253</v>
      </c>
      <c r="HB12" s="164" t="n">
        <v>294113.884841425</v>
      </c>
      <c r="HC12" s="168" t="s">
        <v>50</v>
      </c>
      <c r="HD12" s="168" t="n">
        <v>348.64648364823</v>
      </c>
      <c r="HE12" s="168" t="n">
        <v>6831.06426227258</v>
      </c>
      <c r="HF12" s="168" t="n">
        <v>5617.3938962259</v>
      </c>
      <c r="HG12" s="168" t="n">
        <v>14995.1166086596</v>
      </c>
      <c r="HH12" s="168" t="n">
        <v>66862.7822360707</v>
      </c>
      <c r="HI12" s="168" t="n">
        <v>70826.5838316088</v>
      </c>
      <c r="HJ12" s="166" t="n">
        <v>128632.297522939</v>
      </c>
      <c r="HK12" s="59" t="s">
        <v>53</v>
      </c>
      <c r="HL12" s="59"/>
      <c r="HM12" s="59"/>
      <c r="HN12" s="59"/>
      <c r="HO12" s="59"/>
      <c r="HP12" s="59"/>
      <c r="HQ12" s="59"/>
      <c r="HR12" s="59"/>
      <c r="HS12" s="59"/>
      <c r="HT12" s="59"/>
    </row>
    <row r="13" customFormat="false" ht="26.45" hidden="false" customHeight="true" outlineLevel="0" collapsed="false">
      <c r="A13" s="63"/>
      <c r="B13" s="64" t="s">
        <v>54</v>
      </c>
      <c r="C13" s="64"/>
      <c r="D13" s="64"/>
      <c r="E13" s="64"/>
      <c r="F13" s="64"/>
      <c r="G13" s="64"/>
      <c r="H13" s="64"/>
      <c r="I13" s="64"/>
      <c r="J13" s="64"/>
      <c r="K13" s="164" t="n">
        <v>9265486.48011239</v>
      </c>
      <c r="L13" s="168" t="n">
        <v>1951.44165905918</v>
      </c>
      <c r="M13" s="168" t="n">
        <v>15663.968294571</v>
      </c>
      <c r="N13" s="168" t="n">
        <v>159913.267337421</v>
      </c>
      <c r="O13" s="168" t="n">
        <v>121213.920066905</v>
      </c>
      <c r="P13" s="168" t="n">
        <v>340205.566092058</v>
      </c>
      <c r="Q13" s="168" t="n">
        <v>1505322.69830677</v>
      </c>
      <c r="R13" s="168" t="n">
        <v>1162923.2917443</v>
      </c>
      <c r="S13" s="166" t="n">
        <v>5958292.32661131</v>
      </c>
      <c r="T13" s="164" t="n">
        <v>916689.422646163</v>
      </c>
      <c r="U13" s="167" t="s">
        <v>50</v>
      </c>
      <c r="V13" s="168" t="s">
        <v>50</v>
      </c>
      <c r="W13" s="168" t="n">
        <v>5542.42372613519</v>
      </c>
      <c r="X13" s="168" t="n">
        <v>14308.4250741553</v>
      </c>
      <c r="Y13" s="168" t="n">
        <v>40400.9647802171</v>
      </c>
      <c r="Z13" s="168" t="n">
        <v>278493.181630386</v>
      </c>
      <c r="AA13" s="168" t="n">
        <v>222628.953089744</v>
      </c>
      <c r="AB13" s="166" t="n">
        <v>355315.474345526</v>
      </c>
      <c r="AC13" s="65" t="s">
        <v>55</v>
      </c>
      <c r="AD13" s="65"/>
      <c r="AE13" s="65"/>
      <c r="AF13" s="65"/>
      <c r="AG13" s="65"/>
      <c r="AH13" s="65"/>
      <c r="AI13" s="65"/>
      <c r="AJ13" s="65"/>
      <c r="AK13" s="65"/>
      <c r="AL13" s="66"/>
      <c r="AM13" s="63"/>
      <c r="AN13" s="64" t="s">
        <v>54</v>
      </c>
      <c r="AO13" s="64"/>
      <c r="AP13" s="64"/>
      <c r="AQ13" s="64"/>
      <c r="AR13" s="64"/>
      <c r="AS13" s="64"/>
      <c r="AT13" s="64"/>
      <c r="AU13" s="64"/>
      <c r="AV13" s="64"/>
      <c r="AW13" s="164" t="n">
        <v>3263327.10447753</v>
      </c>
      <c r="AX13" s="168" t="n">
        <v>25.4510257473463</v>
      </c>
      <c r="AY13" s="168" t="n">
        <v>856.918249472502</v>
      </c>
      <c r="AZ13" s="168" t="n">
        <v>14961.7266391958</v>
      </c>
      <c r="BA13" s="168" t="n">
        <v>18337.7617219459</v>
      </c>
      <c r="BB13" s="168" t="n">
        <v>51648.2536457803</v>
      </c>
      <c r="BC13" s="168" t="n">
        <v>387379.935496161</v>
      </c>
      <c r="BD13" s="168" t="n">
        <v>305431.774687239</v>
      </c>
      <c r="BE13" s="166" t="n">
        <v>2484685.28301199</v>
      </c>
      <c r="BF13" s="164" t="n">
        <v>241830.124597527</v>
      </c>
      <c r="BG13" s="168" t="n">
        <v>125.743669468495</v>
      </c>
      <c r="BH13" s="168" t="n">
        <v>118.282228896463</v>
      </c>
      <c r="BI13" s="168" t="n">
        <v>635.966565240242</v>
      </c>
      <c r="BJ13" s="168" t="n">
        <v>827.868427048102</v>
      </c>
      <c r="BK13" s="168" t="n">
        <v>2488.295194093</v>
      </c>
      <c r="BL13" s="168" t="n">
        <v>16643.6528144021</v>
      </c>
      <c r="BM13" s="168" t="n">
        <v>18740.1378378722</v>
      </c>
      <c r="BN13" s="166" t="n">
        <v>202250.177860506</v>
      </c>
      <c r="BO13" s="65" t="s">
        <v>55</v>
      </c>
      <c r="BP13" s="65"/>
      <c r="BQ13" s="65"/>
      <c r="BR13" s="65"/>
      <c r="BS13" s="65"/>
      <c r="BT13" s="65"/>
      <c r="BU13" s="65"/>
      <c r="BV13" s="65"/>
      <c r="BW13" s="65"/>
      <c r="BX13" s="66"/>
      <c r="BY13" s="63"/>
      <c r="BZ13" s="64" t="s">
        <v>54</v>
      </c>
      <c r="CA13" s="64"/>
      <c r="CB13" s="64"/>
      <c r="CC13" s="64"/>
      <c r="CD13" s="64"/>
      <c r="CE13" s="64"/>
      <c r="CF13" s="64"/>
      <c r="CG13" s="64"/>
      <c r="CH13" s="64"/>
      <c r="CI13" s="164" t="n">
        <v>856132.650359331</v>
      </c>
      <c r="CJ13" s="168" t="n">
        <v>109.707402565044</v>
      </c>
      <c r="CK13" s="168" t="n">
        <v>35.8842372957907</v>
      </c>
      <c r="CL13" s="168" t="n">
        <v>2085.86482490786</v>
      </c>
      <c r="CM13" s="168" t="n">
        <v>5435.84397089053</v>
      </c>
      <c r="CN13" s="168" t="n">
        <v>14234.2838928321</v>
      </c>
      <c r="CO13" s="168" t="n">
        <v>171813.193889337</v>
      </c>
      <c r="CP13" s="168" t="n">
        <v>112079.130881984</v>
      </c>
      <c r="CQ13" s="166" t="n">
        <v>550338.741259519</v>
      </c>
      <c r="CR13" s="169" t="n">
        <v>760645.65551119</v>
      </c>
      <c r="CS13" s="170" t="n">
        <v>36.1447533645765</v>
      </c>
      <c r="CT13" s="170" t="n">
        <v>80.9116973904642</v>
      </c>
      <c r="CU13" s="170" t="n">
        <v>2249.95433207264</v>
      </c>
      <c r="CV13" s="170" t="n">
        <v>7148.53910979521</v>
      </c>
      <c r="CW13" s="170" t="n">
        <v>13988.771311118</v>
      </c>
      <c r="CX13" s="170" t="n">
        <v>68885.0504986951</v>
      </c>
      <c r="CY13" s="170" t="n">
        <v>81172.9045376895</v>
      </c>
      <c r="CZ13" s="171" t="n">
        <v>587083.379271064</v>
      </c>
      <c r="DA13" s="65" t="s">
        <v>55</v>
      </c>
      <c r="DB13" s="65"/>
      <c r="DC13" s="65"/>
      <c r="DD13" s="65"/>
      <c r="DE13" s="65"/>
      <c r="DF13" s="65"/>
      <c r="DG13" s="65"/>
      <c r="DH13" s="65"/>
      <c r="DI13" s="65"/>
      <c r="DJ13" s="66"/>
      <c r="DK13" s="63"/>
      <c r="DL13" s="64" t="s">
        <v>54</v>
      </c>
      <c r="DM13" s="64"/>
      <c r="DN13" s="64"/>
      <c r="DO13" s="64"/>
      <c r="DP13" s="64"/>
      <c r="DQ13" s="64"/>
      <c r="DR13" s="64"/>
      <c r="DS13" s="64"/>
      <c r="DT13" s="64"/>
      <c r="DU13" s="164" t="n">
        <v>705554.813239495</v>
      </c>
      <c r="DV13" s="168" t="s">
        <v>50</v>
      </c>
      <c r="DW13" s="168" t="n">
        <v>317.782132976907</v>
      </c>
      <c r="DX13" s="168" t="n">
        <v>3313.09705039618</v>
      </c>
      <c r="DY13" s="168" t="n">
        <v>19542.3938407105</v>
      </c>
      <c r="DZ13" s="168" t="n">
        <v>21334.6040611987</v>
      </c>
      <c r="EA13" s="168" t="n">
        <v>133297.341327767</v>
      </c>
      <c r="EB13" s="168" t="n">
        <v>123852.619235173</v>
      </c>
      <c r="EC13" s="166" t="n">
        <v>403896.975591273</v>
      </c>
      <c r="ED13" s="164" t="n">
        <v>1282299.92994628</v>
      </c>
      <c r="EE13" s="168" t="n">
        <v>675.197066979797</v>
      </c>
      <c r="EF13" s="168" t="n">
        <v>12107.3901636909</v>
      </c>
      <c r="EG13" s="168" t="n">
        <v>107478.930493357</v>
      </c>
      <c r="EH13" s="168" t="n">
        <v>24123.7966458003</v>
      </c>
      <c r="EI13" s="168" t="n">
        <v>138849.773728453</v>
      </c>
      <c r="EJ13" s="168" t="n">
        <v>218994.809300195</v>
      </c>
      <c r="EK13" s="168" t="n">
        <v>155896.573441269</v>
      </c>
      <c r="EL13" s="166" t="n">
        <v>624173.45910654</v>
      </c>
      <c r="EM13" s="65" t="s">
        <v>55</v>
      </c>
      <c r="EN13" s="65"/>
      <c r="EO13" s="65"/>
      <c r="EP13" s="65"/>
      <c r="EQ13" s="65"/>
      <c r="ER13" s="65"/>
      <c r="ES13" s="65"/>
      <c r="ET13" s="65"/>
      <c r="EU13" s="65"/>
      <c r="EV13" s="66"/>
      <c r="EW13" s="63"/>
      <c r="EX13" s="64" t="s">
        <v>54</v>
      </c>
      <c r="EY13" s="64"/>
      <c r="EZ13" s="64"/>
      <c r="FA13" s="64"/>
      <c r="FB13" s="64"/>
      <c r="FC13" s="64"/>
      <c r="FD13" s="64"/>
      <c r="FE13" s="64"/>
      <c r="FF13" s="64"/>
      <c r="FG13" s="164" t="n">
        <v>90943.0598234288</v>
      </c>
      <c r="FH13" s="168" t="n">
        <v>809.582041233697</v>
      </c>
      <c r="FI13" s="168" t="n">
        <v>750.887083934509</v>
      </c>
      <c r="FJ13" s="168" t="n">
        <v>4092.61641037763</v>
      </c>
      <c r="FK13" s="168" t="n">
        <v>4653.06502416346</v>
      </c>
      <c r="FL13" s="168" t="n">
        <v>7411.82988016575</v>
      </c>
      <c r="FM13" s="168" t="n">
        <v>47397.6241637813</v>
      </c>
      <c r="FN13" s="168" t="n">
        <v>7162.76631747408</v>
      </c>
      <c r="FO13" s="166" t="n">
        <v>18664.6889022983</v>
      </c>
      <c r="FP13" s="164" t="n">
        <v>178598.889899477</v>
      </c>
      <c r="FQ13" s="168" t="n">
        <v>161.290478598113</v>
      </c>
      <c r="FR13" s="168" t="n">
        <v>485.437041231679</v>
      </c>
      <c r="FS13" s="168" t="n">
        <v>7200.44154256096</v>
      </c>
      <c r="FT13" s="168" t="n">
        <v>15577.3671902031</v>
      </c>
      <c r="FU13" s="168" t="n">
        <v>21692.0178650608</v>
      </c>
      <c r="FV13" s="168" t="n">
        <v>46067.5406941616</v>
      </c>
      <c r="FW13" s="168" t="n">
        <v>17596.7879308424</v>
      </c>
      <c r="FX13" s="166" t="n">
        <v>69818.0071568187</v>
      </c>
      <c r="FY13" s="65" t="s">
        <v>55</v>
      </c>
      <c r="FZ13" s="65"/>
      <c r="GA13" s="65"/>
      <c r="GB13" s="65"/>
      <c r="GC13" s="65"/>
      <c r="GD13" s="65"/>
      <c r="GE13" s="65"/>
      <c r="GF13" s="65"/>
      <c r="GG13" s="65"/>
      <c r="GH13" s="66"/>
      <c r="GI13" s="63"/>
      <c r="GJ13" s="64" t="s">
        <v>54</v>
      </c>
      <c r="GK13" s="64"/>
      <c r="GL13" s="64"/>
      <c r="GM13" s="64"/>
      <c r="GN13" s="64"/>
      <c r="GO13" s="64"/>
      <c r="GP13" s="64"/>
      <c r="GQ13" s="64"/>
      <c r="GR13" s="64"/>
      <c r="GS13" s="164" t="n">
        <v>678010.689437678</v>
      </c>
      <c r="GT13" s="168" t="n">
        <v>8.32522110211387</v>
      </c>
      <c r="GU13" s="168" t="n">
        <v>563.223950307764</v>
      </c>
      <c r="GV13" s="168" t="n">
        <v>5544.9873112119</v>
      </c>
      <c r="GW13" s="168" t="n">
        <v>5678.32354701523</v>
      </c>
      <c r="GX13" s="168" t="n">
        <v>13271.2169135414</v>
      </c>
      <c r="GY13" s="168" t="n">
        <v>70264.2522011744</v>
      </c>
      <c r="GZ13" s="168" t="n">
        <v>47863.4274420109</v>
      </c>
      <c r="HA13" s="166" t="n">
        <v>534816.932851314</v>
      </c>
      <c r="HB13" s="164" t="n">
        <v>291454.140174286</v>
      </c>
      <c r="HC13" s="168" t="s">
        <v>50</v>
      </c>
      <c r="HD13" s="168" t="n">
        <v>347.251509374004</v>
      </c>
      <c r="HE13" s="168" t="n">
        <v>6807.25844196523</v>
      </c>
      <c r="HF13" s="168" t="n">
        <v>5580.53551517752</v>
      </c>
      <c r="HG13" s="168" t="n">
        <v>14885.5548195974</v>
      </c>
      <c r="HH13" s="168" t="n">
        <v>66086.1162907092</v>
      </c>
      <c r="HI13" s="168" t="n">
        <v>70498.2163430038</v>
      </c>
      <c r="HJ13" s="166" t="n">
        <v>127249.207254458</v>
      </c>
      <c r="HK13" s="65" t="s">
        <v>55</v>
      </c>
      <c r="HL13" s="65"/>
      <c r="HM13" s="65"/>
      <c r="HN13" s="65"/>
      <c r="HO13" s="65"/>
      <c r="HP13" s="65"/>
      <c r="HQ13" s="65"/>
      <c r="HR13" s="65"/>
      <c r="HS13" s="65"/>
      <c r="HT13" s="66"/>
    </row>
    <row r="14" customFormat="false" ht="26.45" hidden="false" customHeight="true" outlineLevel="0" collapsed="false">
      <c r="A14" s="67"/>
      <c r="B14" s="68"/>
      <c r="C14" s="64" t="s">
        <v>56</v>
      </c>
      <c r="D14" s="64"/>
      <c r="E14" s="64"/>
      <c r="F14" s="64"/>
      <c r="G14" s="64"/>
      <c r="H14" s="64"/>
      <c r="I14" s="64"/>
      <c r="J14" s="64"/>
      <c r="K14" s="172" t="n">
        <v>2426406.9507503</v>
      </c>
      <c r="L14" s="173" t="n">
        <v>786.271447499318</v>
      </c>
      <c r="M14" s="173" t="n">
        <v>11648.9699096807</v>
      </c>
      <c r="N14" s="173" t="n">
        <v>74167.5362628622</v>
      </c>
      <c r="O14" s="173" t="n">
        <v>36787.1911606279</v>
      </c>
      <c r="P14" s="173" t="n">
        <v>85740.0707029294</v>
      </c>
      <c r="Q14" s="173" t="n">
        <v>447163.205282128</v>
      </c>
      <c r="R14" s="173" t="n">
        <v>309594.425247358</v>
      </c>
      <c r="S14" s="174" t="n">
        <v>1460519.28073721</v>
      </c>
      <c r="T14" s="172" t="n">
        <v>176193.091161097</v>
      </c>
      <c r="U14" s="167" t="s">
        <v>50</v>
      </c>
      <c r="V14" s="168" t="s">
        <v>50</v>
      </c>
      <c r="W14" s="173" t="n">
        <v>722.611413207337</v>
      </c>
      <c r="X14" s="173" t="n">
        <v>4532.9081316106</v>
      </c>
      <c r="Y14" s="173" t="n">
        <v>7284.11468075337</v>
      </c>
      <c r="Z14" s="173" t="n">
        <v>41662.3426685486</v>
      </c>
      <c r="AA14" s="173" t="n">
        <v>42668.0666912607</v>
      </c>
      <c r="AB14" s="174" t="n">
        <v>79323.0475757165</v>
      </c>
      <c r="AC14" s="48" t="s">
        <v>57</v>
      </c>
      <c r="AD14" s="48"/>
      <c r="AE14" s="48"/>
      <c r="AF14" s="48"/>
      <c r="AG14" s="48"/>
      <c r="AH14" s="48"/>
      <c r="AI14" s="48"/>
      <c r="AJ14" s="48"/>
      <c r="AK14" s="72"/>
      <c r="AL14" s="66"/>
      <c r="AM14" s="67"/>
      <c r="AN14" s="68"/>
      <c r="AO14" s="64" t="s">
        <v>56</v>
      </c>
      <c r="AP14" s="64"/>
      <c r="AQ14" s="64"/>
      <c r="AR14" s="64"/>
      <c r="AS14" s="64"/>
      <c r="AT14" s="64"/>
      <c r="AU14" s="64"/>
      <c r="AV14" s="64"/>
      <c r="AW14" s="172" t="n">
        <v>701231.403845063</v>
      </c>
      <c r="AX14" s="173" t="n">
        <v>2.56945582864842</v>
      </c>
      <c r="AY14" s="173" t="n">
        <v>380.053915225998</v>
      </c>
      <c r="AZ14" s="173" t="n">
        <v>1493.13368958919</v>
      </c>
      <c r="BA14" s="173" t="n">
        <v>1803.18615194759</v>
      </c>
      <c r="BB14" s="173" t="n">
        <v>7407.02135803237</v>
      </c>
      <c r="BC14" s="173" t="n">
        <v>96255.243960434</v>
      </c>
      <c r="BD14" s="173" t="n">
        <v>70987.7529214644</v>
      </c>
      <c r="BE14" s="174" t="n">
        <v>522902.442392541</v>
      </c>
      <c r="BF14" s="172" t="n">
        <v>53152.6709101728</v>
      </c>
      <c r="BG14" s="173" t="n">
        <v>0.552500668558221</v>
      </c>
      <c r="BH14" s="173" t="n">
        <v>14.3895947043311</v>
      </c>
      <c r="BI14" s="173" t="n">
        <v>30.0350825785337</v>
      </c>
      <c r="BJ14" s="173" t="n">
        <v>40.103071944203</v>
      </c>
      <c r="BK14" s="173" t="n">
        <v>230.352203977162</v>
      </c>
      <c r="BL14" s="173" t="n">
        <v>1782.82889132549</v>
      </c>
      <c r="BM14" s="173" t="n">
        <v>3085.42484303993</v>
      </c>
      <c r="BN14" s="174" t="n">
        <v>47968.9847219346</v>
      </c>
      <c r="BO14" s="48" t="s">
        <v>57</v>
      </c>
      <c r="BP14" s="48"/>
      <c r="BQ14" s="48"/>
      <c r="BR14" s="48"/>
      <c r="BS14" s="48"/>
      <c r="BT14" s="48"/>
      <c r="BU14" s="48"/>
      <c r="BV14" s="48"/>
      <c r="BW14" s="72"/>
      <c r="BX14" s="66"/>
      <c r="BY14" s="67"/>
      <c r="BZ14" s="68"/>
      <c r="CA14" s="64" t="s">
        <v>56</v>
      </c>
      <c r="CB14" s="64"/>
      <c r="CC14" s="64"/>
      <c r="CD14" s="64"/>
      <c r="CE14" s="64"/>
      <c r="CF14" s="64"/>
      <c r="CG14" s="64"/>
      <c r="CH14" s="64"/>
      <c r="CI14" s="172" t="n">
        <v>116067.180689246</v>
      </c>
      <c r="CJ14" s="173" t="n">
        <v>0.765632328815307</v>
      </c>
      <c r="CK14" s="173" t="n">
        <v>9.46954441617154</v>
      </c>
      <c r="CL14" s="173" t="n">
        <v>591.678319279072</v>
      </c>
      <c r="CM14" s="173" t="n">
        <v>266.771477583167</v>
      </c>
      <c r="CN14" s="173" t="n">
        <v>681.968831621964</v>
      </c>
      <c r="CO14" s="173" t="n">
        <v>18134.7344418488</v>
      </c>
      <c r="CP14" s="173" t="n">
        <v>13623.3621926066</v>
      </c>
      <c r="CQ14" s="174" t="n">
        <v>82758.4302495616</v>
      </c>
      <c r="CR14" s="175" t="n">
        <v>290315.316432628</v>
      </c>
      <c r="CS14" s="176" t="n">
        <v>36.1447533645765</v>
      </c>
      <c r="CT14" s="176" t="n">
        <v>37.8741435270258</v>
      </c>
      <c r="CU14" s="176" t="n">
        <v>481.48318970031</v>
      </c>
      <c r="CV14" s="176" t="n">
        <v>4582.123880664</v>
      </c>
      <c r="CW14" s="176" t="n">
        <v>5472.44893651645</v>
      </c>
      <c r="CX14" s="176" t="n">
        <v>16105.0900931875</v>
      </c>
      <c r="CY14" s="176" t="n">
        <v>13063.859601404</v>
      </c>
      <c r="CZ14" s="177" t="n">
        <v>250536.291834264</v>
      </c>
      <c r="DA14" s="48" t="s">
        <v>57</v>
      </c>
      <c r="DB14" s="48"/>
      <c r="DC14" s="48"/>
      <c r="DD14" s="48"/>
      <c r="DE14" s="48"/>
      <c r="DF14" s="48"/>
      <c r="DG14" s="48"/>
      <c r="DH14" s="48"/>
      <c r="DI14" s="72"/>
      <c r="DJ14" s="66"/>
      <c r="DK14" s="67"/>
      <c r="DL14" s="68"/>
      <c r="DM14" s="64" t="s">
        <v>56</v>
      </c>
      <c r="DN14" s="64"/>
      <c r="DO14" s="64"/>
      <c r="DP14" s="64"/>
      <c r="DQ14" s="64"/>
      <c r="DR14" s="64"/>
      <c r="DS14" s="64"/>
      <c r="DT14" s="64"/>
      <c r="DU14" s="172" t="n">
        <v>295744.967859631</v>
      </c>
      <c r="DV14" s="168" t="s">
        <v>50</v>
      </c>
      <c r="DW14" s="173" t="n">
        <v>53.9708395114959</v>
      </c>
      <c r="DX14" s="173" t="n">
        <v>1064.01471671742</v>
      </c>
      <c r="DY14" s="173" t="n">
        <v>7745.83803919074</v>
      </c>
      <c r="DZ14" s="173" t="n">
        <v>9199.72502508649</v>
      </c>
      <c r="EA14" s="173" t="n">
        <v>47382.6593284479</v>
      </c>
      <c r="EB14" s="173" t="n">
        <v>56122.2504231528</v>
      </c>
      <c r="EC14" s="174" t="n">
        <v>174176.509487524</v>
      </c>
      <c r="ED14" s="172" t="n">
        <v>415536.222300668</v>
      </c>
      <c r="EE14" s="173" t="n">
        <v>408.697144144613</v>
      </c>
      <c r="EF14" s="173" t="n">
        <v>10139.7662555924</v>
      </c>
      <c r="EG14" s="173" t="n">
        <v>60885.7902225261</v>
      </c>
      <c r="EH14" s="173" t="n">
        <v>8807.78028985121</v>
      </c>
      <c r="EI14" s="173" t="n">
        <v>36152.5441418393</v>
      </c>
      <c r="EJ14" s="173" t="n">
        <v>128380.483647753</v>
      </c>
      <c r="EK14" s="173" t="n">
        <v>58041.0157522254</v>
      </c>
      <c r="EL14" s="174" t="n">
        <v>112720.144846736</v>
      </c>
      <c r="EM14" s="48" t="s">
        <v>57</v>
      </c>
      <c r="EN14" s="48"/>
      <c r="EO14" s="48"/>
      <c r="EP14" s="48"/>
      <c r="EQ14" s="48"/>
      <c r="ER14" s="48"/>
      <c r="ES14" s="48"/>
      <c r="ET14" s="48"/>
      <c r="EU14" s="72"/>
      <c r="EV14" s="66"/>
      <c r="EW14" s="67"/>
      <c r="EX14" s="68"/>
      <c r="EY14" s="64" t="s">
        <v>56</v>
      </c>
      <c r="EZ14" s="64"/>
      <c r="FA14" s="64"/>
      <c r="FB14" s="64"/>
      <c r="FC14" s="64"/>
      <c r="FD14" s="64"/>
      <c r="FE14" s="64"/>
      <c r="FF14" s="64"/>
      <c r="FG14" s="172" t="n">
        <v>25103.2058093877</v>
      </c>
      <c r="FH14" s="173" t="n">
        <v>333.390228003211</v>
      </c>
      <c r="FI14" s="173" t="n">
        <v>308.781215470762</v>
      </c>
      <c r="FJ14" s="173" t="n">
        <v>885.741813303476</v>
      </c>
      <c r="FK14" s="173" t="n">
        <v>1183.51833780241</v>
      </c>
      <c r="FL14" s="173" t="n">
        <v>1211.31431820314</v>
      </c>
      <c r="FM14" s="173" t="n">
        <v>13864.5254078199</v>
      </c>
      <c r="FN14" s="173" t="n">
        <v>1585.87156053616</v>
      </c>
      <c r="FO14" s="174" t="n">
        <v>5730.06292824865</v>
      </c>
      <c r="FP14" s="172" t="n">
        <v>110516.507749211</v>
      </c>
      <c r="FQ14" s="168" t="s">
        <v>50</v>
      </c>
      <c r="FR14" s="173" t="n">
        <v>267.754993349194</v>
      </c>
      <c r="FS14" s="173" t="n">
        <v>4776.21685416789</v>
      </c>
      <c r="FT14" s="173" t="n">
        <v>4459.70372637008</v>
      </c>
      <c r="FU14" s="173" t="n">
        <v>9796.91991702899</v>
      </c>
      <c r="FV14" s="173" t="n">
        <v>29338.0630069031</v>
      </c>
      <c r="FW14" s="173" t="n">
        <v>11689.1743105146</v>
      </c>
      <c r="FX14" s="174" t="n">
        <v>50188.6749408777</v>
      </c>
      <c r="FY14" s="48" t="s">
        <v>57</v>
      </c>
      <c r="FZ14" s="48"/>
      <c r="GA14" s="48"/>
      <c r="GB14" s="48"/>
      <c r="GC14" s="48"/>
      <c r="GD14" s="48"/>
      <c r="GE14" s="48"/>
      <c r="GF14" s="48"/>
      <c r="GG14" s="72"/>
      <c r="GH14" s="66"/>
      <c r="GI14" s="67"/>
      <c r="GJ14" s="68"/>
      <c r="GK14" s="64" t="s">
        <v>56</v>
      </c>
      <c r="GL14" s="64"/>
      <c r="GM14" s="64"/>
      <c r="GN14" s="64"/>
      <c r="GO14" s="64"/>
      <c r="GP14" s="64"/>
      <c r="GQ14" s="64"/>
      <c r="GR14" s="64"/>
      <c r="GS14" s="172" t="n">
        <v>162874.250549573</v>
      </c>
      <c r="GT14" s="173" t="n">
        <v>4.15173316089481</v>
      </c>
      <c r="GU14" s="173" t="n">
        <v>272.377772306733</v>
      </c>
      <c r="GV14" s="173" t="n">
        <v>2969.74123628324</v>
      </c>
      <c r="GW14" s="173" t="n">
        <v>2097.40958382071</v>
      </c>
      <c r="GX14" s="173" t="n">
        <v>5203.56714281436</v>
      </c>
      <c r="GY14" s="173" t="n">
        <v>34849.6265389013</v>
      </c>
      <c r="GZ14" s="173" t="n">
        <v>14963.538094132</v>
      </c>
      <c r="HA14" s="174" t="n">
        <v>102513.838448154</v>
      </c>
      <c r="HB14" s="172" t="n">
        <v>79672.1334436227</v>
      </c>
      <c r="HC14" s="168" t="s">
        <v>50</v>
      </c>
      <c r="HD14" s="173" t="n">
        <v>164.531635576541</v>
      </c>
      <c r="HE14" s="173" t="n">
        <v>267.089725509685</v>
      </c>
      <c r="HF14" s="173" t="n">
        <v>1267.84846984315</v>
      </c>
      <c r="HG14" s="173" t="n">
        <v>3100.09414705584</v>
      </c>
      <c r="HH14" s="173" t="n">
        <v>19407.6072969586</v>
      </c>
      <c r="HI14" s="173" t="n">
        <v>23764.1088570214</v>
      </c>
      <c r="HJ14" s="174" t="n">
        <v>31700.8533116574</v>
      </c>
      <c r="HK14" s="48" t="s">
        <v>57</v>
      </c>
      <c r="HL14" s="48"/>
      <c r="HM14" s="48"/>
      <c r="HN14" s="48"/>
      <c r="HO14" s="48"/>
      <c r="HP14" s="48"/>
      <c r="HQ14" s="48"/>
      <c r="HR14" s="48"/>
      <c r="HS14" s="72"/>
      <c r="HT14" s="66"/>
    </row>
    <row r="15" customFormat="false" ht="26.45" hidden="false" customHeight="true" outlineLevel="0" collapsed="false">
      <c r="A15" s="67"/>
      <c r="B15" s="68"/>
      <c r="C15" s="64" t="s">
        <v>58</v>
      </c>
      <c r="D15" s="64"/>
      <c r="E15" s="64"/>
      <c r="F15" s="64"/>
      <c r="G15" s="64"/>
      <c r="H15" s="64"/>
      <c r="I15" s="64"/>
      <c r="J15" s="64"/>
      <c r="K15" s="172" t="n">
        <v>2724054.1312394</v>
      </c>
      <c r="L15" s="173" t="n">
        <v>132.530109697799</v>
      </c>
      <c r="M15" s="173" t="n">
        <v>575.598046828225</v>
      </c>
      <c r="N15" s="173" t="n">
        <v>21285.8792866374</v>
      </c>
      <c r="O15" s="173" t="n">
        <v>29452.0822306739</v>
      </c>
      <c r="P15" s="173" t="n">
        <v>84605.0535463382</v>
      </c>
      <c r="Q15" s="173" t="n">
        <v>409969.916381226</v>
      </c>
      <c r="R15" s="173" t="n">
        <v>348153.266814692</v>
      </c>
      <c r="S15" s="174" t="n">
        <v>1829879.80482331</v>
      </c>
      <c r="T15" s="172" t="n">
        <v>354264.46126523</v>
      </c>
      <c r="U15" s="167" t="s">
        <v>50</v>
      </c>
      <c r="V15" s="168" t="s">
        <v>50</v>
      </c>
      <c r="W15" s="173" t="n">
        <v>1557.93249264555</v>
      </c>
      <c r="X15" s="173" t="n">
        <v>1551.67779856855</v>
      </c>
      <c r="Y15" s="173" t="n">
        <v>9140.52777694395</v>
      </c>
      <c r="Z15" s="173" t="n">
        <v>119376.361332461</v>
      </c>
      <c r="AA15" s="173" t="n">
        <v>102646.13288611</v>
      </c>
      <c r="AB15" s="174" t="n">
        <v>119991.828978501</v>
      </c>
      <c r="AC15" s="76" t="s">
        <v>59</v>
      </c>
      <c r="AD15" s="76"/>
      <c r="AE15" s="76"/>
      <c r="AF15" s="76"/>
      <c r="AG15" s="76"/>
      <c r="AH15" s="76"/>
      <c r="AI15" s="76"/>
      <c r="AJ15" s="76"/>
      <c r="AK15" s="72"/>
      <c r="AL15" s="66"/>
      <c r="AM15" s="67"/>
      <c r="AN15" s="68"/>
      <c r="AO15" s="64" t="s">
        <v>58</v>
      </c>
      <c r="AP15" s="64"/>
      <c r="AQ15" s="64"/>
      <c r="AR15" s="64"/>
      <c r="AS15" s="64"/>
      <c r="AT15" s="64"/>
      <c r="AU15" s="64"/>
      <c r="AV15" s="64"/>
      <c r="AW15" s="172" t="n">
        <v>1675043.37375463</v>
      </c>
      <c r="AX15" s="173" t="n">
        <v>14.4305509491554</v>
      </c>
      <c r="AY15" s="173" t="n">
        <v>165.882441390396</v>
      </c>
      <c r="AZ15" s="173" t="n">
        <v>8535.45896720014</v>
      </c>
      <c r="BA15" s="173" t="n">
        <v>11645.0139340266</v>
      </c>
      <c r="BB15" s="173" t="n">
        <v>27332.5203503763</v>
      </c>
      <c r="BC15" s="173" t="n">
        <v>186481.523340584</v>
      </c>
      <c r="BD15" s="173" t="n">
        <v>161398.36642538</v>
      </c>
      <c r="BE15" s="174" t="n">
        <v>1279470.17774472</v>
      </c>
      <c r="BF15" s="172" t="n">
        <v>68552.9018181786</v>
      </c>
      <c r="BG15" s="173" t="n">
        <v>8.73604098281923</v>
      </c>
      <c r="BH15" s="173" t="n">
        <v>11.4199850729342</v>
      </c>
      <c r="BI15" s="173" t="n">
        <v>131.016908740397</v>
      </c>
      <c r="BJ15" s="173" t="n">
        <v>198.72199624462</v>
      </c>
      <c r="BK15" s="173" t="n">
        <v>567.554390305693</v>
      </c>
      <c r="BL15" s="173" t="n">
        <v>4654.77866524372</v>
      </c>
      <c r="BM15" s="173" t="n">
        <v>6799.0444451542</v>
      </c>
      <c r="BN15" s="174" t="n">
        <v>56181.6293864342</v>
      </c>
      <c r="BO15" s="76" t="s">
        <v>59</v>
      </c>
      <c r="BP15" s="76"/>
      <c r="BQ15" s="76"/>
      <c r="BR15" s="76"/>
      <c r="BS15" s="76"/>
      <c r="BT15" s="76"/>
      <c r="BU15" s="76"/>
      <c r="BV15" s="76"/>
      <c r="BW15" s="72"/>
      <c r="BX15" s="66"/>
      <c r="BY15" s="67"/>
      <c r="BZ15" s="68"/>
      <c r="CA15" s="64" t="s">
        <v>58</v>
      </c>
      <c r="CB15" s="64"/>
      <c r="CC15" s="64"/>
      <c r="CD15" s="64"/>
      <c r="CE15" s="64"/>
      <c r="CF15" s="64"/>
      <c r="CG15" s="64"/>
      <c r="CH15" s="64"/>
      <c r="CI15" s="172" t="n">
        <v>73401.1913724093</v>
      </c>
      <c r="CJ15" s="173" t="n">
        <v>70.4651657500658</v>
      </c>
      <c r="CK15" s="173" t="n">
        <v>1.16040686418157</v>
      </c>
      <c r="CL15" s="173" t="n">
        <v>89.8227163899902</v>
      </c>
      <c r="CM15" s="173" t="n">
        <v>240.281147183766</v>
      </c>
      <c r="CN15" s="173" t="n">
        <v>728.749252584351</v>
      </c>
      <c r="CO15" s="173" t="n">
        <v>12185.2834819863</v>
      </c>
      <c r="CP15" s="173" t="n">
        <v>11770.6208940312</v>
      </c>
      <c r="CQ15" s="174" t="n">
        <v>48314.8083076195</v>
      </c>
      <c r="CR15" s="175" t="n">
        <v>147526.017982602</v>
      </c>
      <c r="CS15" s="178" t="s">
        <v>50</v>
      </c>
      <c r="CT15" s="176" t="n">
        <v>14.3818627322225</v>
      </c>
      <c r="CU15" s="176" t="n">
        <v>1263.87214924477</v>
      </c>
      <c r="CV15" s="176" t="n">
        <v>1521.19638150461</v>
      </c>
      <c r="CW15" s="176" t="n">
        <v>2549.25147260576</v>
      </c>
      <c r="CX15" s="176" t="n">
        <v>10883.353909825</v>
      </c>
      <c r="CY15" s="176" t="n">
        <v>15155.0429157692</v>
      </c>
      <c r="CZ15" s="177" t="n">
        <v>116138.919290921</v>
      </c>
      <c r="DA15" s="76" t="s">
        <v>59</v>
      </c>
      <c r="DB15" s="76"/>
      <c r="DC15" s="76"/>
      <c r="DD15" s="76"/>
      <c r="DE15" s="76"/>
      <c r="DF15" s="76"/>
      <c r="DG15" s="76"/>
      <c r="DH15" s="76"/>
      <c r="DI15" s="72"/>
      <c r="DJ15" s="66"/>
      <c r="DK15" s="67"/>
      <c r="DL15" s="68"/>
      <c r="DM15" s="64" t="s">
        <v>58</v>
      </c>
      <c r="DN15" s="64"/>
      <c r="DO15" s="64"/>
      <c r="DP15" s="64"/>
      <c r="DQ15" s="64"/>
      <c r="DR15" s="64"/>
      <c r="DS15" s="64"/>
      <c r="DT15" s="64"/>
      <c r="DU15" s="172" t="n">
        <v>105009.64161118</v>
      </c>
      <c r="DV15" s="168" t="s">
        <v>50</v>
      </c>
      <c r="DW15" s="173" t="n">
        <v>60.3746063226432</v>
      </c>
      <c r="DX15" s="173" t="n">
        <v>1269.58101580588</v>
      </c>
      <c r="DY15" s="173" t="n">
        <v>6581.51467031518</v>
      </c>
      <c r="DZ15" s="173" t="n">
        <v>5539.31499976672</v>
      </c>
      <c r="EA15" s="173" t="n">
        <v>30378.1590241389</v>
      </c>
      <c r="EB15" s="173" t="n">
        <v>24061.0013718696</v>
      </c>
      <c r="EC15" s="174" t="n">
        <v>37119.6959229613</v>
      </c>
      <c r="ED15" s="172" t="n">
        <v>108457.364306725</v>
      </c>
      <c r="EE15" s="173" t="n">
        <v>37.1016824078269</v>
      </c>
      <c r="EF15" s="173" t="n">
        <v>226.477614062325</v>
      </c>
      <c r="EG15" s="173" t="n">
        <v>7224.4472129004</v>
      </c>
      <c r="EH15" s="173" t="n">
        <v>947.570695282281</v>
      </c>
      <c r="EI15" s="173" t="n">
        <v>31104.8863185163</v>
      </c>
      <c r="EJ15" s="173" t="n">
        <v>18687.9552705471</v>
      </c>
      <c r="EK15" s="173" t="n">
        <v>9494.0355864883</v>
      </c>
      <c r="EL15" s="174" t="n">
        <v>40734.8899265204</v>
      </c>
      <c r="EM15" s="76" t="s">
        <v>59</v>
      </c>
      <c r="EN15" s="76"/>
      <c r="EO15" s="76"/>
      <c r="EP15" s="76"/>
      <c r="EQ15" s="76"/>
      <c r="ER15" s="76"/>
      <c r="ES15" s="76"/>
      <c r="ET15" s="76"/>
      <c r="EU15" s="72"/>
      <c r="EV15" s="66"/>
      <c r="EW15" s="67"/>
      <c r="EX15" s="68"/>
      <c r="EY15" s="64" t="s">
        <v>58</v>
      </c>
      <c r="EZ15" s="64"/>
      <c r="FA15" s="64"/>
      <c r="FB15" s="64"/>
      <c r="FC15" s="64"/>
      <c r="FD15" s="64"/>
      <c r="FE15" s="64"/>
      <c r="FF15" s="64"/>
      <c r="FG15" s="172" t="n">
        <v>4854.97617826717</v>
      </c>
      <c r="FH15" s="173" t="n">
        <v>1.16920036759812</v>
      </c>
      <c r="FI15" s="173" t="n">
        <v>28.3074626157041</v>
      </c>
      <c r="FJ15" s="173" t="n">
        <v>99.7709742098718</v>
      </c>
      <c r="FK15" s="173" t="n">
        <v>512.107163167358</v>
      </c>
      <c r="FL15" s="173" t="n">
        <v>353.876049389254</v>
      </c>
      <c r="FM15" s="173" t="n">
        <v>1346.05967312046</v>
      </c>
      <c r="FN15" s="173" t="n">
        <v>1074.98424744506</v>
      </c>
      <c r="FO15" s="174" t="n">
        <v>1438.70140795186</v>
      </c>
      <c r="FP15" s="172" t="n">
        <v>17505.4778237912</v>
      </c>
      <c r="FQ15" s="168" t="s">
        <v>50</v>
      </c>
      <c r="FR15" s="173" t="n">
        <v>3.27171560906347</v>
      </c>
      <c r="FS15" s="173" t="n">
        <v>88.3542363226137</v>
      </c>
      <c r="FT15" s="173" t="n">
        <v>5086.91923087651</v>
      </c>
      <c r="FU15" s="173" t="n">
        <v>1864.3240146317</v>
      </c>
      <c r="FV15" s="173" t="n">
        <v>5133.83672057385</v>
      </c>
      <c r="FW15" s="173" t="n">
        <v>1020.61730518991</v>
      </c>
      <c r="FX15" s="174" t="n">
        <v>4308.15460058757</v>
      </c>
      <c r="FY15" s="76" t="s">
        <v>59</v>
      </c>
      <c r="FZ15" s="76"/>
      <c r="GA15" s="76"/>
      <c r="GB15" s="76"/>
      <c r="GC15" s="76"/>
      <c r="GD15" s="76"/>
      <c r="GE15" s="76"/>
      <c r="GF15" s="76"/>
      <c r="GG15" s="72"/>
      <c r="GH15" s="66"/>
      <c r="GI15" s="67"/>
      <c r="GJ15" s="68"/>
      <c r="GK15" s="64" t="s">
        <v>58</v>
      </c>
      <c r="GL15" s="64"/>
      <c r="GM15" s="64"/>
      <c r="GN15" s="64"/>
      <c r="GO15" s="64"/>
      <c r="GP15" s="64"/>
      <c r="GQ15" s="64"/>
      <c r="GR15" s="64"/>
      <c r="GS15" s="172" t="n">
        <v>104560.173850917</v>
      </c>
      <c r="GT15" s="173" t="n">
        <v>0.627469240333408</v>
      </c>
      <c r="GU15" s="173" t="n">
        <v>38.9254938180573</v>
      </c>
      <c r="GV15" s="173" t="n">
        <v>504.547531609693</v>
      </c>
      <c r="GW15" s="173" t="n">
        <v>557.229446355343</v>
      </c>
      <c r="GX15" s="173" t="n">
        <v>2140.2719144117</v>
      </c>
      <c r="GY15" s="173" t="n">
        <v>11368.2929458486</v>
      </c>
      <c r="GZ15" s="173" t="n">
        <v>6311.78129891775</v>
      </c>
      <c r="HA15" s="174" t="n">
        <v>83638.4977507152</v>
      </c>
      <c r="HB15" s="172" t="n">
        <v>64878.5512754763</v>
      </c>
      <c r="HC15" s="168" t="s">
        <v>50</v>
      </c>
      <c r="HD15" s="173" t="n">
        <v>25.3964583406974</v>
      </c>
      <c r="HE15" s="173" t="n">
        <v>521.075081568062</v>
      </c>
      <c r="HF15" s="173" t="n">
        <v>609.849767149019</v>
      </c>
      <c r="HG15" s="173" t="n">
        <v>3283.77700680646</v>
      </c>
      <c r="HH15" s="173" t="n">
        <v>9474.31201689792</v>
      </c>
      <c r="HI15" s="173" t="n">
        <v>8421.63943833653</v>
      </c>
      <c r="HJ15" s="174" t="n">
        <v>42542.5015063776</v>
      </c>
      <c r="HK15" s="76" t="s">
        <v>59</v>
      </c>
      <c r="HL15" s="76"/>
      <c r="HM15" s="76"/>
      <c r="HN15" s="76"/>
      <c r="HO15" s="76"/>
      <c r="HP15" s="76"/>
      <c r="HQ15" s="76"/>
      <c r="HR15" s="76"/>
      <c r="HS15" s="72"/>
      <c r="HT15" s="66"/>
    </row>
    <row r="16" customFormat="false" ht="26.45" hidden="false" customHeight="true" outlineLevel="0" collapsed="false">
      <c r="A16" s="67"/>
      <c r="B16" s="68"/>
      <c r="C16" s="64" t="s">
        <v>60</v>
      </c>
      <c r="D16" s="64"/>
      <c r="E16" s="64"/>
      <c r="F16" s="64"/>
      <c r="G16" s="64"/>
      <c r="H16" s="64"/>
      <c r="I16" s="64"/>
      <c r="J16" s="64"/>
      <c r="K16" s="172" t="n">
        <v>2229710.31043418</v>
      </c>
      <c r="L16" s="173" t="n">
        <v>159.478370580935</v>
      </c>
      <c r="M16" s="173" t="n">
        <v>2741.5271504388</v>
      </c>
      <c r="N16" s="173" t="n">
        <v>21198.0957604252</v>
      </c>
      <c r="O16" s="173" t="n">
        <v>37278.937979635</v>
      </c>
      <c r="P16" s="173" t="n">
        <v>80881.4747940766</v>
      </c>
      <c r="Q16" s="173" t="n">
        <v>406544.705553071</v>
      </c>
      <c r="R16" s="173" t="n">
        <v>253046.565249592</v>
      </c>
      <c r="S16" s="174" t="n">
        <v>1427859.52557636</v>
      </c>
      <c r="T16" s="172" t="n">
        <v>205468.616059899</v>
      </c>
      <c r="U16" s="167" t="s">
        <v>50</v>
      </c>
      <c r="V16" s="168" t="s">
        <v>50</v>
      </c>
      <c r="W16" s="173" t="n">
        <v>2716.22961180997</v>
      </c>
      <c r="X16" s="173" t="n">
        <v>8210.69447911142</v>
      </c>
      <c r="Y16" s="173" t="n">
        <v>20914.9716347777</v>
      </c>
      <c r="Z16" s="173" t="n">
        <v>83578.1671300527</v>
      </c>
      <c r="AA16" s="173" t="n">
        <v>38518.3609781778</v>
      </c>
      <c r="AB16" s="174" t="n">
        <v>51530.1922259697</v>
      </c>
      <c r="AC16" s="78" t="s">
        <v>61</v>
      </c>
      <c r="AD16" s="78"/>
      <c r="AE16" s="78"/>
      <c r="AF16" s="78"/>
      <c r="AG16" s="78"/>
      <c r="AH16" s="78"/>
      <c r="AI16" s="78"/>
      <c r="AJ16" s="78"/>
      <c r="AK16" s="79"/>
      <c r="AL16" s="80"/>
      <c r="AM16" s="67"/>
      <c r="AN16" s="68"/>
      <c r="AO16" s="64" t="s">
        <v>60</v>
      </c>
      <c r="AP16" s="64"/>
      <c r="AQ16" s="64"/>
      <c r="AR16" s="64"/>
      <c r="AS16" s="64"/>
      <c r="AT16" s="64"/>
      <c r="AU16" s="64"/>
      <c r="AV16" s="64"/>
      <c r="AW16" s="172" t="n">
        <v>390130.037535722</v>
      </c>
      <c r="AX16" s="173" t="n">
        <v>4.46781587658755</v>
      </c>
      <c r="AY16" s="173" t="n">
        <v>270.300869464939</v>
      </c>
      <c r="AZ16" s="173" t="n">
        <v>2136.49320968264</v>
      </c>
      <c r="BA16" s="173" t="n">
        <v>3130.83078793541</v>
      </c>
      <c r="BB16" s="173" t="n">
        <v>10149.8919291944</v>
      </c>
      <c r="BC16" s="173" t="n">
        <v>48995.1177701225</v>
      </c>
      <c r="BD16" s="173" t="n">
        <v>39960.9404028885</v>
      </c>
      <c r="BE16" s="174" t="n">
        <v>285481.994750557</v>
      </c>
      <c r="BF16" s="172" t="n">
        <v>27980.9129984082</v>
      </c>
      <c r="BG16" s="173" t="n">
        <v>51.1735424995879</v>
      </c>
      <c r="BH16" s="173" t="n">
        <v>88.7090732631866</v>
      </c>
      <c r="BI16" s="173" t="n">
        <v>451.057529930509</v>
      </c>
      <c r="BJ16" s="173" t="n">
        <v>389.165589954744</v>
      </c>
      <c r="BK16" s="173" t="n">
        <v>785.891333704229</v>
      </c>
      <c r="BL16" s="173" t="n">
        <v>4755.75094444175</v>
      </c>
      <c r="BM16" s="173" t="n">
        <v>4535.08103430607</v>
      </c>
      <c r="BN16" s="174" t="n">
        <v>16924.0839503081</v>
      </c>
      <c r="BO16" s="78" t="s">
        <v>61</v>
      </c>
      <c r="BP16" s="78"/>
      <c r="BQ16" s="78"/>
      <c r="BR16" s="78"/>
      <c r="BS16" s="78"/>
      <c r="BT16" s="78"/>
      <c r="BU16" s="78"/>
      <c r="BV16" s="78"/>
      <c r="BW16" s="79"/>
      <c r="BX16" s="80"/>
      <c r="BY16" s="67"/>
      <c r="BZ16" s="68"/>
      <c r="CA16" s="64" t="s">
        <v>60</v>
      </c>
      <c r="CB16" s="64"/>
      <c r="CC16" s="64"/>
      <c r="CD16" s="64"/>
      <c r="CE16" s="64"/>
      <c r="CF16" s="64"/>
      <c r="CG16" s="64"/>
      <c r="CH16" s="64"/>
      <c r="CI16" s="172" t="n">
        <v>576687.064207247</v>
      </c>
      <c r="CJ16" s="173" t="n">
        <v>38.4023929764257</v>
      </c>
      <c r="CK16" s="173" t="n">
        <v>25.0399050006358</v>
      </c>
      <c r="CL16" s="173" t="n">
        <v>1368.33812526176</v>
      </c>
      <c r="CM16" s="173" t="n">
        <v>4649.42414466127</v>
      </c>
      <c r="CN16" s="173" t="n">
        <v>12074.136429846</v>
      </c>
      <c r="CO16" s="173" t="n">
        <v>123042.578797265</v>
      </c>
      <c r="CP16" s="173" t="n">
        <v>77983.5504309662</v>
      </c>
      <c r="CQ16" s="174" t="n">
        <v>357505.59398127</v>
      </c>
      <c r="CR16" s="175" t="n">
        <v>112674.994103402</v>
      </c>
      <c r="CS16" s="178" t="s">
        <v>50</v>
      </c>
      <c r="CT16" s="176" t="n">
        <v>23.1228436668578</v>
      </c>
      <c r="CU16" s="176" t="n">
        <v>434.261480587804</v>
      </c>
      <c r="CV16" s="176" t="n">
        <v>745.472992606494</v>
      </c>
      <c r="CW16" s="176" t="n">
        <v>4244.14734188189</v>
      </c>
      <c r="CX16" s="176" t="n">
        <v>16893.1978821696</v>
      </c>
      <c r="CY16" s="176" t="n">
        <v>11376.7739516572</v>
      </c>
      <c r="CZ16" s="177" t="n">
        <v>78958.0176108319</v>
      </c>
      <c r="DA16" s="78" t="s">
        <v>61</v>
      </c>
      <c r="DB16" s="78"/>
      <c r="DC16" s="78"/>
      <c r="DD16" s="78"/>
      <c r="DE16" s="78"/>
      <c r="DF16" s="78"/>
      <c r="DG16" s="78"/>
      <c r="DH16" s="78"/>
      <c r="DI16" s="79"/>
      <c r="DJ16" s="80"/>
      <c r="DK16" s="67"/>
      <c r="DL16" s="68"/>
      <c r="DM16" s="64" t="s">
        <v>60</v>
      </c>
      <c r="DN16" s="64"/>
      <c r="DO16" s="64"/>
      <c r="DP16" s="64"/>
      <c r="DQ16" s="64"/>
      <c r="DR16" s="64"/>
      <c r="DS16" s="64"/>
      <c r="DT16" s="64"/>
      <c r="DU16" s="172" t="n">
        <v>189277.529256945</v>
      </c>
      <c r="DV16" s="168" t="s">
        <v>50</v>
      </c>
      <c r="DW16" s="173" t="n">
        <v>188.689416711624</v>
      </c>
      <c r="DX16" s="173" t="n">
        <v>687.983483511206</v>
      </c>
      <c r="DY16" s="173" t="n">
        <v>3976.91601113859</v>
      </c>
      <c r="DZ16" s="173" t="n">
        <v>3988.98168893116</v>
      </c>
      <c r="EA16" s="173" t="n">
        <v>43647.3011372668</v>
      </c>
      <c r="EB16" s="173" t="n">
        <v>28122.2225692583</v>
      </c>
      <c r="EC16" s="174" t="n">
        <v>108665.434950127</v>
      </c>
      <c r="ED16" s="172" t="n">
        <v>235840.528389847</v>
      </c>
      <c r="EE16" s="173" t="n">
        <v>12.5800993298106</v>
      </c>
      <c r="EF16" s="173" t="n">
        <v>1215.90140549963</v>
      </c>
      <c r="EG16" s="173" t="n">
        <v>855.394080441924</v>
      </c>
      <c r="EH16" s="173" t="n">
        <v>3226.50272357774</v>
      </c>
      <c r="EI16" s="173" t="n">
        <v>2504.9513826015</v>
      </c>
      <c r="EJ16" s="173" t="n">
        <v>15495.5418540985</v>
      </c>
      <c r="EK16" s="173" t="n">
        <v>15412.419408508</v>
      </c>
      <c r="EL16" s="174" t="n">
        <v>197117.23743579</v>
      </c>
      <c r="EM16" s="78" t="s">
        <v>61</v>
      </c>
      <c r="EN16" s="78"/>
      <c r="EO16" s="78"/>
      <c r="EP16" s="78"/>
      <c r="EQ16" s="78"/>
      <c r="ER16" s="78"/>
      <c r="ES16" s="78"/>
      <c r="ET16" s="78"/>
      <c r="EU16" s="79"/>
      <c r="EV16" s="80"/>
      <c r="EW16" s="67"/>
      <c r="EX16" s="68"/>
      <c r="EY16" s="64" t="s">
        <v>60</v>
      </c>
      <c r="EZ16" s="64"/>
      <c r="FA16" s="64"/>
      <c r="FB16" s="64"/>
      <c r="FC16" s="64"/>
      <c r="FD16" s="64"/>
      <c r="FE16" s="64"/>
      <c r="FF16" s="64"/>
      <c r="FG16" s="172" t="n">
        <v>36758.1104414596</v>
      </c>
      <c r="FH16" s="173" t="n">
        <v>10.8840446921493</v>
      </c>
      <c r="FI16" s="173" t="n">
        <v>339.242181595132</v>
      </c>
      <c r="FJ16" s="173" t="n">
        <v>2748.27265867409</v>
      </c>
      <c r="FK16" s="173" t="n">
        <v>2041.71837183253</v>
      </c>
      <c r="FL16" s="173" t="n">
        <v>4009.90678635715</v>
      </c>
      <c r="FM16" s="173" t="n">
        <v>14695.5276917367</v>
      </c>
      <c r="FN16" s="173" t="n">
        <v>3440.73334765997</v>
      </c>
      <c r="FO16" s="174" t="n">
        <v>9471.82535891189</v>
      </c>
      <c r="FP16" s="172" t="n">
        <v>40990.0367434358</v>
      </c>
      <c r="FQ16" s="173" t="n">
        <v>38.7407553185569</v>
      </c>
      <c r="FR16" s="173" t="n">
        <v>195.381603901958</v>
      </c>
      <c r="FS16" s="173" t="n">
        <v>1999.3167881519</v>
      </c>
      <c r="FT16" s="173" t="n">
        <v>5617.22488702482</v>
      </c>
      <c r="FU16" s="173" t="n">
        <v>9655.72505566847</v>
      </c>
      <c r="FV16" s="173" t="n">
        <v>10162.3794620222</v>
      </c>
      <c r="FW16" s="173" t="n">
        <v>3067.89274474531</v>
      </c>
      <c r="FX16" s="174" t="n">
        <v>10253.3754466026</v>
      </c>
      <c r="FY16" s="78" t="s">
        <v>61</v>
      </c>
      <c r="FZ16" s="78"/>
      <c r="GA16" s="78"/>
      <c r="GB16" s="78"/>
      <c r="GC16" s="78"/>
      <c r="GD16" s="78"/>
      <c r="GE16" s="78"/>
      <c r="GF16" s="78"/>
      <c r="GG16" s="79"/>
      <c r="GH16" s="80"/>
      <c r="GI16" s="67"/>
      <c r="GJ16" s="68"/>
      <c r="GK16" s="64" t="s">
        <v>60</v>
      </c>
      <c r="GL16" s="64"/>
      <c r="GM16" s="64"/>
      <c r="GN16" s="64"/>
      <c r="GO16" s="64"/>
      <c r="GP16" s="64"/>
      <c r="GQ16" s="64"/>
      <c r="GR16" s="64"/>
      <c r="GS16" s="172" t="n">
        <v>332959.66620539</v>
      </c>
      <c r="GT16" s="173" t="n">
        <v>3.22971988781721</v>
      </c>
      <c r="GU16" s="173" t="n">
        <v>238.831541197195</v>
      </c>
      <c r="GV16" s="173" t="n">
        <v>1833.87247107629</v>
      </c>
      <c r="GW16" s="173" t="n">
        <v>2350.73024161358</v>
      </c>
      <c r="GX16" s="173" t="n">
        <v>4462.13726090455</v>
      </c>
      <c r="GY16" s="173" t="n">
        <v>18596.3272455055</v>
      </c>
      <c r="GZ16" s="173" t="n">
        <v>17193.5196092453</v>
      </c>
      <c r="HA16" s="174" t="n">
        <v>288281.01811596</v>
      </c>
      <c r="HB16" s="172" t="n">
        <v>80942.8144924273</v>
      </c>
      <c r="HC16" s="168" t="s">
        <v>50</v>
      </c>
      <c r="HD16" s="173" t="n">
        <v>156.308310137641</v>
      </c>
      <c r="HE16" s="173" t="n">
        <v>5966.87632129713</v>
      </c>
      <c r="HF16" s="173" t="n">
        <v>2940.2577501784</v>
      </c>
      <c r="HG16" s="173" t="n">
        <v>8090.73395020956</v>
      </c>
      <c r="HH16" s="173" t="n">
        <v>26682.8156383901</v>
      </c>
      <c r="HI16" s="173" t="n">
        <v>13435.0707721792</v>
      </c>
      <c r="HJ16" s="174" t="n">
        <v>23670.7517500352</v>
      </c>
      <c r="HK16" s="78" t="s">
        <v>61</v>
      </c>
      <c r="HL16" s="78"/>
      <c r="HM16" s="78"/>
      <c r="HN16" s="78"/>
      <c r="HO16" s="78"/>
      <c r="HP16" s="78"/>
      <c r="HQ16" s="78"/>
      <c r="HR16" s="78"/>
      <c r="HS16" s="79"/>
      <c r="HT16" s="80"/>
    </row>
    <row r="17" customFormat="false" ht="26.45" hidden="false" customHeight="true" outlineLevel="0" collapsed="false">
      <c r="A17" s="67"/>
      <c r="B17" s="68"/>
      <c r="C17" s="64" t="s">
        <v>62</v>
      </c>
      <c r="D17" s="64"/>
      <c r="E17" s="64"/>
      <c r="F17" s="64"/>
      <c r="G17" s="64"/>
      <c r="H17" s="64"/>
      <c r="I17" s="64"/>
      <c r="J17" s="64"/>
      <c r="K17" s="172" t="n">
        <v>878373.420391101</v>
      </c>
      <c r="L17" s="173" t="n">
        <v>683.111192680663</v>
      </c>
      <c r="M17" s="173" t="n">
        <v>544.50581120736</v>
      </c>
      <c r="N17" s="173" t="n">
        <v>29682.6028582924</v>
      </c>
      <c r="O17" s="173" t="n">
        <v>11607.629339221</v>
      </c>
      <c r="P17" s="173" t="n">
        <v>75724.1208046378</v>
      </c>
      <c r="Q17" s="173" t="n">
        <v>131998.363875503</v>
      </c>
      <c r="R17" s="173" t="n">
        <v>134648.866130278</v>
      </c>
      <c r="S17" s="174" t="n">
        <v>493484.220379281</v>
      </c>
      <c r="T17" s="172" t="n">
        <v>112869.361304189</v>
      </c>
      <c r="U17" s="167" t="s">
        <v>50</v>
      </c>
      <c r="V17" s="168" t="s">
        <v>50</v>
      </c>
      <c r="W17" s="173" t="n">
        <v>4.82843323068267</v>
      </c>
      <c r="X17" s="173" t="n">
        <v>0.116316525960577</v>
      </c>
      <c r="Y17" s="173" t="n">
        <v>798.690921233736</v>
      </c>
      <c r="Z17" s="173" t="n">
        <v>19900.8091215491</v>
      </c>
      <c r="AA17" s="173" t="n">
        <v>20793.6571425658</v>
      </c>
      <c r="AB17" s="174" t="n">
        <v>71371.2593690838</v>
      </c>
      <c r="AC17" s="76" t="s">
        <v>63</v>
      </c>
      <c r="AD17" s="76"/>
      <c r="AE17" s="76"/>
      <c r="AF17" s="76"/>
      <c r="AG17" s="76"/>
      <c r="AH17" s="76"/>
      <c r="AI17" s="76"/>
      <c r="AJ17" s="76"/>
      <c r="AK17" s="72"/>
      <c r="AL17" s="66"/>
      <c r="AM17" s="67"/>
      <c r="AN17" s="68"/>
      <c r="AO17" s="64" t="s">
        <v>62</v>
      </c>
      <c r="AP17" s="64"/>
      <c r="AQ17" s="64"/>
      <c r="AR17" s="64"/>
      <c r="AS17" s="64"/>
      <c r="AT17" s="64"/>
      <c r="AU17" s="64"/>
      <c r="AV17" s="64"/>
      <c r="AW17" s="172" t="n">
        <v>184232.410915622</v>
      </c>
      <c r="AX17" s="173" t="n">
        <v>3.87883702031902</v>
      </c>
      <c r="AY17" s="173" t="n">
        <v>39.6151177511451</v>
      </c>
      <c r="AZ17" s="173" t="n">
        <v>2087.56989107491</v>
      </c>
      <c r="BA17" s="173" t="n">
        <v>1240.25542954662</v>
      </c>
      <c r="BB17" s="173" t="n">
        <v>2956.64992753745</v>
      </c>
      <c r="BC17" s="173" t="n">
        <v>18564.6658475118</v>
      </c>
      <c r="BD17" s="173" t="n">
        <v>13585.5797639931</v>
      </c>
      <c r="BE17" s="174" t="n">
        <v>145754.196101187</v>
      </c>
      <c r="BF17" s="172" t="n">
        <v>11392.4657213986</v>
      </c>
      <c r="BG17" s="168" t="s">
        <v>50</v>
      </c>
      <c r="BH17" s="168" t="s">
        <v>50</v>
      </c>
      <c r="BI17" s="173" t="n">
        <v>4.57076305426174</v>
      </c>
      <c r="BJ17" s="173" t="n">
        <v>131.905438959296</v>
      </c>
      <c r="BK17" s="173" t="n">
        <v>858.925538059905</v>
      </c>
      <c r="BL17" s="173" t="n">
        <v>4369.06334792651</v>
      </c>
      <c r="BM17" s="173" t="n">
        <v>1294.29143953817</v>
      </c>
      <c r="BN17" s="174" t="n">
        <v>4733.70919386043</v>
      </c>
      <c r="BO17" s="76" t="s">
        <v>63</v>
      </c>
      <c r="BP17" s="76"/>
      <c r="BQ17" s="76"/>
      <c r="BR17" s="76"/>
      <c r="BS17" s="76"/>
      <c r="BT17" s="76"/>
      <c r="BU17" s="76"/>
      <c r="BV17" s="76"/>
      <c r="BW17" s="72"/>
      <c r="BX17" s="66"/>
      <c r="BY17" s="67"/>
      <c r="BZ17" s="68"/>
      <c r="CA17" s="64" t="s">
        <v>62</v>
      </c>
      <c r="CB17" s="64"/>
      <c r="CC17" s="64"/>
      <c r="CD17" s="64"/>
      <c r="CE17" s="64"/>
      <c r="CF17" s="64"/>
      <c r="CG17" s="64"/>
      <c r="CH17" s="64"/>
      <c r="CI17" s="172" t="n">
        <v>62905.3268004509</v>
      </c>
      <c r="CJ17" s="173" t="n">
        <v>0.0520060115423253</v>
      </c>
      <c r="CK17" s="173" t="n">
        <v>0.15023412904056</v>
      </c>
      <c r="CL17" s="173" t="n">
        <v>22.807721461228</v>
      </c>
      <c r="CM17" s="173" t="n">
        <v>115.264706264718</v>
      </c>
      <c r="CN17" s="173" t="n">
        <v>471.935969290885</v>
      </c>
      <c r="CO17" s="173" t="n">
        <v>13590.6257854629</v>
      </c>
      <c r="CP17" s="173" t="n">
        <v>6130.04647715628</v>
      </c>
      <c r="CQ17" s="174" t="n">
        <v>42574.4439006743</v>
      </c>
      <c r="CR17" s="175" t="n">
        <v>125575.271372329</v>
      </c>
      <c r="CS17" s="178" t="s">
        <v>50</v>
      </c>
      <c r="CT17" s="176" t="n">
        <v>5.53284746435813</v>
      </c>
      <c r="CU17" s="176" t="n">
        <v>70.3375125397489</v>
      </c>
      <c r="CV17" s="176" t="n">
        <v>280.876621257304</v>
      </c>
      <c r="CW17" s="176" t="n">
        <v>1537.67632206849</v>
      </c>
      <c r="CX17" s="176" t="n">
        <v>14696.8434468751</v>
      </c>
      <c r="CY17" s="176" t="n">
        <v>38183.8184610818</v>
      </c>
      <c r="CZ17" s="177" t="n">
        <v>70800.1861610426</v>
      </c>
      <c r="DA17" s="76" t="s">
        <v>63</v>
      </c>
      <c r="DB17" s="76"/>
      <c r="DC17" s="76"/>
      <c r="DD17" s="76"/>
      <c r="DE17" s="76"/>
      <c r="DF17" s="76"/>
      <c r="DG17" s="76"/>
      <c r="DH17" s="76"/>
      <c r="DI17" s="72"/>
      <c r="DJ17" s="66"/>
      <c r="DK17" s="67"/>
      <c r="DL17" s="68"/>
      <c r="DM17" s="64" t="s">
        <v>62</v>
      </c>
      <c r="DN17" s="64"/>
      <c r="DO17" s="64"/>
      <c r="DP17" s="64"/>
      <c r="DQ17" s="64"/>
      <c r="DR17" s="64"/>
      <c r="DS17" s="64"/>
      <c r="DT17" s="64"/>
      <c r="DU17" s="172" t="n">
        <v>57040.3659562838</v>
      </c>
      <c r="DV17" s="168" t="s">
        <v>50</v>
      </c>
      <c r="DW17" s="173" t="n">
        <v>9.5151277382096</v>
      </c>
      <c r="DX17" s="173" t="n">
        <v>184.442257871668</v>
      </c>
      <c r="DY17" s="173" t="n">
        <v>755.537033709144</v>
      </c>
      <c r="DZ17" s="173" t="n">
        <v>882.583805048267</v>
      </c>
      <c r="EA17" s="173" t="n">
        <v>7638.07931350686</v>
      </c>
      <c r="EB17" s="173" t="n">
        <v>10028.9754718004</v>
      </c>
      <c r="EC17" s="174" t="n">
        <v>37541.2329466092</v>
      </c>
      <c r="ED17" s="172" t="n">
        <v>229588.583493495</v>
      </c>
      <c r="EE17" s="173" t="n">
        <v>92.7735196948987</v>
      </c>
      <c r="EF17" s="173" t="n">
        <v>414.881436678013</v>
      </c>
      <c r="EG17" s="173" t="n">
        <v>26933.7385332927</v>
      </c>
      <c r="EH17" s="173" t="n">
        <v>7288.26153015663</v>
      </c>
      <c r="EI17" s="173" t="n">
        <v>65280.0694436982</v>
      </c>
      <c r="EJ17" s="173" t="n">
        <v>26426.018993514</v>
      </c>
      <c r="EK17" s="173" t="n">
        <v>32653.6411149891</v>
      </c>
      <c r="EL17" s="174" t="n">
        <v>70499.1989214709</v>
      </c>
      <c r="EM17" s="76" t="s">
        <v>63</v>
      </c>
      <c r="EN17" s="76"/>
      <c r="EO17" s="76"/>
      <c r="EP17" s="76"/>
      <c r="EQ17" s="76"/>
      <c r="ER17" s="76"/>
      <c r="ES17" s="76"/>
      <c r="ET17" s="76"/>
      <c r="EU17" s="72"/>
      <c r="EV17" s="66"/>
      <c r="EW17" s="67"/>
      <c r="EX17" s="68"/>
      <c r="EY17" s="64" t="s">
        <v>62</v>
      </c>
      <c r="EZ17" s="64"/>
      <c r="FA17" s="64"/>
      <c r="FB17" s="64"/>
      <c r="FC17" s="64"/>
      <c r="FD17" s="64"/>
      <c r="FE17" s="64"/>
      <c r="FF17" s="64"/>
      <c r="FG17" s="172" t="n">
        <v>21643.5310674881</v>
      </c>
      <c r="FH17" s="173" t="n">
        <v>463.857106674347</v>
      </c>
      <c r="FI17" s="173" t="n">
        <v>67.7417713946441</v>
      </c>
      <c r="FJ17" s="173" t="n">
        <v>304.701719838086</v>
      </c>
      <c r="FK17" s="173" t="n">
        <v>792.729613327403</v>
      </c>
      <c r="FL17" s="173" t="n">
        <v>1796.40996152509</v>
      </c>
      <c r="FM17" s="173" t="n">
        <v>16669.9950125758</v>
      </c>
      <c r="FN17" s="173" t="n">
        <v>714.057541387537</v>
      </c>
      <c r="FO17" s="174" t="n">
        <v>834.038340765209</v>
      </c>
      <c r="FP17" s="172" t="n">
        <v>3513.6052864428</v>
      </c>
      <c r="FQ17" s="173" t="n">
        <v>122.549723279556</v>
      </c>
      <c r="FR17" s="173" t="n">
        <v>7.06927605194997</v>
      </c>
      <c r="FS17" s="173" t="n">
        <v>48.3473876322698</v>
      </c>
      <c r="FT17" s="173" t="n">
        <v>238.298350656786</v>
      </c>
      <c r="FU17" s="173" t="n">
        <v>204.781026542793</v>
      </c>
      <c r="FV17" s="173" t="n">
        <v>810.82756005061</v>
      </c>
      <c r="FW17" s="173" t="n">
        <v>1281.19092487387</v>
      </c>
      <c r="FX17" s="174" t="n">
        <v>800.541037354965</v>
      </c>
      <c r="FY17" s="76" t="s">
        <v>63</v>
      </c>
      <c r="FZ17" s="76"/>
      <c r="GA17" s="76"/>
      <c r="GB17" s="76"/>
      <c r="GC17" s="76"/>
      <c r="GD17" s="76"/>
      <c r="GE17" s="76"/>
      <c r="GF17" s="76"/>
      <c r="GG17" s="72"/>
      <c r="GH17" s="66"/>
      <c r="GI17" s="67"/>
      <c r="GJ17" s="68"/>
      <c r="GK17" s="64" t="s">
        <v>62</v>
      </c>
      <c r="GL17" s="64"/>
      <c r="GM17" s="64"/>
      <c r="GN17" s="64"/>
      <c r="GO17" s="64"/>
      <c r="GP17" s="64"/>
      <c r="GQ17" s="64"/>
      <c r="GR17" s="64"/>
      <c r="GS17" s="172" t="n">
        <v>36482.218732135</v>
      </c>
      <c r="GT17" s="168" t="s">
        <v>50</v>
      </c>
      <c r="GU17" s="168" t="s">
        <v>50</v>
      </c>
      <c r="GV17" s="173" t="n">
        <v>19.7075779403734</v>
      </c>
      <c r="GW17" s="173" t="n">
        <v>292.912362532508</v>
      </c>
      <c r="GX17" s="173" t="n">
        <v>762.346413976745</v>
      </c>
      <c r="GY17" s="173" t="n">
        <v>2073.79774539067</v>
      </c>
      <c r="GZ17" s="173" t="n">
        <v>3745.44179348051</v>
      </c>
      <c r="HA17" s="174" t="n">
        <v>29588.0128388142</v>
      </c>
      <c r="HB17" s="172" t="n">
        <v>33130.279741267</v>
      </c>
      <c r="HC17" s="168" t="s">
        <v>50</v>
      </c>
      <c r="HD17" s="168" t="s">
        <v>50</v>
      </c>
      <c r="HE17" s="173" t="n">
        <v>1.55106035654039</v>
      </c>
      <c r="HF17" s="173" t="n">
        <v>471.471936284583</v>
      </c>
      <c r="HG17" s="173" t="n">
        <v>174.051475656185</v>
      </c>
      <c r="HH17" s="173" t="n">
        <v>7257.63770113931</v>
      </c>
      <c r="HI17" s="173" t="n">
        <v>6238.16599941183</v>
      </c>
      <c r="HJ17" s="174" t="n">
        <v>18987.4015684186</v>
      </c>
      <c r="HK17" s="76" t="s">
        <v>63</v>
      </c>
      <c r="HL17" s="76"/>
      <c r="HM17" s="76"/>
      <c r="HN17" s="76"/>
      <c r="HO17" s="76"/>
      <c r="HP17" s="76"/>
      <c r="HQ17" s="76"/>
      <c r="HR17" s="76"/>
      <c r="HS17" s="72"/>
      <c r="HT17" s="66"/>
    </row>
    <row r="18" customFormat="false" ht="26.45" hidden="false" customHeight="true" outlineLevel="0" collapsed="false">
      <c r="A18" s="67"/>
      <c r="B18" s="68"/>
      <c r="C18" s="64" t="s">
        <v>64</v>
      </c>
      <c r="D18" s="64"/>
      <c r="E18" s="64"/>
      <c r="F18" s="64"/>
      <c r="G18" s="64"/>
      <c r="H18" s="64"/>
      <c r="I18" s="64"/>
      <c r="J18" s="64"/>
      <c r="K18" s="172" t="n">
        <v>740950.306097433</v>
      </c>
      <c r="L18" s="173" t="n">
        <v>100.968634932404</v>
      </c>
      <c r="M18" s="173" t="n">
        <v>110.508880216561</v>
      </c>
      <c r="N18" s="173" t="n">
        <v>12682.2522319396</v>
      </c>
      <c r="O18" s="173" t="n">
        <v>4866.24228103028</v>
      </c>
      <c r="P18" s="173" t="n">
        <v>8502.21075799549</v>
      </c>
      <c r="Q18" s="173" t="n">
        <v>83787.7321104079</v>
      </c>
      <c r="R18" s="173" t="n">
        <v>100470.460613056</v>
      </c>
      <c r="S18" s="174" t="n">
        <v>530429.930587855</v>
      </c>
      <c r="T18" s="172" t="n">
        <v>45920.8108774655</v>
      </c>
      <c r="U18" s="167" t="s">
        <v>50</v>
      </c>
      <c r="V18" s="168" t="s">
        <v>50</v>
      </c>
      <c r="W18" s="173" t="n">
        <v>527.583694610099</v>
      </c>
      <c r="X18" s="173" t="n">
        <v>12.7094441568609</v>
      </c>
      <c r="Y18" s="173" t="n">
        <v>2046.19158586861</v>
      </c>
      <c r="Z18" s="173" t="n">
        <v>12853.8829754185</v>
      </c>
      <c r="AA18" s="173" t="n">
        <v>17834.9208513031</v>
      </c>
      <c r="AB18" s="174" t="n">
        <v>12645.5223261083</v>
      </c>
      <c r="AC18" s="76" t="s">
        <v>65</v>
      </c>
      <c r="AD18" s="76"/>
      <c r="AE18" s="76"/>
      <c r="AF18" s="76"/>
      <c r="AG18" s="76"/>
      <c r="AH18" s="76"/>
      <c r="AI18" s="76"/>
      <c r="AJ18" s="76"/>
      <c r="AK18" s="72"/>
      <c r="AL18" s="66"/>
      <c r="AM18" s="67"/>
      <c r="AN18" s="68"/>
      <c r="AO18" s="64" t="s">
        <v>64</v>
      </c>
      <c r="AP18" s="64"/>
      <c r="AQ18" s="64"/>
      <c r="AR18" s="64"/>
      <c r="AS18" s="64"/>
      <c r="AT18" s="64"/>
      <c r="AU18" s="64"/>
      <c r="AV18" s="64"/>
      <c r="AW18" s="172" t="n">
        <v>286349.489020971</v>
      </c>
      <c r="AX18" s="173" t="n">
        <v>0.0436583625715477</v>
      </c>
      <c r="AY18" s="173" t="n">
        <v>0.445889106717817</v>
      </c>
      <c r="AZ18" s="173" t="n">
        <v>672.956305518597</v>
      </c>
      <c r="BA18" s="173" t="n">
        <v>490.513020697306</v>
      </c>
      <c r="BB18" s="173" t="n">
        <v>3583.65344080453</v>
      </c>
      <c r="BC18" s="173" t="n">
        <v>35388.9464162897</v>
      </c>
      <c r="BD18" s="173" t="n">
        <v>17789.8248303694</v>
      </c>
      <c r="BE18" s="174" t="n">
        <v>228423.105459822</v>
      </c>
      <c r="BF18" s="172" t="n">
        <v>77765.1172371922</v>
      </c>
      <c r="BG18" s="173" t="n">
        <v>64.5418875963783</v>
      </c>
      <c r="BH18" s="168" t="s">
        <v>50</v>
      </c>
      <c r="BI18" s="173" t="n">
        <v>0.122441578312127</v>
      </c>
      <c r="BJ18" s="173" t="n">
        <v>0.124373666975145</v>
      </c>
      <c r="BK18" s="173" t="n">
        <v>0.318507923891312</v>
      </c>
      <c r="BL18" s="173" t="n">
        <v>755.720854535936</v>
      </c>
      <c r="BM18" s="173" t="n">
        <v>2085.67169273853</v>
      </c>
      <c r="BN18" s="174" t="n">
        <v>74858.6174791522</v>
      </c>
      <c r="BO18" s="76" t="s">
        <v>65</v>
      </c>
      <c r="BP18" s="76"/>
      <c r="BQ18" s="76"/>
      <c r="BR18" s="76"/>
      <c r="BS18" s="76"/>
      <c r="BT18" s="76"/>
      <c r="BU18" s="76"/>
      <c r="BV18" s="76"/>
      <c r="BW18" s="72"/>
      <c r="BX18" s="66"/>
      <c r="BY18" s="67"/>
      <c r="BZ18" s="68"/>
      <c r="CA18" s="64" t="s">
        <v>64</v>
      </c>
      <c r="CB18" s="64"/>
      <c r="CC18" s="64"/>
      <c r="CD18" s="64"/>
      <c r="CE18" s="64"/>
      <c r="CF18" s="64"/>
      <c r="CG18" s="64"/>
      <c r="CH18" s="64"/>
      <c r="CI18" s="172" t="n">
        <v>16444.6029042097</v>
      </c>
      <c r="CJ18" s="173" t="n">
        <v>0.0153331742581677</v>
      </c>
      <c r="CK18" s="173" t="n">
        <v>0.0442942269900507</v>
      </c>
      <c r="CL18" s="173" t="n">
        <v>1.94050786946409</v>
      </c>
      <c r="CM18" s="173" t="n">
        <v>83.0624657359109</v>
      </c>
      <c r="CN18" s="173" t="n">
        <v>14.7769294229548</v>
      </c>
      <c r="CO18" s="173" t="n">
        <v>820.292543105782</v>
      </c>
      <c r="CP18" s="173" t="n">
        <v>760.561478474911</v>
      </c>
      <c r="CQ18" s="174" t="n">
        <v>14763.9093521994</v>
      </c>
      <c r="CR18" s="175" t="n">
        <v>43778.0881503702</v>
      </c>
      <c r="CS18" s="178" t="s">
        <v>50</v>
      </c>
      <c r="CT18" s="178" t="s">
        <v>50</v>
      </c>
      <c r="CU18" s="178" t="s">
        <v>50</v>
      </c>
      <c r="CV18" s="176" t="n">
        <v>18.7758344962613</v>
      </c>
      <c r="CW18" s="176" t="n">
        <v>184.330297994721</v>
      </c>
      <c r="CX18" s="176" t="n">
        <v>10251.2783088929</v>
      </c>
      <c r="CY18" s="176" t="n">
        <v>3276.39390316623</v>
      </c>
      <c r="CZ18" s="177" t="n">
        <v>30047.3098058202</v>
      </c>
      <c r="DA18" s="76" t="s">
        <v>65</v>
      </c>
      <c r="DB18" s="76"/>
      <c r="DC18" s="76"/>
      <c r="DD18" s="76"/>
      <c r="DE18" s="76"/>
      <c r="DF18" s="76"/>
      <c r="DG18" s="76"/>
      <c r="DH18" s="76"/>
      <c r="DI18" s="72"/>
      <c r="DJ18" s="66"/>
      <c r="DK18" s="67"/>
      <c r="DL18" s="68"/>
      <c r="DM18" s="64" t="s">
        <v>64</v>
      </c>
      <c r="DN18" s="64"/>
      <c r="DO18" s="64"/>
      <c r="DP18" s="64"/>
      <c r="DQ18" s="64"/>
      <c r="DR18" s="64"/>
      <c r="DS18" s="64"/>
      <c r="DT18" s="64"/>
      <c r="DU18" s="172" t="n">
        <v>25477.2994248153</v>
      </c>
      <c r="DV18" s="168" t="s">
        <v>50</v>
      </c>
      <c r="DW18" s="173" t="n">
        <v>0.127147768655612</v>
      </c>
      <c r="DX18" s="173" t="n">
        <v>3.81708651808239</v>
      </c>
      <c r="DY18" s="173" t="n">
        <v>26.8459053706003</v>
      </c>
      <c r="DZ18" s="173" t="n">
        <v>281.217843875334</v>
      </c>
      <c r="EA18" s="173" t="n">
        <v>2762.4415198261</v>
      </c>
      <c r="EB18" s="173" t="n">
        <v>1676.87620489584</v>
      </c>
      <c r="EC18" s="174" t="n">
        <v>20725.9737165607</v>
      </c>
      <c r="ED18" s="172" t="n">
        <v>186642.509358468</v>
      </c>
      <c r="EE18" s="173" t="n">
        <v>36.3677557991965</v>
      </c>
      <c r="EF18" s="173" t="n">
        <v>97.1437668732396</v>
      </c>
      <c r="EG18" s="173" t="n">
        <v>11162.0369243935</v>
      </c>
      <c r="EH18" s="173" t="n">
        <v>3757.57198803002</v>
      </c>
      <c r="EI18" s="173" t="n">
        <v>1954.13973214834</v>
      </c>
      <c r="EJ18" s="173" t="n">
        <v>15755.4183100946</v>
      </c>
      <c r="EK18" s="173" t="n">
        <v>36036.3658314261</v>
      </c>
      <c r="EL18" s="174" t="n">
        <v>117843.465049703</v>
      </c>
      <c r="EM18" s="76" t="s">
        <v>65</v>
      </c>
      <c r="EN18" s="76"/>
      <c r="EO18" s="76"/>
      <c r="EP18" s="76"/>
      <c r="EQ18" s="76"/>
      <c r="ER18" s="76"/>
      <c r="ES18" s="76"/>
      <c r="ET18" s="76"/>
      <c r="EU18" s="72"/>
      <c r="EV18" s="66"/>
      <c r="EW18" s="67"/>
      <c r="EX18" s="68"/>
      <c r="EY18" s="64" t="s">
        <v>64</v>
      </c>
      <c r="EZ18" s="64"/>
      <c r="FA18" s="64"/>
      <c r="FB18" s="64"/>
      <c r="FC18" s="64"/>
      <c r="FD18" s="64"/>
      <c r="FE18" s="64"/>
      <c r="FF18" s="64"/>
      <c r="FG18" s="172" t="n">
        <v>1729.98964350682</v>
      </c>
      <c r="FH18" s="168" t="s">
        <v>50</v>
      </c>
      <c r="FI18" s="168" t="s">
        <v>50</v>
      </c>
      <c r="FJ18" s="168" t="s">
        <v>50</v>
      </c>
      <c r="FK18" s="168" t="s">
        <v>50</v>
      </c>
      <c r="FL18" s="173" t="n">
        <v>0.823138086803067</v>
      </c>
      <c r="FM18" s="173" t="n">
        <v>518.768883475313</v>
      </c>
      <c r="FN18" s="173" t="n">
        <v>155.478292814089</v>
      </c>
      <c r="FO18" s="174" t="n">
        <v>1054.91932913061</v>
      </c>
      <c r="FP18" s="172" t="n">
        <v>4912.00028214423</v>
      </c>
      <c r="FQ18" s="168" t="s">
        <v>50</v>
      </c>
      <c r="FR18" s="173" t="n">
        <v>11.9594523195141</v>
      </c>
      <c r="FS18" s="173" t="n">
        <v>288.206276286286</v>
      </c>
      <c r="FT18" s="173" t="n">
        <v>175.220995274914</v>
      </c>
      <c r="FU18" s="173" t="n">
        <v>170.194933859656</v>
      </c>
      <c r="FV18" s="173" t="n">
        <v>386.477158474486</v>
      </c>
      <c r="FW18" s="173" t="n">
        <v>271.628806043798</v>
      </c>
      <c r="FX18" s="174" t="n">
        <v>3608.31265988558</v>
      </c>
      <c r="FY18" s="76" t="s">
        <v>65</v>
      </c>
      <c r="FZ18" s="76"/>
      <c r="GA18" s="76"/>
      <c r="GB18" s="76"/>
      <c r="GC18" s="76"/>
      <c r="GD18" s="76"/>
      <c r="GE18" s="76"/>
      <c r="GF18" s="76"/>
      <c r="GG18" s="72"/>
      <c r="GH18" s="66"/>
      <c r="GI18" s="67"/>
      <c r="GJ18" s="68"/>
      <c r="GK18" s="64" t="s">
        <v>64</v>
      </c>
      <c r="GL18" s="64"/>
      <c r="GM18" s="64"/>
      <c r="GN18" s="64"/>
      <c r="GO18" s="64"/>
      <c r="GP18" s="64"/>
      <c r="GQ18" s="64"/>
      <c r="GR18" s="64"/>
      <c r="GS18" s="172" t="n">
        <v>19337.7569561455</v>
      </c>
      <c r="GT18" s="168" t="s">
        <v>50</v>
      </c>
      <c r="GU18" s="168" t="s">
        <v>50</v>
      </c>
      <c r="GV18" s="173" t="n">
        <v>3.48214239290657</v>
      </c>
      <c r="GW18" s="173" t="n">
        <v>13.8445312934372</v>
      </c>
      <c r="GX18" s="173" t="n">
        <v>38.8125338536134</v>
      </c>
      <c r="GY18" s="173" t="n">
        <v>1089.72498883728</v>
      </c>
      <c r="GZ18" s="173" t="n">
        <v>2056.74160003437</v>
      </c>
      <c r="HA18" s="174" t="n">
        <v>16135.1511597339</v>
      </c>
      <c r="HB18" s="172" t="n">
        <v>32592.6422421443</v>
      </c>
      <c r="HC18" s="168" t="s">
        <v>50</v>
      </c>
      <c r="HD18" s="173" t="n">
        <v>0.788329921444106</v>
      </c>
      <c r="HE18" s="173" t="n">
        <v>22.1068527723337</v>
      </c>
      <c r="HF18" s="173" t="n">
        <v>287.573722307992</v>
      </c>
      <c r="HG18" s="173" t="n">
        <v>227.751814157023</v>
      </c>
      <c r="HH18" s="173" t="n">
        <v>3204.78015145736</v>
      </c>
      <c r="HI18" s="173" t="n">
        <v>18525.9971217895</v>
      </c>
      <c r="HJ18" s="174" t="n">
        <v>10323.6442497387</v>
      </c>
      <c r="HK18" s="76" t="s">
        <v>65</v>
      </c>
      <c r="HL18" s="76"/>
      <c r="HM18" s="76"/>
      <c r="HN18" s="76"/>
      <c r="HO18" s="76"/>
      <c r="HP18" s="76"/>
      <c r="HQ18" s="76"/>
      <c r="HR18" s="76"/>
      <c r="HS18" s="72"/>
      <c r="HT18" s="66"/>
    </row>
    <row r="19" customFormat="false" ht="26.45" hidden="false" customHeight="true" outlineLevel="0" collapsed="false">
      <c r="A19" s="67"/>
      <c r="B19" s="81"/>
      <c r="C19" s="64" t="s">
        <v>66</v>
      </c>
      <c r="D19" s="64"/>
      <c r="E19" s="64"/>
      <c r="F19" s="64"/>
      <c r="G19" s="64"/>
      <c r="H19" s="64"/>
      <c r="I19" s="64"/>
      <c r="J19" s="64"/>
      <c r="K19" s="172" t="n">
        <v>265991.361199966</v>
      </c>
      <c r="L19" s="173" t="n">
        <v>89.0819036680641</v>
      </c>
      <c r="M19" s="173" t="n">
        <v>42.8584961994054</v>
      </c>
      <c r="N19" s="173" t="n">
        <v>896.900937263814</v>
      </c>
      <c r="O19" s="173" t="n">
        <v>1221.83707571728</v>
      </c>
      <c r="P19" s="173" t="n">
        <v>4752.63548608027</v>
      </c>
      <c r="Q19" s="173" t="n">
        <v>25858.7751044335</v>
      </c>
      <c r="R19" s="173" t="n">
        <v>17009.7076893244</v>
      </c>
      <c r="S19" s="174" t="n">
        <v>216119.564507279</v>
      </c>
      <c r="T19" s="172" t="n">
        <v>21973.0819782824</v>
      </c>
      <c r="U19" s="167" t="s">
        <v>50</v>
      </c>
      <c r="V19" s="168" t="s">
        <v>50</v>
      </c>
      <c r="W19" s="173" t="n">
        <v>13.238080631559</v>
      </c>
      <c r="X19" s="173" t="n">
        <v>0.318904181932994</v>
      </c>
      <c r="Y19" s="173" t="n">
        <v>216.468180639775</v>
      </c>
      <c r="Z19" s="173" t="n">
        <v>1121.61840235649</v>
      </c>
      <c r="AA19" s="173" t="n">
        <v>167.814540325957</v>
      </c>
      <c r="AB19" s="174" t="n">
        <v>20453.6238701466</v>
      </c>
      <c r="AC19" s="76" t="s">
        <v>67</v>
      </c>
      <c r="AD19" s="76"/>
      <c r="AE19" s="76"/>
      <c r="AF19" s="76"/>
      <c r="AG19" s="76"/>
      <c r="AH19" s="76"/>
      <c r="AI19" s="76"/>
      <c r="AJ19" s="76"/>
      <c r="AK19" s="82"/>
      <c r="AL19" s="66"/>
      <c r="AM19" s="67"/>
      <c r="AN19" s="81"/>
      <c r="AO19" s="64" t="s">
        <v>66</v>
      </c>
      <c r="AP19" s="64"/>
      <c r="AQ19" s="64"/>
      <c r="AR19" s="64"/>
      <c r="AS19" s="64"/>
      <c r="AT19" s="64"/>
      <c r="AU19" s="64"/>
      <c r="AV19" s="64"/>
      <c r="AW19" s="172" t="n">
        <v>26340.3894055207</v>
      </c>
      <c r="AX19" s="173" t="n">
        <v>0.0607077100643073</v>
      </c>
      <c r="AY19" s="173" t="n">
        <v>0.620016533306706</v>
      </c>
      <c r="AZ19" s="173" t="n">
        <v>36.1145761303398</v>
      </c>
      <c r="BA19" s="173" t="n">
        <v>27.9623977923619</v>
      </c>
      <c r="BB19" s="173" t="n">
        <v>218.516639835251</v>
      </c>
      <c r="BC19" s="173" t="n">
        <v>1694.43816121907</v>
      </c>
      <c r="BD19" s="173" t="n">
        <v>1709.31034314302</v>
      </c>
      <c r="BE19" s="174" t="n">
        <v>22653.3665631573</v>
      </c>
      <c r="BF19" s="172" t="n">
        <v>2986.05591217679</v>
      </c>
      <c r="BG19" s="173" t="n">
        <v>0.739697721151358</v>
      </c>
      <c r="BH19" s="173" t="n">
        <v>3.76357585601141</v>
      </c>
      <c r="BI19" s="173" t="n">
        <v>19.1638393582275</v>
      </c>
      <c r="BJ19" s="173" t="n">
        <v>67.8479562782626</v>
      </c>
      <c r="BK19" s="173" t="n">
        <v>45.253220122116</v>
      </c>
      <c r="BL19" s="173" t="n">
        <v>325.510110928701</v>
      </c>
      <c r="BM19" s="173" t="n">
        <v>940.624383095356</v>
      </c>
      <c r="BN19" s="174" t="n">
        <v>1583.15312881696</v>
      </c>
      <c r="BO19" s="76" t="s">
        <v>67</v>
      </c>
      <c r="BP19" s="76"/>
      <c r="BQ19" s="76"/>
      <c r="BR19" s="76"/>
      <c r="BS19" s="76"/>
      <c r="BT19" s="76"/>
      <c r="BU19" s="76"/>
      <c r="BV19" s="76"/>
      <c r="BW19" s="82"/>
      <c r="BX19" s="66"/>
      <c r="BY19" s="67"/>
      <c r="BZ19" s="81"/>
      <c r="CA19" s="64" t="s">
        <v>66</v>
      </c>
      <c r="CB19" s="64"/>
      <c r="CC19" s="64"/>
      <c r="CD19" s="64"/>
      <c r="CE19" s="64"/>
      <c r="CF19" s="64"/>
      <c r="CG19" s="64"/>
      <c r="CH19" s="64"/>
      <c r="CI19" s="172" t="n">
        <v>10627.2843857677</v>
      </c>
      <c r="CJ19" s="173" t="n">
        <v>0.00687232393724045</v>
      </c>
      <c r="CK19" s="173" t="n">
        <v>0.0198526587711046</v>
      </c>
      <c r="CL19" s="173" t="n">
        <v>11.2774346463451</v>
      </c>
      <c r="CM19" s="173" t="n">
        <v>81.0400294616934</v>
      </c>
      <c r="CN19" s="173" t="n">
        <v>262.716480065992</v>
      </c>
      <c r="CO19" s="173" t="n">
        <v>4039.67883966838</v>
      </c>
      <c r="CP19" s="173" t="n">
        <v>1810.98940874835</v>
      </c>
      <c r="CQ19" s="174" t="n">
        <v>4421.55546819419</v>
      </c>
      <c r="CR19" s="175" t="n">
        <v>40775.9674698584</v>
      </c>
      <c r="CS19" s="178" t="s">
        <v>50</v>
      </c>
      <c r="CT19" s="178" t="s">
        <v>50</v>
      </c>
      <c r="CU19" s="178" t="s">
        <v>50</v>
      </c>
      <c r="CV19" s="176" t="n">
        <v>0.0933992665451442</v>
      </c>
      <c r="CW19" s="176" t="n">
        <v>0.916940050690316</v>
      </c>
      <c r="CX19" s="176" t="n">
        <v>55.2868577451082</v>
      </c>
      <c r="CY19" s="176" t="n">
        <v>117.015704611018</v>
      </c>
      <c r="CZ19" s="177" t="n">
        <v>40602.654568185</v>
      </c>
      <c r="DA19" s="76" t="s">
        <v>67</v>
      </c>
      <c r="DB19" s="76"/>
      <c r="DC19" s="76"/>
      <c r="DD19" s="76"/>
      <c r="DE19" s="76"/>
      <c r="DF19" s="76"/>
      <c r="DG19" s="76"/>
      <c r="DH19" s="76"/>
      <c r="DI19" s="82"/>
      <c r="DJ19" s="66"/>
      <c r="DK19" s="67"/>
      <c r="DL19" s="81"/>
      <c r="DM19" s="64" t="s">
        <v>66</v>
      </c>
      <c r="DN19" s="64"/>
      <c r="DO19" s="64"/>
      <c r="DP19" s="64"/>
      <c r="DQ19" s="64"/>
      <c r="DR19" s="64"/>
      <c r="DS19" s="64"/>
      <c r="DT19" s="64"/>
      <c r="DU19" s="172" t="n">
        <v>33005.0091306405</v>
      </c>
      <c r="DV19" s="168" t="s">
        <v>50</v>
      </c>
      <c r="DW19" s="173" t="n">
        <v>5.10499492427872</v>
      </c>
      <c r="DX19" s="173" t="n">
        <v>103.258489971918</v>
      </c>
      <c r="DY19" s="173" t="n">
        <v>455.742180986277</v>
      </c>
      <c r="DZ19" s="173" t="n">
        <v>1442.78069849075</v>
      </c>
      <c r="EA19" s="173" t="n">
        <v>1488.70100458076</v>
      </c>
      <c r="EB19" s="173" t="n">
        <v>3841.29319419609</v>
      </c>
      <c r="EC19" s="174" t="n">
        <v>25668.1285674904</v>
      </c>
      <c r="ED19" s="172" t="n">
        <v>106234.722097083</v>
      </c>
      <c r="EE19" s="173" t="n">
        <v>87.6768656034511</v>
      </c>
      <c r="EF19" s="173" t="n">
        <v>13.2196849853103</v>
      </c>
      <c r="EG19" s="173" t="n">
        <v>417.523519802436</v>
      </c>
      <c r="EH19" s="173" t="n">
        <v>96.1094189024134</v>
      </c>
      <c r="EI19" s="173" t="n">
        <v>1853.18270964941</v>
      </c>
      <c r="EJ19" s="173" t="n">
        <v>14249.3912241876</v>
      </c>
      <c r="EK19" s="173" t="n">
        <v>4259.09574763217</v>
      </c>
      <c r="EL19" s="174" t="n">
        <v>85258.5229263198</v>
      </c>
      <c r="EM19" s="76" t="s">
        <v>67</v>
      </c>
      <c r="EN19" s="76"/>
      <c r="EO19" s="76"/>
      <c r="EP19" s="76"/>
      <c r="EQ19" s="76"/>
      <c r="ER19" s="76"/>
      <c r="ES19" s="76"/>
      <c r="ET19" s="76"/>
      <c r="EU19" s="82"/>
      <c r="EV19" s="66"/>
      <c r="EW19" s="67"/>
      <c r="EX19" s="81"/>
      <c r="EY19" s="64" t="s">
        <v>66</v>
      </c>
      <c r="EZ19" s="64"/>
      <c r="FA19" s="64"/>
      <c r="FB19" s="64"/>
      <c r="FC19" s="64"/>
      <c r="FD19" s="64"/>
      <c r="FE19" s="64"/>
      <c r="FF19" s="64"/>
      <c r="FG19" s="172" t="n">
        <v>853.24668331936</v>
      </c>
      <c r="FH19" s="173" t="n">
        <v>0.281461496391629</v>
      </c>
      <c r="FI19" s="173" t="n">
        <v>6.81445285826726</v>
      </c>
      <c r="FJ19" s="173" t="n">
        <v>54.1292443521053</v>
      </c>
      <c r="FK19" s="173" t="n">
        <v>122.991538033763</v>
      </c>
      <c r="FL19" s="173" t="n">
        <v>39.4996266043153</v>
      </c>
      <c r="FM19" s="173" t="n">
        <v>302.747495053151</v>
      </c>
      <c r="FN19" s="173" t="n">
        <v>191.641327631265</v>
      </c>
      <c r="FO19" s="174" t="n">
        <v>135.141537290101</v>
      </c>
      <c r="FP19" s="172" t="n">
        <v>1161.26201445183</v>
      </c>
      <c r="FQ19" s="168" t="s">
        <v>50</v>
      </c>
      <c r="FR19" s="168" t="s">
        <v>50</v>
      </c>
      <c r="FS19" s="168" t="s">
        <v>50</v>
      </c>
      <c r="FT19" s="168" t="s">
        <v>50</v>
      </c>
      <c r="FU19" s="173" t="n">
        <v>0.0729173292163571</v>
      </c>
      <c r="FV19" s="173" t="n">
        <v>235.956786137403</v>
      </c>
      <c r="FW19" s="173" t="n">
        <v>266.283839474909</v>
      </c>
      <c r="FX19" s="174" t="n">
        <v>658.948471510301</v>
      </c>
      <c r="FY19" s="76" t="s">
        <v>67</v>
      </c>
      <c r="FZ19" s="76"/>
      <c r="GA19" s="76"/>
      <c r="GB19" s="76"/>
      <c r="GC19" s="76"/>
      <c r="GD19" s="76"/>
      <c r="GE19" s="76"/>
      <c r="GF19" s="76"/>
      <c r="GG19" s="82"/>
      <c r="GH19" s="66"/>
      <c r="GI19" s="67"/>
      <c r="GJ19" s="81"/>
      <c r="GK19" s="64" t="s">
        <v>66</v>
      </c>
      <c r="GL19" s="64"/>
      <c r="GM19" s="64"/>
      <c r="GN19" s="64"/>
      <c r="GO19" s="64"/>
      <c r="GP19" s="64"/>
      <c r="GQ19" s="64"/>
      <c r="GR19" s="64"/>
      <c r="GS19" s="172" t="n">
        <v>21796.6231435177</v>
      </c>
      <c r="GT19" s="173" t="n">
        <v>0.316298813068429</v>
      </c>
      <c r="GU19" s="173" t="n">
        <v>13.0891429857794</v>
      </c>
      <c r="GV19" s="173" t="n">
        <v>213.6363519094</v>
      </c>
      <c r="GW19" s="173" t="n">
        <v>366.197381399654</v>
      </c>
      <c r="GX19" s="173" t="n">
        <v>664.081647580386</v>
      </c>
      <c r="GY19" s="173" t="n">
        <v>2286.48273669104</v>
      </c>
      <c r="GZ19" s="173" t="n">
        <v>3592.40504620092</v>
      </c>
      <c r="HA19" s="174" t="n">
        <v>14660.4145379375</v>
      </c>
      <c r="HB19" s="172" t="n">
        <v>237.71897934812</v>
      </c>
      <c r="HC19" s="168" t="s">
        <v>50</v>
      </c>
      <c r="HD19" s="173" t="n">
        <v>0.226775397680537</v>
      </c>
      <c r="HE19" s="173" t="n">
        <v>28.5594004614832</v>
      </c>
      <c r="HF19" s="173" t="n">
        <v>3.53386941437274</v>
      </c>
      <c r="HG19" s="173" t="n">
        <v>9.14642571235753</v>
      </c>
      <c r="HH19" s="173" t="n">
        <v>58.9634858658374</v>
      </c>
      <c r="HI19" s="173" t="n">
        <v>113.234154265384</v>
      </c>
      <c r="HJ19" s="174" t="n">
        <v>24.0548682310045</v>
      </c>
      <c r="HK19" s="76" t="s">
        <v>67</v>
      </c>
      <c r="HL19" s="76"/>
      <c r="HM19" s="76"/>
      <c r="HN19" s="76"/>
      <c r="HO19" s="76"/>
      <c r="HP19" s="76"/>
      <c r="HQ19" s="76"/>
      <c r="HR19" s="76"/>
      <c r="HS19" s="82"/>
      <c r="HT19" s="66"/>
    </row>
    <row r="20" customFormat="false" ht="26.45" hidden="false" customHeight="true" outlineLevel="0" collapsed="false">
      <c r="A20" s="41"/>
      <c r="B20" s="83" t="s">
        <v>68</v>
      </c>
      <c r="C20" s="83"/>
      <c r="D20" s="83"/>
      <c r="E20" s="83"/>
      <c r="F20" s="83"/>
      <c r="G20" s="83"/>
      <c r="H20" s="83"/>
      <c r="I20" s="83"/>
      <c r="J20" s="83"/>
      <c r="K20" s="156" t="n">
        <v>342329.733004555</v>
      </c>
      <c r="L20" s="157" t="n">
        <v>26.6628317349243</v>
      </c>
      <c r="M20" s="157" t="n">
        <v>163.20228668047</v>
      </c>
      <c r="N20" s="157" t="n">
        <v>794.508118011828</v>
      </c>
      <c r="O20" s="157" t="n">
        <v>1653.51702793125</v>
      </c>
      <c r="P20" s="157" t="n">
        <v>4491.69528490871</v>
      </c>
      <c r="Q20" s="157" t="n">
        <v>25748.6207017855</v>
      </c>
      <c r="R20" s="157" t="n">
        <v>27882.9279174071</v>
      </c>
      <c r="S20" s="158" t="n">
        <v>281568.598836095</v>
      </c>
      <c r="T20" s="156" t="n">
        <v>12228.3347392592</v>
      </c>
      <c r="U20" s="159" t="s">
        <v>50</v>
      </c>
      <c r="V20" s="160" t="s">
        <v>50</v>
      </c>
      <c r="W20" s="157" t="n">
        <v>127.644617268888</v>
      </c>
      <c r="X20" s="157" t="n">
        <v>3.07494744753575</v>
      </c>
      <c r="Y20" s="157" t="n">
        <v>852.428293618897</v>
      </c>
      <c r="Z20" s="157" t="n">
        <v>3918.19780001067</v>
      </c>
      <c r="AA20" s="157" t="n">
        <v>3616.5651592658</v>
      </c>
      <c r="AB20" s="158" t="n">
        <v>3710.42392164737</v>
      </c>
      <c r="AC20" s="76" t="s">
        <v>69</v>
      </c>
      <c r="AD20" s="76"/>
      <c r="AE20" s="76"/>
      <c r="AF20" s="76"/>
      <c r="AG20" s="76"/>
      <c r="AH20" s="76"/>
      <c r="AI20" s="76"/>
      <c r="AJ20" s="76"/>
      <c r="AK20" s="76"/>
      <c r="AL20" s="49"/>
      <c r="AM20" s="41"/>
      <c r="AN20" s="83" t="s">
        <v>68</v>
      </c>
      <c r="AO20" s="83"/>
      <c r="AP20" s="83"/>
      <c r="AQ20" s="83"/>
      <c r="AR20" s="83"/>
      <c r="AS20" s="83"/>
      <c r="AT20" s="83"/>
      <c r="AU20" s="83"/>
      <c r="AV20" s="83"/>
      <c r="AW20" s="156" t="n">
        <v>84508.9406813879</v>
      </c>
      <c r="AX20" s="157" t="n">
        <v>0.394003851400753</v>
      </c>
      <c r="AY20" s="157" t="n">
        <v>4.02401773672919</v>
      </c>
      <c r="AZ20" s="157" t="n">
        <v>115.963934201718</v>
      </c>
      <c r="BA20" s="157" t="n">
        <v>305.644436517817</v>
      </c>
      <c r="BB20" s="157" t="n">
        <v>1050.3735238972</v>
      </c>
      <c r="BC20" s="157" t="n">
        <v>7352.0928975737</v>
      </c>
      <c r="BD20" s="157" t="n">
        <v>7197.86072792883</v>
      </c>
      <c r="BE20" s="158" t="n">
        <v>68482.5871396805</v>
      </c>
      <c r="BF20" s="156" t="n">
        <v>55265.3906717479</v>
      </c>
      <c r="BG20" s="157" t="n">
        <v>23.3437151912698</v>
      </c>
      <c r="BH20" s="157" t="n">
        <v>90.4579160068253</v>
      </c>
      <c r="BI20" s="157" t="n">
        <v>305.429379246901</v>
      </c>
      <c r="BJ20" s="157" t="n">
        <v>308.941945369729</v>
      </c>
      <c r="BK20" s="157" t="n">
        <v>981.876010430853</v>
      </c>
      <c r="BL20" s="157" t="n">
        <v>5218.43055911988</v>
      </c>
      <c r="BM20" s="157" t="n">
        <v>7532.46100274416</v>
      </c>
      <c r="BN20" s="158" t="n">
        <v>40804.4501436383</v>
      </c>
      <c r="BO20" s="76" t="s">
        <v>69</v>
      </c>
      <c r="BP20" s="76"/>
      <c r="BQ20" s="76"/>
      <c r="BR20" s="76"/>
      <c r="BS20" s="76"/>
      <c r="BT20" s="76"/>
      <c r="BU20" s="76"/>
      <c r="BV20" s="76"/>
      <c r="BW20" s="76"/>
      <c r="BX20" s="49"/>
      <c r="BY20" s="41"/>
      <c r="BZ20" s="83" t="s">
        <v>68</v>
      </c>
      <c r="CA20" s="83"/>
      <c r="CB20" s="83"/>
      <c r="CC20" s="83"/>
      <c r="CD20" s="83"/>
      <c r="CE20" s="83"/>
      <c r="CF20" s="83"/>
      <c r="CG20" s="83"/>
      <c r="CH20" s="83"/>
      <c r="CI20" s="156" t="n">
        <v>10697.7397974718</v>
      </c>
      <c r="CJ20" s="157" t="n">
        <v>0.0510456560044946</v>
      </c>
      <c r="CK20" s="157" t="n">
        <v>0.147459869421019</v>
      </c>
      <c r="CL20" s="157" t="n">
        <v>6.2780526214389</v>
      </c>
      <c r="CM20" s="157" t="n">
        <v>22.4373147569643</v>
      </c>
      <c r="CN20" s="157" t="n">
        <v>55.2487138814536</v>
      </c>
      <c r="CO20" s="157" t="n">
        <v>956.753627959089</v>
      </c>
      <c r="CP20" s="157" t="n">
        <v>1205.11861320649</v>
      </c>
      <c r="CQ20" s="158" t="n">
        <v>8451.70496952096</v>
      </c>
      <c r="CR20" s="161" t="n">
        <v>16983.6106091262</v>
      </c>
      <c r="CS20" s="179" t="s">
        <v>50</v>
      </c>
      <c r="CT20" s="162" t="n">
        <v>0.740328761922652</v>
      </c>
      <c r="CU20" s="162" t="n">
        <v>9.41158850134906</v>
      </c>
      <c r="CV20" s="162" t="n">
        <v>20.1226329842098</v>
      </c>
      <c r="CW20" s="162" t="n">
        <v>161.632862211322</v>
      </c>
      <c r="CX20" s="162" t="n">
        <v>887.176129658992</v>
      </c>
      <c r="CY20" s="162" t="n">
        <v>1642.05488846683</v>
      </c>
      <c r="CZ20" s="163" t="n">
        <v>14262.4721785416</v>
      </c>
      <c r="DA20" s="76" t="s">
        <v>69</v>
      </c>
      <c r="DB20" s="76"/>
      <c r="DC20" s="76"/>
      <c r="DD20" s="76"/>
      <c r="DE20" s="76"/>
      <c r="DF20" s="76"/>
      <c r="DG20" s="76"/>
      <c r="DH20" s="76"/>
      <c r="DI20" s="76"/>
      <c r="DJ20" s="49"/>
      <c r="DK20" s="41"/>
      <c r="DL20" s="83" t="s">
        <v>68</v>
      </c>
      <c r="DM20" s="83"/>
      <c r="DN20" s="83"/>
      <c r="DO20" s="83"/>
      <c r="DP20" s="83"/>
      <c r="DQ20" s="83"/>
      <c r="DR20" s="83"/>
      <c r="DS20" s="83"/>
      <c r="DT20" s="83"/>
      <c r="DU20" s="156" t="n">
        <v>114698.292977733</v>
      </c>
      <c r="DV20" s="160" t="s">
        <v>50</v>
      </c>
      <c r="DW20" s="157" t="n">
        <v>0.414221740324389</v>
      </c>
      <c r="DX20" s="157" t="n">
        <v>18.831916337846</v>
      </c>
      <c r="DY20" s="157" t="n">
        <v>34.2329514670015</v>
      </c>
      <c r="DZ20" s="157" t="n">
        <v>43.8966712299738</v>
      </c>
      <c r="EA20" s="157" t="n">
        <v>1554.04088875761</v>
      </c>
      <c r="EB20" s="157" t="n">
        <v>3341.28350348808</v>
      </c>
      <c r="EC20" s="158" t="n">
        <v>109705.592824713</v>
      </c>
      <c r="ED20" s="156" t="n">
        <v>22900.5527166766</v>
      </c>
      <c r="EE20" s="157" t="n">
        <v>1.29864935614843</v>
      </c>
      <c r="EF20" s="157" t="n">
        <v>3.46888851212957</v>
      </c>
      <c r="EG20" s="157" t="n">
        <v>57.59501863779</v>
      </c>
      <c r="EH20" s="157" t="n">
        <v>22.236840217145</v>
      </c>
      <c r="EI20" s="157" t="n">
        <v>74.6029798599844</v>
      </c>
      <c r="EJ20" s="157" t="n">
        <v>1143.81414068258</v>
      </c>
      <c r="EK20" s="157" t="n">
        <v>1119.38060428174</v>
      </c>
      <c r="EL20" s="158" t="n">
        <v>20478.1555951291</v>
      </c>
      <c r="EM20" s="76" t="s">
        <v>69</v>
      </c>
      <c r="EN20" s="76"/>
      <c r="EO20" s="76"/>
      <c r="EP20" s="76"/>
      <c r="EQ20" s="76"/>
      <c r="ER20" s="76"/>
      <c r="ES20" s="76"/>
      <c r="ET20" s="76"/>
      <c r="EU20" s="76"/>
      <c r="EV20" s="49"/>
      <c r="EW20" s="41"/>
      <c r="EX20" s="83" t="s">
        <v>68</v>
      </c>
      <c r="EY20" s="83"/>
      <c r="EZ20" s="83"/>
      <c r="FA20" s="83"/>
      <c r="FB20" s="83"/>
      <c r="FC20" s="83"/>
      <c r="FD20" s="83"/>
      <c r="FE20" s="83"/>
      <c r="FF20" s="83"/>
      <c r="FG20" s="156" t="n">
        <v>11872.9076583972</v>
      </c>
      <c r="FH20" s="157" t="n">
        <v>1.50722442348959</v>
      </c>
      <c r="FI20" s="157" t="n">
        <v>59.732492311437</v>
      </c>
      <c r="FJ20" s="157" t="n">
        <v>106.522126063775</v>
      </c>
      <c r="FK20" s="157" t="n">
        <v>619.270799836218</v>
      </c>
      <c r="FL20" s="157" t="n">
        <v>614.434564179478</v>
      </c>
      <c r="FM20" s="157" t="n">
        <v>2395.36925333713</v>
      </c>
      <c r="FN20" s="157" t="n">
        <v>966.481252091331</v>
      </c>
      <c r="FO20" s="158" t="n">
        <v>7109.58994615431</v>
      </c>
      <c r="FP20" s="156" t="n">
        <v>3768.86126543802</v>
      </c>
      <c r="FQ20" s="160" t="s">
        <v>50</v>
      </c>
      <c r="FR20" s="160" t="s">
        <v>50</v>
      </c>
      <c r="FS20" s="157" t="n">
        <v>0.952825269368773</v>
      </c>
      <c r="FT20" s="157" t="n">
        <v>238.903433293212</v>
      </c>
      <c r="FU20" s="157" t="n">
        <v>182.215073469999</v>
      </c>
      <c r="FV20" s="157" t="n">
        <v>1103.76692575058</v>
      </c>
      <c r="FW20" s="157" t="n">
        <v>223.377801003842</v>
      </c>
      <c r="FX20" s="158" t="n">
        <v>2019.64520665102</v>
      </c>
      <c r="FY20" s="76" t="s">
        <v>69</v>
      </c>
      <c r="FZ20" s="76"/>
      <c r="GA20" s="76"/>
      <c r="GB20" s="76"/>
      <c r="GC20" s="76"/>
      <c r="GD20" s="76"/>
      <c r="GE20" s="76"/>
      <c r="GF20" s="76"/>
      <c r="GG20" s="76"/>
      <c r="GH20" s="49"/>
      <c r="GI20" s="41"/>
      <c r="GJ20" s="83" t="s">
        <v>68</v>
      </c>
      <c r="GK20" s="83"/>
      <c r="GL20" s="83"/>
      <c r="GM20" s="83"/>
      <c r="GN20" s="83"/>
      <c r="GO20" s="83"/>
      <c r="GP20" s="83"/>
      <c r="GQ20" s="83"/>
      <c r="GR20" s="83"/>
      <c r="GS20" s="156" t="n">
        <v>6745.35722017734</v>
      </c>
      <c r="GT20" s="157" t="n">
        <v>0.0681932566112102</v>
      </c>
      <c r="GU20" s="157" t="n">
        <v>2.82198746745524</v>
      </c>
      <c r="GV20" s="157" t="n">
        <v>22.0728395554066</v>
      </c>
      <c r="GW20" s="157" t="n">
        <v>41.793344993034</v>
      </c>
      <c r="GX20" s="157" t="n">
        <v>365.424803067405</v>
      </c>
      <c r="GY20" s="157" t="n">
        <v>442.312533573767</v>
      </c>
      <c r="GZ20" s="157" t="n">
        <v>709.976876325081</v>
      </c>
      <c r="HA20" s="158" t="n">
        <v>5160.88664193858</v>
      </c>
      <c r="HB20" s="156" t="n">
        <v>2659.744667139</v>
      </c>
      <c r="HC20" s="160" t="s">
        <v>50</v>
      </c>
      <c r="HD20" s="157" t="n">
        <v>1.39497427422556</v>
      </c>
      <c r="HE20" s="157" t="n">
        <v>23.8058203073466</v>
      </c>
      <c r="HF20" s="157" t="n">
        <v>36.8583810483824</v>
      </c>
      <c r="HG20" s="157" t="n">
        <v>109.561789062148</v>
      </c>
      <c r="HH20" s="157" t="n">
        <v>776.6659453615</v>
      </c>
      <c r="HI20" s="157" t="n">
        <v>328.367488604948</v>
      </c>
      <c r="HJ20" s="158" t="n">
        <v>1383.09026848045</v>
      </c>
      <c r="HK20" s="76" t="s">
        <v>69</v>
      </c>
      <c r="HL20" s="76"/>
      <c r="HM20" s="76"/>
      <c r="HN20" s="76"/>
      <c r="HO20" s="76"/>
      <c r="HP20" s="76"/>
      <c r="HQ20" s="76"/>
      <c r="HR20" s="76"/>
      <c r="HS20" s="76"/>
      <c r="HT20" s="49"/>
    </row>
    <row r="21" s="131" customFormat="true" ht="26.45" hidden="false" customHeight="true" outlineLevel="0" collapsed="false">
      <c r="A21" s="53" t="s">
        <v>70</v>
      </c>
      <c r="B21" s="53"/>
      <c r="C21" s="53"/>
      <c r="D21" s="53"/>
      <c r="E21" s="53"/>
      <c r="F21" s="53"/>
      <c r="G21" s="53"/>
      <c r="H21" s="53"/>
      <c r="I21" s="53"/>
      <c r="J21" s="53"/>
      <c r="K21" s="164" t="n">
        <v>9607816.21311694</v>
      </c>
      <c r="L21" s="168" t="n">
        <v>1978.10449079411</v>
      </c>
      <c r="M21" s="168" t="n">
        <v>15827.1705812515</v>
      </c>
      <c r="N21" s="168" t="n">
        <v>160707.775455432</v>
      </c>
      <c r="O21" s="168" t="n">
        <v>122867.437094836</v>
      </c>
      <c r="P21" s="168" t="n">
        <v>344697.261376967</v>
      </c>
      <c r="Q21" s="168" t="n">
        <v>1531071.31900855</v>
      </c>
      <c r="R21" s="168" t="n">
        <v>1190806.21966171</v>
      </c>
      <c r="S21" s="166" t="n">
        <v>6239860.9254474</v>
      </c>
      <c r="T21" s="164" t="n">
        <v>928917.757385423</v>
      </c>
      <c r="U21" s="167" t="s">
        <v>50</v>
      </c>
      <c r="V21" s="168" t="s">
        <v>50</v>
      </c>
      <c r="W21" s="168" t="n">
        <v>5670.06834340408</v>
      </c>
      <c r="X21" s="168" t="n">
        <v>14311.5000216029</v>
      </c>
      <c r="Y21" s="168" t="n">
        <v>41253.393073836</v>
      </c>
      <c r="Z21" s="168" t="n">
        <v>282411.379430397</v>
      </c>
      <c r="AA21" s="168" t="n">
        <v>226245.518249009</v>
      </c>
      <c r="AB21" s="166" t="n">
        <v>359025.898267174</v>
      </c>
      <c r="AC21" s="85" t="s">
        <v>71</v>
      </c>
      <c r="AD21" s="85"/>
      <c r="AE21" s="85"/>
      <c r="AF21" s="85"/>
      <c r="AG21" s="85"/>
      <c r="AH21" s="85"/>
      <c r="AI21" s="85"/>
      <c r="AJ21" s="85"/>
      <c r="AK21" s="85"/>
      <c r="AL21" s="85"/>
      <c r="AM21" s="53" t="s">
        <v>70</v>
      </c>
      <c r="AN21" s="53"/>
      <c r="AO21" s="53"/>
      <c r="AP21" s="53"/>
      <c r="AQ21" s="53"/>
      <c r="AR21" s="53"/>
      <c r="AS21" s="53"/>
      <c r="AT21" s="53"/>
      <c r="AU21" s="53"/>
      <c r="AV21" s="53"/>
      <c r="AW21" s="164" t="n">
        <v>3347836.04515892</v>
      </c>
      <c r="AX21" s="168" t="n">
        <v>25.845029598747</v>
      </c>
      <c r="AY21" s="168" t="n">
        <v>860.942267209232</v>
      </c>
      <c r="AZ21" s="168" t="n">
        <v>15077.6905733975</v>
      </c>
      <c r="BA21" s="168" t="n">
        <v>18643.4061584637</v>
      </c>
      <c r="BB21" s="168" t="n">
        <v>52698.6271696776</v>
      </c>
      <c r="BC21" s="168" t="n">
        <v>394732.028393734</v>
      </c>
      <c r="BD21" s="168" t="n">
        <v>312629.635415167</v>
      </c>
      <c r="BE21" s="166" t="n">
        <v>2553167.87015167</v>
      </c>
      <c r="BF21" s="164" t="n">
        <v>297095.515269275</v>
      </c>
      <c r="BG21" s="168" t="n">
        <v>149.087384659765</v>
      </c>
      <c r="BH21" s="168" t="n">
        <v>208.740144903289</v>
      </c>
      <c r="BI21" s="168" t="n">
        <v>941.395944487143</v>
      </c>
      <c r="BJ21" s="168" t="n">
        <v>1136.81037241783</v>
      </c>
      <c r="BK21" s="168" t="n">
        <v>3470.17120452385</v>
      </c>
      <c r="BL21" s="168" t="n">
        <v>21862.083373522</v>
      </c>
      <c r="BM21" s="168" t="n">
        <v>26272.5988406164</v>
      </c>
      <c r="BN21" s="166" t="n">
        <v>243054.628004145</v>
      </c>
      <c r="BO21" s="85" t="s">
        <v>71</v>
      </c>
      <c r="BP21" s="85"/>
      <c r="BQ21" s="85"/>
      <c r="BR21" s="85"/>
      <c r="BS21" s="85"/>
      <c r="BT21" s="85"/>
      <c r="BU21" s="85"/>
      <c r="BV21" s="85"/>
      <c r="BW21" s="85"/>
      <c r="BX21" s="85"/>
      <c r="BY21" s="53" t="s">
        <v>70</v>
      </c>
      <c r="BZ21" s="53"/>
      <c r="CA21" s="53"/>
      <c r="CB21" s="53"/>
      <c r="CC21" s="53"/>
      <c r="CD21" s="53"/>
      <c r="CE21" s="53"/>
      <c r="CF21" s="53"/>
      <c r="CG21" s="53"/>
      <c r="CH21" s="53"/>
      <c r="CI21" s="164" t="n">
        <v>866830.390156802</v>
      </c>
      <c r="CJ21" s="168" t="n">
        <v>109.758448221049</v>
      </c>
      <c r="CK21" s="168" t="n">
        <v>36.0316971652117</v>
      </c>
      <c r="CL21" s="168" t="n">
        <v>2092.1428775293</v>
      </c>
      <c r="CM21" s="168" t="n">
        <v>5458.28128564749</v>
      </c>
      <c r="CN21" s="168" t="n">
        <v>14289.5326067136</v>
      </c>
      <c r="CO21" s="168" t="n">
        <v>172769.947517296</v>
      </c>
      <c r="CP21" s="168" t="n">
        <v>113284.24949519</v>
      </c>
      <c r="CQ21" s="166" t="n">
        <v>558790.446229039</v>
      </c>
      <c r="CR21" s="169" t="n">
        <v>777629.266120315</v>
      </c>
      <c r="CS21" s="170" t="n">
        <v>36.1447533645765</v>
      </c>
      <c r="CT21" s="170" t="n">
        <v>81.6520261523868</v>
      </c>
      <c r="CU21" s="170" t="n">
        <v>2259.36592057398</v>
      </c>
      <c r="CV21" s="170" t="n">
        <v>7168.66174277942</v>
      </c>
      <c r="CW21" s="170" t="n">
        <v>14150.4041733293</v>
      </c>
      <c r="CX21" s="170" t="n">
        <v>69772.2266283541</v>
      </c>
      <c r="CY21" s="170" t="n">
        <v>82814.9594261563</v>
      </c>
      <c r="CZ21" s="171" t="n">
        <v>601345.851449605</v>
      </c>
      <c r="DA21" s="85" t="s">
        <v>71</v>
      </c>
      <c r="DB21" s="85"/>
      <c r="DC21" s="85"/>
      <c r="DD21" s="85"/>
      <c r="DE21" s="85"/>
      <c r="DF21" s="85"/>
      <c r="DG21" s="85"/>
      <c r="DH21" s="85"/>
      <c r="DI21" s="85"/>
      <c r="DJ21" s="85"/>
      <c r="DK21" s="53" t="s">
        <v>70</v>
      </c>
      <c r="DL21" s="53"/>
      <c r="DM21" s="53"/>
      <c r="DN21" s="53"/>
      <c r="DO21" s="53"/>
      <c r="DP21" s="53"/>
      <c r="DQ21" s="53"/>
      <c r="DR21" s="53"/>
      <c r="DS21" s="53"/>
      <c r="DT21" s="53"/>
      <c r="DU21" s="164" t="n">
        <v>820253.106217229</v>
      </c>
      <c r="DV21" s="168" t="s">
        <v>50</v>
      </c>
      <c r="DW21" s="168" t="n">
        <v>318.196354717232</v>
      </c>
      <c r="DX21" s="168" t="n">
        <v>3331.92896673403</v>
      </c>
      <c r="DY21" s="168" t="n">
        <v>19576.6267921775</v>
      </c>
      <c r="DZ21" s="168" t="n">
        <v>21378.5007324287</v>
      </c>
      <c r="EA21" s="168" t="n">
        <v>134851.382216525</v>
      </c>
      <c r="EB21" s="168" t="n">
        <v>127193.902738661</v>
      </c>
      <c r="EC21" s="166" t="n">
        <v>513602.568415986</v>
      </c>
      <c r="ED21" s="164" t="n">
        <v>1305200.48266296</v>
      </c>
      <c r="EE21" s="168" t="n">
        <v>676.495716335946</v>
      </c>
      <c r="EF21" s="168" t="n">
        <v>12110.8590522031</v>
      </c>
      <c r="EG21" s="168" t="n">
        <v>107536.525511995</v>
      </c>
      <c r="EH21" s="168" t="n">
        <v>24146.0334860174</v>
      </c>
      <c r="EI21" s="168" t="n">
        <v>138924.376708313</v>
      </c>
      <c r="EJ21" s="168" t="n">
        <v>220138.623440878</v>
      </c>
      <c r="EK21" s="168" t="n">
        <v>157015.954045551</v>
      </c>
      <c r="EL21" s="166" t="n">
        <v>644651.614701669</v>
      </c>
      <c r="EM21" s="85" t="s">
        <v>71</v>
      </c>
      <c r="EN21" s="85"/>
      <c r="EO21" s="85"/>
      <c r="EP21" s="85"/>
      <c r="EQ21" s="85"/>
      <c r="ER21" s="85"/>
      <c r="ES21" s="85"/>
      <c r="ET21" s="85"/>
      <c r="EU21" s="85"/>
      <c r="EV21" s="85"/>
      <c r="EW21" s="53" t="s">
        <v>70</v>
      </c>
      <c r="EX21" s="53"/>
      <c r="EY21" s="53"/>
      <c r="EZ21" s="53"/>
      <c r="FA21" s="53"/>
      <c r="FB21" s="53"/>
      <c r="FC21" s="53"/>
      <c r="FD21" s="53"/>
      <c r="FE21" s="53"/>
      <c r="FF21" s="53"/>
      <c r="FG21" s="164" t="n">
        <v>102815.967481826</v>
      </c>
      <c r="FH21" s="168" t="n">
        <v>811.089265657187</v>
      </c>
      <c r="FI21" s="168" t="n">
        <v>810.619576245946</v>
      </c>
      <c r="FJ21" s="168" t="n">
        <v>4199.1385364414</v>
      </c>
      <c r="FK21" s="168" t="n">
        <v>5272.33582399968</v>
      </c>
      <c r="FL21" s="168" t="n">
        <v>8026.26444434523</v>
      </c>
      <c r="FM21" s="168" t="n">
        <v>49792.9934171184</v>
      </c>
      <c r="FN21" s="168" t="n">
        <v>8129.24756956542</v>
      </c>
      <c r="FO21" s="166" t="n">
        <v>25774.2788484526</v>
      </c>
      <c r="FP21" s="164" t="n">
        <v>182367.751164915</v>
      </c>
      <c r="FQ21" s="168" t="n">
        <v>161.290478598113</v>
      </c>
      <c r="FR21" s="168" t="n">
        <v>485.437041231679</v>
      </c>
      <c r="FS21" s="168" t="n">
        <v>7201.39436783033</v>
      </c>
      <c r="FT21" s="168" t="n">
        <v>15816.2706234963</v>
      </c>
      <c r="FU21" s="168" t="n">
        <v>21874.2329385308</v>
      </c>
      <c r="FV21" s="168" t="n">
        <v>47171.3076199121</v>
      </c>
      <c r="FW21" s="168" t="n">
        <v>17820.1657318463</v>
      </c>
      <c r="FX21" s="166" t="n">
        <v>71837.6523634697</v>
      </c>
      <c r="FY21" s="85" t="s">
        <v>71</v>
      </c>
      <c r="FZ21" s="85"/>
      <c r="GA21" s="85"/>
      <c r="GB21" s="85"/>
      <c r="GC21" s="85"/>
      <c r="GD21" s="85"/>
      <c r="GE21" s="85"/>
      <c r="GF21" s="85"/>
      <c r="GG21" s="85"/>
      <c r="GH21" s="85"/>
      <c r="GI21" s="53" t="s">
        <v>70</v>
      </c>
      <c r="GJ21" s="53"/>
      <c r="GK21" s="53"/>
      <c r="GL21" s="53"/>
      <c r="GM21" s="53"/>
      <c r="GN21" s="53"/>
      <c r="GO21" s="53"/>
      <c r="GP21" s="53"/>
      <c r="GQ21" s="53"/>
      <c r="GR21" s="53"/>
      <c r="GS21" s="164" t="n">
        <v>684756.046657855</v>
      </c>
      <c r="GT21" s="168" t="n">
        <v>8.39341435872507</v>
      </c>
      <c r="GU21" s="168" t="n">
        <v>566.04593777522</v>
      </c>
      <c r="GV21" s="168" t="n">
        <v>5567.0601507673</v>
      </c>
      <c r="GW21" s="168" t="n">
        <v>5720.11689200827</v>
      </c>
      <c r="GX21" s="168" t="n">
        <v>13636.6417166088</v>
      </c>
      <c r="GY21" s="168" t="n">
        <v>70706.5647347481</v>
      </c>
      <c r="GZ21" s="168" t="n">
        <v>48573.4043183359</v>
      </c>
      <c r="HA21" s="166" t="n">
        <v>539977.819493253</v>
      </c>
      <c r="HB21" s="164" t="n">
        <v>294113.884841425</v>
      </c>
      <c r="HC21" s="168" t="s">
        <v>50</v>
      </c>
      <c r="HD21" s="168" t="n">
        <v>348.64648364823</v>
      </c>
      <c r="HE21" s="168" t="n">
        <v>6831.06426227258</v>
      </c>
      <c r="HF21" s="168" t="n">
        <v>5617.3938962259</v>
      </c>
      <c r="HG21" s="168" t="n">
        <v>14995.1166086596</v>
      </c>
      <c r="HH21" s="168" t="n">
        <v>66862.7822360707</v>
      </c>
      <c r="HI21" s="168" t="n">
        <v>70826.5838316088</v>
      </c>
      <c r="HJ21" s="166" t="n">
        <v>128632.297522939</v>
      </c>
      <c r="HK21" s="85" t="s">
        <v>71</v>
      </c>
      <c r="HL21" s="85"/>
      <c r="HM21" s="85"/>
      <c r="HN21" s="85"/>
      <c r="HO21" s="85"/>
      <c r="HP21" s="85"/>
      <c r="HQ21" s="85"/>
      <c r="HR21" s="85"/>
      <c r="HS21" s="85"/>
      <c r="HT21" s="85"/>
    </row>
    <row r="22" customFormat="false" ht="26.45" hidden="false" customHeight="true" outlineLevel="0" collapsed="false">
      <c r="A22" s="67"/>
      <c r="B22" s="64" t="s">
        <v>72</v>
      </c>
      <c r="C22" s="64"/>
      <c r="D22" s="64"/>
      <c r="E22" s="64"/>
      <c r="F22" s="64"/>
      <c r="G22" s="64"/>
      <c r="H22" s="64"/>
      <c r="I22" s="64"/>
      <c r="J22" s="64"/>
      <c r="K22" s="172" t="n">
        <v>850979.819690022</v>
      </c>
      <c r="L22" s="173" t="n">
        <v>23.894784228581</v>
      </c>
      <c r="M22" s="173" t="n">
        <v>536.163977195056</v>
      </c>
      <c r="N22" s="173" t="n">
        <v>6383.53570510816</v>
      </c>
      <c r="O22" s="173" t="n">
        <v>6475.48315175952</v>
      </c>
      <c r="P22" s="173" t="n">
        <v>25685.2101296962</v>
      </c>
      <c r="Q22" s="173" t="n">
        <v>166563.585029227</v>
      </c>
      <c r="R22" s="173" t="n">
        <v>112795.20880092</v>
      </c>
      <c r="S22" s="174" t="n">
        <v>532516.738111887</v>
      </c>
      <c r="T22" s="172" t="n">
        <v>139498.72161121</v>
      </c>
      <c r="U22" s="167" t="s">
        <v>50</v>
      </c>
      <c r="V22" s="168" t="s">
        <v>50</v>
      </c>
      <c r="W22" s="173" t="n">
        <v>2079.74962159167</v>
      </c>
      <c r="X22" s="173" t="n">
        <v>527.118771131738</v>
      </c>
      <c r="Y22" s="173" t="n">
        <v>11159.199367678</v>
      </c>
      <c r="Z22" s="173" t="n">
        <v>59312.8760422146</v>
      </c>
      <c r="AA22" s="173" t="n">
        <v>33769.4441245647</v>
      </c>
      <c r="AB22" s="174" t="n">
        <v>32650.3336840289</v>
      </c>
      <c r="AC22" s="48" t="s">
        <v>73</v>
      </c>
      <c r="AD22" s="48"/>
      <c r="AE22" s="48"/>
      <c r="AF22" s="48"/>
      <c r="AG22" s="48"/>
      <c r="AH22" s="48"/>
      <c r="AI22" s="48"/>
      <c r="AJ22" s="48"/>
      <c r="AK22" s="48"/>
      <c r="AL22" s="86"/>
      <c r="AM22" s="67"/>
      <c r="AN22" s="64" t="s">
        <v>72</v>
      </c>
      <c r="AO22" s="64"/>
      <c r="AP22" s="64"/>
      <c r="AQ22" s="64"/>
      <c r="AR22" s="64"/>
      <c r="AS22" s="64"/>
      <c r="AT22" s="64"/>
      <c r="AU22" s="64"/>
      <c r="AV22" s="64"/>
      <c r="AW22" s="172" t="n">
        <v>543763.85593792</v>
      </c>
      <c r="AX22" s="173" t="n">
        <v>4.36118299558797</v>
      </c>
      <c r="AY22" s="173" t="n">
        <v>243.295105925965</v>
      </c>
      <c r="AZ22" s="173" t="n">
        <v>3236.41435830479</v>
      </c>
      <c r="BA22" s="173" t="n">
        <v>3371.73168225718</v>
      </c>
      <c r="BB22" s="173" t="n">
        <v>10488.166677235</v>
      </c>
      <c r="BC22" s="173" t="n">
        <v>70064.0622272029</v>
      </c>
      <c r="BD22" s="173" t="n">
        <v>58786.3055773205</v>
      </c>
      <c r="BE22" s="174" t="n">
        <v>397569.519126678</v>
      </c>
      <c r="BF22" s="172" t="n">
        <v>9867.72049953681</v>
      </c>
      <c r="BG22" s="173" t="n">
        <v>16.8107841749567</v>
      </c>
      <c r="BH22" s="173" t="n">
        <v>27.2938065797803</v>
      </c>
      <c r="BI22" s="173" t="n">
        <v>135.672790817776</v>
      </c>
      <c r="BJ22" s="173" t="n">
        <v>183.871088358633</v>
      </c>
      <c r="BK22" s="173" t="n">
        <v>276.471871795848</v>
      </c>
      <c r="BL22" s="173" t="n">
        <v>1525.74025151355</v>
      </c>
      <c r="BM22" s="173" t="n">
        <v>2238.74573881503</v>
      </c>
      <c r="BN22" s="174" t="n">
        <v>5463.11416748123</v>
      </c>
      <c r="BO22" s="48" t="s">
        <v>73</v>
      </c>
      <c r="BP22" s="48"/>
      <c r="BQ22" s="48"/>
      <c r="BR22" s="48"/>
      <c r="BS22" s="48"/>
      <c r="BT22" s="48"/>
      <c r="BU22" s="48"/>
      <c r="BV22" s="48"/>
      <c r="BW22" s="48"/>
      <c r="BX22" s="86"/>
      <c r="BY22" s="67"/>
      <c r="BZ22" s="64" t="s">
        <v>72</v>
      </c>
      <c r="CA22" s="64"/>
      <c r="CB22" s="64"/>
      <c r="CC22" s="64"/>
      <c r="CD22" s="64"/>
      <c r="CE22" s="64"/>
      <c r="CF22" s="64"/>
      <c r="CG22" s="64"/>
      <c r="CH22" s="64"/>
      <c r="CI22" s="172" t="n">
        <v>27524.476003038</v>
      </c>
      <c r="CJ22" s="173" t="n">
        <v>0.0400220097598438</v>
      </c>
      <c r="CK22" s="173" t="n">
        <v>0.11561493758908</v>
      </c>
      <c r="CL22" s="173" t="n">
        <v>31.6532720199862</v>
      </c>
      <c r="CM22" s="173" t="n">
        <v>270.635374290472</v>
      </c>
      <c r="CN22" s="173" t="n">
        <v>365.163178381728</v>
      </c>
      <c r="CO22" s="173" t="n">
        <v>6241.17105339678</v>
      </c>
      <c r="CP22" s="173" t="n">
        <v>4362.06283228313</v>
      </c>
      <c r="CQ22" s="174" t="n">
        <v>16253.6346557185</v>
      </c>
      <c r="CR22" s="175" t="n">
        <v>55896.0902127522</v>
      </c>
      <c r="CS22" s="178" t="s">
        <v>50</v>
      </c>
      <c r="CT22" s="176" t="n">
        <v>5.25780285424362</v>
      </c>
      <c r="CU22" s="176" t="n">
        <v>66.8409488196131</v>
      </c>
      <c r="CV22" s="176" t="n">
        <v>150.68229833687</v>
      </c>
      <c r="CW22" s="176" t="n">
        <v>944.888595622034</v>
      </c>
      <c r="CX22" s="176" t="n">
        <v>7678.12065469917</v>
      </c>
      <c r="CY22" s="176" t="n">
        <v>2873.9216745608</v>
      </c>
      <c r="CZ22" s="177" t="n">
        <v>44176.3782378595</v>
      </c>
      <c r="DA22" s="48" t="s">
        <v>73</v>
      </c>
      <c r="DB22" s="48"/>
      <c r="DC22" s="48"/>
      <c r="DD22" s="48"/>
      <c r="DE22" s="48"/>
      <c r="DF22" s="48"/>
      <c r="DG22" s="48"/>
      <c r="DH22" s="48"/>
      <c r="DI22" s="48"/>
      <c r="DJ22" s="86"/>
      <c r="DK22" s="67"/>
      <c r="DL22" s="64" t="s">
        <v>72</v>
      </c>
      <c r="DM22" s="64"/>
      <c r="DN22" s="64"/>
      <c r="DO22" s="64"/>
      <c r="DP22" s="64"/>
      <c r="DQ22" s="64"/>
      <c r="DR22" s="64"/>
      <c r="DS22" s="64"/>
      <c r="DT22" s="64"/>
      <c r="DU22" s="172" t="n">
        <v>16426.1016565563</v>
      </c>
      <c r="DV22" s="168" t="s">
        <v>50</v>
      </c>
      <c r="DW22" s="173" t="n">
        <v>0.385639232400649</v>
      </c>
      <c r="DX22" s="173" t="n">
        <v>8.83445589666992</v>
      </c>
      <c r="DY22" s="173" t="n">
        <v>65.8454582042304</v>
      </c>
      <c r="DZ22" s="173" t="n">
        <v>305.615261614113</v>
      </c>
      <c r="EA22" s="173" t="n">
        <v>3468.45439328268</v>
      </c>
      <c r="EB22" s="173" t="n">
        <v>1332.80621304339</v>
      </c>
      <c r="EC22" s="174" t="n">
        <v>11244.1602352828</v>
      </c>
      <c r="ED22" s="172" t="n">
        <v>6324.52990302136</v>
      </c>
      <c r="EE22" s="173" t="n">
        <v>1.59068285295484</v>
      </c>
      <c r="EF22" s="173" t="n">
        <v>66.4902100974031</v>
      </c>
      <c r="EG22" s="173" t="n">
        <v>342.373902444398</v>
      </c>
      <c r="EH22" s="173" t="n">
        <v>1091.74075877328</v>
      </c>
      <c r="EI22" s="173" t="n">
        <v>83.3315492586417</v>
      </c>
      <c r="EJ22" s="173" t="n">
        <v>1059.17318423489</v>
      </c>
      <c r="EK22" s="173" t="n">
        <v>527.151513451881</v>
      </c>
      <c r="EL22" s="174" t="n">
        <v>3152.67810190791</v>
      </c>
      <c r="EM22" s="48" t="s">
        <v>73</v>
      </c>
      <c r="EN22" s="48"/>
      <c r="EO22" s="48"/>
      <c r="EP22" s="48"/>
      <c r="EQ22" s="48"/>
      <c r="ER22" s="48"/>
      <c r="ES22" s="48"/>
      <c r="ET22" s="48"/>
      <c r="EU22" s="48"/>
      <c r="EV22" s="86"/>
      <c r="EW22" s="67"/>
      <c r="EX22" s="64" t="s">
        <v>72</v>
      </c>
      <c r="EY22" s="64"/>
      <c r="EZ22" s="64"/>
      <c r="FA22" s="64"/>
      <c r="FB22" s="64"/>
      <c r="FC22" s="64"/>
      <c r="FD22" s="64"/>
      <c r="FE22" s="64"/>
      <c r="FF22" s="64"/>
      <c r="FG22" s="172" t="n">
        <v>7095.5493744635</v>
      </c>
      <c r="FH22" s="173" t="n">
        <v>0.847158359873205</v>
      </c>
      <c r="FI22" s="173" t="n">
        <v>141.748762644439</v>
      </c>
      <c r="FJ22" s="173" t="n">
        <v>122.031253012223</v>
      </c>
      <c r="FK22" s="173" t="n">
        <v>176.001421538519</v>
      </c>
      <c r="FL22" s="173" t="n">
        <v>337.57706029482</v>
      </c>
      <c r="FM22" s="173" t="n">
        <v>3355.40061536382</v>
      </c>
      <c r="FN22" s="173" t="n">
        <v>931.238237789242</v>
      </c>
      <c r="FO22" s="174" t="n">
        <v>2030.70486546056</v>
      </c>
      <c r="FP22" s="172" t="n">
        <v>2055.31430352582</v>
      </c>
      <c r="FQ22" s="168" t="s">
        <v>50</v>
      </c>
      <c r="FR22" s="173" t="n">
        <v>10.8071547237653</v>
      </c>
      <c r="FS22" s="173" t="n">
        <v>74.0779236341784</v>
      </c>
      <c r="FT22" s="173" t="n">
        <v>406.136126850933</v>
      </c>
      <c r="FU22" s="173" t="n">
        <v>569.833441373</v>
      </c>
      <c r="FV22" s="173" t="n">
        <v>728.142604126667</v>
      </c>
      <c r="FW22" s="173" t="n">
        <v>32.0072441036424</v>
      </c>
      <c r="FX22" s="174" t="n">
        <v>234.309808713636</v>
      </c>
      <c r="FY22" s="48" t="s">
        <v>73</v>
      </c>
      <c r="FZ22" s="48"/>
      <c r="GA22" s="48"/>
      <c r="GB22" s="48"/>
      <c r="GC22" s="48"/>
      <c r="GD22" s="48"/>
      <c r="GE22" s="48"/>
      <c r="GF22" s="48"/>
      <c r="GG22" s="48"/>
      <c r="GH22" s="86"/>
      <c r="GI22" s="67"/>
      <c r="GJ22" s="64" t="s">
        <v>72</v>
      </c>
      <c r="GK22" s="64"/>
      <c r="GL22" s="64"/>
      <c r="GM22" s="64"/>
      <c r="GN22" s="64"/>
      <c r="GO22" s="64"/>
      <c r="GP22" s="64"/>
      <c r="GQ22" s="64"/>
      <c r="GR22" s="64"/>
      <c r="GS22" s="172" t="n">
        <v>20887.9299507141</v>
      </c>
      <c r="GT22" s="173" t="n">
        <v>0.244953835448435</v>
      </c>
      <c r="GU22" s="173" t="n">
        <v>35.3169734230134</v>
      </c>
      <c r="GV22" s="173" t="n">
        <v>71.152391452432</v>
      </c>
      <c r="GW22" s="173" t="n">
        <v>136.272335621302</v>
      </c>
      <c r="GX22" s="173" t="n">
        <v>251.362051694109</v>
      </c>
      <c r="GY22" s="173" t="n">
        <v>8110.55233509806</v>
      </c>
      <c r="GZ22" s="173" t="n">
        <v>1212.84669891263</v>
      </c>
      <c r="HA22" s="174" t="n">
        <v>11070.1822106771</v>
      </c>
      <c r="HB22" s="172" t="n">
        <v>21639.5302372845</v>
      </c>
      <c r="HC22" s="168" t="s">
        <v>50</v>
      </c>
      <c r="HD22" s="173" t="n">
        <v>5.45290677645594</v>
      </c>
      <c r="HE22" s="173" t="n">
        <v>214.734787114424</v>
      </c>
      <c r="HF22" s="173" t="n">
        <v>95.4478363963654</v>
      </c>
      <c r="HG22" s="173" t="n">
        <v>903.601074748892</v>
      </c>
      <c r="HH22" s="173" t="n">
        <v>5019.89166809444</v>
      </c>
      <c r="HI22" s="173" t="n">
        <v>6728.67894607492</v>
      </c>
      <c r="HJ22" s="174" t="n">
        <v>8671.72301807903</v>
      </c>
      <c r="HK22" s="48" t="s">
        <v>73</v>
      </c>
      <c r="HL22" s="48"/>
      <c r="HM22" s="48"/>
      <c r="HN22" s="48"/>
      <c r="HO22" s="48"/>
      <c r="HP22" s="48"/>
      <c r="HQ22" s="48"/>
      <c r="HR22" s="48"/>
      <c r="HS22" s="48"/>
      <c r="HT22" s="86"/>
    </row>
    <row r="23" customFormat="false" ht="26.45" hidden="false" customHeight="true" outlineLevel="0" collapsed="false">
      <c r="A23" s="67"/>
      <c r="B23" s="64" t="s">
        <v>74</v>
      </c>
      <c r="C23" s="64"/>
      <c r="D23" s="64"/>
      <c r="E23" s="64"/>
      <c r="F23" s="64"/>
      <c r="G23" s="64"/>
      <c r="H23" s="64"/>
      <c r="I23" s="64"/>
      <c r="J23" s="64"/>
      <c r="K23" s="172" t="n">
        <v>231731.336524089</v>
      </c>
      <c r="L23" s="173" t="n">
        <v>10.7203575064809</v>
      </c>
      <c r="M23" s="173" t="n">
        <v>436.782251463488</v>
      </c>
      <c r="N23" s="173" t="n">
        <v>1946.39215579168</v>
      </c>
      <c r="O23" s="173" t="n">
        <v>2169.82867159957</v>
      </c>
      <c r="P23" s="173" t="n">
        <v>6495.04540451067</v>
      </c>
      <c r="Q23" s="173" t="n">
        <v>41076.4361140773</v>
      </c>
      <c r="R23" s="173" t="n">
        <v>43668.3333390048</v>
      </c>
      <c r="S23" s="174" t="n">
        <v>135927.798230135</v>
      </c>
      <c r="T23" s="172" t="n">
        <v>26449.1835666893</v>
      </c>
      <c r="U23" s="167" t="s">
        <v>50</v>
      </c>
      <c r="V23" s="168" t="s">
        <v>50</v>
      </c>
      <c r="W23" s="173" t="n">
        <v>154.163668456104</v>
      </c>
      <c r="X23" s="173" t="n">
        <v>3.71378902584864</v>
      </c>
      <c r="Y23" s="173" t="n">
        <v>2613.71463190675</v>
      </c>
      <c r="Z23" s="173" t="n">
        <v>13870.4187977409</v>
      </c>
      <c r="AA23" s="173" t="n">
        <v>4690.19231821833</v>
      </c>
      <c r="AB23" s="174" t="n">
        <v>5116.9803613413</v>
      </c>
      <c r="AC23" s="87" t="s">
        <v>75</v>
      </c>
      <c r="AD23" s="87"/>
      <c r="AE23" s="87"/>
      <c r="AF23" s="87"/>
      <c r="AG23" s="87"/>
      <c r="AH23" s="87"/>
      <c r="AI23" s="87"/>
      <c r="AJ23" s="87"/>
      <c r="AK23" s="87"/>
      <c r="AL23" s="86"/>
      <c r="AM23" s="67"/>
      <c r="AN23" s="64" t="s">
        <v>74</v>
      </c>
      <c r="AO23" s="64"/>
      <c r="AP23" s="64"/>
      <c r="AQ23" s="64"/>
      <c r="AR23" s="64"/>
      <c r="AS23" s="64"/>
      <c r="AT23" s="64"/>
      <c r="AU23" s="64"/>
      <c r="AV23" s="64"/>
      <c r="AW23" s="172" t="n">
        <v>64910.319712533</v>
      </c>
      <c r="AX23" s="173" t="n">
        <v>1.29017630509192</v>
      </c>
      <c r="AY23" s="173" t="n">
        <v>366.988450320708</v>
      </c>
      <c r="AZ23" s="173" t="n">
        <v>1244.93168475886</v>
      </c>
      <c r="BA23" s="173" t="n">
        <v>456.15598923928</v>
      </c>
      <c r="BB23" s="173" t="n">
        <v>1126.70753599792</v>
      </c>
      <c r="BC23" s="173" t="n">
        <v>4846.14541338665</v>
      </c>
      <c r="BD23" s="173" t="n">
        <v>6246.41558591292</v>
      </c>
      <c r="BE23" s="174" t="n">
        <v>50621.6848766116</v>
      </c>
      <c r="BF23" s="172" t="n">
        <v>8185.19451496585</v>
      </c>
      <c r="BG23" s="173" t="n">
        <v>8.37898373228101</v>
      </c>
      <c r="BH23" s="173" t="n">
        <v>43.1555350675184</v>
      </c>
      <c r="BI23" s="173" t="n">
        <v>215.292516690377</v>
      </c>
      <c r="BJ23" s="173" t="n">
        <v>132.414984889125</v>
      </c>
      <c r="BK23" s="173" t="n">
        <v>331.434478364677</v>
      </c>
      <c r="BL23" s="173" t="n">
        <v>1439.31398873022</v>
      </c>
      <c r="BM23" s="173" t="n">
        <v>1237.94151754956</v>
      </c>
      <c r="BN23" s="174" t="n">
        <v>4777.26250994209</v>
      </c>
      <c r="BO23" s="87" t="s">
        <v>75</v>
      </c>
      <c r="BP23" s="87"/>
      <c r="BQ23" s="87"/>
      <c r="BR23" s="87"/>
      <c r="BS23" s="87"/>
      <c r="BT23" s="87"/>
      <c r="BU23" s="87"/>
      <c r="BV23" s="87"/>
      <c r="BW23" s="87"/>
      <c r="BX23" s="86"/>
      <c r="BY23" s="67"/>
      <c r="BZ23" s="64" t="s">
        <v>74</v>
      </c>
      <c r="CA23" s="64"/>
      <c r="CB23" s="64"/>
      <c r="CC23" s="64"/>
      <c r="CD23" s="64"/>
      <c r="CE23" s="64"/>
      <c r="CF23" s="64"/>
      <c r="CG23" s="64"/>
      <c r="CH23" s="64"/>
      <c r="CI23" s="172" t="n">
        <v>13496.6246211492</v>
      </c>
      <c r="CJ23" s="173" t="n">
        <v>0.0417288878607046</v>
      </c>
      <c r="CK23" s="173" t="n">
        <v>0.120545739572473</v>
      </c>
      <c r="CL23" s="173" t="n">
        <v>25.744316126674</v>
      </c>
      <c r="CM23" s="173" t="n">
        <v>18.8343882337981</v>
      </c>
      <c r="CN23" s="173" t="n">
        <v>24.4001855156359</v>
      </c>
      <c r="CO23" s="173" t="n">
        <v>1442.09247723224</v>
      </c>
      <c r="CP23" s="173" t="n">
        <v>1621.19301098025</v>
      </c>
      <c r="CQ23" s="174" t="n">
        <v>10364.1979684332</v>
      </c>
      <c r="CR23" s="175" t="n">
        <v>50594.2748754169</v>
      </c>
      <c r="CS23" s="178" t="s">
        <v>50</v>
      </c>
      <c r="CT23" s="176" t="n">
        <v>0.411638773759428</v>
      </c>
      <c r="CU23" s="176" t="n">
        <v>5.23304638301818</v>
      </c>
      <c r="CV23" s="176" t="n">
        <v>49.0685284882041</v>
      </c>
      <c r="CW23" s="176" t="n">
        <v>438.727583743199</v>
      </c>
      <c r="CX23" s="176" t="n">
        <v>5516.81651063822</v>
      </c>
      <c r="CY23" s="176" t="n">
        <v>20731.101540912</v>
      </c>
      <c r="CZ23" s="177" t="n">
        <v>23852.9160264785</v>
      </c>
      <c r="DA23" s="87" t="s">
        <v>75</v>
      </c>
      <c r="DB23" s="87"/>
      <c r="DC23" s="87"/>
      <c r="DD23" s="87"/>
      <c r="DE23" s="87"/>
      <c r="DF23" s="87"/>
      <c r="DG23" s="87"/>
      <c r="DH23" s="87"/>
      <c r="DI23" s="87"/>
      <c r="DJ23" s="86"/>
      <c r="DK23" s="67"/>
      <c r="DL23" s="64" t="s">
        <v>74</v>
      </c>
      <c r="DM23" s="64"/>
      <c r="DN23" s="64"/>
      <c r="DO23" s="64"/>
      <c r="DP23" s="64"/>
      <c r="DQ23" s="64"/>
      <c r="DR23" s="64"/>
      <c r="DS23" s="64"/>
      <c r="DT23" s="64"/>
      <c r="DU23" s="172" t="n">
        <v>13828.031777872</v>
      </c>
      <c r="DV23" s="168" t="s">
        <v>50</v>
      </c>
      <c r="DW23" s="173" t="n">
        <v>0.41115500908381</v>
      </c>
      <c r="DX23" s="173" t="n">
        <v>10.0759730331373</v>
      </c>
      <c r="DY23" s="173" t="n">
        <v>58.7311803566038</v>
      </c>
      <c r="DZ23" s="173" t="n">
        <v>108.215455979574</v>
      </c>
      <c r="EA23" s="173" t="n">
        <v>4868.17479538025</v>
      </c>
      <c r="EB23" s="173" t="n">
        <v>4027.59009256839</v>
      </c>
      <c r="EC23" s="174" t="n">
        <v>4754.83312554498</v>
      </c>
      <c r="ED23" s="172" t="n">
        <v>7851.72526261424</v>
      </c>
      <c r="EE23" s="173" t="n">
        <v>0.217685399680999</v>
      </c>
      <c r="EF23" s="173" t="n">
        <v>0.581470570663758</v>
      </c>
      <c r="EG23" s="173" t="n">
        <v>90.5552313225809</v>
      </c>
      <c r="EH23" s="173" t="n">
        <v>37.5749969171416</v>
      </c>
      <c r="EI23" s="173" t="n">
        <v>36.3711432533041</v>
      </c>
      <c r="EJ23" s="173" t="n">
        <v>3348.1141358837</v>
      </c>
      <c r="EK23" s="173" t="n">
        <v>1365.05460195891</v>
      </c>
      <c r="EL23" s="174" t="n">
        <v>2973.25599730826</v>
      </c>
      <c r="EM23" s="87" t="s">
        <v>75</v>
      </c>
      <c r="EN23" s="87"/>
      <c r="EO23" s="87"/>
      <c r="EP23" s="87"/>
      <c r="EQ23" s="87"/>
      <c r="ER23" s="87"/>
      <c r="ES23" s="87"/>
      <c r="ET23" s="87"/>
      <c r="EU23" s="87"/>
      <c r="EV23" s="86"/>
      <c r="EW23" s="67"/>
      <c r="EX23" s="64" t="s">
        <v>74</v>
      </c>
      <c r="EY23" s="64"/>
      <c r="EZ23" s="64"/>
      <c r="FA23" s="64"/>
      <c r="FB23" s="64"/>
      <c r="FC23" s="64"/>
      <c r="FD23" s="64"/>
      <c r="FE23" s="64"/>
      <c r="FF23" s="64"/>
      <c r="FG23" s="172" t="n">
        <v>4341.64407746956</v>
      </c>
      <c r="FH23" s="173" t="n">
        <v>0.667750007552481</v>
      </c>
      <c r="FI23" s="173" t="n">
        <v>16.1668683138193</v>
      </c>
      <c r="FJ23" s="173" t="n">
        <v>62.5719454157234</v>
      </c>
      <c r="FK23" s="173" t="n">
        <v>107.730473918749</v>
      </c>
      <c r="FL23" s="173" t="n">
        <v>317.177177413574</v>
      </c>
      <c r="FM23" s="173" t="n">
        <v>1287.33139678095</v>
      </c>
      <c r="FN23" s="173" t="n">
        <v>765.390178991785</v>
      </c>
      <c r="FO23" s="174" t="n">
        <v>1784.60828662741</v>
      </c>
      <c r="FP23" s="172" t="n">
        <v>3585.33952629754</v>
      </c>
      <c r="FQ23" s="168" t="s">
        <v>50</v>
      </c>
      <c r="FR23" s="168" t="s">
        <v>50</v>
      </c>
      <c r="FS23" s="173" t="n">
        <v>3.1112701165685</v>
      </c>
      <c r="FT23" s="173" t="n">
        <v>780.09382900099</v>
      </c>
      <c r="FU23" s="173" t="n">
        <v>1196.261860871</v>
      </c>
      <c r="FV23" s="173" t="n">
        <v>251.461940311518</v>
      </c>
      <c r="FW23" s="173" t="n">
        <v>170.05666291159</v>
      </c>
      <c r="FX23" s="174" t="n">
        <v>1184.35396308587</v>
      </c>
      <c r="FY23" s="87" t="s">
        <v>75</v>
      </c>
      <c r="FZ23" s="87"/>
      <c r="GA23" s="87"/>
      <c r="GB23" s="87"/>
      <c r="GC23" s="87"/>
      <c r="GD23" s="87"/>
      <c r="GE23" s="87"/>
      <c r="GF23" s="87"/>
      <c r="GG23" s="87"/>
      <c r="GH23" s="86"/>
      <c r="GI23" s="67"/>
      <c r="GJ23" s="64" t="s">
        <v>74</v>
      </c>
      <c r="GK23" s="64"/>
      <c r="GL23" s="64"/>
      <c r="GM23" s="64"/>
      <c r="GN23" s="64"/>
      <c r="GO23" s="64"/>
      <c r="GP23" s="64"/>
      <c r="GQ23" s="64"/>
      <c r="GR23" s="64"/>
      <c r="GS23" s="172" t="n">
        <v>3053.28308081832</v>
      </c>
      <c r="GT23" s="173" t="n">
        <v>0.124033174013789</v>
      </c>
      <c r="GU23" s="173" t="n">
        <v>5.13276649348446</v>
      </c>
      <c r="GV23" s="173" t="n">
        <v>65.4578630503417</v>
      </c>
      <c r="GW23" s="173" t="n">
        <v>56.3405825494293</v>
      </c>
      <c r="GX23" s="173" t="n">
        <v>116.288247525864</v>
      </c>
      <c r="GY23" s="173" t="n">
        <v>655.610377961877</v>
      </c>
      <c r="GZ23" s="173" t="n">
        <v>426.416663341185</v>
      </c>
      <c r="HA23" s="174" t="n">
        <v>1727.91254672213</v>
      </c>
      <c r="HB23" s="172" t="n">
        <v>35435.715508263</v>
      </c>
      <c r="HC23" s="168" t="s">
        <v>50</v>
      </c>
      <c r="HD23" s="173" t="n">
        <v>3.81382117487854</v>
      </c>
      <c r="HE23" s="173" t="n">
        <v>69.2546404382954</v>
      </c>
      <c r="HF23" s="173" t="n">
        <v>469.169928980402</v>
      </c>
      <c r="HG23" s="173" t="n">
        <v>185.747103939165</v>
      </c>
      <c r="HH23" s="173" t="n">
        <v>3550.95628003077</v>
      </c>
      <c r="HI23" s="173" t="n">
        <v>2386.98116565985</v>
      </c>
      <c r="HJ23" s="174" t="n">
        <v>28769.7925680397</v>
      </c>
      <c r="HK23" s="87" t="s">
        <v>75</v>
      </c>
      <c r="HL23" s="87"/>
      <c r="HM23" s="87"/>
      <c r="HN23" s="87"/>
      <c r="HO23" s="87"/>
      <c r="HP23" s="87"/>
      <c r="HQ23" s="87"/>
      <c r="HR23" s="87"/>
      <c r="HS23" s="87"/>
      <c r="HT23" s="86"/>
    </row>
    <row r="24" customFormat="false" ht="26.45" hidden="false" customHeight="true" outlineLevel="0" collapsed="false">
      <c r="A24" s="67"/>
      <c r="B24" s="88" t="s">
        <v>76</v>
      </c>
      <c r="C24" s="88"/>
      <c r="D24" s="88"/>
      <c r="E24" s="88"/>
      <c r="F24" s="88"/>
      <c r="G24" s="88"/>
      <c r="H24" s="88"/>
      <c r="I24" s="88"/>
      <c r="J24" s="88"/>
      <c r="K24" s="172" t="n">
        <v>1161208.85769524</v>
      </c>
      <c r="L24" s="173" t="n">
        <v>247.597002605688</v>
      </c>
      <c r="M24" s="173" t="n">
        <v>636.717145962281</v>
      </c>
      <c r="N24" s="173" t="n">
        <v>85386.1881384972</v>
      </c>
      <c r="O24" s="173" t="n">
        <v>16511.3101360765</v>
      </c>
      <c r="P24" s="173" t="n">
        <v>51701.8597752435</v>
      </c>
      <c r="Q24" s="173" t="n">
        <v>199710.605997019</v>
      </c>
      <c r="R24" s="173" t="n">
        <v>147935.973384039</v>
      </c>
      <c r="S24" s="174" t="n">
        <v>659078.606115801</v>
      </c>
      <c r="T24" s="172" t="n">
        <v>121735.292099984</v>
      </c>
      <c r="U24" s="167" t="s">
        <v>50</v>
      </c>
      <c r="V24" s="168" t="s">
        <v>50</v>
      </c>
      <c r="W24" s="173" t="n">
        <v>113.291560882445</v>
      </c>
      <c r="X24" s="173" t="n">
        <v>2.72918359909349</v>
      </c>
      <c r="Y24" s="173" t="n">
        <v>2739.96601036946</v>
      </c>
      <c r="Z24" s="173" t="n">
        <v>36216.6938630389</v>
      </c>
      <c r="AA24" s="173" t="n">
        <v>37932.2286111694</v>
      </c>
      <c r="AB24" s="174" t="n">
        <v>44730.3828709247</v>
      </c>
      <c r="AC24" s="89" t="s">
        <v>77</v>
      </c>
      <c r="AD24" s="89"/>
      <c r="AE24" s="89"/>
      <c r="AF24" s="89"/>
      <c r="AG24" s="89"/>
      <c r="AH24" s="89"/>
      <c r="AI24" s="89"/>
      <c r="AJ24" s="89"/>
      <c r="AK24" s="89"/>
      <c r="AL24" s="86"/>
      <c r="AM24" s="67"/>
      <c r="AN24" s="88" t="s">
        <v>76</v>
      </c>
      <c r="AO24" s="88"/>
      <c r="AP24" s="88"/>
      <c r="AQ24" s="88"/>
      <c r="AR24" s="88"/>
      <c r="AS24" s="88"/>
      <c r="AT24" s="88"/>
      <c r="AU24" s="88"/>
      <c r="AV24" s="88"/>
      <c r="AW24" s="172" t="n">
        <v>372646.157132023</v>
      </c>
      <c r="AX24" s="173" t="n">
        <v>2.63336311315271</v>
      </c>
      <c r="AY24" s="173" t="n">
        <v>26.8949144453836</v>
      </c>
      <c r="AZ24" s="173" t="n">
        <v>2394.43914616095</v>
      </c>
      <c r="BA24" s="173" t="n">
        <v>2649.21759345316</v>
      </c>
      <c r="BB24" s="173" t="n">
        <v>5580.05898136255</v>
      </c>
      <c r="BC24" s="173" t="n">
        <v>38293.379292151</v>
      </c>
      <c r="BD24" s="173" t="n">
        <v>28904.6256408181</v>
      </c>
      <c r="BE24" s="174" t="n">
        <v>294794.908200519</v>
      </c>
      <c r="BF24" s="172" t="n">
        <v>31843.9856920491</v>
      </c>
      <c r="BG24" s="173" t="n">
        <v>0.782057868149164</v>
      </c>
      <c r="BH24" s="173" t="n">
        <v>33.3957084555846</v>
      </c>
      <c r="BI24" s="173" t="n">
        <v>24.4614324914636</v>
      </c>
      <c r="BJ24" s="173" t="n">
        <v>132.658284018806</v>
      </c>
      <c r="BK24" s="173" t="n">
        <v>438.852714991385</v>
      </c>
      <c r="BL24" s="173" t="n">
        <v>2740.90869936317</v>
      </c>
      <c r="BM24" s="173" t="n">
        <v>4469.74692039777</v>
      </c>
      <c r="BN24" s="174" t="n">
        <v>24003.1798744628</v>
      </c>
      <c r="BO24" s="89" t="s">
        <v>77</v>
      </c>
      <c r="BP24" s="89"/>
      <c r="BQ24" s="89"/>
      <c r="BR24" s="89"/>
      <c r="BS24" s="89"/>
      <c r="BT24" s="89"/>
      <c r="BU24" s="89"/>
      <c r="BV24" s="89"/>
      <c r="BW24" s="89"/>
      <c r="BX24" s="86"/>
      <c r="BY24" s="67"/>
      <c r="BZ24" s="88" t="s">
        <v>76</v>
      </c>
      <c r="CA24" s="88"/>
      <c r="CB24" s="88"/>
      <c r="CC24" s="88"/>
      <c r="CD24" s="88"/>
      <c r="CE24" s="88"/>
      <c r="CF24" s="88"/>
      <c r="CG24" s="88"/>
      <c r="CH24" s="88"/>
      <c r="CI24" s="172" t="n">
        <v>73020.1232270272</v>
      </c>
      <c r="CJ24" s="173" t="n">
        <v>70.3127811045912</v>
      </c>
      <c r="CK24" s="173" t="n">
        <v>0.720200553159415</v>
      </c>
      <c r="CL24" s="173" t="n">
        <v>37.6655742486912</v>
      </c>
      <c r="CM24" s="173" t="n">
        <v>157.97439102563</v>
      </c>
      <c r="CN24" s="173" t="n">
        <v>422.377173204912</v>
      </c>
      <c r="CO24" s="173" t="n">
        <v>17678.3191884823</v>
      </c>
      <c r="CP24" s="173" t="n">
        <v>8277.42287427527</v>
      </c>
      <c r="CQ24" s="174" t="n">
        <v>46375.3310441326</v>
      </c>
      <c r="CR24" s="175" t="n">
        <v>78175.5782529492</v>
      </c>
      <c r="CS24" s="178" t="s">
        <v>50</v>
      </c>
      <c r="CT24" s="176" t="n">
        <v>15.738020078303</v>
      </c>
      <c r="CU24" s="176" t="n">
        <v>646.552503509035</v>
      </c>
      <c r="CV24" s="176" t="n">
        <v>4958.46981133145</v>
      </c>
      <c r="CW24" s="176" t="n">
        <v>2209.22591885299</v>
      </c>
      <c r="CX24" s="176" t="n">
        <v>4843.69842882529</v>
      </c>
      <c r="CY24" s="176" t="n">
        <v>5733.90394484564</v>
      </c>
      <c r="CZ24" s="177" t="n">
        <v>59767.9896255065</v>
      </c>
      <c r="DA24" s="89" t="s">
        <v>77</v>
      </c>
      <c r="DB24" s="89"/>
      <c r="DC24" s="89"/>
      <c r="DD24" s="89"/>
      <c r="DE24" s="89"/>
      <c r="DF24" s="89"/>
      <c r="DG24" s="89"/>
      <c r="DH24" s="89"/>
      <c r="DI24" s="89"/>
      <c r="DJ24" s="86"/>
      <c r="DK24" s="67"/>
      <c r="DL24" s="88" t="s">
        <v>76</v>
      </c>
      <c r="DM24" s="88"/>
      <c r="DN24" s="88"/>
      <c r="DO24" s="88"/>
      <c r="DP24" s="88"/>
      <c r="DQ24" s="88"/>
      <c r="DR24" s="88"/>
      <c r="DS24" s="88"/>
      <c r="DT24" s="88"/>
      <c r="DU24" s="172" t="n">
        <v>93633.953682238</v>
      </c>
      <c r="DV24" s="168" t="s">
        <v>50</v>
      </c>
      <c r="DW24" s="173" t="n">
        <v>63.6255513672346</v>
      </c>
      <c r="DX24" s="173" t="n">
        <v>1216.42258076429</v>
      </c>
      <c r="DY24" s="173" t="n">
        <v>4928.05968469672</v>
      </c>
      <c r="DZ24" s="173" t="n">
        <v>5367.86303195824</v>
      </c>
      <c r="EA24" s="173" t="n">
        <v>43364.5959984174</v>
      </c>
      <c r="EB24" s="173" t="n">
        <v>11141.6575716579</v>
      </c>
      <c r="EC24" s="174" t="n">
        <v>27551.7292633763</v>
      </c>
      <c r="ED24" s="172" t="n">
        <v>236461.630296999</v>
      </c>
      <c r="EE24" s="173" t="n">
        <v>171.292876769955</v>
      </c>
      <c r="EF24" s="173" t="n">
        <v>403.640033700295</v>
      </c>
      <c r="EG24" s="173" t="n">
        <v>79314.79594107</v>
      </c>
      <c r="EH24" s="173" t="n">
        <v>1650.74114280328</v>
      </c>
      <c r="EI24" s="173" t="n">
        <v>32886.4408178545</v>
      </c>
      <c r="EJ24" s="173" t="n">
        <v>27194.831472943</v>
      </c>
      <c r="EK24" s="173" t="n">
        <v>4640.9707437804</v>
      </c>
      <c r="EL24" s="174" t="n">
        <v>90198.9172680776</v>
      </c>
      <c r="EM24" s="89" t="s">
        <v>77</v>
      </c>
      <c r="EN24" s="89"/>
      <c r="EO24" s="89"/>
      <c r="EP24" s="89"/>
      <c r="EQ24" s="89"/>
      <c r="ER24" s="89"/>
      <c r="ES24" s="89"/>
      <c r="ET24" s="89"/>
      <c r="EU24" s="89"/>
      <c r="EV24" s="86"/>
      <c r="EW24" s="67"/>
      <c r="EX24" s="88" t="s">
        <v>76</v>
      </c>
      <c r="EY24" s="88"/>
      <c r="EZ24" s="88"/>
      <c r="FA24" s="88"/>
      <c r="FB24" s="88"/>
      <c r="FC24" s="88"/>
      <c r="FD24" s="88"/>
      <c r="FE24" s="88"/>
      <c r="FF24" s="88"/>
      <c r="FG24" s="172" t="n">
        <v>5421.05477085305</v>
      </c>
      <c r="FH24" s="173" t="n">
        <v>1.07996659536124</v>
      </c>
      <c r="FI24" s="173" t="n">
        <v>26.1470273800884</v>
      </c>
      <c r="FJ24" s="173" t="n">
        <v>464.956282637771</v>
      </c>
      <c r="FK24" s="173" t="n">
        <v>114.320629460282</v>
      </c>
      <c r="FL24" s="173" t="n">
        <v>221.597078294187</v>
      </c>
      <c r="FM24" s="173" t="n">
        <v>2141.68479053774</v>
      </c>
      <c r="FN24" s="173" t="n">
        <v>895.198389074229</v>
      </c>
      <c r="FO24" s="174" t="n">
        <v>1556.0706068734</v>
      </c>
      <c r="FP24" s="172" t="n">
        <v>14431.8807689371</v>
      </c>
      <c r="FQ24" s="168" t="s">
        <v>50</v>
      </c>
      <c r="FR24" s="168" t="s">
        <v>50</v>
      </c>
      <c r="FS24" s="173" t="n">
        <v>1.92570936808968</v>
      </c>
      <c r="FT24" s="173" t="n">
        <v>559.879691635903</v>
      </c>
      <c r="FU24" s="173" t="n">
        <v>371.8447626621</v>
      </c>
      <c r="FV24" s="173" t="n">
        <v>6832.45448625973</v>
      </c>
      <c r="FW24" s="173" t="n">
        <v>1777.06285882679</v>
      </c>
      <c r="FX24" s="174" t="n">
        <v>4888.7132601845</v>
      </c>
      <c r="FY24" s="89" t="s">
        <v>77</v>
      </c>
      <c r="FZ24" s="89"/>
      <c r="GA24" s="89"/>
      <c r="GB24" s="89"/>
      <c r="GC24" s="89"/>
      <c r="GD24" s="89"/>
      <c r="GE24" s="89"/>
      <c r="GF24" s="89"/>
      <c r="GG24" s="89"/>
      <c r="GH24" s="86"/>
      <c r="GI24" s="67"/>
      <c r="GJ24" s="88" t="s">
        <v>76</v>
      </c>
      <c r="GK24" s="88"/>
      <c r="GL24" s="88"/>
      <c r="GM24" s="88"/>
      <c r="GN24" s="88"/>
      <c r="GO24" s="88"/>
      <c r="GP24" s="88"/>
      <c r="GQ24" s="88"/>
      <c r="GR24" s="88"/>
      <c r="GS24" s="172" t="n">
        <v>40877.3945844703</v>
      </c>
      <c r="GT24" s="173" t="n">
        <v>1.49595715447863</v>
      </c>
      <c r="GU24" s="173" t="n">
        <v>61.9060087694172</v>
      </c>
      <c r="GV24" s="173" t="n">
        <v>1072.15649467879</v>
      </c>
      <c r="GW24" s="173" t="n">
        <v>532.305510444438</v>
      </c>
      <c r="GX24" s="173" t="n">
        <v>665.714249662566</v>
      </c>
      <c r="GY24" s="173" t="n">
        <v>5013.37341837192</v>
      </c>
      <c r="GZ24" s="173" t="n">
        <v>3223.61066836997</v>
      </c>
      <c r="HA24" s="174" t="n">
        <v>30306.8322770187</v>
      </c>
      <c r="HB24" s="172" t="n">
        <v>92961.8071877143</v>
      </c>
      <c r="HC24" s="168" t="s">
        <v>50</v>
      </c>
      <c r="HD24" s="173" t="n">
        <v>4.64968121281537</v>
      </c>
      <c r="HE24" s="173" t="n">
        <v>99.5209126857665</v>
      </c>
      <c r="HF24" s="173" t="n">
        <v>824.954213607724</v>
      </c>
      <c r="HG24" s="173" t="n">
        <v>797.919036030623</v>
      </c>
      <c r="HH24" s="173" t="n">
        <v>15390.6663586285</v>
      </c>
      <c r="HI24" s="173" t="n">
        <v>40939.545160824</v>
      </c>
      <c r="HJ24" s="174" t="n">
        <v>34904.5518247249</v>
      </c>
      <c r="HK24" s="89" t="s">
        <v>77</v>
      </c>
      <c r="HL24" s="89"/>
      <c r="HM24" s="89"/>
      <c r="HN24" s="89"/>
      <c r="HO24" s="89"/>
      <c r="HP24" s="89"/>
      <c r="HQ24" s="89"/>
      <c r="HR24" s="89"/>
      <c r="HS24" s="89"/>
      <c r="HT24" s="86"/>
    </row>
    <row r="25" customFormat="false" ht="26.45" hidden="false" customHeight="true" outlineLevel="0" collapsed="false">
      <c r="A25" s="67"/>
      <c r="B25" s="90" t="s">
        <v>78</v>
      </c>
      <c r="C25" s="90"/>
      <c r="D25" s="90"/>
      <c r="E25" s="90"/>
      <c r="F25" s="90"/>
      <c r="G25" s="90"/>
      <c r="H25" s="90"/>
      <c r="I25" s="90"/>
      <c r="J25" s="90"/>
      <c r="K25" s="172" t="n">
        <v>3407769.45299096</v>
      </c>
      <c r="L25" s="173" t="n">
        <v>533.569294244393</v>
      </c>
      <c r="M25" s="173" t="n">
        <v>8143.17833045237</v>
      </c>
      <c r="N25" s="173" t="n">
        <v>32177.0730068973</v>
      </c>
      <c r="O25" s="173" t="n">
        <v>54349.670370387</v>
      </c>
      <c r="P25" s="173" t="n">
        <v>93287.9439033036</v>
      </c>
      <c r="Q25" s="173" t="n">
        <v>511276.402998751</v>
      </c>
      <c r="R25" s="173" t="n">
        <v>434956.178589847</v>
      </c>
      <c r="S25" s="174" t="n">
        <v>2273045.43649708</v>
      </c>
      <c r="T25" s="172" t="n">
        <v>464507.794192641</v>
      </c>
      <c r="U25" s="167" t="s">
        <v>50</v>
      </c>
      <c r="V25" s="168" t="s">
        <v>50</v>
      </c>
      <c r="W25" s="173" t="n">
        <v>1846.53072877458</v>
      </c>
      <c r="X25" s="173" t="n">
        <v>9997.32178397453</v>
      </c>
      <c r="Y25" s="173" t="n">
        <v>11963.5045506463</v>
      </c>
      <c r="Z25" s="173" t="n">
        <v>132925.585215727</v>
      </c>
      <c r="AA25" s="173" t="n">
        <v>122156.039433813</v>
      </c>
      <c r="AB25" s="174" t="n">
        <v>185618.812479706</v>
      </c>
      <c r="AC25" s="87" t="s">
        <v>79</v>
      </c>
      <c r="AD25" s="87"/>
      <c r="AE25" s="87"/>
      <c r="AF25" s="87"/>
      <c r="AG25" s="87"/>
      <c r="AH25" s="87"/>
      <c r="AI25" s="87"/>
      <c r="AJ25" s="87"/>
      <c r="AK25" s="87"/>
      <c r="AL25" s="86"/>
      <c r="AM25" s="67"/>
      <c r="AN25" s="90" t="s">
        <v>78</v>
      </c>
      <c r="AO25" s="90"/>
      <c r="AP25" s="90"/>
      <c r="AQ25" s="90"/>
      <c r="AR25" s="90"/>
      <c r="AS25" s="90"/>
      <c r="AT25" s="90"/>
      <c r="AU25" s="90"/>
      <c r="AV25" s="90"/>
      <c r="AW25" s="172" t="n">
        <v>1406733.45382983</v>
      </c>
      <c r="AX25" s="173" t="n">
        <v>7.16110729190887</v>
      </c>
      <c r="AY25" s="173" t="n">
        <v>73.137413897896</v>
      </c>
      <c r="AZ25" s="173" t="n">
        <v>4271.16840132131</v>
      </c>
      <c r="BA25" s="173" t="n">
        <v>6565.30499237305</v>
      </c>
      <c r="BB25" s="173" t="n">
        <v>17347.9077281968</v>
      </c>
      <c r="BC25" s="173" t="n">
        <v>137155.451132924</v>
      </c>
      <c r="BD25" s="173" t="n">
        <v>115501.018497251</v>
      </c>
      <c r="BE25" s="174" t="n">
        <v>1125812.30455657</v>
      </c>
      <c r="BF25" s="172" t="n">
        <v>66394.6921911995</v>
      </c>
      <c r="BG25" s="173" t="n">
        <v>114.661825508999</v>
      </c>
      <c r="BH25" s="173" t="n">
        <v>61.8825696634998</v>
      </c>
      <c r="BI25" s="173" t="n">
        <v>178.039118871454</v>
      </c>
      <c r="BJ25" s="173" t="n">
        <v>201.391906234981</v>
      </c>
      <c r="BK25" s="173" t="n">
        <v>1005.96521451994</v>
      </c>
      <c r="BL25" s="173" t="n">
        <v>4911.93677477312</v>
      </c>
      <c r="BM25" s="173" t="n">
        <v>5673.76583260676</v>
      </c>
      <c r="BN25" s="174" t="n">
        <v>54247.0489490207</v>
      </c>
      <c r="BO25" s="87" t="s">
        <v>79</v>
      </c>
      <c r="BP25" s="87"/>
      <c r="BQ25" s="87"/>
      <c r="BR25" s="87"/>
      <c r="BS25" s="87"/>
      <c r="BT25" s="87"/>
      <c r="BU25" s="87"/>
      <c r="BV25" s="87"/>
      <c r="BW25" s="87"/>
      <c r="BX25" s="86"/>
      <c r="BY25" s="67"/>
      <c r="BZ25" s="90" t="s">
        <v>78</v>
      </c>
      <c r="CA25" s="90"/>
      <c r="CB25" s="90"/>
      <c r="CC25" s="90"/>
      <c r="CD25" s="90"/>
      <c r="CE25" s="90"/>
      <c r="CF25" s="90"/>
      <c r="CG25" s="90"/>
      <c r="CH25" s="90"/>
      <c r="CI25" s="172" t="n">
        <v>371715.548624684</v>
      </c>
      <c r="CJ25" s="173" t="n">
        <v>29.3385595197557</v>
      </c>
      <c r="CK25" s="173" t="n">
        <v>9.36204157825148</v>
      </c>
      <c r="CL25" s="173" t="n">
        <v>993.740126854176</v>
      </c>
      <c r="CM25" s="173" t="n">
        <v>1817.62093760996</v>
      </c>
      <c r="CN25" s="173" t="n">
        <v>6974.17801657456</v>
      </c>
      <c r="CO25" s="173" t="n">
        <v>69653.8625576359</v>
      </c>
      <c r="CP25" s="173" t="n">
        <v>42746.706735214</v>
      </c>
      <c r="CQ25" s="174" t="n">
        <v>249490.739649697</v>
      </c>
      <c r="CR25" s="175" t="n">
        <v>276655.149323048</v>
      </c>
      <c r="CS25" s="176" t="n">
        <v>36.1447533645764</v>
      </c>
      <c r="CT25" s="176" t="n">
        <v>27.293772416789</v>
      </c>
      <c r="CU25" s="176" t="n">
        <v>1121.84539622992</v>
      </c>
      <c r="CV25" s="176" t="n">
        <v>814.902907976933</v>
      </c>
      <c r="CW25" s="176" t="n">
        <v>6010.23054457058</v>
      </c>
      <c r="CX25" s="176" t="n">
        <v>33448.0630847056</v>
      </c>
      <c r="CY25" s="176" t="n">
        <v>30413.4371189654</v>
      </c>
      <c r="CZ25" s="177" t="n">
        <v>204783.231744818</v>
      </c>
      <c r="DA25" s="87" t="s">
        <v>79</v>
      </c>
      <c r="DB25" s="87"/>
      <c r="DC25" s="87"/>
      <c r="DD25" s="87"/>
      <c r="DE25" s="87"/>
      <c r="DF25" s="87"/>
      <c r="DG25" s="87"/>
      <c r="DH25" s="87"/>
      <c r="DI25" s="87"/>
      <c r="DJ25" s="86"/>
      <c r="DK25" s="67"/>
      <c r="DL25" s="90" t="s">
        <v>78</v>
      </c>
      <c r="DM25" s="90"/>
      <c r="DN25" s="90"/>
      <c r="DO25" s="90"/>
      <c r="DP25" s="90"/>
      <c r="DQ25" s="90"/>
      <c r="DR25" s="90"/>
      <c r="DS25" s="90"/>
      <c r="DT25" s="90"/>
      <c r="DU25" s="172" t="n">
        <v>199945.134745304</v>
      </c>
      <c r="DV25" s="168" t="s">
        <v>50</v>
      </c>
      <c r="DW25" s="173" t="n">
        <v>108.543694997966</v>
      </c>
      <c r="DX25" s="173" t="n">
        <v>1463.09764949866</v>
      </c>
      <c r="DY25" s="173" t="n">
        <v>12120.9517327745</v>
      </c>
      <c r="DZ25" s="173" t="n">
        <v>11003.0013537181</v>
      </c>
      <c r="EA25" s="173" t="n">
        <v>36746.1781684646</v>
      </c>
      <c r="EB25" s="173" t="n">
        <v>17010.6176674989</v>
      </c>
      <c r="EC25" s="174" t="n">
        <v>121492.744478351</v>
      </c>
      <c r="ED25" s="172" t="n">
        <v>225898.259470988</v>
      </c>
      <c r="EE25" s="173" t="n">
        <v>296.460528149268</v>
      </c>
      <c r="EF25" s="173" t="n">
        <v>6895.67108521546</v>
      </c>
      <c r="EG25" s="173" t="n">
        <v>7708.64875780646</v>
      </c>
      <c r="EH25" s="173" t="n">
        <v>6019.47650522412</v>
      </c>
      <c r="EI25" s="173" t="n">
        <v>12218.586596618</v>
      </c>
      <c r="EJ25" s="173" t="n">
        <v>24162.2823407777</v>
      </c>
      <c r="EK25" s="173" t="n">
        <v>63624.9920271288</v>
      </c>
      <c r="EL25" s="174" t="n">
        <v>104972.141630068</v>
      </c>
      <c r="EM25" s="87" t="s">
        <v>79</v>
      </c>
      <c r="EN25" s="87"/>
      <c r="EO25" s="87"/>
      <c r="EP25" s="87"/>
      <c r="EQ25" s="87"/>
      <c r="ER25" s="87"/>
      <c r="ES25" s="87"/>
      <c r="ET25" s="87"/>
      <c r="EU25" s="87"/>
      <c r="EV25" s="86"/>
      <c r="EW25" s="67"/>
      <c r="EX25" s="90" t="s">
        <v>78</v>
      </c>
      <c r="EY25" s="90"/>
      <c r="EZ25" s="90"/>
      <c r="FA25" s="90"/>
      <c r="FB25" s="90"/>
      <c r="FC25" s="90"/>
      <c r="FD25" s="90"/>
      <c r="FE25" s="90"/>
      <c r="FF25" s="90"/>
      <c r="FG25" s="172" t="n">
        <v>29643.1623628296</v>
      </c>
      <c r="FH25" s="173" t="n">
        <v>6.99093914259847</v>
      </c>
      <c r="FI25" s="173" t="n">
        <v>221.104860814756</v>
      </c>
      <c r="FJ25" s="173" t="n">
        <v>1461.47595744059</v>
      </c>
      <c r="FK25" s="173" t="n">
        <v>1602.20285370984</v>
      </c>
      <c r="FL25" s="173" t="n">
        <v>3065.56861429199</v>
      </c>
      <c r="FM25" s="173" t="n">
        <v>9973.20919826473</v>
      </c>
      <c r="FN25" s="173" t="n">
        <v>2723.80571495961</v>
      </c>
      <c r="FO25" s="174" t="n">
        <v>10588.8042242055</v>
      </c>
      <c r="FP25" s="172" t="n">
        <v>73833.0052291938</v>
      </c>
      <c r="FQ25" s="173" t="n">
        <v>38.7407553185569</v>
      </c>
      <c r="FR25" s="173" t="n">
        <v>355.293522829006</v>
      </c>
      <c r="FS25" s="173" t="n">
        <v>5531.30373988215</v>
      </c>
      <c r="FT25" s="173" t="n">
        <v>11813.9347629944</v>
      </c>
      <c r="FU25" s="173" t="n">
        <v>13019.3461918109</v>
      </c>
      <c r="FV25" s="173" t="n">
        <v>18152.8985832466</v>
      </c>
      <c r="FW25" s="173" t="n">
        <v>6606.04024369105</v>
      </c>
      <c r="FX25" s="174" t="n">
        <v>18315.4474294211</v>
      </c>
      <c r="FY25" s="87" t="s">
        <v>79</v>
      </c>
      <c r="FZ25" s="87"/>
      <c r="GA25" s="87"/>
      <c r="GB25" s="87"/>
      <c r="GC25" s="87"/>
      <c r="GD25" s="87"/>
      <c r="GE25" s="87"/>
      <c r="GF25" s="87"/>
      <c r="GG25" s="87"/>
      <c r="GH25" s="86"/>
      <c r="GI25" s="67"/>
      <c r="GJ25" s="90" t="s">
        <v>78</v>
      </c>
      <c r="GK25" s="90"/>
      <c r="GL25" s="90"/>
      <c r="GM25" s="90"/>
      <c r="GN25" s="90"/>
      <c r="GO25" s="90"/>
      <c r="GP25" s="90"/>
      <c r="GQ25" s="90"/>
      <c r="GR25" s="90"/>
      <c r="GS25" s="172" t="n">
        <v>234802.893766824</v>
      </c>
      <c r="GT25" s="173" t="n">
        <v>4.07082594872934</v>
      </c>
      <c r="GU25" s="173" t="n">
        <v>328.950967021333</v>
      </c>
      <c r="GV25" s="173" t="n">
        <v>2986.47137320025</v>
      </c>
      <c r="GW25" s="173" t="n">
        <v>2158.05970286683</v>
      </c>
      <c r="GX25" s="173" t="n">
        <v>5784.26740305008</v>
      </c>
      <c r="GY25" s="173" t="n">
        <v>29274.1519119564</v>
      </c>
      <c r="GZ25" s="173" t="n">
        <v>18595.742622882</v>
      </c>
      <c r="HA25" s="174" t="n">
        <v>175671.178959899</v>
      </c>
      <c r="HB25" s="172" t="n">
        <v>57640.3592544206</v>
      </c>
      <c r="HC25" s="168" t="s">
        <v>50</v>
      </c>
      <c r="HD25" s="173" t="n">
        <v>61.9384020174143</v>
      </c>
      <c r="HE25" s="173" t="n">
        <v>4614.75175701777</v>
      </c>
      <c r="HF25" s="173" t="n">
        <v>1238.50228464789</v>
      </c>
      <c r="HG25" s="173" t="n">
        <v>4895.38768930622</v>
      </c>
      <c r="HH25" s="173" t="n">
        <v>14872.7840302754</v>
      </c>
      <c r="HI25" s="173" t="n">
        <v>9904.01269583642</v>
      </c>
      <c r="HJ25" s="174" t="n">
        <v>22052.9823953195</v>
      </c>
      <c r="HK25" s="87" t="s">
        <v>79</v>
      </c>
      <c r="HL25" s="87"/>
      <c r="HM25" s="87"/>
      <c r="HN25" s="87"/>
      <c r="HO25" s="87"/>
      <c r="HP25" s="87"/>
      <c r="HQ25" s="87"/>
      <c r="HR25" s="87"/>
      <c r="HS25" s="87"/>
      <c r="HT25" s="86"/>
    </row>
    <row r="26" customFormat="false" ht="26.45" hidden="false" customHeight="true" outlineLevel="0" collapsed="false">
      <c r="A26" s="67"/>
      <c r="B26" s="64" t="s">
        <v>80</v>
      </c>
      <c r="C26" s="64"/>
      <c r="D26" s="64"/>
      <c r="E26" s="64"/>
      <c r="F26" s="64"/>
      <c r="G26" s="64"/>
      <c r="H26" s="64"/>
      <c r="I26" s="64"/>
      <c r="J26" s="64"/>
      <c r="K26" s="172" t="n">
        <v>3059922.42816916</v>
      </c>
      <c r="L26" s="173" t="n">
        <v>228.583618615067</v>
      </c>
      <c r="M26" s="173" t="n">
        <v>4958.70518118243</v>
      </c>
      <c r="N26" s="173" t="n">
        <v>27892.9877573936</v>
      </c>
      <c r="O26" s="173" t="n">
        <v>28964.4170768787</v>
      </c>
      <c r="P26" s="173" t="n">
        <v>129099.549638746</v>
      </c>
      <c r="Q26" s="173" t="n">
        <v>471424.599343799</v>
      </c>
      <c r="R26" s="173" t="n">
        <v>371461.50589133</v>
      </c>
      <c r="S26" s="174" t="n">
        <v>2025892.07966122</v>
      </c>
      <c r="T26" s="172" t="n">
        <v>99227.2042952933</v>
      </c>
      <c r="U26" s="167" t="s">
        <v>50</v>
      </c>
      <c r="V26" s="168" t="s">
        <v>50</v>
      </c>
      <c r="W26" s="173" t="n">
        <v>192.397217605042</v>
      </c>
      <c r="X26" s="173" t="n">
        <v>4.63483181544079</v>
      </c>
      <c r="Y26" s="173" t="n">
        <v>3071.82157005481</v>
      </c>
      <c r="Z26" s="173" t="n">
        <v>22660.9008998193</v>
      </c>
      <c r="AA26" s="173" t="n">
        <v>10327.2581394954</v>
      </c>
      <c r="AB26" s="174" t="n">
        <v>62970.1916365033</v>
      </c>
      <c r="AC26" s="48" t="s">
        <v>81</v>
      </c>
      <c r="AD26" s="48"/>
      <c r="AE26" s="48"/>
      <c r="AF26" s="48"/>
      <c r="AG26" s="48"/>
      <c r="AH26" s="48"/>
      <c r="AI26" s="48"/>
      <c r="AJ26" s="48"/>
      <c r="AK26" s="48"/>
      <c r="AL26" s="66"/>
      <c r="AM26" s="67"/>
      <c r="AN26" s="64" t="s">
        <v>80</v>
      </c>
      <c r="AO26" s="64"/>
      <c r="AP26" s="64"/>
      <c r="AQ26" s="64"/>
      <c r="AR26" s="64"/>
      <c r="AS26" s="64"/>
      <c r="AT26" s="64"/>
      <c r="AU26" s="64"/>
      <c r="AV26" s="64"/>
      <c r="AW26" s="172" t="n">
        <v>753297.240040759</v>
      </c>
      <c r="AX26" s="173" t="n">
        <v>8.51367584771729</v>
      </c>
      <c r="AY26" s="173" t="n">
        <v>105.452548967896</v>
      </c>
      <c r="AZ26" s="173" t="n">
        <v>3105.48879884077</v>
      </c>
      <c r="BA26" s="173" t="n">
        <v>3754.44235589033</v>
      </c>
      <c r="BB26" s="173" t="n">
        <v>13718.4163052804</v>
      </c>
      <c r="BC26" s="173" t="n">
        <v>113114.074895453</v>
      </c>
      <c r="BD26" s="173" t="n">
        <v>85694.7868591251</v>
      </c>
      <c r="BE26" s="174" t="n">
        <v>533796.064601354</v>
      </c>
      <c r="BF26" s="172" t="n">
        <v>160203.720059624</v>
      </c>
      <c r="BG26" s="173" t="n">
        <v>5.2548699289501</v>
      </c>
      <c r="BH26" s="173" t="n">
        <v>26.7367345140572</v>
      </c>
      <c r="BI26" s="173" t="n">
        <v>222.15116022484</v>
      </c>
      <c r="BJ26" s="173" t="n">
        <v>232.603679562036</v>
      </c>
      <c r="BK26" s="173" t="n">
        <v>942.678905808152</v>
      </c>
      <c r="BL26" s="173" t="n">
        <v>5308.50914752117</v>
      </c>
      <c r="BM26" s="173" t="n">
        <v>9092.34507283227</v>
      </c>
      <c r="BN26" s="174" t="n">
        <v>144373.440489232</v>
      </c>
      <c r="BO26" s="48" t="s">
        <v>81</v>
      </c>
      <c r="BP26" s="48"/>
      <c r="BQ26" s="48"/>
      <c r="BR26" s="48"/>
      <c r="BS26" s="48"/>
      <c r="BT26" s="48"/>
      <c r="BU26" s="48"/>
      <c r="BV26" s="48"/>
      <c r="BW26" s="48"/>
      <c r="BX26" s="66"/>
      <c r="BY26" s="67"/>
      <c r="BZ26" s="64" t="s">
        <v>80</v>
      </c>
      <c r="CA26" s="64"/>
      <c r="CB26" s="64"/>
      <c r="CC26" s="64"/>
      <c r="CD26" s="64"/>
      <c r="CE26" s="64"/>
      <c r="CF26" s="64"/>
      <c r="CG26" s="64"/>
      <c r="CH26" s="64"/>
      <c r="CI26" s="172" t="n">
        <v>320323.605833381</v>
      </c>
      <c r="CJ26" s="173" t="n">
        <v>6.8401150197132</v>
      </c>
      <c r="CK26" s="173" t="n">
        <v>23.1520434355954</v>
      </c>
      <c r="CL26" s="173" t="n">
        <v>921.021402074693</v>
      </c>
      <c r="CM26" s="173" t="n">
        <v>2716.89999133781</v>
      </c>
      <c r="CN26" s="173" t="n">
        <v>4279.15454095631</v>
      </c>
      <c r="CO26" s="173" t="n">
        <v>58376.0786882508</v>
      </c>
      <c r="CP26" s="173" t="n">
        <v>47633.1583305546</v>
      </c>
      <c r="CQ26" s="174" t="n">
        <v>206367.300721752</v>
      </c>
      <c r="CR26" s="175" t="n">
        <v>154336.349540068</v>
      </c>
      <c r="CS26" s="178" t="s">
        <v>50</v>
      </c>
      <c r="CT26" s="176" t="n">
        <v>11.8347257714072</v>
      </c>
      <c r="CU26" s="176" t="n">
        <v>150.451494951418</v>
      </c>
      <c r="CV26" s="176" t="n">
        <v>432.335755199271</v>
      </c>
      <c r="CW26" s="176" t="n">
        <v>1586.71374999876</v>
      </c>
      <c r="CX26" s="176" t="n">
        <v>7006.89956160797</v>
      </c>
      <c r="CY26" s="176" t="n">
        <v>8692.78964618533</v>
      </c>
      <c r="CZ26" s="177" t="n">
        <v>136455.324606354</v>
      </c>
      <c r="DA26" s="48" t="s">
        <v>81</v>
      </c>
      <c r="DB26" s="48"/>
      <c r="DC26" s="48"/>
      <c r="DD26" s="48"/>
      <c r="DE26" s="48"/>
      <c r="DF26" s="48"/>
      <c r="DG26" s="48"/>
      <c r="DH26" s="48"/>
      <c r="DI26" s="48"/>
      <c r="DJ26" s="66"/>
      <c r="DK26" s="67"/>
      <c r="DL26" s="64" t="s">
        <v>80</v>
      </c>
      <c r="DM26" s="64"/>
      <c r="DN26" s="64"/>
      <c r="DO26" s="64"/>
      <c r="DP26" s="64"/>
      <c r="DQ26" s="64"/>
      <c r="DR26" s="64"/>
      <c r="DS26" s="64"/>
      <c r="DT26" s="64"/>
      <c r="DU26" s="172" t="n">
        <v>419934.071789102</v>
      </c>
      <c r="DV26" s="168" t="s">
        <v>50</v>
      </c>
      <c r="DW26" s="173" t="n">
        <v>19.1685468062149</v>
      </c>
      <c r="DX26" s="173" t="n">
        <v>387.860654190154</v>
      </c>
      <c r="DY26" s="173" t="n">
        <v>1723.87349726753</v>
      </c>
      <c r="DZ26" s="173" t="n">
        <v>3403.53916583442</v>
      </c>
      <c r="EA26" s="173" t="n">
        <v>38156.8545323718</v>
      </c>
      <c r="EB26" s="173" t="n">
        <v>88673.5516817173</v>
      </c>
      <c r="EC26" s="174" t="n">
        <v>287569.223710915</v>
      </c>
      <c r="ED26" s="172" t="n">
        <v>648474.875292195</v>
      </c>
      <c r="EE26" s="173" t="n">
        <v>200.006363845107</v>
      </c>
      <c r="EF26" s="173" t="n">
        <v>4477.15529840118</v>
      </c>
      <c r="EG26" s="173" t="n">
        <v>19855.0353619974</v>
      </c>
      <c r="EH26" s="173" t="n">
        <v>14049.3542853934</v>
      </c>
      <c r="EI26" s="173" t="n">
        <v>88207.2629220501</v>
      </c>
      <c r="EJ26" s="173" t="n">
        <v>148096.217183406</v>
      </c>
      <c r="EK26" s="173" t="n">
        <v>81882.33410062</v>
      </c>
      <c r="EL26" s="174" t="n">
        <v>291707.509776482</v>
      </c>
      <c r="EM26" s="48" t="s">
        <v>81</v>
      </c>
      <c r="EN26" s="48"/>
      <c r="EO26" s="48"/>
      <c r="EP26" s="48"/>
      <c r="EQ26" s="48"/>
      <c r="ER26" s="48"/>
      <c r="ES26" s="48"/>
      <c r="ET26" s="48"/>
      <c r="EU26" s="48"/>
      <c r="EV26" s="66"/>
      <c r="EW26" s="67"/>
      <c r="EX26" s="64" t="s">
        <v>80</v>
      </c>
      <c r="EY26" s="64"/>
      <c r="EZ26" s="64"/>
      <c r="FA26" s="64"/>
      <c r="FB26" s="64"/>
      <c r="FC26" s="64"/>
      <c r="FD26" s="64"/>
      <c r="FE26" s="64"/>
      <c r="FF26" s="64"/>
      <c r="FG26" s="172" t="n">
        <v>37262.4788659735</v>
      </c>
      <c r="FH26" s="173" t="n">
        <v>6.69345057907399</v>
      </c>
      <c r="FI26" s="173" t="n">
        <v>162.054860131832</v>
      </c>
      <c r="FJ26" s="173" t="n">
        <v>847.07822417019</v>
      </c>
      <c r="FK26" s="173" t="n">
        <v>1207.4756710858</v>
      </c>
      <c r="FL26" s="173" t="n">
        <v>1978.33119389676</v>
      </c>
      <c r="FM26" s="173" t="n">
        <v>23225.526982892</v>
      </c>
      <c r="FN26" s="173" t="n">
        <v>2348.32012810117</v>
      </c>
      <c r="FO26" s="174" t="n">
        <v>7486.9983551166</v>
      </c>
      <c r="FP26" s="172" t="n">
        <v>78632.643287191</v>
      </c>
      <c r="FQ26" s="168" t="s">
        <v>50</v>
      </c>
      <c r="FR26" s="173" t="n">
        <v>26.8782143735648</v>
      </c>
      <c r="FS26" s="173" t="n">
        <v>652.012253027833</v>
      </c>
      <c r="FT26" s="173" t="n">
        <v>1468.04040755941</v>
      </c>
      <c r="FU26" s="173" t="n">
        <v>4655.26084924832</v>
      </c>
      <c r="FV26" s="173" t="n">
        <v>17794.491404708</v>
      </c>
      <c r="FW26" s="173" t="n">
        <v>8650.75364045694</v>
      </c>
      <c r="FX26" s="174" t="n">
        <v>45385.2065178169</v>
      </c>
      <c r="FY26" s="48" t="s">
        <v>81</v>
      </c>
      <c r="FZ26" s="48"/>
      <c r="GA26" s="48"/>
      <c r="GB26" s="48"/>
      <c r="GC26" s="48"/>
      <c r="GD26" s="48"/>
      <c r="GE26" s="48"/>
      <c r="GF26" s="48"/>
      <c r="GG26" s="48"/>
      <c r="GH26" s="66"/>
      <c r="GI26" s="67"/>
      <c r="GJ26" s="64" t="s">
        <v>80</v>
      </c>
      <c r="GK26" s="64"/>
      <c r="GL26" s="64"/>
      <c r="GM26" s="64"/>
      <c r="GN26" s="64"/>
      <c r="GO26" s="64"/>
      <c r="GP26" s="64"/>
      <c r="GQ26" s="64"/>
      <c r="GR26" s="64"/>
      <c r="GS26" s="172" t="n">
        <v>349652.79946317</v>
      </c>
      <c r="GT26" s="173" t="n">
        <v>1.27514339450493</v>
      </c>
      <c r="GU26" s="173" t="n">
        <v>52.7682480251235</v>
      </c>
      <c r="GV26" s="173" t="n">
        <v>651.985843433584</v>
      </c>
      <c r="GW26" s="173" t="n">
        <v>2159.16023663535</v>
      </c>
      <c r="GX26" s="173" t="n">
        <v>5199.57427486503</v>
      </c>
      <c r="GY26" s="173" t="n">
        <v>23994.9447792984</v>
      </c>
      <c r="GZ26" s="173" t="n">
        <v>21053.4318648868</v>
      </c>
      <c r="HA26" s="174" t="n">
        <v>296539.659072631</v>
      </c>
      <c r="HB26" s="172" t="n">
        <v>38577.4397024071</v>
      </c>
      <c r="HC26" s="168" t="s">
        <v>50</v>
      </c>
      <c r="HD26" s="173" t="n">
        <v>53.5039607555662</v>
      </c>
      <c r="HE26" s="173" t="n">
        <v>907.505346877652</v>
      </c>
      <c r="HF26" s="173" t="n">
        <v>1215.59636513237</v>
      </c>
      <c r="HG26" s="173" t="n">
        <v>2056.79616075248</v>
      </c>
      <c r="HH26" s="173" t="n">
        <v>13690.1012684698</v>
      </c>
      <c r="HI26" s="173" t="n">
        <v>7412.77642735542</v>
      </c>
      <c r="HJ26" s="174" t="n">
        <v>13241.1601730638</v>
      </c>
      <c r="HK26" s="48" t="s">
        <v>81</v>
      </c>
      <c r="HL26" s="48"/>
      <c r="HM26" s="48"/>
      <c r="HN26" s="48"/>
      <c r="HO26" s="48"/>
      <c r="HP26" s="48"/>
      <c r="HQ26" s="48"/>
      <c r="HR26" s="48"/>
      <c r="HS26" s="48"/>
      <c r="HT26" s="66"/>
    </row>
    <row r="27" customFormat="false" ht="26.45" hidden="false" customHeight="true" outlineLevel="0" collapsed="false">
      <c r="A27" s="41"/>
      <c r="B27" s="83" t="s">
        <v>82</v>
      </c>
      <c r="C27" s="83"/>
      <c r="D27" s="83"/>
      <c r="E27" s="83"/>
      <c r="F27" s="83"/>
      <c r="G27" s="83"/>
      <c r="H27" s="83"/>
      <c r="I27" s="83"/>
      <c r="J27" s="83"/>
      <c r="K27" s="156" t="n">
        <v>896204.31804746</v>
      </c>
      <c r="L27" s="157" t="n">
        <v>933.739433593898</v>
      </c>
      <c r="M27" s="157" t="n">
        <v>1115.62369499586</v>
      </c>
      <c r="N27" s="157" t="n">
        <v>6921.59869174451</v>
      </c>
      <c r="O27" s="157" t="n">
        <v>14396.7276881351</v>
      </c>
      <c r="P27" s="157" t="n">
        <v>38427.6525254669</v>
      </c>
      <c r="Q27" s="157" t="n">
        <v>141019.689525682</v>
      </c>
      <c r="R27" s="157" t="n">
        <v>79989.0196565666</v>
      </c>
      <c r="S27" s="158" t="n">
        <v>613400.266831276</v>
      </c>
      <c r="T27" s="156" t="n">
        <v>77499.5616196052</v>
      </c>
      <c r="U27" s="159" t="s">
        <v>50</v>
      </c>
      <c r="V27" s="160" t="s">
        <v>50</v>
      </c>
      <c r="W27" s="157" t="n">
        <v>1283.93554609424</v>
      </c>
      <c r="X27" s="157" t="n">
        <v>3775.98166205621</v>
      </c>
      <c r="Y27" s="157" t="n">
        <v>9705.18694318065</v>
      </c>
      <c r="Z27" s="157" t="n">
        <v>17424.9046118555</v>
      </c>
      <c r="AA27" s="157" t="n">
        <v>17370.3556217488</v>
      </c>
      <c r="AB27" s="158" t="n">
        <v>27939.1972346697</v>
      </c>
      <c r="AC27" s="76" t="s">
        <v>83</v>
      </c>
      <c r="AD27" s="76"/>
      <c r="AE27" s="76"/>
      <c r="AF27" s="76"/>
      <c r="AG27" s="76"/>
      <c r="AH27" s="76"/>
      <c r="AI27" s="76"/>
      <c r="AJ27" s="76"/>
      <c r="AK27" s="76"/>
      <c r="AL27" s="49"/>
      <c r="AM27" s="41"/>
      <c r="AN27" s="83" t="s">
        <v>82</v>
      </c>
      <c r="AO27" s="83"/>
      <c r="AP27" s="83"/>
      <c r="AQ27" s="83"/>
      <c r="AR27" s="83"/>
      <c r="AS27" s="83"/>
      <c r="AT27" s="83"/>
      <c r="AU27" s="83"/>
      <c r="AV27" s="83"/>
      <c r="AW27" s="156" t="n">
        <v>206485.01850585</v>
      </c>
      <c r="AX27" s="157" t="n">
        <v>1.88552404528829</v>
      </c>
      <c r="AY27" s="157" t="n">
        <v>45.173833651384</v>
      </c>
      <c r="AZ27" s="157" t="n">
        <v>825.248184010869</v>
      </c>
      <c r="BA27" s="157" t="n">
        <v>1846.55354525073</v>
      </c>
      <c r="BB27" s="157" t="n">
        <v>4437.36994160484</v>
      </c>
      <c r="BC27" s="157" t="n">
        <v>31258.9154326173</v>
      </c>
      <c r="BD27" s="157" t="n">
        <v>17496.4832547395</v>
      </c>
      <c r="BE27" s="158" t="n">
        <v>150573.388789931</v>
      </c>
      <c r="BF27" s="156" t="n">
        <v>20600.2023119</v>
      </c>
      <c r="BG27" s="157" t="n">
        <v>3.19886344642899</v>
      </c>
      <c r="BH27" s="157" t="n">
        <v>16.2757906228484</v>
      </c>
      <c r="BI27" s="157" t="n">
        <v>165.778925391232</v>
      </c>
      <c r="BJ27" s="157" t="n">
        <v>253.87042935425</v>
      </c>
      <c r="BK27" s="157" t="n">
        <v>474.768019043848</v>
      </c>
      <c r="BL27" s="157" t="n">
        <v>5935.67451162074</v>
      </c>
      <c r="BM27" s="157" t="n">
        <v>3560.05375841501</v>
      </c>
      <c r="BN27" s="158" t="n">
        <v>10190.5820140057</v>
      </c>
      <c r="BO27" s="76" t="s">
        <v>83</v>
      </c>
      <c r="BP27" s="76"/>
      <c r="BQ27" s="76"/>
      <c r="BR27" s="76"/>
      <c r="BS27" s="76"/>
      <c r="BT27" s="76"/>
      <c r="BU27" s="76"/>
      <c r="BV27" s="76"/>
      <c r="BW27" s="76"/>
      <c r="BX27" s="49"/>
      <c r="BY27" s="41"/>
      <c r="BZ27" s="83" t="s">
        <v>82</v>
      </c>
      <c r="CA27" s="83"/>
      <c r="CB27" s="83"/>
      <c r="CC27" s="83"/>
      <c r="CD27" s="83"/>
      <c r="CE27" s="83"/>
      <c r="CF27" s="83"/>
      <c r="CG27" s="83"/>
      <c r="CH27" s="83"/>
      <c r="CI27" s="156" t="n">
        <v>60750.0118475225</v>
      </c>
      <c r="CJ27" s="157" t="n">
        <v>3.18524167936834</v>
      </c>
      <c r="CK27" s="157" t="n">
        <v>2.56125092104387</v>
      </c>
      <c r="CL27" s="157" t="n">
        <v>82.3181862050798</v>
      </c>
      <c r="CM27" s="157" t="n">
        <v>476.316203149817</v>
      </c>
      <c r="CN27" s="157" t="n">
        <v>2224.25951208042</v>
      </c>
      <c r="CO27" s="157" t="n">
        <v>19378.4235522981</v>
      </c>
      <c r="CP27" s="157" t="n">
        <v>8643.70571188282</v>
      </c>
      <c r="CQ27" s="158" t="n">
        <v>29939.2421893059</v>
      </c>
      <c r="CR27" s="161" t="n">
        <v>161971.823916082</v>
      </c>
      <c r="CS27" s="179" t="s">
        <v>50</v>
      </c>
      <c r="CT27" s="162" t="n">
        <v>21.1160662578846</v>
      </c>
      <c r="CU27" s="162" t="n">
        <v>268.442530680978</v>
      </c>
      <c r="CV27" s="162" t="n">
        <v>763.20244144669</v>
      </c>
      <c r="CW27" s="162" t="n">
        <v>2960.61778054175</v>
      </c>
      <c r="CX27" s="162" t="n">
        <v>11278.6283878779</v>
      </c>
      <c r="CY27" s="162" t="n">
        <v>14369.8055006872</v>
      </c>
      <c r="CZ27" s="163" t="n">
        <v>132310.01120859</v>
      </c>
      <c r="DA27" s="76" t="s">
        <v>83</v>
      </c>
      <c r="DB27" s="76"/>
      <c r="DC27" s="76"/>
      <c r="DD27" s="76"/>
      <c r="DE27" s="76"/>
      <c r="DF27" s="76"/>
      <c r="DG27" s="76"/>
      <c r="DH27" s="76"/>
      <c r="DI27" s="76"/>
      <c r="DJ27" s="49"/>
      <c r="DK27" s="41"/>
      <c r="DL27" s="83" t="s">
        <v>82</v>
      </c>
      <c r="DM27" s="83"/>
      <c r="DN27" s="83"/>
      <c r="DO27" s="83"/>
      <c r="DP27" s="83"/>
      <c r="DQ27" s="83"/>
      <c r="DR27" s="83"/>
      <c r="DS27" s="83"/>
      <c r="DT27" s="83"/>
      <c r="DU27" s="156" t="n">
        <v>76485.8125661569</v>
      </c>
      <c r="DV27" s="160" t="s">
        <v>50</v>
      </c>
      <c r="DW27" s="157" t="n">
        <v>126.061767304332</v>
      </c>
      <c r="DX27" s="157" t="n">
        <v>245.637653351112</v>
      </c>
      <c r="DY27" s="157" t="n">
        <v>679.165238877901</v>
      </c>
      <c r="DZ27" s="157" t="n">
        <v>1190.26646332424</v>
      </c>
      <c r="EA27" s="157" t="n">
        <v>8247.1243286082</v>
      </c>
      <c r="EB27" s="157" t="n">
        <v>5007.67951217525</v>
      </c>
      <c r="EC27" s="158" t="n">
        <v>60989.8776025158</v>
      </c>
      <c r="ED27" s="156" t="n">
        <v>180189.462437143</v>
      </c>
      <c r="EE27" s="157" t="n">
        <v>6.92757931897935</v>
      </c>
      <c r="EF27" s="157" t="n">
        <v>267.320954218067</v>
      </c>
      <c r="EG27" s="157" t="n">
        <v>225.116317354007</v>
      </c>
      <c r="EH27" s="157" t="n">
        <v>1297.14579690624</v>
      </c>
      <c r="EI27" s="157" t="n">
        <v>5492.38367927853</v>
      </c>
      <c r="EJ27" s="157" t="n">
        <v>16278.0051236319</v>
      </c>
      <c r="EK27" s="157" t="n">
        <v>4975.45105861069</v>
      </c>
      <c r="EL27" s="158" t="n">
        <v>151647.111927825</v>
      </c>
      <c r="EM27" s="76" t="s">
        <v>83</v>
      </c>
      <c r="EN27" s="76"/>
      <c r="EO27" s="76"/>
      <c r="EP27" s="76"/>
      <c r="EQ27" s="76"/>
      <c r="ER27" s="76"/>
      <c r="ES27" s="76"/>
      <c r="ET27" s="76"/>
      <c r="EU27" s="76"/>
      <c r="EV27" s="49"/>
      <c r="EW27" s="41"/>
      <c r="EX27" s="83" t="s">
        <v>82</v>
      </c>
      <c r="EY27" s="83"/>
      <c r="EZ27" s="83"/>
      <c r="FA27" s="83"/>
      <c r="FB27" s="83"/>
      <c r="FC27" s="83"/>
      <c r="FD27" s="83"/>
      <c r="FE27" s="83"/>
      <c r="FF27" s="83"/>
      <c r="FG27" s="156" t="n">
        <v>19052.0780302368</v>
      </c>
      <c r="FH27" s="157" t="n">
        <v>794.810000972728</v>
      </c>
      <c r="FI27" s="157" t="n">
        <v>243.397196961012</v>
      </c>
      <c r="FJ27" s="157" t="n">
        <v>1241.02487376491</v>
      </c>
      <c r="FK27" s="157" t="n">
        <v>2064.60477428649</v>
      </c>
      <c r="FL27" s="157" t="n">
        <v>2106.01332015389</v>
      </c>
      <c r="FM27" s="157" t="n">
        <v>9809.84043327914</v>
      </c>
      <c r="FN27" s="157" t="n">
        <v>465.294920649382</v>
      </c>
      <c r="FO27" s="158" t="n">
        <v>2327.09251016923</v>
      </c>
      <c r="FP27" s="156" t="n">
        <v>9829.56804977002</v>
      </c>
      <c r="FQ27" s="157" t="n">
        <v>122.549723279556</v>
      </c>
      <c r="FR27" s="157" t="n">
        <v>92.4581493053427</v>
      </c>
      <c r="FS27" s="157" t="n">
        <v>938.963471801503</v>
      </c>
      <c r="FT27" s="157" t="n">
        <v>788.185805454711</v>
      </c>
      <c r="FU27" s="157" t="n">
        <v>2061.68583256545</v>
      </c>
      <c r="FV27" s="157" t="n">
        <v>3411.85860125957</v>
      </c>
      <c r="FW27" s="157" t="n">
        <v>584.24508185626</v>
      </c>
      <c r="FX27" s="158" t="n">
        <v>1829.62138424763</v>
      </c>
      <c r="FY27" s="76" t="s">
        <v>83</v>
      </c>
      <c r="FZ27" s="76"/>
      <c r="GA27" s="76"/>
      <c r="GB27" s="76"/>
      <c r="GC27" s="76"/>
      <c r="GD27" s="76"/>
      <c r="GE27" s="76"/>
      <c r="GF27" s="76"/>
      <c r="GG27" s="76"/>
      <c r="GH27" s="49"/>
      <c r="GI27" s="41"/>
      <c r="GJ27" s="83" t="s">
        <v>82</v>
      </c>
      <c r="GK27" s="83"/>
      <c r="GL27" s="83"/>
      <c r="GM27" s="83"/>
      <c r="GN27" s="83"/>
      <c r="GO27" s="83"/>
      <c r="GP27" s="83"/>
      <c r="GQ27" s="83"/>
      <c r="GR27" s="83"/>
      <c r="GS27" s="156" t="n">
        <v>35481.7458118581</v>
      </c>
      <c r="GT27" s="157" t="n">
        <v>1.18250085154995</v>
      </c>
      <c r="GU27" s="157" t="n">
        <v>81.9709740428478</v>
      </c>
      <c r="GV27" s="157" t="n">
        <v>719.836184951908</v>
      </c>
      <c r="GW27" s="157" t="n">
        <v>677.978523890909</v>
      </c>
      <c r="GX27" s="157" t="n">
        <v>1619.43548981111</v>
      </c>
      <c r="GY27" s="157" t="n">
        <v>3657.93191206155</v>
      </c>
      <c r="GZ27" s="157" t="n">
        <v>4061.35579994341</v>
      </c>
      <c r="HA27" s="158" t="n">
        <v>24662.0544263048</v>
      </c>
      <c r="HB27" s="156" t="n">
        <v>47859.0329513352</v>
      </c>
      <c r="HC27" s="160" t="s">
        <v>50</v>
      </c>
      <c r="HD27" s="157" t="n">
        <v>219.2877117111</v>
      </c>
      <c r="HE27" s="157" t="n">
        <v>925.29681813867</v>
      </c>
      <c r="HF27" s="157" t="n">
        <v>1773.72326746115</v>
      </c>
      <c r="HG27" s="157" t="n">
        <v>6155.66554388219</v>
      </c>
      <c r="HH27" s="157" t="n">
        <v>14338.3826305719</v>
      </c>
      <c r="HI27" s="157" t="n">
        <v>3454.58943585823</v>
      </c>
      <c r="HJ27" s="158" t="n">
        <v>20992.087543712</v>
      </c>
      <c r="HK27" s="76" t="s">
        <v>83</v>
      </c>
      <c r="HL27" s="76"/>
      <c r="HM27" s="76"/>
      <c r="HN27" s="76"/>
      <c r="HO27" s="76"/>
      <c r="HP27" s="76"/>
      <c r="HQ27" s="76"/>
      <c r="HR27" s="76"/>
      <c r="HS27" s="76"/>
      <c r="HT27" s="49"/>
    </row>
    <row r="28" customFormat="false" ht="26.45" hidden="false" customHeight="true" outlineLevel="0" collapsed="false">
      <c r="A28" s="91" t="s">
        <v>84</v>
      </c>
      <c r="B28" s="91"/>
      <c r="C28" s="91"/>
      <c r="D28" s="91"/>
      <c r="E28" s="91"/>
      <c r="F28" s="91"/>
      <c r="G28" s="91"/>
      <c r="H28" s="91"/>
      <c r="I28" s="91"/>
      <c r="J28" s="91"/>
      <c r="K28" s="180" t="n">
        <v>1</v>
      </c>
      <c r="L28" s="181" t="n">
        <v>1</v>
      </c>
      <c r="M28" s="181" t="n">
        <v>1</v>
      </c>
      <c r="N28" s="181" t="n">
        <v>1</v>
      </c>
      <c r="O28" s="181" t="n">
        <v>1</v>
      </c>
      <c r="P28" s="181" t="n">
        <v>1</v>
      </c>
      <c r="Q28" s="181" t="n">
        <v>1</v>
      </c>
      <c r="R28" s="181" t="n">
        <v>1</v>
      </c>
      <c r="S28" s="182" t="n">
        <v>1</v>
      </c>
      <c r="T28" s="180" t="n">
        <v>1</v>
      </c>
      <c r="U28" s="183" t="s">
        <v>50</v>
      </c>
      <c r="V28" s="184" t="s">
        <v>50</v>
      </c>
      <c r="W28" s="184" t="n">
        <v>1</v>
      </c>
      <c r="X28" s="184" t="n">
        <v>1</v>
      </c>
      <c r="Y28" s="184" t="n">
        <v>1</v>
      </c>
      <c r="Z28" s="184" t="n">
        <v>1</v>
      </c>
      <c r="AA28" s="184" t="n">
        <v>1</v>
      </c>
      <c r="AB28" s="182" t="n">
        <v>1</v>
      </c>
      <c r="AC28" s="97" t="s">
        <v>85</v>
      </c>
      <c r="AD28" s="97"/>
      <c r="AE28" s="97"/>
      <c r="AF28" s="97"/>
      <c r="AG28" s="97"/>
      <c r="AH28" s="97"/>
      <c r="AI28" s="97"/>
      <c r="AJ28" s="97"/>
      <c r="AK28" s="97"/>
      <c r="AL28" s="97"/>
      <c r="AM28" s="91" t="s">
        <v>84</v>
      </c>
      <c r="AN28" s="91"/>
      <c r="AO28" s="91"/>
      <c r="AP28" s="91"/>
      <c r="AQ28" s="91"/>
      <c r="AR28" s="91"/>
      <c r="AS28" s="91"/>
      <c r="AT28" s="91"/>
      <c r="AU28" s="91"/>
      <c r="AV28" s="91"/>
      <c r="AW28" s="180" t="n">
        <v>1</v>
      </c>
      <c r="AX28" s="184" t="n">
        <v>1</v>
      </c>
      <c r="AY28" s="184" t="n">
        <v>1</v>
      </c>
      <c r="AZ28" s="184" t="n">
        <v>1</v>
      </c>
      <c r="BA28" s="184" t="n">
        <v>1</v>
      </c>
      <c r="BB28" s="184" t="n">
        <v>1</v>
      </c>
      <c r="BC28" s="184" t="n">
        <v>1</v>
      </c>
      <c r="BD28" s="184" t="n">
        <v>1</v>
      </c>
      <c r="BE28" s="182" t="n">
        <v>1</v>
      </c>
      <c r="BF28" s="180" t="n">
        <v>1</v>
      </c>
      <c r="BG28" s="184" t="n">
        <v>1</v>
      </c>
      <c r="BH28" s="184" t="n">
        <v>1</v>
      </c>
      <c r="BI28" s="184" t="n">
        <v>1</v>
      </c>
      <c r="BJ28" s="184" t="n">
        <v>1</v>
      </c>
      <c r="BK28" s="184" t="n">
        <v>1</v>
      </c>
      <c r="BL28" s="184" t="n">
        <v>1</v>
      </c>
      <c r="BM28" s="184" t="n">
        <v>1</v>
      </c>
      <c r="BN28" s="182" t="n">
        <v>1</v>
      </c>
      <c r="BO28" s="97" t="s">
        <v>85</v>
      </c>
      <c r="BP28" s="97"/>
      <c r="BQ28" s="97"/>
      <c r="BR28" s="97"/>
      <c r="BS28" s="97"/>
      <c r="BT28" s="97"/>
      <c r="BU28" s="97"/>
      <c r="BV28" s="97"/>
      <c r="BW28" s="97"/>
      <c r="BX28" s="97"/>
      <c r="BY28" s="91" t="s">
        <v>84</v>
      </c>
      <c r="BZ28" s="91"/>
      <c r="CA28" s="91"/>
      <c r="CB28" s="91"/>
      <c r="CC28" s="91"/>
      <c r="CD28" s="91"/>
      <c r="CE28" s="91"/>
      <c r="CF28" s="91"/>
      <c r="CG28" s="91"/>
      <c r="CH28" s="91"/>
      <c r="CI28" s="180" t="n">
        <v>1</v>
      </c>
      <c r="CJ28" s="184" t="n">
        <v>1</v>
      </c>
      <c r="CK28" s="184" t="n">
        <v>1</v>
      </c>
      <c r="CL28" s="184" t="n">
        <v>1</v>
      </c>
      <c r="CM28" s="184" t="n">
        <v>1</v>
      </c>
      <c r="CN28" s="184" t="n">
        <v>1</v>
      </c>
      <c r="CO28" s="184" t="n">
        <v>1</v>
      </c>
      <c r="CP28" s="184" t="n">
        <v>1</v>
      </c>
      <c r="CQ28" s="182" t="n">
        <v>1</v>
      </c>
      <c r="CR28" s="180" t="n">
        <v>1</v>
      </c>
      <c r="CS28" s="184" t="n">
        <v>1</v>
      </c>
      <c r="CT28" s="184" t="n">
        <v>1</v>
      </c>
      <c r="CU28" s="184" t="n">
        <v>1</v>
      </c>
      <c r="CV28" s="184" t="n">
        <v>1</v>
      </c>
      <c r="CW28" s="184" t="n">
        <v>1</v>
      </c>
      <c r="CX28" s="184" t="n">
        <v>1</v>
      </c>
      <c r="CY28" s="184" t="n">
        <v>1</v>
      </c>
      <c r="CZ28" s="182" t="n">
        <v>1</v>
      </c>
      <c r="DA28" s="97" t="s">
        <v>85</v>
      </c>
      <c r="DB28" s="97"/>
      <c r="DC28" s="97"/>
      <c r="DD28" s="97"/>
      <c r="DE28" s="97"/>
      <c r="DF28" s="97"/>
      <c r="DG28" s="97"/>
      <c r="DH28" s="97"/>
      <c r="DI28" s="97"/>
      <c r="DJ28" s="97"/>
      <c r="DK28" s="91" t="s">
        <v>84</v>
      </c>
      <c r="DL28" s="91"/>
      <c r="DM28" s="91"/>
      <c r="DN28" s="91"/>
      <c r="DO28" s="91"/>
      <c r="DP28" s="91"/>
      <c r="DQ28" s="91"/>
      <c r="DR28" s="91"/>
      <c r="DS28" s="91"/>
      <c r="DT28" s="91"/>
      <c r="DU28" s="180" t="n">
        <v>1</v>
      </c>
      <c r="DV28" s="184" t="s">
        <v>50</v>
      </c>
      <c r="DW28" s="184" t="n">
        <v>1</v>
      </c>
      <c r="DX28" s="184" t="n">
        <v>1</v>
      </c>
      <c r="DY28" s="184" t="n">
        <v>1</v>
      </c>
      <c r="DZ28" s="184" t="n">
        <v>1</v>
      </c>
      <c r="EA28" s="184" t="n">
        <v>1</v>
      </c>
      <c r="EB28" s="184" t="n">
        <v>1</v>
      </c>
      <c r="EC28" s="182" t="n">
        <v>1</v>
      </c>
      <c r="ED28" s="180" t="n">
        <v>1</v>
      </c>
      <c r="EE28" s="184" t="n">
        <v>1</v>
      </c>
      <c r="EF28" s="184" t="n">
        <v>1</v>
      </c>
      <c r="EG28" s="184" t="n">
        <v>1</v>
      </c>
      <c r="EH28" s="184" t="n">
        <v>1</v>
      </c>
      <c r="EI28" s="184" t="n">
        <v>1</v>
      </c>
      <c r="EJ28" s="184" t="n">
        <v>1</v>
      </c>
      <c r="EK28" s="184" t="n">
        <v>1</v>
      </c>
      <c r="EL28" s="182" t="n">
        <v>1</v>
      </c>
      <c r="EM28" s="97" t="s">
        <v>85</v>
      </c>
      <c r="EN28" s="97"/>
      <c r="EO28" s="97"/>
      <c r="EP28" s="97"/>
      <c r="EQ28" s="97"/>
      <c r="ER28" s="97"/>
      <c r="ES28" s="97"/>
      <c r="ET28" s="97"/>
      <c r="EU28" s="97"/>
      <c r="EV28" s="97"/>
      <c r="EW28" s="91" t="s">
        <v>84</v>
      </c>
      <c r="EX28" s="91"/>
      <c r="EY28" s="91"/>
      <c r="EZ28" s="91"/>
      <c r="FA28" s="91"/>
      <c r="FB28" s="91"/>
      <c r="FC28" s="91"/>
      <c r="FD28" s="91"/>
      <c r="FE28" s="91"/>
      <c r="FF28" s="91"/>
      <c r="FG28" s="180" t="n">
        <v>1</v>
      </c>
      <c r="FH28" s="184" t="n">
        <v>1</v>
      </c>
      <c r="FI28" s="184" t="n">
        <v>1</v>
      </c>
      <c r="FJ28" s="184" t="n">
        <v>1</v>
      </c>
      <c r="FK28" s="184" t="n">
        <v>1</v>
      </c>
      <c r="FL28" s="184" t="n">
        <v>1</v>
      </c>
      <c r="FM28" s="184" t="n">
        <v>1</v>
      </c>
      <c r="FN28" s="184" t="n">
        <v>1</v>
      </c>
      <c r="FO28" s="182" t="n">
        <v>1</v>
      </c>
      <c r="FP28" s="180" t="n">
        <v>1</v>
      </c>
      <c r="FQ28" s="184" t="n">
        <v>1</v>
      </c>
      <c r="FR28" s="184" t="n">
        <v>1</v>
      </c>
      <c r="FS28" s="184" t="n">
        <v>1</v>
      </c>
      <c r="FT28" s="184" t="n">
        <v>1</v>
      </c>
      <c r="FU28" s="184" t="n">
        <v>1</v>
      </c>
      <c r="FV28" s="184" t="n">
        <v>1</v>
      </c>
      <c r="FW28" s="184" t="n">
        <v>1</v>
      </c>
      <c r="FX28" s="182" t="n">
        <v>1</v>
      </c>
      <c r="FY28" s="97" t="s">
        <v>85</v>
      </c>
      <c r="FZ28" s="97"/>
      <c r="GA28" s="97"/>
      <c r="GB28" s="97"/>
      <c r="GC28" s="97"/>
      <c r="GD28" s="97"/>
      <c r="GE28" s="97"/>
      <c r="GF28" s="97"/>
      <c r="GG28" s="97"/>
      <c r="GH28" s="97"/>
      <c r="GI28" s="91" t="s">
        <v>84</v>
      </c>
      <c r="GJ28" s="91"/>
      <c r="GK28" s="91"/>
      <c r="GL28" s="91"/>
      <c r="GM28" s="91"/>
      <c r="GN28" s="91"/>
      <c r="GO28" s="91"/>
      <c r="GP28" s="91"/>
      <c r="GQ28" s="91"/>
      <c r="GR28" s="91"/>
      <c r="GS28" s="180" t="n">
        <v>1</v>
      </c>
      <c r="GT28" s="184" t="n">
        <v>1</v>
      </c>
      <c r="GU28" s="184" t="n">
        <v>1</v>
      </c>
      <c r="GV28" s="184" t="n">
        <v>1</v>
      </c>
      <c r="GW28" s="184" t="n">
        <v>1</v>
      </c>
      <c r="GX28" s="184" t="n">
        <v>1</v>
      </c>
      <c r="GY28" s="184" t="n">
        <v>1</v>
      </c>
      <c r="GZ28" s="184" t="n">
        <v>1</v>
      </c>
      <c r="HA28" s="182" t="n">
        <v>1</v>
      </c>
      <c r="HB28" s="180" t="n">
        <v>1</v>
      </c>
      <c r="HC28" s="184" t="s">
        <v>50</v>
      </c>
      <c r="HD28" s="184" t="n">
        <v>1</v>
      </c>
      <c r="HE28" s="184" t="n">
        <v>1</v>
      </c>
      <c r="HF28" s="184" t="n">
        <v>1</v>
      </c>
      <c r="HG28" s="184" t="n">
        <v>1</v>
      </c>
      <c r="HH28" s="184" t="n">
        <v>1</v>
      </c>
      <c r="HI28" s="184" t="n">
        <v>1</v>
      </c>
      <c r="HJ28" s="182" t="n">
        <v>1</v>
      </c>
      <c r="HK28" s="97" t="s">
        <v>85</v>
      </c>
      <c r="HL28" s="97"/>
      <c r="HM28" s="97"/>
      <c r="HN28" s="97"/>
      <c r="HO28" s="97"/>
      <c r="HP28" s="97"/>
      <c r="HQ28" s="97"/>
      <c r="HR28" s="97"/>
      <c r="HS28" s="97"/>
      <c r="HT28" s="97"/>
    </row>
    <row r="29" customFormat="false" ht="26.45" hidden="false" customHeight="true" outlineLevel="0" collapsed="false">
      <c r="A29" s="98"/>
      <c r="B29" s="99" t="s">
        <v>72</v>
      </c>
      <c r="C29" s="99"/>
      <c r="D29" s="99"/>
      <c r="E29" s="99"/>
      <c r="F29" s="99"/>
      <c r="G29" s="99"/>
      <c r="H29" s="99"/>
      <c r="I29" s="99"/>
      <c r="J29" s="99"/>
      <c r="K29" s="185" t="n">
        <v>0.0885716171931176</v>
      </c>
      <c r="L29" s="186" t="n">
        <v>0.0120796370160347</v>
      </c>
      <c r="M29" s="186" t="n">
        <v>0.0338761735360446</v>
      </c>
      <c r="N29" s="186" t="n">
        <v>0.0397213867656232</v>
      </c>
      <c r="O29" s="186" t="n">
        <v>0.0527030050017349</v>
      </c>
      <c r="P29" s="186" t="n">
        <v>0.0745152718274906</v>
      </c>
      <c r="Q29" s="186" t="n">
        <v>0.108788913332323</v>
      </c>
      <c r="R29" s="186" t="n">
        <v>0.0947217162108572</v>
      </c>
      <c r="S29" s="187" t="n">
        <v>0.0853411228990982</v>
      </c>
      <c r="T29" s="185" t="n">
        <v>0.15017338241423</v>
      </c>
      <c r="U29" s="183" t="s">
        <v>50</v>
      </c>
      <c r="V29" s="184" t="s">
        <v>50</v>
      </c>
      <c r="W29" s="186" t="n">
        <v>0.366794453899487</v>
      </c>
      <c r="X29" s="186" t="n">
        <v>0.0368318324659236</v>
      </c>
      <c r="Y29" s="186" t="n">
        <v>0.27050379462618</v>
      </c>
      <c r="Z29" s="186" t="n">
        <v>0.210022967777872</v>
      </c>
      <c r="AA29" s="186" t="n">
        <v>0.149260168271698</v>
      </c>
      <c r="AB29" s="187" t="n">
        <v>0.0909414441732886</v>
      </c>
      <c r="AC29" s="103" t="s">
        <v>73</v>
      </c>
      <c r="AD29" s="103"/>
      <c r="AE29" s="103"/>
      <c r="AF29" s="103"/>
      <c r="AG29" s="103"/>
      <c r="AH29" s="103"/>
      <c r="AI29" s="103"/>
      <c r="AJ29" s="103"/>
      <c r="AK29" s="103"/>
      <c r="AL29" s="66"/>
      <c r="AM29" s="98"/>
      <c r="AN29" s="99" t="s">
        <v>72</v>
      </c>
      <c r="AO29" s="99"/>
      <c r="AP29" s="99"/>
      <c r="AQ29" s="99"/>
      <c r="AR29" s="99"/>
      <c r="AS29" s="99"/>
      <c r="AT29" s="99"/>
      <c r="AU29" s="99"/>
      <c r="AV29" s="99"/>
      <c r="AW29" s="185" t="n">
        <v>0.16242248682525</v>
      </c>
      <c r="AX29" s="186" t="n">
        <v>0.168743586805542</v>
      </c>
      <c r="AY29" s="186" t="n">
        <v>0.282591661708761</v>
      </c>
      <c r="AZ29" s="186" t="n">
        <v>0.214649209210792</v>
      </c>
      <c r="BA29" s="186" t="n">
        <v>0.180853844710478</v>
      </c>
      <c r="BB29" s="186" t="n">
        <v>0.199021629984127</v>
      </c>
      <c r="BC29" s="186" t="n">
        <v>0.177497788847567</v>
      </c>
      <c r="BD29" s="186" t="n">
        <v>0.188038173346085</v>
      </c>
      <c r="BE29" s="187" t="n">
        <v>0.155716168832667</v>
      </c>
      <c r="BF29" s="185" t="n">
        <v>0.0332139665272063</v>
      </c>
      <c r="BG29" s="186" t="n">
        <v>0.112757925248477</v>
      </c>
      <c r="BH29" s="186" t="n">
        <v>0.130754946981692</v>
      </c>
      <c r="BI29" s="186" t="n">
        <v>0.144118733049873</v>
      </c>
      <c r="BJ29" s="186" t="n">
        <v>0.161742972108502</v>
      </c>
      <c r="BK29" s="186" t="n">
        <v>0.0796709601634145</v>
      </c>
      <c r="BL29" s="186" t="n">
        <v>0.0697893345956881</v>
      </c>
      <c r="BM29" s="186" t="n">
        <v>0.0852121920787683</v>
      </c>
      <c r="BN29" s="187" t="n">
        <v>0.0224768983513783</v>
      </c>
      <c r="BO29" s="103" t="s">
        <v>73</v>
      </c>
      <c r="BP29" s="103"/>
      <c r="BQ29" s="103"/>
      <c r="BR29" s="103"/>
      <c r="BS29" s="103"/>
      <c r="BT29" s="103"/>
      <c r="BU29" s="103"/>
      <c r="BV29" s="103"/>
      <c r="BW29" s="103"/>
      <c r="BX29" s="66"/>
      <c r="BY29" s="98"/>
      <c r="BZ29" s="99" t="s">
        <v>72</v>
      </c>
      <c r="CA29" s="99"/>
      <c r="CB29" s="99"/>
      <c r="CC29" s="99"/>
      <c r="CD29" s="99"/>
      <c r="CE29" s="99"/>
      <c r="CF29" s="99"/>
      <c r="CG29" s="99"/>
      <c r="CH29" s="99"/>
      <c r="CI29" s="185" t="n">
        <v>0.031753012256595</v>
      </c>
      <c r="CJ29" s="186" t="n">
        <v>0.000364637168332055</v>
      </c>
      <c r="CK29" s="186" t="n">
        <v>0.00320870085744131</v>
      </c>
      <c r="CL29" s="186" t="n">
        <v>0.0151295938532491</v>
      </c>
      <c r="CM29" s="186" t="n">
        <v>0.0495825260970163</v>
      </c>
      <c r="CN29" s="186" t="n">
        <v>0.0255545921922013</v>
      </c>
      <c r="CO29" s="186" t="n">
        <v>0.0361241705694908</v>
      </c>
      <c r="CP29" s="186" t="n">
        <v>0.0385054661325036</v>
      </c>
      <c r="CQ29" s="187" t="n">
        <v>0.0290871734930422</v>
      </c>
      <c r="CR29" s="185" t="n">
        <v>0.0718801267493756</v>
      </c>
      <c r="CS29" s="184" t="s">
        <v>50</v>
      </c>
      <c r="CT29" s="186" t="n">
        <v>0.0643928032408039</v>
      </c>
      <c r="CU29" s="186" t="n">
        <v>0.0295839413221885</v>
      </c>
      <c r="CV29" s="186" t="n">
        <v>0.0210195854879948</v>
      </c>
      <c r="CW29" s="186" t="n">
        <v>0.0667746718784867</v>
      </c>
      <c r="CX29" s="186" t="n">
        <v>0.11004551561178</v>
      </c>
      <c r="CY29" s="186" t="n">
        <v>0.0347029292107954</v>
      </c>
      <c r="CZ29" s="187" t="n">
        <v>0.0734625143440631</v>
      </c>
      <c r="DA29" s="103" t="s">
        <v>73</v>
      </c>
      <c r="DB29" s="103"/>
      <c r="DC29" s="103"/>
      <c r="DD29" s="103"/>
      <c r="DE29" s="103"/>
      <c r="DF29" s="103"/>
      <c r="DG29" s="103"/>
      <c r="DH29" s="103"/>
      <c r="DI29" s="103"/>
      <c r="DJ29" s="66"/>
      <c r="DK29" s="98"/>
      <c r="DL29" s="99" t="s">
        <v>72</v>
      </c>
      <c r="DM29" s="99"/>
      <c r="DN29" s="99"/>
      <c r="DO29" s="99"/>
      <c r="DP29" s="99"/>
      <c r="DQ29" s="99"/>
      <c r="DR29" s="99"/>
      <c r="DS29" s="99"/>
      <c r="DT29" s="99"/>
      <c r="DU29" s="185" t="n">
        <v>0.0200256500488108</v>
      </c>
      <c r="DV29" s="184" t="s">
        <v>50</v>
      </c>
      <c r="DW29" s="186" t="n">
        <v>0.001211953646494</v>
      </c>
      <c r="DX29" s="186" t="n">
        <v>0.00265145385297019</v>
      </c>
      <c r="DY29" s="186" t="n">
        <v>0.00336347313064889</v>
      </c>
      <c r="DZ29" s="186" t="n">
        <v>0.0142954487519571</v>
      </c>
      <c r="EA29" s="186" t="n">
        <v>0.0257205698323028</v>
      </c>
      <c r="EB29" s="186" t="n">
        <v>0.0104785385489888</v>
      </c>
      <c r="EC29" s="187" t="n">
        <v>0.0218927258677097</v>
      </c>
      <c r="ED29" s="185" t="n">
        <v>0.0048456386486447</v>
      </c>
      <c r="EE29" s="186" t="n">
        <v>0.0023513568741726</v>
      </c>
      <c r="EF29" s="186" t="n">
        <v>0.00549013160922783</v>
      </c>
      <c r="EG29" s="186" t="n">
        <v>0.00318379174716975</v>
      </c>
      <c r="EH29" s="186" t="n">
        <v>0.0452140828598405</v>
      </c>
      <c r="EI29" s="186" t="n">
        <v>0.000599833889725526</v>
      </c>
      <c r="EJ29" s="186" t="n">
        <v>0.00481139187517157</v>
      </c>
      <c r="EK29" s="186" t="n">
        <v>0.00335731178819544</v>
      </c>
      <c r="EL29" s="187" t="n">
        <v>0.00489051455081968</v>
      </c>
      <c r="EM29" s="103" t="s">
        <v>73</v>
      </c>
      <c r="EN29" s="103"/>
      <c r="EO29" s="103"/>
      <c r="EP29" s="103"/>
      <c r="EQ29" s="103"/>
      <c r="ER29" s="103"/>
      <c r="ES29" s="103"/>
      <c r="ET29" s="103"/>
      <c r="EU29" s="103"/>
      <c r="EV29" s="66"/>
      <c r="EW29" s="98"/>
      <c r="EX29" s="99" t="s">
        <v>72</v>
      </c>
      <c r="EY29" s="99"/>
      <c r="EZ29" s="99"/>
      <c r="FA29" s="99"/>
      <c r="FB29" s="99"/>
      <c r="FC29" s="99"/>
      <c r="FD29" s="99"/>
      <c r="FE29" s="99"/>
      <c r="FF29" s="99"/>
      <c r="FG29" s="185" t="n">
        <v>0.0690121344791871</v>
      </c>
      <c r="FH29" s="186" t="n">
        <v>0.00104446994399167</v>
      </c>
      <c r="FI29" s="186" t="n">
        <v>0.174864716814379</v>
      </c>
      <c r="FJ29" s="186" t="n">
        <v>0.0290610209577986</v>
      </c>
      <c r="FK29" s="186" t="n">
        <v>0.0333820582401752</v>
      </c>
      <c r="FL29" s="186" t="n">
        <v>0.0420590503384989</v>
      </c>
      <c r="FM29" s="186" t="n">
        <v>0.067387003373255</v>
      </c>
      <c r="FN29" s="186" t="n">
        <v>0.114554050644939</v>
      </c>
      <c r="FO29" s="187" t="n">
        <v>0.0787880381600851</v>
      </c>
      <c r="FP29" s="185" t="n">
        <v>0.011270163120382</v>
      </c>
      <c r="FQ29" s="184" t="s">
        <v>50</v>
      </c>
      <c r="FR29" s="186" t="n">
        <v>0.02226273194222</v>
      </c>
      <c r="FS29" s="186" t="n">
        <v>0.0102866083775519</v>
      </c>
      <c r="FT29" s="186" t="n">
        <v>0.0256783749164981</v>
      </c>
      <c r="FU29" s="186" t="n">
        <v>0.0260504422246165</v>
      </c>
      <c r="FV29" s="186" t="n">
        <v>0.0154361335495245</v>
      </c>
      <c r="FW29" s="186" t="n">
        <v>0.00179612493987318</v>
      </c>
      <c r="FX29" s="187" t="n">
        <v>0.00326165737610859</v>
      </c>
      <c r="FY29" s="103" t="s">
        <v>73</v>
      </c>
      <c r="FZ29" s="103"/>
      <c r="GA29" s="103"/>
      <c r="GB29" s="103"/>
      <c r="GC29" s="103"/>
      <c r="GD29" s="103"/>
      <c r="GE29" s="103"/>
      <c r="GF29" s="103"/>
      <c r="GG29" s="103"/>
      <c r="GH29" s="66"/>
      <c r="GI29" s="98"/>
      <c r="GJ29" s="99" t="s">
        <v>72</v>
      </c>
      <c r="GK29" s="99"/>
      <c r="GL29" s="99"/>
      <c r="GM29" s="99"/>
      <c r="GN29" s="99"/>
      <c r="GO29" s="99"/>
      <c r="GP29" s="99"/>
      <c r="GQ29" s="99"/>
      <c r="GR29" s="99"/>
      <c r="GS29" s="185" t="n">
        <v>0.0305041920442522</v>
      </c>
      <c r="GT29" s="186" t="n">
        <v>0.0291840513263595</v>
      </c>
      <c r="GU29" s="186" t="n">
        <v>0.062392415643548</v>
      </c>
      <c r="GV29" s="186" t="n">
        <v>0.0127809632957936</v>
      </c>
      <c r="GW29" s="186" t="n">
        <v>0.0238233480528504</v>
      </c>
      <c r="GX29" s="186" t="n">
        <v>0.0184328412315741</v>
      </c>
      <c r="GY29" s="186" t="n">
        <v>0.114707203857582</v>
      </c>
      <c r="GZ29" s="186" t="n">
        <v>0.0249693575307999</v>
      </c>
      <c r="HA29" s="187" t="n">
        <v>0.0205011795133845</v>
      </c>
      <c r="HB29" s="185" t="n">
        <v>0.0735753439486604</v>
      </c>
      <c r="HC29" s="184" t="s">
        <v>50</v>
      </c>
      <c r="HD29" s="186" t="n">
        <v>0.015640217332459</v>
      </c>
      <c r="HE29" s="186" t="n">
        <v>0.0314350412863756</v>
      </c>
      <c r="HF29" s="186" t="n">
        <v>0.0169914800634673</v>
      </c>
      <c r="HG29" s="186" t="n">
        <v>0.0602596897597361</v>
      </c>
      <c r="HH29" s="186" t="n">
        <v>0.0750775169715619</v>
      </c>
      <c r="HI29" s="186" t="n">
        <v>0.0950021670122119</v>
      </c>
      <c r="HJ29" s="187" t="n">
        <v>0.0674148187124824</v>
      </c>
      <c r="HK29" s="103" t="s">
        <v>73</v>
      </c>
      <c r="HL29" s="103"/>
      <c r="HM29" s="103"/>
      <c r="HN29" s="103"/>
      <c r="HO29" s="103"/>
      <c r="HP29" s="103"/>
      <c r="HQ29" s="103"/>
      <c r="HR29" s="103"/>
      <c r="HS29" s="103"/>
      <c r="HT29" s="66"/>
    </row>
    <row r="30" customFormat="false" ht="26.45" hidden="false" customHeight="true" outlineLevel="0" collapsed="false">
      <c r="A30" s="98"/>
      <c r="B30" s="99" t="s">
        <v>74</v>
      </c>
      <c r="C30" s="99"/>
      <c r="D30" s="99"/>
      <c r="E30" s="99"/>
      <c r="F30" s="99"/>
      <c r="G30" s="99"/>
      <c r="H30" s="99"/>
      <c r="I30" s="99"/>
      <c r="J30" s="99"/>
      <c r="K30" s="185" t="n">
        <v>0.0241190434312972</v>
      </c>
      <c r="L30" s="186" t="n">
        <v>0.00541951022121042</v>
      </c>
      <c r="M30" s="186" t="n">
        <v>0.027596988938812</v>
      </c>
      <c r="N30" s="186" t="n">
        <v>0.0121113751358686</v>
      </c>
      <c r="O30" s="186" t="n">
        <v>0.0176599164343663</v>
      </c>
      <c r="P30" s="186" t="n">
        <v>0.0188427531410166</v>
      </c>
      <c r="Q30" s="186" t="n">
        <v>0.0268285582807967</v>
      </c>
      <c r="R30" s="186" t="n">
        <v>0.0366712338397177</v>
      </c>
      <c r="S30" s="187" t="n">
        <v>0.02178378650649</v>
      </c>
      <c r="T30" s="185" t="n">
        <v>0.0284731165449291</v>
      </c>
      <c r="U30" s="183" t="s">
        <v>50</v>
      </c>
      <c r="V30" s="184" t="s">
        <v>50</v>
      </c>
      <c r="W30" s="186" t="n">
        <v>0.0271890317927897</v>
      </c>
      <c r="X30" s="186" t="n">
        <v>0.000259496839621477</v>
      </c>
      <c r="Y30" s="186" t="n">
        <v>0.0633575673940004</v>
      </c>
      <c r="Z30" s="186" t="n">
        <v>0.0491142347936424</v>
      </c>
      <c r="AA30" s="186" t="n">
        <v>0.0207305424413147</v>
      </c>
      <c r="AB30" s="187" t="n">
        <v>0.0142523990220155</v>
      </c>
      <c r="AC30" s="104" t="s">
        <v>75</v>
      </c>
      <c r="AD30" s="104"/>
      <c r="AE30" s="104"/>
      <c r="AF30" s="104"/>
      <c r="AG30" s="104"/>
      <c r="AH30" s="104"/>
      <c r="AI30" s="104"/>
      <c r="AJ30" s="104"/>
      <c r="AK30" s="104"/>
      <c r="AL30" s="66"/>
      <c r="AM30" s="98"/>
      <c r="AN30" s="99" t="s">
        <v>74</v>
      </c>
      <c r="AO30" s="99"/>
      <c r="AP30" s="99"/>
      <c r="AQ30" s="99"/>
      <c r="AR30" s="99"/>
      <c r="AS30" s="99"/>
      <c r="AT30" s="99"/>
      <c r="AU30" s="99"/>
      <c r="AV30" s="99"/>
      <c r="AW30" s="185" t="n">
        <v>0.0193887391249029</v>
      </c>
      <c r="AX30" s="186" t="n">
        <v>0.0499197070044938</v>
      </c>
      <c r="AY30" s="186" t="n">
        <v>0.426263716277179</v>
      </c>
      <c r="AZ30" s="186" t="n">
        <v>0.0825677963543942</v>
      </c>
      <c r="BA30" s="186" t="n">
        <v>0.0244674168101087</v>
      </c>
      <c r="BB30" s="186" t="n">
        <v>0.0213802065919133</v>
      </c>
      <c r="BC30" s="186" t="n">
        <v>0.0122770514293123</v>
      </c>
      <c r="BD30" s="186" t="n">
        <v>0.0199802414048744</v>
      </c>
      <c r="BE30" s="187" t="n">
        <v>0.0198270099935123</v>
      </c>
      <c r="BF30" s="185" t="n">
        <v>0.0275507171743981</v>
      </c>
      <c r="BG30" s="186" t="n">
        <v>0.0562018292252081</v>
      </c>
      <c r="BH30" s="186" t="n">
        <v>0.206742862459508</v>
      </c>
      <c r="BI30" s="186" t="n">
        <v>0.228694969370901</v>
      </c>
      <c r="BJ30" s="186" t="n">
        <v>0.116479395422384</v>
      </c>
      <c r="BK30" s="186" t="n">
        <v>0.0955095465989131</v>
      </c>
      <c r="BL30" s="186" t="n">
        <v>0.0658360854333503</v>
      </c>
      <c r="BM30" s="186" t="n">
        <v>0.0471191116287952</v>
      </c>
      <c r="BN30" s="187" t="n">
        <v>0.0196550979060585</v>
      </c>
      <c r="BO30" s="104" t="s">
        <v>75</v>
      </c>
      <c r="BP30" s="104"/>
      <c r="BQ30" s="104"/>
      <c r="BR30" s="104"/>
      <c r="BS30" s="104"/>
      <c r="BT30" s="104"/>
      <c r="BU30" s="104"/>
      <c r="BV30" s="104"/>
      <c r="BW30" s="104"/>
      <c r="BX30" s="66"/>
      <c r="BY30" s="98"/>
      <c r="BZ30" s="99" t="s">
        <v>74</v>
      </c>
      <c r="CA30" s="99"/>
      <c r="CB30" s="99"/>
      <c r="CC30" s="99"/>
      <c r="CD30" s="99"/>
      <c r="CE30" s="99"/>
      <c r="CF30" s="99"/>
      <c r="CG30" s="99"/>
      <c r="CH30" s="99"/>
      <c r="CI30" s="185" t="n">
        <v>0.0155700870371052</v>
      </c>
      <c r="CJ30" s="186" t="n">
        <v>0.000380188391299632</v>
      </c>
      <c r="CK30" s="186" t="n">
        <v>0.00334554708926835</v>
      </c>
      <c r="CL30" s="186" t="n">
        <v>0.0123052380423829</v>
      </c>
      <c r="CM30" s="186" t="n">
        <v>0.00345060784670863</v>
      </c>
      <c r="CN30" s="186" t="n">
        <v>0.00170755658615258</v>
      </c>
      <c r="CO30" s="186" t="n">
        <v>0.00834689422526951</v>
      </c>
      <c r="CP30" s="186" t="n">
        <v>0.0143108421356412</v>
      </c>
      <c r="CQ30" s="187" t="n">
        <v>0.0185475575654081</v>
      </c>
      <c r="CR30" s="185" t="n">
        <v>0.0650622051917333</v>
      </c>
      <c r="CS30" s="184" t="s">
        <v>50</v>
      </c>
      <c r="CT30" s="186" t="n">
        <v>0.00504137855674504</v>
      </c>
      <c r="CU30" s="186" t="n">
        <v>0.00231615708432424</v>
      </c>
      <c r="CV30" s="186" t="n">
        <v>0.00684486592460971</v>
      </c>
      <c r="CW30" s="186" t="n">
        <v>0.0310045973506618</v>
      </c>
      <c r="CX30" s="186" t="n">
        <v>0.0790689473051199</v>
      </c>
      <c r="CY30" s="186" t="n">
        <v>0.250330395432933</v>
      </c>
      <c r="CZ30" s="187" t="n">
        <v>0.0396658860603738</v>
      </c>
      <c r="DA30" s="104" t="s">
        <v>75</v>
      </c>
      <c r="DB30" s="104"/>
      <c r="DC30" s="104"/>
      <c r="DD30" s="104"/>
      <c r="DE30" s="104"/>
      <c r="DF30" s="104"/>
      <c r="DG30" s="104"/>
      <c r="DH30" s="104"/>
      <c r="DI30" s="104"/>
      <c r="DJ30" s="66"/>
      <c r="DK30" s="98"/>
      <c r="DL30" s="99" t="s">
        <v>74</v>
      </c>
      <c r="DM30" s="99"/>
      <c r="DN30" s="99"/>
      <c r="DO30" s="99"/>
      <c r="DP30" s="99"/>
      <c r="DQ30" s="99"/>
      <c r="DR30" s="99"/>
      <c r="DS30" s="99"/>
      <c r="DT30" s="99"/>
      <c r="DU30" s="185" t="n">
        <v>0.0168582498171118</v>
      </c>
      <c r="DV30" s="184" t="s">
        <v>50</v>
      </c>
      <c r="DW30" s="186" t="n">
        <v>0.00129214242397336</v>
      </c>
      <c r="DX30" s="186" t="n">
        <v>0.00302406597911776</v>
      </c>
      <c r="DY30" s="186" t="n">
        <v>0.00300006640470215</v>
      </c>
      <c r="DZ30" s="186" t="n">
        <v>0.00506188237117226</v>
      </c>
      <c r="EA30" s="186" t="n">
        <v>0.0361002958617334</v>
      </c>
      <c r="EB30" s="186" t="n">
        <v>0.031664961966327</v>
      </c>
      <c r="EC30" s="187" t="n">
        <v>0.0092578063622413</v>
      </c>
      <c r="ED30" s="185" t="n">
        <v>0.00601572353589282</v>
      </c>
      <c r="EE30" s="186" t="n">
        <v>0.000321783855277063</v>
      </c>
      <c r="EF30" s="186" t="n">
        <v>4.801233076509E-005</v>
      </c>
      <c r="EG30" s="186" t="n">
        <v>0.000842088126721932</v>
      </c>
      <c r="EH30" s="186" t="n">
        <v>0.00155615608414114</v>
      </c>
      <c r="EI30" s="186" t="n">
        <v>0.000261805336940034</v>
      </c>
      <c r="EJ30" s="186" t="n">
        <v>0.0152091172532607</v>
      </c>
      <c r="EK30" s="186" t="n">
        <v>0.00869373185837475</v>
      </c>
      <c r="EL30" s="187" t="n">
        <v>0.00461219041339751</v>
      </c>
      <c r="EM30" s="104" t="s">
        <v>75</v>
      </c>
      <c r="EN30" s="104"/>
      <c r="EO30" s="104"/>
      <c r="EP30" s="104"/>
      <c r="EQ30" s="104"/>
      <c r="ER30" s="104"/>
      <c r="ES30" s="104"/>
      <c r="ET30" s="104"/>
      <c r="EU30" s="104"/>
      <c r="EV30" s="66"/>
      <c r="EW30" s="98"/>
      <c r="EX30" s="99" t="s">
        <v>74</v>
      </c>
      <c r="EY30" s="99"/>
      <c r="EZ30" s="99"/>
      <c r="FA30" s="99"/>
      <c r="FB30" s="99"/>
      <c r="FC30" s="99"/>
      <c r="FD30" s="99"/>
      <c r="FE30" s="99"/>
      <c r="FF30" s="99"/>
      <c r="FG30" s="185" t="n">
        <v>0.0422273328142052</v>
      </c>
      <c r="FH30" s="186" t="n">
        <v>0.000823275607046081</v>
      </c>
      <c r="FI30" s="186" t="n">
        <v>0.0199438414609841</v>
      </c>
      <c r="FJ30" s="186" t="n">
        <v>0.014901138619911</v>
      </c>
      <c r="FK30" s="186" t="n">
        <v>0.02043315856861</v>
      </c>
      <c r="FL30" s="186" t="n">
        <v>0.0395174093269548</v>
      </c>
      <c r="FM30" s="186" t="n">
        <v>0.0258536655146822</v>
      </c>
      <c r="FN30" s="186" t="n">
        <v>0.0941526472704905</v>
      </c>
      <c r="FO30" s="187" t="n">
        <v>0.0692398921079628</v>
      </c>
      <c r="FP30" s="185" t="n">
        <v>0.0196599426345687</v>
      </c>
      <c r="FQ30" s="184" t="s">
        <v>50</v>
      </c>
      <c r="FR30" s="184" t="s">
        <v>50</v>
      </c>
      <c r="FS30" s="186" t="n">
        <v>0.000432037180253173</v>
      </c>
      <c r="FT30" s="186" t="n">
        <v>0.0493222357893965</v>
      </c>
      <c r="FU30" s="186" t="n">
        <v>0.0546881741742734</v>
      </c>
      <c r="FV30" s="186" t="n">
        <v>0.005330824032645</v>
      </c>
      <c r="FW30" s="186" t="n">
        <v>0.00954293385766233</v>
      </c>
      <c r="FX30" s="187" t="n">
        <v>0.0164865349036396</v>
      </c>
      <c r="FY30" s="104" t="s">
        <v>75</v>
      </c>
      <c r="FZ30" s="104"/>
      <c r="GA30" s="104"/>
      <c r="GB30" s="104"/>
      <c r="GC30" s="104"/>
      <c r="GD30" s="104"/>
      <c r="GE30" s="104"/>
      <c r="GF30" s="104"/>
      <c r="GG30" s="104"/>
      <c r="GH30" s="66"/>
      <c r="GI30" s="98"/>
      <c r="GJ30" s="99" t="s">
        <v>74</v>
      </c>
      <c r="GK30" s="99"/>
      <c r="GL30" s="99"/>
      <c r="GM30" s="99"/>
      <c r="GN30" s="99"/>
      <c r="GO30" s="99"/>
      <c r="GP30" s="99"/>
      <c r="GQ30" s="99"/>
      <c r="GR30" s="99"/>
      <c r="GS30" s="185" t="n">
        <v>0.00445893555189579</v>
      </c>
      <c r="GT30" s="186" t="n">
        <v>0.0147774396345457</v>
      </c>
      <c r="GU30" s="186" t="n">
        <v>0.00906775607940625</v>
      </c>
      <c r="GV30" s="186" t="n">
        <v>0.0117580664260148</v>
      </c>
      <c r="GW30" s="186" t="n">
        <v>0.00984955091182564</v>
      </c>
      <c r="GX30" s="186" t="n">
        <v>0.00852763091841232</v>
      </c>
      <c r="GY30" s="186" t="n">
        <v>0.00927227026827515</v>
      </c>
      <c r="GZ30" s="186" t="n">
        <v>0.00877880950131835</v>
      </c>
      <c r="HA30" s="187" t="n">
        <v>0.00319996948827214</v>
      </c>
      <c r="HB30" s="185" t="n">
        <v>0.120482973890772</v>
      </c>
      <c r="HC30" s="184" t="s">
        <v>50</v>
      </c>
      <c r="HD30" s="186" t="n">
        <v>0.0109389348631049</v>
      </c>
      <c r="HE30" s="186" t="n">
        <v>0.0101381919096828</v>
      </c>
      <c r="HF30" s="186" t="n">
        <v>0.083520924052632</v>
      </c>
      <c r="HG30" s="186" t="n">
        <v>0.0123871730235094</v>
      </c>
      <c r="HH30" s="186" t="n">
        <v>0.0531081142793834</v>
      </c>
      <c r="HI30" s="186" t="n">
        <v>0.0337017689761083</v>
      </c>
      <c r="HJ30" s="187" t="n">
        <v>0.223659167425733</v>
      </c>
      <c r="HK30" s="104" t="s">
        <v>75</v>
      </c>
      <c r="HL30" s="104"/>
      <c r="HM30" s="104"/>
      <c r="HN30" s="104"/>
      <c r="HO30" s="104"/>
      <c r="HP30" s="104"/>
      <c r="HQ30" s="104"/>
      <c r="HR30" s="104"/>
      <c r="HS30" s="104"/>
      <c r="HT30" s="66"/>
    </row>
    <row r="31" customFormat="false" ht="26.45" hidden="false" customHeight="true" outlineLevel="0" collapsed="false">
      <c r="A31" s="98"/>
      <c r="B31" s="105" t="s">
        <v>76</v>
      </c>
      <c r="C31" s="105"/>
      <c r="D31" s="105"/>
      <c r="E31" s="105"/>
      <c r="F31" s="105"/>
      <c r="G31" s="105"/>
      <c r="H31" s="105"/>
      <c r="I31" s="105"/>
      <c r="J31" s="105"/>
      <c r="K31" s="185" t="n">
        <v>0.12086085244948</v>
      </c>
      <c r="L31" s="186" t="n">
        <v>0.125168818815173</v>
      </c>
      <c r="M31" s="186" t="n">
        <v>0.0402293728176862</v>
      </c>
      <c r="N31" s="186" t="n">
        <v>0.531313359895126</v>
      </c>
      <c r="O31" s="186" t="n">
        <v>0.134383124825271</v>
      </c>
      <c r="P31" s="186" t="n">
        <v>0.149992081656551</v>
      </c>
      <c r="Q31" s="186" t="n">
        <v>0.130438473712865</v>
      </c>
      <c r="R31" s="186" t="n">
        <v>0.124231777548211</v>
      </c>
      <c r="S31" s="187" t="n">
        <v>0.105623925595512</v>
      </c>
      <c r="T31" s="185" t="n">
        <v>0.131050667437585</v>
      </c>
      <c r="U31" s="183" t="s">
        <v>50</v>
      </c>
      <c r="V31" s="184" t="s">
        <v>50</v>
      </c>
      <c r="W31" s="186" t="n">
        <v>0.0199806340983941</v>
      </c>
      <c r="X31" s="186" t="n">
        <v>0.000190698640601883</v>
      </c>
      <c r="Y31" s="186" t="n">
        <v>0.0664179551356035</v>
      </c>
      <c r="Z31" s="186" t="n">
        <v>0.128240915561141</v>
      </c>
      <c r="AA31" s="186" t="n">
        <v>0.167659580197388</v>
      </c>
      <c r="AB31" s="187" t="n">
        <v>0.124588178977657</v>
      </c>
      <c r="AC31" s="106" t="s">
        <v>77</v>
      </c>
      <c r="AD31" s="106"/>
      <c r="AE31" s="106"/>
      <c r="AF31" s="106"/>
      <c r="AG31" s="106"/>
      <c r="AH31" s="106"/>
      <c r="AI31" s="106"/>
      <c r="AJ31" s="106"/>
      <c r="AK31" s="106"/>
      <c r="AL31" s="66"/>
      <c r="AM31" s="98"/>
      <c r="AN31" s="105" t="s">
        <v>76</v>
      </c>
      <c r="AO31" s="105"/>
      <c r="AP31" s="105"/>
      <c r="AQ31" s="105"/>
      <c r="AR31" s="105"/>
      <c r="AS31" s="105"/>
      <c r="AT31" s="105"/>
      <c r="AU31" s="105"/>
      <c r="AV31" s="105"/>
      <c r="AW31" s="185" t="n">
        <v>0.111309559997982</v>
      </c>
      <c r="AX31" s="186" t="n">
        <v>0.101890504829616</v>
      </c>
      <c r="AY31" s="186" t="n">
        <v>0.031238929100977</v>
      </c>
      <c r="AZ31" s="186" t="n">
        <v>0.158806757208932</v>
      </c>
      <c r="BA31" s="186" t="n">
        <v>0.142099440999974</v>
      </c>
      <c r="BB31" s="186" t="n">
        <v>0.105886230459022</v>
      </c>
      <c r="BC31" s="186" t="n">
        <v>0.0970110772312461</v>
      </c>
      <c r="BD31" s="186" t="n">
        <v>0.0924564480345353</v>
      </c>
      <c r="BE31" s="187" t="n">
        <v>0.115462407171451</v>
      </c>
      <c r="BF31" s="185" t="n">
        <v>0.107184336536306</v>
      </c>
      <c r="BG31" s="186" t="n">
        <v>0.00524563409529192</v>
      </c>
      <c r="BH31" s="186" t="n">
        <v>0.159986994696478</v>
      </c>
      <c r="BI31" s="186" t="n">
        <v>0.0259842127371706</v>
      </c>
      <c r="BJ31" s="186" t="n">
        <v>0.116693414519663</v>
      </c>
      <c r="BK31" s="186" t="n">
        <v>0.126464283496814</v>
      </c>
      <c r="BL31" s="186" t="n">
        <v>0.125372712770952</v>
      </c>
      <c r="BM31" s="186" t="n">
        <v>0.17012960718175</v>
      </c>
      <c r="BN31" s="187" t="n">
        <v>0.0987563169299268</v>
      </c>
      <c r="BO31" s="106" t="s">
        <v>77</v>
      </c>
      <c r="BP31" s="106"/>
      <c r="BQ31" s="106"/>
      <c r="BR31" s="106"/>
      <c r="BS31" s="106"/>
      <c r="BT31" s="106"/>
      <c r="BU31" s="106"/>
      <c r="BV31" s="106"/>
      <c r="BW31" s="106"/>
      <c r="BX31" s="66"/>
      <c r="BY31" s="98"/>
      <c r="BZ31" s="105" t="s">
        <v>76</v>
      </c>
      <c r="CA31" s="105"/>
      <c r="CB31" s="105"/>
      <c r="CC31" s="105"/>
      <c r="CD31" s="105"/>
      <c r="CE31" s="105"/>
      <c r="CF31" s="105"/>
      <c r="CG31" s="105"/>
      <c r="CH31" s="105"/>
      <c r="CI31" s="185" t="n">
        <v>0.0842380747793331</v>
      </c>
      <c r="CJ31" s="186" t="n">
        <v>0.640613841068381</v>
      </c>
      <c r="CK31" s="186" t="n">
        <v>0.019987971975263</v>
      </c>
      <c r="CL31" s="186" t="n">
        <v>0.0180033470243543</v>
      </c>
      <c r="CM31" s="186" t="n">
        <v>0.0289421491415297</v>
      </c>
      <c r="CN31" s="186" t="n">
        <v>0.0295585016550134</v>
      </c>
      <c r="CO31" s="186" t="n">
        <v>0.102322883363222</v>
      </c>
      <c r="CP31" s="186" t="n">
        <v>0.073067729284173</v>
      </c>
      <c r="CQ31" s="187" t="n">
        <v>0.0829923477702482</v>
      </c>
      <c r="CR31" s="185" t="n">
        <v>0.100530653434607</v>
      </c>
      <c r="CS31" s="184" t="s">
        <v>50</v>
      </c>
      <c r="CT31" s="186" t="n">
        <v>0.19274500364426</v>
      </c>
      <c r="CU31" s="186" t="n">
        <v>0.286165466877884</v>
      </c>
      <c r="CV31" s="186" t="n">
        <v>0.691686954866553</v>
      </c>
      <c r="CW31" s="186" t="n">
        <v>0.156124580739322</v>
      </c>
      <c r="CX31" s="186" t="n">
        <v>0.0694215830981793</v>
      </c>
      <c r="CY31" s="186" t="n">
        <v>0.0692375385386549</v>
      </c>
      <c r="CZ31" s="187" t="n">
        <v>0.0993903749089308</v>
      </c>
      <c r="DA31" s="106" t="s">
        <v>77</v>
      </c>
      <c r="DB31" s="106"/>
      <c r="DC31" s="106"/>
      <c r="DD31" s="106"/>
      <c r="DE31" s="106"/>
      <c r="DF31" s="106"/>
      <c r="DG31" s="106"/>
      <c r="DH31" s="106"/>
      <c r="DI31" s="106"/>
      <c r="DJ31" s="66"/>
      <c r="DK31" s="98"/>
      <c r="DL31" s="105" t="s">
        <v>76</v>
      </c>
      <c r="DM31" s="105"/>
      <c r="DN31" s="105"/>
      <c r="DO31" s="105"/>
      <c r="DP31" s="105"/>
      <c r="DQ31" s="105"/>
      <c r="DR31" s="105"/>
      <c r="DS31" s="105"/>
      <c r="DT31" s="105"/>
      <c r="DU31" s="185" t="n">
        <v>0.114152513379743</v>
      </c>
      <c r="DV31" s="184" t="s">
        <v>50</v>
      </c>
      <c r="DW31" s="186" t="n">
        <v>0.199956883301747</v>
      </c>
      <c r="DX31" s="186" t="n">
        <v>0.365080586323733</v>
      </c>
      <c r="DY31" s="186" t="n">
        <v>0.25173180941805</v>
      </c>
      <c r="DZ31" s="186" t="n">
        <v>0.251086972802345</v>
      </c>
      <c r="EA31" s="186" t="n">
        <v>0.321573240745792</v>
      </c>
      <c r="EB31" s="186" t="n">
        <v>0.0875958464341652</v>
      </c>
      <c r="EC31" s="187" t="n">
        <v>0.0536440644141427</v>
      </c>
      <c r="ED31" s="185" t="n">
        <v>0.181168819225805</v>
      </c>
      <c r="EE31" s="186" t="n">
        <v>0.253206151396961</v>
      </c>
      <c r="EF31" s="186" t="n">
        <v>0.0333287698222257</v>
      </c>
      <c r="EG31" s="186" t="n">
        <v>0.73756145238506</v>
      </c>
      <c r="EH31" s="186" t="n">
        <v>0.0683648990944703</v>
      </c>
      <c r="EI31" s="186" t="n">
        <v>0.236721888534387</v>
      </c>
      <c r="EJ31" s="186" t="n">
        <v>0.123535030100007</v>
      </c>
      <c r="EK31" s="186" t="n">
        <v>0.0295573196494035</v>
      </c>
      <c r="EL31" s="187" t="n">
        <v>0.13991885727273</v>
      </c>
      <c r="EM31" s="106" t="s">
        <v>77</v>
      </c>
      <c r="EN31" s="106"/>
      <c r="EO31" s="106"/>
      <c r="EP31" s="106"/>
      <c r="EQ31" s="106"/>
      <c r="ER31" s="106"/>
      <c r="ES31" s="106"/>
      <c r="ET31" s="106"/>
      <c r="EU31" s="106"/>
      <c r="EV31" s="66"/>
      <c r="EW31" s="98"/>
      <c r="EX31" s="105" t="s">
        <v>76</v>
      </c>
      <c r="EY31" s="105"/>
      <c r="EZ31" s="105"/>
      <c r="FA31" s="105"/>
      <c r="FB31" s="105"/>
      <c r="FC31" s="105"/>
      <c r="FD31" s="105"/>
      <c r="FE31" s="105"/>
      <c r="FF31" s="105"/>
      <c r="FG31" s="185" t="n">
        <v>0.0527258061527388</v>
      </c>
      <c r="FH31" s="186" t="n">
        <v>0.00133150152651348</v>
      </c>
      <c r="FI31" s="186" t="n">
        <v>0.0322556081129668</v>
      </c>
      <c r="FJ31" s="186" t="n">
        <v>0.11072658799007</v>
      </c>
      <c r="FK31" s="186" t="n">
        <v>0.0216831084506975</v>
      </c>
      <c r="FL31" s="186" t="n">
        <v>0.0276089929294953</v>
      </c>
      <c r="FM31" s="186" t="n">
        <v>0.0430117702022197</v>
      </c>
      <c r="FN31" s="186" t="n">
        <v>0.110120694617016</v>
      </c>
      <c r="FO31" s="187" t="n">
        <v>0.0603730027141696</v>
      </c>
      <c r="FP31" s="185" t="n">
        <v>0.0791361448323522</v>
      </c>
      <c r="FQ31" s="184" t="s">
        <v>50</v>
      </c>
      <c r="FR31" s="184" t="s">
        <v>50</v>
      </c>
      <c r="FS31" s="186" t="n">
        <v>0.000267407847665184</v>
      </c>
      <c r="FT31" s="186" t="n">
        <v>0.0353989701468662</v>
      </c>
      <c r="FU31" s="186" t="n">
        <v>0.0169992138104695</v>
      </c>
      <c r="FV31" s="186" t="n">
        <v>0.144843440451407</v>
      </c>
      <c r="FW31" s="186" t="n">
        <v>0.099722016369972</v>
      </c>
      <c r="FX31" s="187" t="n">
        <v>0.0680522413991144</v>
      </c>
      <c r="FY31" s="106" t="s">
        <v>77</v>
      </c>
      <c r="FZ31" s="106"/>
      <c r="GA31" s="106"/>
      <c r="GB31" s="106"/>
      <c r="GC31" s="106"/>
      <c r="GD31" s="106"/>
      <c r="GE31" s="106"/>
      <c r="GF31" s="106"/>
      <c r="GG31" s="106"/>
      <c r="GH31" s="66"/>
      <c r="GI31" s="98"/>
      <c r="GJ31" s="105" t="s">
        <v>76</v>
      </c>
      <c r="GK31" s="105"/>
      <c r="GL31" s="105"/>
      <c r="GM31" s="105"/>
      <c r="GN31" s="105"/>
      <c r="GO31" s="105"/>
      <c r="GP31" s="105"/>
      <c r="GQ31" s="105"/>
      <c r="GR31" s="105"/>
      <c r="GS31" s="185" t="n">
        <v>0.0596962886037793</v>
      </c>
      <c r="GT31" s="186" t="n">
        <v>0.178229870532194</v>
      </c>
      <c r="GU31" s="186" t="n">
        <v>0.109365697442741</v>
      </c>
      <c r="GV31" s="186" t="n">
        <v>0.192589349790125</v>
      </c>
      <c r="GW31" s="186" t="n">
        <v>0.0930585022114035</v>
      </c>
      <c r="GX31" s="186" t="n">
        <v>0.0488180494506766</v>
      </c>
      <c r="GY31" s="186" t="n">
        <v>0.0709039314408686</v>
      </c>
      <c r="GZ31" s="186" t="n">
        <v>0.0663657553677598</v>
      </c>
      <c r="HA31" s="187" t="n">
        <v>0.0561260688549401</v>
      </c>
      <c r="HB31" s="185" t="n">
        <v>0.316074187513575</v>
      </c>
      <c r="HC31" s="184" t="s">
        <v>50</v>
      </c>
      <c r="HD31" s="186" t="n">
        <v>0.0133363777662726</v>
      </c>
      <c r="HE31" s="186" t="n">
        <v>0.0145688737310542</v>
      </c>
      <c r="HF31" s="186" t="n">
        <v>0.146857106488825</v>
      </c>
      <c r="HG31" s="186" t="n">
        <v>0.0532119260459656</v>
      </c>
      <c r="HH31" s="186" t="n">
        <v>0.230182858743285</v>
      </c>
      <c r="HI31" s="186" t="n">
        <v>0.578025127657693</v>
      </c>
      <c r="HJ31" s="187" t="n">
        <v>0.271351382948753</v>
      </c>
      <c r="HK31" s="106" t="s">
        <v>77</v>
      </c>
      <c r="HL31" s="106"/>
      <c r="HM31" s="106"/>
      <c r="HN31" s="106"/>
      <c r="HO31" s="106"/>
      <c r="HP31" s="106"/>
      <c r="HQ31" s="106"/>
      <c r="HR31" s="106"/>
      <c r="HS31" s="106"/>
      <c r="HT31" s="66"/>
    </row>
    <row r="32" customFormat="false" ht="26.45" hidden="false" customHeight="true" outlineLevel="0" collapsed="false">
      <c r="A32" s="98"/>
      <c r="B32" s="107" t="s">
        <v>78</v>
      </c>
      <c r="C32" s="107"/>
      <c r="D32" s="107"/>
      <c r="E32" s="107"/>
      <c r="F32" s="107"/>
      <c r="G32" s="107"/>
      <c r="H32" s="107"/>
      <c r="I32" s="107"/>
      <c r="J32" s="107"/>
      <c r="K32" s="185" t="n">
        <v>0.354687202315397</v>
      </c>
      <c r="L32" s="186" t="n">
        <v>0.2697376689288</v>
      </c>
      <c r="M32" s="186" t="n">
        <v>0.514506259261437</v>
      </c>
      <c r="N32" s="186" t="n">
        <v>0.200221009317752</v>
      </c>
      <c r="O32" s="186" t="n">
        <v>0.442343973761223</v>
      </c>
      <c r="P32" s="186" t="n">
        <v>0.270637322532372</v>
      </c>
      <c r="Q32" s="186" t="n">
        <v>0.333933760401069</v>
      </c>
      <c r="R32" s="186" t="n">
        <v>0.365261930453649</v>
      </c>
      <c r="S32" s="187" t="n">
        <v>0.364278220885844</v>
      </c>
      <c r="T32" s="185" t="n">
        <v>0.500052658590646</v>
      </c>
      <c r="U32" s="183" t="s">
        <v>50</v>
      </c>
      <c r="V32" s="184" t="s">
        <v>50</v>
      </c>
      <c r="W32" s="186" t="n">
        <v>0.325662869817544</v>
      </c>
      <c r="X32" s="186" t="n">
        <v>0.698551638115069</v>
      </c>
      <c r="Y32" s="186" t="n">
        <v>0.290000498364676</v>
      </c>
      <c r="Z32" s="186" t="n">
        <v>0.470680698078911</v>
      </c>
      <c r="AA32" s="186" t="n">
        <v>0.539926891720197</v>
      </c>
      <c r="AB32" s="187" t="n">
        <v>0.517006749027267</v>
      </c>
      <c r="AC32" s="104" t="s">
        <v>79</v>
      </c>
      <c r="AD32" s="104"/>
      <c r="AE32" s="104"/>
      <c r="AF32" s="104"/>
      <c r="AG32" s="104"/>
      <c r="AH32" s="104"/>
      <c r="AI32" s="104"/>
      <c r="AJ32" s="104"/>
      <c r="AK32" s="104"/>
      <c r="AL32" s="66"/>
      <c r="AM32" s="98"/>
      <c r="AN32" s="107" t="s">
        <v>78</v>
      </c>
      <c r="AO32" s="107"/>
      <c r="AP32" s="107"/>
      <c r="AQ32" s="107"/>
      <c r="AR32" s="107"/>
      <c r="AS32" s="107"/>
      <c r="AT32" s="107"/>
      <c r="AU32" s="107"/>
      <c r="AV32" s="107"/>
      <c r="AW32" s="185" t="n">
        <v>0.420191859713086</v>
      </c>
      <c r="AX32" s="186" t="n">
        <v>0.277078703452367</v>
      </c>
      <c r="AY32" s="186" t="n">
        <v>0.0849504277853299</v>
      </c>
      <c r="AZ32" s="186" t="n">
        <v>0.283277361379016</v>
      </c>
      <c r="BA32" s="186" t="n">
        <v>0.352151583062118</v>
      </c>
      <c r="BB32" s="186" t="n">
        <v>0.329190885226298</v>
      </c>
      <c r="BC32" s="186" t="n">
        <v>0.347464713443812</v>
      </c>
      <c r="BD32" s="186" t="n">
        <v>0.369449999018384</v>
      </c>
      <c r="BE32" s="187" t="n">
        <v>0.440947231757892</v>
      </c>
      <c r="BF32" s="185" t="n">
        <v>0.22347928116997</v>
      </c>
      <c r="BG32" s="186" t="n">
        <v>0.769091400796055</v>
      </c>
      <c r="BH32" s="186" t="n">
        <v>0.296457443258797</v>
      </c>
      <c r="BI32" s="186" t="n">
        <v>0.189122462141524</v>
      </c>
      <c r="BJ32" s="186" t="n">
        <v>0.177155232852643</v>
      </c>
      <c r="BK32" s="186" t="n">
        <v>0.289889217341359</v>
      </c>
      <c r="BL32" s="186" t="n">
        <v>0.224678347934678</v>
      </c>
      <c r="BM32" s="186" t="n">
        <v>0.215957540669153</v>
      </c>
      <c r="BN32" s="187" t="n">
        <v>0.223188710268441</v>
      </c>
      <c r="BO32" s="104" t="s">
        <v>79</v>
      </c>
      <c r="BP32" s="104"/>
      <c r="BQ32" s="104"/>
      <c r="BR32" s="104"/>
      <c r="BS32" s="104"/>
      <c r="BT32" s="104"/>
      <c r="BU32" s="104"/>
      <c r="BV32" s="104"/>
      <c r="BW32" s="104"/>
      <c r="BX32" s="66"/>
      <c r="BY32" s="98"/>
      <c r="BZ32" s="107" t="s">
        <v>78</v>
      </c>
      <c r="CA32" s="107"/>
      <c r="CB32" s="107"/>
      <c r="CC32" s="107"/>
      <c r="CD32" s="107"/>
      <c r="CE32" s="107"/>
      <c r="CF32" s="107"/>
      <c r="CG32" s="107"/>
      <c r="CH32" s="107"/>
      <c r="CI32" s="185" t="n">
        <v>0.428821546689709</v>
      </c>
      <c r="CJ32" s="186" t="n">
        <v>0.267301150802251</v>
      </c>
      <c r="CK32" s="186" t="n">
        <v>0.259827938032585</v>
      </c>
      <c r="CL32" s="186" t="n">
        <v>0.474986740880588</v>
      </c>
      <c r="CM32" s="186" t="n">
        <v>0.333002431074665</v>
      </c>
      <c r="CN32" s="186" t="n">
        <v>0.4880620107405</v>
      </c>
      <c r="CO32" s="186" t="n">
        <v>0.403159597826832</v>
      </c>
      <c r="CP32" s="186" t="n">
        <v>0.377340247436859</v>
      </c>
      <c r="CQ32" s="187" t="n">
        <v>0.446483545546223</v>
      </c>
      <c r="CR32" s="185" t="n">
        <v>0.355767409196562</v>
      </c>
      <c r="CS32" s="186" t="n">
        <v>1</v>
      </c>
      <c r="CT32" s="186" t="n">
        <v>0.334269383173061</v>
      </c>
      <c r="CU32" s="186" t="n">
        <v>0.496531078040215</v>
      </c>
      <c r="CV32" s="186" t="n">
        <v>0.113675737148253</v>
      </c>
      <c r="CW32" s="186" t="n">
        <v>0.424739143204027</v>
      </c>
      <c r="CX32" s="186" t="n">
        <v>0.479389360223069</v>
      </c>
      <c r="CY32" s="186" t="n">
        <v>0.367245692441402</v>
      </c>
      <c r="CZ32" s="187" t="n">
        <v>0.340541522405397</v>
      </c>
      <c r="DA32" s="104" t="s">
        <v>79</v>
      </c>
      <c r="DB32" s="104"/>
      <c r="DC32" s="104"/>
      <c r="DD32" s="104"/>
      <c r="DE32" s="104"/>
      <c r="DF32" s="104"/>
      <c r="DG32" s="104"/>
      <c r="DH32" s="104"/>
      <c r="DI32" s="104"/>
      <c r="DJ32" s="66"/>
      <c r="DK32" s="98"/>
      <c r="DL32" s="107" t="s">
        <v>78</v>
      </c>
      <c r="DM32" s="107"/>
      <c r="DN32" s="107"/>
      <c r="DO32" s="107"/>
      <c r="DP32" s="107"/>
      <c r="DQ32" s="107"/>
      <c r="DR32" s="107"/>
      <c r="DS32" s="107"/>
      <c r="DT32" s="107"/>
      <c r="DU32" s="185" t="n">
        <v>0.243760289634736</v>
      </c>
      <c r="DV32" s="184" t="s">
        <v>50</v>
      </c>
      <c r="DW32" s="186" t="n">
        <v>0.341121742561835</v>
      </c>
      <c r="DX32" s="186" t="n">
        <v>0.439114298085652</v>
      </c>
      <c r="DY32" s="186" t="n">
        <v>0.619154252744802</v>
      </c>
      <c r="DZ32" s="186" t="n">
        <v>0.514676005180655</v>
      </c>
      <c r="EA32" s="186" t="n">
        <v>0.272493893384518</v>
      </c>
      <c r="EB32" s="186" t="n">
        <v>0.133737681612379</v>
      </c>
      <c r="EC32" s="187" t="n">
        <v>0.236550110824114</v>
      </c>
      <c r="ED32" s="185" t="n">
        <v>0.17307552553926</v>
      </c>
      <c r="EE32" s="186" t="n">
        <v>0.43822971970165</v>
      </c>
      <c r="EF32" s="186" t="n">
        <v>0.569379187346837</v>
      </c>
      <c r="EG32" s="186" t="n">
        <v>0.0716840043055569</v>
      </c>
      <c r="EH32" s="186" t="n">
        <v>0.249294630884609</v>
      </c>
      <c r="EI32" s="186" t="n">
        <v>0.0879513508437204</v>
      </c>
      <c r="EJ32" s="186" t="n">
        <v>0.109759395980174</v>
      </c>
      <c r="EK32" s="186" t="n">
        <v>0.405213549246537</v>
      </c>
      <c r="EL32" s="187" t="n">
        <v>0.162835459085365</v>
      </c>
      <c r="EM32" s="104" t="s">
        <v>79</v>
      </c>
      <c r="EN32" s="104"/>
      <c r="EO32" s="104"/>
      <c r="EP32" s="104"/>
      <c r="EQ32" s="104"/>
      <c r="ER32" s="104"/>
      <c r="ES32" s="104"/>
      <c r="ET32" s="104"/>
      <c r="EU32" s="104"/>
      <c r="EV32" s="66"/>
      <c r="EW32" s="98"/>
      <c r="EX32" s="107" t="s">
        <v>78</v>
      </c>
      <c r="EY32" s="107"/>
      <c r="EZ32" s="107"/>
      <c r="FA32" s="107"/>
      <c r="FB32" s="107"/>
      <c r="FC32" s="107"/>
      <c r="FD32" s="107"/>
      <c r="FE32" s="107"/>
      <c r="FF32" s="107"/>
      <c r="FG32" s="185" t="n">
        <v>0.288312828141887</v>
      </c>
      <c r="FH32" s="186" t="n">
        <v>0.00861919820493992</v>
      </c>
      <c r="FI32" s="186" t="n">
        <v>0.272760327154586</v>
      </c>
      <c r="FJ32" s="186" t="n">
        <v>0.348041853050918</v>
      </c>
      <c r="FK32" s="186" t="n">
        <v>0.303888619237152</v>
      </c>
      <c r="FL32" s="186" t="n">
        <v>0.381942139528157</v>
      </c>
      <c r="FM32" s="186" t="n">
        <v>0.20029342511543</v>
      </c>
      <c r="FN32" s="186" t="n">
        <v>0.335062463241629</v>
      </c>
      <c r="FO32" s="187" t="n">
        <v>0.410828341171654</v>
      </c>
      <c r="FP32" s="185" t="n">
        <v>0.404857792880423</v>
      </c>
      <c r="FQ32" s="186" t="n">
        <v>0.240192450634902</v>
      </c>
      <c r="FR32" s="186" t="n">
        <v>0.731904433842821</v>
      </c>
      <c r="FS32" s="186" t="n">
        <v>0.768087880951402</v>
      </c>
      <c r="FT32" s="186" t="n">
        <v>0.746948193048988</v>
      </c>
      <c r="FU32" s="186" t="n">
        <v>0.59519098239453</v>
      </c>
      <c r="FV32" s="186" t="n">
        <v>0.384829242587794</v>
      </c>
      <c r="FW32" s="186" t="n">
        <v>0.37070588136481</v>
      </c>
      <c r="FX32" s="187" t="n">
        <v>0.254956096515408</v>
      </c>
      <c r="FY32" s="104" t="s">
        <v>79</v>
      </c>
      <c r="FZ32" s="104"/>
      <c r="GA32" s="104"/>
      <c r="GB32" s="104"/>
      <c r="GC32" s="104"/>
      <c r="GD32" s="104"/>
      <c r="GE32" s="104"/>
      <c r="GF32" s="104"/>
      <c r="GG32" s="104"/>
      <c r="GH32" s="66"/>
      <c r="GI32" s="98"/>
      <c r="GJ32" s="107" t="s">
        <v>78</v>
      </c>
      <c r="GK32" s="107"/>
      <c r="GL32" s="107"/>
      <c r="GM32" s="107"/>
      <c r="GN32" s="107"/>
      <c r="GO32" s="107"/>
      <c r="GP32" s="107"/>
      <c r="GQ32" s="107"/>
      <c r="GR32" s="107"/>
      <c r="GS32" s="185" t="n">
        <v>0.342900066254027</v>
      </c>
      <c r="GT32" s="186" t="n">
        <v>0.485002381003347</v>
      </c>
      <c r="GU32" s="186" t="n">
        <v>0.581138287670146</v>
      </c>
      <c r="GV32" s="186" t="n">
        <v>0.536453943790893</v>
      </c>
      <c r="GW32" s="186" t="n">
        <v>0.377275454961754</v>
      </c>
      <c r="GX32" s="186" t="n">
        <v>0.424170959628948</v>
      </c>
      <c r="GY32" s="186" t="n">
        <v>0.414023111174709</v>
      </c>
      <c r="GZ32" s="186" t="n">
        <v>0.382837951834936</v>
      </c>
      <c r="HA32" s="187" t="n">
        <v>0.325330361022531</v>
      </c>
      <c r="HB32" s="185" t="n">
        <v>0.195979728347399</v>
      </c>
      <c r="HC32" s="184" t="s">
        <v>50</v>
      </c>
      <c r="HD32" s="186" t="n">
        <v>0.177653884155928</v>
      </c>
      <c r="HE32" s="186" t="n">
        <v>0.675553849274216</v>
      </c>
      <c r="HF32" s="186" t="n">
        <v>0.220476311173406</v>
      </c>
      <c r="HG32" s="186" t="n">
        <v>0.326465463194809</v>
      </c>
      <c r="HH32" s="186" t="n">
        <v>0.222437408867678</v>
      </c>
      <c r="HI32" s="186" t="n">
        <v>0.139834680144723</v>
      </c>
      <c r="HJ32" s="187" t="n">
        <v>0.171442031433722</v>
      </c>
      <c r="HK32" s="104" t="s">
        <v>79</v>
      </c>
      <c r="HL32" s="104"/>
      <c r="HM32" s="104"/>
      <c r="HN32" s="104"/>
      <c r="HO32" s="104"/>
      <c r="HP32" s="104"/>
      <c r="HQ32" s="104"/>
      <c r="HR32" s="104"/>
      <c r="HS32" s="104"/>
      <c r="HT32" s="66"/>
    </row>
    <row r="33" customFormat="false" ht="26.45" hidden="false" customHeight="true" outlineLevel="0" collapsed="false">
      <c r="A33" s="98"/>
      <c r="B33" s="99" t="s">
        <v>80</v>
      </c>
      <c r="C33" s="99"/>
      <c r="D33" s="99"/>
      <c r="E33" s="99"/>
      <c r="F33" s="99"/>
      <c r="G33" s="99"/>
      <c r="H33" s="99"/>
      <c r="I33" s="99"/>
      <c r="J33" s="99"/>
      <c r="K33" s="185" t="n">
        <v>0.31848261460202</v>
      </c>
      <c r="L33" s="186" t="n">
        <v>0.115556897868071</v>
      </c>
      <c r="M33" s="186" t="n">
        <v>0.313303325804576</v>
      </c>
      <c r="N33" s="186" t="n">
        <v>0.173563399022525</v>
      </c>
      <c r="O33" s="186" t="n">
        <v>0.235737130697389</v>
      </c>
      <c r="P33" s="186" t="n">
        <v>0.374530244664637</v>
      </c>
      <c r="Q33" s="186" t="n">
        <v>0.307905055428163</v>
      </c>
      <c r="R33" s="186" t="n">
        <v>0.311941187204126</v>
      </c>
      <c r="S33" s="187" t="n">
        <v>0.324669428352037</v>
      </c>
      <c r="T33" s="185" t="n">
        <v>0.106820225478931</v>
      </c>
      <c r="U33" s="183" t="s">
        <v>50</v>
      </c>
      <c r="V33" s="184" t="s">
        <v>50</v>
      </c>
      <c r="W33" s="186" t="n">
        <v>0.033932080876742</v>
      </c>
      <c r="X33" s="186" t="n">
        <v>0.000323853670715482</v>
      </c>
      <c r="Y33" s="186" t="n">
        <v>0.0744622767042897</v>
      </c>
      <c r="Z33" s="186" t="n">
        <v>0.0802407500205011</v>
      </c>
      <c r="AA33" s="186" t="n">
        <v>0.045646244042408</v>
      </c>
      <c r="AB33" s="187" t="n">
        <v>0.175391780761296</v>
      </c>
      <c r="AC33" s="103" t="s">
        <v>81</v>
      </c>
      <c r="AD33" s="103"/>
      <c r="AE33" s="103"/>
      <c r="AF33" s="103"/>
      <c r="AG33" s="103"/>
      <c r="AH33" s="103"/>
      <c r="AI33" s="103"/>
      <c r="AJ33" s="103"/>
      <c r="AK33" s="103"/>
      <c r="AL33" s="66"/>
      <c r="AM33" s="98"/>
      <c r="AN33" s="99" t="s">
        <v>80</v>
      </c>
      <c r="AO33" s="99"/>
      <c r="AP33" s="99"/>
      <c r="AQ33" s="99"/>
      <c r="AR33" s="99"/>
      <c r="AS33" s="99"/>
      <c r="AT33" s="99"/>
      <c r="AU33" s="99"/>
      <c r="AV33" s="99"/>
      <c r="AW33" s="185" t="n">
        <v>0.225010194609157</v>
      </c>
      <c r="AX33" s="186" t="n">
        <v>0.329412501355</v>
      </c>
      <c r="AY33" s="186" t="n">
        <v>0.122485041081469</v>
      </c>
      <c r="AZ33" s="186" t="n">
        <v>0.20596581311464</v>
      </c>
      <c r="BA33" s="186" t="n">
        <v>0.201381782061637</v>
      </c>
      <c r="BB33" s="186" t="n">
        <v>0.260318286112279</v>
      </c>
      <c r="BC33" s="186" t="n">
        <v>0.286559150914973</v>
      </c>
      <c r="BD33" s="186" t="n">
        <v>0.274109608148069</v>
      </c>
      <c r="BE33" s="187" t="n">
        <v>0.209072059397976</v>
      </c>
      <c r="BF33" s="185" t="n">
        <v>0.539233047373407</v>
      </c>
      <c r="BG33" s="186" t="n">
        <v>0.0352469120103109</v>
      </c>
      <c r="BH33" s="186" t="n">
        <v>0.128086212292535</v>
      </c>
      <c r="BI33" s="186" t="n">
        <v>0.235980579187501</v>
      </c>
      <c r="BJ33" s="186" t="n">
        <v>0.204610799835791</v>
      </c>
      <c r="BK33" s="186" t="n">
        <v>0.271651987826779</v>
      </c>
      <c r="BL33" s="186" t="n">
        <v>0.242818081736461</v>
      </c>
      <c r="BM33" s="186" t="n">
        <v>0.346077109767149</v>
      </c>
      <c r="BN33" s="187" t="n">
        <v>0.593995850540934</v>
      </c>
      <c r="BO33" s="103" t="s">
        <v>81</v>
      </c>
      <c r="BP33" s="103"/>
      <c r="BQ33" s="103"/>
      <c r="BR33" s="103"/>
      <c r="BS33" s="103"/>
      <c r="BT33" s="103"/>
      <c r="BU33" s="103"/>
      <c r="BV33" s="103"/>
      <c r="BW33" s="103"/>
      <c r="BX33" s="66"/>
      <c r="BY33" s="98"/>
      <c r="BZ33" s="99" t="s">
        <v>80</v>
      </c>
      <c r="CA33" s="99"/>
      <c r="CB33" s="99"/>
      <c r="CC33" s="99"/>
      <c r="CD33" s="99"/>
      <c r="CE33" s="99"/>
      <c r="CF33" s="99"/>
      <c r="CG33" s="99"/>
      <c r="CH33" s="99"/>
      <c r="CI33" s="185" t="n">
        <v>0.369534351207319</v>
      </c>
      <c r="CJ33" s="186" t="n">
        <v>0.0623197132482913</v>
      </c>
      <c r="CK33" s="186" t="n">
        <v>0.64254657030001</v>
      </c>
      <c r="CL33" s="186" t="n">
        <v>0.440228730058038</v>
      </c>
      <c r="CM33" s="186" t="n">
        <v>0.497757416511655</v>
      </c>
      <c r="CN33" s="186" t="n">
        <v>0.299460777250745</v>
      </c>
      <c r="CO33" s="186" t="n">
        <v>0.337883292361403</v>
      </c>
      <c r="CP33" s="186" t="n">
        <v>0.420474678014061</v>
      </c>
      <c r="CQ33" s="187" t="n">
        <v>0.369310717666002</v>
      </c>
      <c r="CR33" s="185" t="n">
        <v>0.198470346043006</v>
      </c>
      <c r="CS33" s="184" t="s">
        <v>50</v>
      </c>
      <c r="CT33" s="186" t="n">
        <v>0.144940993250064</v>
      </c>
      <c r="CU33" s="186" t="n">
        <v>0.0665901408804094</v>
      </c>
      <c r="CV33" s="186" t="n">
        <v>0.0603091303107917</v>
      </c>
      <c r="CW33" s="186" t="n">
        <v>0.112132044467634</v>
      </c>
      <c r="CX33" s="186" t="n">
        <v>0.100425339711898</v>
      </c>
      <c r="CY33" s="186" t="n">
        <v>0.104966417980757</v>
      </c>
      <c r="CZ33" s="187" t="n">
        <v>0.226916547736073</v>
      </c>
      <c r="DA33" s="103" t="s">
        <v>81</v>
      </c>
      <c r="DB33" s="103"/>
      <c r="DC33" s="103"/>
      <c r="DD33" s="103"/>
      <c r="DE33" s="103"/>
      <c r="DF33" s="103"/>
      <c r="DG33" s="103"/>
      <c r="DH33" s="103"/>
      <c r="DI33" s="103"/>
      <c r="DJ33" s="66"/>
      <c r="DK33" s="98"/>
      <c r="DL33" s="99" t="s">
        <v>80</v>
      </c>
      <c r="DM33" s="99"/>
      <c r="DN33" s="99"/>
      <c r="DO33" s="99"/>
      <c r="DP33" s="99"/>
      <c r="DQ33" s="99"/>
      <c r="DR33" s="99"/>
      <c r="DS33" s="99"/>
      <c r="DT33" s="99"/>
      <c r="DU33" s="185" t="n">
        <v>0.511956698007176</v>
      </c>
      <c r="DV33" s="184" t="s">
        <v>50</v>
      </c>
      <c r="DW33" s="186" t="n">
        <v>0.060241252050952</v>
      </c>
      <c r="DX33" s="186" t="n">
        <v>0.116407239788889</v>
      </c>
      <c r="DY33" s="186" t="n">
        <v>0.0880577392401616</v>
      </c>
      <c r="DZ33" s="186" t="n">
        <v>0.159203828576793</v>
      </c>
      <c r="EA33" s="186" t="n">
        <v>0.28295486412668</v>
      </c>
      <c r="EB33" s="186" t="n">
        <v>0.697152534614103</v>
      </c>
      <c r="EC33" s="187" t="n">
        <v>0.55990612468667</v>
      </c>
      <c r="ED33" s="185" t="n">
        <v>0.496839285539591</v>
      </c>
      <c r="EE33" s="186" t="n">
        <v>0.295650599132226</v>
      </c>
      <c r="EF33" s="186" t="n">
        <v>0.369681067140051</v>
      </c>
      <c r="EG33" s="186" t="n">
        <v>0.184635269434874</v>
      </c>
      <c r="EH33" s="186" t="n">
        <v>0.581849366419918</v>
      </c>
      <c r="EI33" s="186" t="n">
        <v>0.634930060598731</v>
      </c>
      <c r="EJ33" s="186" t="n">
        <v>0.672740725223897</v>
      </c>
      <c r="EK33" s="186" t="n">
        <v>0.521490536413043</v>
      </c>
      <c r="EL33" s="187" t="n">
        <v>0.452504117144696</v>
      </c>
      <c r="EM33" s="103" t="s">
        <v>81</v>
      </c>
      <c r="EN33" s="103"/>
      <c r="EO33" s="103"/>
      <c r="EP33" s="103"/>
      <c r="EQ33" s="103"/>
      <c r="ER33" s="103"/>
      <c r="ES33" s="103"/>
      <c r="ET33" s="103"/>
      <c r="EU33" s="103"/>
      <c r="EV33" s="66"/>
      <c r="EW33" s="98"/>
      <c r="EX33" s="99" t="s">
        <v>80</v>
      </c>
      <c r="EY33" s="99"/>
      <c r="EZ33" s="99"/>
      <c r="FA33" s="99"/>
      <c r="FB33" s="99"/>
      <c r="FC33" s="99"/>
      <c r="FD33" s="99"/>
      <c r="FE33" s="99"/>
      <c r="FF33" s="99"/>
      <c r="FG33" s="185" t="n">
        <v>0.362419182337219</v>
      </c>
      <c r="FH33" s="186" t="n">
        <v>0.00825242160448346</v>
      </c>
      <c r="FI33" s="186" t="n">
        <v>0.199914811929811</v>
      </c>
      <c r="FJ33" s="186" t="n">
        <v>0.201726667700765</v>
      </c>
      <c r="FK33" s="186" t="n">
        <v>0.229021009168151</v>
      </c>
      <c r="FL33" s="186" t="n">
        <v>0.24648218453487</v>
      </c>
      <c r="FM33" s="186" t="n">
        <v>0.46644166958051</v>
      </c>
      <c r="FN33" s="186" t="n">
        <v>0.288872999377322</v>
      </c>
      <c r="FO33" s="187" t="n">
        <v>0.290483330266526</v>
      </c>
      <c r="FP33" s="185" t="n">
        <v>0.431176251200704</v>
      </c>
      <c r="FQ33" s="184" t="s">
        <v>50</v>
      </c>
      <c r="FR33" s="186" t="n">
        <v>0.0553691047254405</v>
      </c>
      <c r="FS33" s="186" t="n">
        <v>0.0905397232431078</v>
      </c>
      <c r="FT33" s="186" t="n">
        <v>0.0928183667633078</v>
      </c>
      <c r="FU33" s="186" t="n">
        <v>0.212819387190863</v>
      </c>
      <c r="FV33" s="186" t="n">
        <v>0.377231251422773</v>
      </c>
      <c r="FW33" s="186" t="n">
        <v>0.485447429088566</v>
      </c>
      <c r="FX33" s="187" t="n">
        <v>0.631774633839452</v>
      </c>
      <c r="FY33" s="103" t="s">
        <v>81</v>
      </c>
      <c r="FZ33" s="103"/>
      <c r="GA33" s="103"/>
      <c r="GB33" s="103"/>
      <c r="GC33" s="103"/>
      <c r="GD33" s="103"/>
      <c r="GE33" s="103"/>
      <c r="GF33" s="103"/>
      <c r="GG33" s="103"/>
      <c r="GH33" s="66"/>
      <c r="GI33" s="98"/>
      <c r="GJ33" s="99" t="s">
        <v>80</v>
      </c>
      <c r="GK33" s="99"/>
      <c r="GL33" s="99"/>
      <c r="GM33" s="99"/>
      <c r="GN33" s="99"/>
      <c r="GO33" s="99"/>
      <c r="GP33" s="99"/>
      <c r="GQ33" s="99"/>
      <c r="GR33" s="99"/>
      <c r="GS33" s="185" t="n">
        <v>0.510623894699067</v>
      </c>
      <c r="GT33" s="186" t="n">
        <v>0.151921892570381</v>
      </c>
      <c r="GU33" s="186" t="n">
        <v>0.0932225540430926</v>
      </c>
      <c r="GV33" s="186" t="n">
        <v>0.117114927048834</v>
      </c>
      <c r="GW33" s="186" t="n">
        <v>0.377467852038474</v>
      </c>
      <c r="GX33" s="186" t="n">
        <v>0.381294337925752</v>
      </c>
      <c r="GY33" s="186" t="n">
        <v>0.339359504585099</v>
      </c>
      <c r="GZ33" s="186" t="n">
        <v>0.433435378070451</v>
      </c>
      <c r="HA33" s="187" t="n">
        <v>0.549170073968819</v>
      </c>
      <c r="HB33" s="185" t="n">
        <v>0.131164972790069</v>
      </c>
      <c r="HC33" s="184" t="s">
        <v>50</v>
      </c>
      <c r="HD33" s="186" t="n">
        <v>0.153461925660921</v>
      </c>
      <c r="HE33" s="186" t="n">
        <v>0.132849774505816</v>
      </c>
      <c r="HF33" s="186" t="n">
        <v>0.216398633884136</v>
      </c>
      <c r="HG33" s="186" t="n">
        <v>0.137164399212788</v>
      </c>
      <c r="HH33" s="186" t="n">
        <v>0.204749201433684</v>
      </c>
      <c r="HI33" s="186" t="n">
        <v>0.104660934162509</v>
      </c>
      <c r="HJ33" s="187" t="n">
        <v>0.102938067872904</v>
      </c>
      <c r="HK33" s="103" t="s">
        <v>81</v>
      </c>
      <c r="HL33" s="103"/>
      <c r="HM33" s="103"/>
      <c r="HN33" s="103"/>
      <c r="HO33" s="103"/>
      <c r="HP33" s="103"/>
      <c r="HQ33" s="103"/>
      <c r="HR33" s="103"/>
      <c r="HS33" s="103"/>
      <c r="HT33" s="66"/>
    </row>
    <row r="34" customFormat="false" ht="26.45" hidden="false" customHeight="true" outlineLevel="0" collapsed="false">
      <c r="A34" s="108"/>
      <c r="B34" s="109" t="s">
        <v>82</v>
      </c>
      <c r="C34" s="109"/>
      <c r="D34" s="109"/>
      <c r="E34" s="109"/>
      <c r="F34" s="109"/>
      <c r="G34" s="109"/>
      <c r="H34" s="109"/>
      <c r="I34" s="109"/>
      <c r="J34" s="109"/>
      <c r="K34" s="188" t="n">
        <v>0.0932786700086883</v>
      </c>
      <c r="L34" s="189" t="n">
        <v>0.472037467150711</v>
      </c>
      <c r="M34" s="189" t="n">
        <v>0.0704878796414442</v>
      </c>
      <c r="N34" s="189" t="n">
        <v>0.0430694698631057</v>
      </c>
      <c r="O34" s="189" t="n">
        <v>0.117172849280016</v>
      </c>
      <c r="P34" s="189" t="n">
        <v>0.111482326177932</v>
      </c>
      <c r="Q34" s="189" t="n">
        <v>0.0921052388447842</v>
      </c>
      <c r="R34" s="189" t="n">
        <v>0.0671721547434397</v>
      </c>
      <c r="S34" s="190" t="n">
        <v>0.0983035157610175</v>
      </c>
      <c r="T34" s="188" t="n">
        <v>0.0834299495336802</v>
      </c>
      <c r="U34" s="191" t="s">
        <v>50</v>
      </c>
      <c r="V34" s="192" t="s">
        <v>50</v>
      </c>
      <c r="W34" s="189" t="n">
        <v>0.226440929515043</v>
      </c>
      <c r="X34" s="189" t="n">
        <v>0.263842480268068</v>
      </c>
      <c r="Y34" s="189" t="n">
        <v>0.23525790777525</v>
      </c>
      <c r="Z34" s="189" t="n">
        <v>0.0617004337679322</v>
      </c>
      <c r="AA34" s="189" t="n">
        <v>0.076776573326994</v>
      </c>
      <c r="AB34" s="190" t="n">
        <v>0.0778194480384766</v>
      </c>
      <c r="AC34" s="115" t="s">
        <v>83</v>
      </c>
      <c r="AD34" s="115"/>
      <c r="AE34" s="115"/>
      <c r="AF34" s="115"/>
      <c r="AG34" s="115"/>
      <c r="AH34" s="115"/>
      <c r="AI34" s="115"/>
      <c r="AJ34" s="115"/>
      <c r="AK34" s="115"/>
      <c r="AL34" s="116"/>
      <c r="AM34" s="108"/>
      <c r="AN34" s="109" t="s">
        <v>82</v>
      </c>
      <c r="AO34" s="109"/>
      <c r="AP34" s="109"/>
      <c r="AQ34" s="109"/>
      <c r="AR34" s="109"/>
      <c r="AS34" s="109"/>
      <c r="AT34" s="109"/>
      <c r="AU34" s="109"/>
      <c r="AV34" s="109"/>
      <c r="AW34" s="188" t="n">
        <v>0.0616771597296214</v>
      </c>
      <c r="AX34" s="189" t="n">
        <v>0.0729549965529813</v>
      </c>
      <c r="AY34" s="189" t="n">
        <v>0.0524702240462839</v>
      </c>
      <c r="AZ34" s="189" t="n">
        <v>0.0547330627322266</v>
      </c>
      <c r="BA34" s="189" t="n">
        <v>0.0990459323556835</v>
      </c>
      <c r="BB34" s="189" t="n">
        <v>0.0842027616263611</v>
      </c>
      <c r="BC34" s="189" t="n">
        <v>0.0791902181330912</v>
      </c>
      <c r="BD34" s="189" t="n">
        <v>0.0559655300480533</v>
      </c>
      <c r="BE34" s="190" t="n">
        <v>0.0589751228464996</v>
      </c>
      <c r="BF34" s="188" t="n">
        <v>0.0693386512187128</v>
      </c>
      <c r="BG34" s="189" t="n">
        <v>0.0214562986246568</v>
      </c>
      <c r="BH34" s="189" t="n">
        <v>0.0779715403109888</v>
      </c>
      <c r="BI34" s="189" t="n">
        <v>0.17609904351303</v>
      </c>
      <c r="BJ34" s="189" t="n">
        <v>0.223318185261016</v>
      </c>
      <c r="BK34" s="189" t="n">
        <v>0.13681400457272</v>
      </c>
      <c r="BL34" s="189" t="n">
        <v>0.271505437528871</v>
      </c>
      <c r="BM34" s="189" t="n">
        <v>0.135504438674385</v>
      </c>
      <c r="BN34" s="190" t="n">
        <v>0.0419271260032616</v>
      </c>
      <c r="BO34" s="115" t="s">
        <v>83</v>
      </c>
      <c r="BP34" s="115"/>
      <c r="BQ34" s="115"/>
      <c r="BR34" s="115"/>
      <c r="BS34" s="115"/>
      <c r="BT34" s="115"/>
      <c r="BU34" s="115"/>
      <c r="BV34" s="115"/>
      <c r="BW34" s="115"/>
      <c r="BX34" s="116"/>
      <c r="BY34" s="108"/>
      <c r="BZ34" s="109" t="s">
        <v>82</v>
      </c>
      <c r="CA34" s="109"/>
      <c r="CB34" s="109"/>
      <c r="CC34" s="109"/>
      <c r="CD34" s="109"/>
      <c r="CE34" s="109"/>
      <c r="CF34" s="109"/>
      <c r="CG34" s="109"/>
      <c r="CH34" s="109"/>
      <c r="CI34" s="188" t="n">
        <v>0.0700829280299383</v>
      </c>
      <c r="CJ34" s="189" t="n">
        <v>0.0290204693214448</v>
      </c>
      <c r="CK34" s="189" t="n">
        <v>0.0710832717454324</v>
      </c>
      <c r="CL34" s="189" t="n">
        <v>0.0393463501413885</v>
      </c>
      <c r="CM34" s="189" t="n">
        <v>0.0872648693284252</v>
      </c>
      <c r="CN34" s="189" t="n">
        <v>0.155656561575388</v>
      </c>
      <c r="CO34" s="189" t="n">
        <v>0.112163161653783</v>
      </c>
      <c r="CP34" s="189" t="n">
        <v>0.0763010369967611</v>
      </c>
      <c r="CQ34" s="190" t="n">
        <v>0.0535786579590773</v>
      </c>
      <c r="CR34" s="188" t="n">
        <v>0.208289259384718</v>
      </c>
      <c r="CS34" s="192" t="s">
        <v>50</v>
      </c>
      <c r="CT34" s="189" t="n">
        <v>0.258610438135066</v>
      </c>
      <c r="CU34" s="189" t="n">
        <v>0.118813215794979</v>
      </c>
      <c r="CV34" s="189" t="n">
        <v>0.106463726261798</v>
      </c>
      <c r="CW34" s="189" t="n">
        <v>0.209224962359869</v>
      </c>
      <c r="CX34" s="189" t="n">
        <v>0.161649254049955</v>
      </c>
      <c r="CY34" s="189" t="n">
        <v>0.173517026395459</v>
      </c>
      <c r="CZ34" s="190" t="n">
        <v>0.220023154545164</v>
      </c>
      <c r="DA34" s="115" t="s">
        <v>83</v>
      </c>
      <c r="DB34" s="115"/>
      <c r="DC34" s="115"/>
      <c r="DD34" s="115"/>
      <c r="DE34" s="115"/>
      <c r="DF34" s="115"/>
      <c r="DG34" s="115"/>
      <c r="DH34" s="115"/>
      <c r="DI34" s="115"/>
      <c r="DJ34" s="116"/>
      <c r="DK34" s="108"/>
      <c r="DL34" s="109" t="s">
        <v>82</v>
      </c>
      <c r="DM34" s="109"/>
      <c r="DN34" s="109"/>
      <c r="DO34" s="109"/>
      <c r="DP34" s="109"/>
      <c r="DQ34" s="109"/>
      <c r="DR34" s="109"/>
      <c r="DS34" s="109"/>
      <c r="DT34" s="109"/>
      <c r="DU34" s="188" t="n">
        <v>0.093246599112422</v>
      </c>
      <c r="DV34" s="192" t="s">
        <v>50</v>
      </c>
      <c r="DW34" s="189" t="n">
        <v>0.396176026014999</v>
      </c>
      <c r="DX34" s="189" t="n">
        <v>0.0737223559696374</v>
      </c>
      <c r="DY34" s="189" t="n">
        <v>0.0346926590616359</v>
      </c>
      <c r="DZ34" s="189" t="n">
        <v>0.0556758623170775</v>
      </c>
      <c r="EA34" s="189" t="n">
        <v>0.061157136048974</v>
      </c>
      <c r="EB34" s="189" t="n">
        <v>0.0393704368240377</v>
      </c>
      <c r="EC34" s="190" t="n">
        <v>0.118749167845122</v>
      </c>
      <c r="ED34" s="188" t="n">
        <v>0.138055007510806</v>
      </c>
      <c r="EE34" s="189" t="n">
        <v>0.0102403890397129</v>
      </c>
      <c r="EF34" s="189" t="n">
        <v>0.0220728317508937</v>
      </c>
      <c r="EG34" s="189" t="n">
        <v>0.00209339400061701</v>
      </c>
      <c r="EH34" s="189" t="n">
        <v>0.0537208646570209</v>
      </c>
      <c r="EI34" s="189" t="n">
        <v>0.0395350607964964</v>
      </c>
      <c r="EJ34" s="189" t="n">
        <v>0.0739443395674891</v>
      </c>
      <c r="EK34" s="189" t="n">
        <v>0.0316875510444455</v>
      </c>
      <c r="EL34" s="190" t="n">
        <v>0.235238861532991</v>
      </c>
      <c r="EM34" s="115" t="s">
        <v>83</v>
      </c>
      <c r="EN34" s="115"/>
      <c r="EO34" s="115"/>
      <c r="EP34" s="115"/>
      <c r="EQ34" s="115"/>
      <c r="ER34" s="115"/>
      <c r="ES34" s="115"/>
      <c r="ET34" s="115"/>
      <c r="EU34" s="115"/>
      <c r="EV34" s="116"/>
      <c r="EW34" s="108"/>
      <c r="EX34" s="109" t="s">
        <v>82</v>
      </c>
      <c r="EY34" s="109"/>
      <c r="EZ34" s="109"/>
      <c r="FA34" s="109"/>
      <c r="FB34" s="109"/>
      <c r="FC34" s="109"/>
      <c r="FD34" s="109"/>
      <c r="FE34" s="109"/>
      <c r="FF34" s="109"/>
      <c r="FG34" s="188" t="n">
        <v>0.185302716074762</v>
      </c>
      <c r="FH34" s="189" t="n">
        <v>0.979929133113025</v>
      </c>
      <c r="FI34" s="189" t="n">
        <v>0.300260694527274</v>
      </c>
      <c r="FJ34" s="189" t="n">
        <v>0.295542731680538</v>
      </c>
      <c r="FK34" s="189" t="n">
        <v>0.391592046335214</v>
      </c>
      <c r="FL34" s="189" t="n">
        <v>0.262390223342024</v>
      </c>
      <c r="FM34" s="189" t="n">
        <v>0.197012466213903</v>
      </c>
      <c r="FN34" s="189" t="n">
        <v>0.0572371448486046</v>
      </c>
      <c r="FO34" s="190" t="n">
        <v>0.0902873955796025</v>
      </c>
      <c r="FP34" s="188" t="n">
        <v>0.05389970533157</v>
      </c>
      <c r="FQ34" s="189" t="n">
        <v>0.759807549365098</v>
      </c>
      <c r="FR34" s="189" t="n">
        <v>0.190463729489519</v>
      </c>
      <c r="FS34" s="189" t="n">
        <v>0.13038634240002</v>
      </c>
      <c r="FT34" s="189" t="n">
        <v>0.0498338593349433</v>
      </c>
      <c r="FU34" s="189" t="n">
        <v>0.0942518002052475</v>
      </c>
      <c r="FV34" s="189" t="n">
        <v>0.0723291079558572</v>
      </c>
      <c r="FW34" s="189" t="n">
        <v>0.0327856143791166</v>
      </c>
      <c r="FX34" s="190" t="n">
        <v>0.0254688359662768</v>
      </c>
      <c r="FY34" s="115" t="s">
        <v>83</v>
      </c>
      <c r="FZ34" s="115"/>
      <c r="GA34" s="115"/>
      <c r="GB34" s="115"/>
      <c r="GC34" s="115"/>
      <c r="GD34" s="115"/>
      <c r="GE34" s="115"/>
      <c r="GF34" s="115"/>
      <c r="GG34" s="115"/>
      <c r="GH34" s="116"/>
      <c r="GI34" s="108"/>
      <c r="GJ34" s="109" t="s">
        <v>82</v>
      </c>
      <c r="GK34" s="109"/>
      <c r="GL34" s="109"/>
      <c r="GM34" s="109"/>
      <c r="GN34" s="109"/>
      <c r="GO34" s="109"/>
      <c r="GP34" s="109"/>
      <c r="GQ34" s="109"/>
      <c r="GR34" s="109"/>
      <c r="GS34" s="188" t="n">
        <v>0.0518166228469785</v>
      </c>
      <c r="GT34" s="189" t="n">
        <v>0.140884364933172</v>
      </c>
      <c r="GU34" s="189" t="n">
        <v>0.144813289121066</v>
      </c>
      <c r="GV34" s="189" t="n">
        <v>0.129302749648339</v>
      </c>
      <c r="GW34" s="189" t="n">
        <v>0.118525291823692</v>
      </c>
      <c r="GX34" s="189" t="n">
        <v>0.118756180844637</v>
      </c>
      <c r="GY34" s="189" t="n">
        <v>0.0517339786734667</v>
      </c>
      <c r="GZ34" s="189" t="n">
        <v>0.0836127476947357</v>
      </c>
      <c r="HA34" s="190" t="n">
        <v>0.0456723471520537</v>
      </c>
      <c r="HB34" s="188" t="n">
        <v>0.162722793509524</v>
      </c>
      <c r="HC34" s="192" t="s">
        <v>50</v>
      </c>
      <c r="HD34" s="189" t="n">
        <v>0.628968660221315</v>
      </c>
      <c r="HE34" s="189" t="n">
        <v>0.135454269292855</v>
      </c>
      <c r="HF34" s="189" t="n">
        <v>0.315755544337534</v>
      </c>
      <c r="HG34" s="189" t="n">
        <v>0.410511348763193</v>
      </c>
      <c r="HH34" s="189" t="n">
        <v>0.214444899704408</v>
      </c>
      <c r="HI34" s="189" t="n">
        <v>0.0487753220467553</v>
      </c>
      <c r="HJ34" s="190" t="n">
        <v>0.163194531606407</v>
      </c>
      <c r="HK34" s="115" t="s">
        <v>83</v>
      </c>
      <c r="HL34" s="115"/>
      <c r="HM34" s="115"/>
      <c r="HN34" s="115"/>
      <c r="HO34" s="115"/>
      <c r="HP34" s="115"/>
      <c r="HQ34" s="115"/>
      <c r="HR34" s="115"/>
      <c r="HS34" s="115"/>
      <c r="HT34" s="116"/>
    </row>
    <row r="35" s="194" customFormat="true" ht="12.75" hidden="false" customHeight="true" outlineLevel="0" collapsed="false">
      <c r="A35" s="117" t="s">
        <v>86</v>
      </c>
      <c r="B35" s="118"/>
      <c r="C35" s="118"/>
      <c r="D35" s="118"/>
      <c r="E35" s="118"/>
      <c r="F35" s="118"/>
      <c r="G35" s="118"/>
      <c r="H35" s="118"/>
      <c r="I35" s="118"/>
      <c r="J35" s="118"/>
      <c r="K35" s="193"/>
      <c r="L35" s="193"/>
      <c r="M35" s="193"/>
      <c r="N35" s="193"/>
      <c r="O35" s="193"/>
      <c r="P35" s="193"/>
      <c r="Q35" s="193"/>
      <c r="T35" s="121" t="s">
        <v>87</v>
      </c>
      <c r="U35" s="121"/>
      <c r="V35" s="193"/>
      <c r="W35" s="193"/>
      <c r="X35" s="193"/>
      <c r="AC35" s="121"/>
      <c r="AD35" s="122"/>
      <c r="AE35" s="122"/>
      <c r="AF35" s="122"/>
      <c r="AG35" s="122"/>
      <c r="AH35" s="122"/>
      <c r="AI35" s="122"/>
      <c r="AJ35" s="122"/>
      <c r="AK35" s="122"/>
      <c r="AL35" s="122"/>
      <c r="AM35" s="117" t="s">
        <v>86</v>
      </c>
      <c r="AN35" s="118"/>
      <c r="AO35" s="118"/>
      <c r="AP35" s="118"/>
      <c r="AQ35" s="118"/>
      <c r="AR35" s="118"/>
      <c r="AS35" s="118"/>
      <c r="AT35" s="118"/>
      <c r="AU35" s="118"/>
      <c r="AV35" s="118"/>
      <c r="AW35" s="193"/>
      <c r="AX35" s="193"/>
      <c r="AY35" s="193"/>
      <c r="AZ35" s="193"/>
      <c r="BA35" s="193"/>
      <c r="BB35" s="193"/>
      <c r="BC35" s="193"/>
      <c r="BF35" s="121" t="s">
        <v>87</v>
      </c>
      <c r="BG35" s="193"/>
      <c r="BO35" s="121"/>
      <c r="BP35" s="122"/>
      <c r="BQ35" s="122"/>
      <c r="BR35" s="122"/>
      <c r="BS35" s="122"/>
      <c r="BT35" s="122"/>
      <c r="BU35" s="122"/>
      <c r="BV35" s="122"/>
      <c r="BW35" s="122"/>
      <c r="BX35" s="122"/>
      <c r="BY35" s="117" t="s">
        <v>86</v>
      </c>
      <c r="BZ35" s="118"/>
      <c r="CA35" s="118"/>
      <c r="CB35" s="118"/>
      <c r="CC35" s="118"/>
      <c r="CD35" s="118"/>
      <c r="CE35" s="118"/>
      <c r="CF35" s="118"/>
      <c r="CG35" s="118"/>
      <c r="CH35" s="118"/>
      <c r="CI35" s="193"/>
      <c r="CJ35" s="193"/>
      <c r="CK35" s="193"/>
      <c r="CL35" s="193"/>
      <c r="CM35" s="193"/>
      <c r="CN35" s="193"/>
      <c r="CO35" s="193"/>
      <c r="CR35" s="121" t="s">
        <v>87</v>
      </c>
      <c r="CS35" s="193"/>
      <c r="CY35" s="193"/>
      <c r="CZ35" s="193"/>
      <c r="DA35" s="121"/>
      <c r="DB35" s="122"/>
      <c r="DC35" s="122"/>
      <c r="DD35" s="122"/>
      <c r="DE35" s="122"/>
      <c r="DF35" s="122"/>
      <c r="DG35" s="122"/>
      <c r="DH35" s="122"/>
      <c r="DI35" s="122"/>
      <c r="DJ35" s="122"/>
      <c r="DK35" s="117" t="s">
        <v>86</v>
      </c>
      <c r="DL35" s="118"/>
      <c r="DM35" s="118"/>
      <c r="DN35" s="118"/>
      <c r="DO35" s="118"/>
      <c r="DP35" s="118"/>
      <c r="DQ35" s="118"/>
      <c r="DR35" s="118"/>
      <c r="DS35" s="118"/>
      <c r="DT35" s="118"/>
      <c r="DU35" s="193"/>
      <c r="DV35" s="193"/>
      <c r="DW35" s="193"/>
      <c r="DX35" s="193"/>
      <c r="DY35" s="193"/>
      <c r="DZ35" s="193"/>
      <c r="EA35" s="193"/>
      <c r="ED35" s="121" t="s">
        <v>87</v>
      </c>
      <c r="EE35" s="193"/>
      <c r="EG35" s="193"/>
      <c r="EH35" s="193"/>
      <c r="EI35" s="193"/>
      <c r="EJ35" s="193"/>
      <c r="EK35" s="193"/>
      <c r="EL35" s="193"/>
      <c r="EM35" s="121"/>
      <c r="EN35" s="122"/>
      <c r="EO35" s="122"/>
      <c r="EP35" s="122"/>
      <c r="EQ35" s="122"/>
      <c r="ER35" s="122"/>
      <c r="ES35" s="122"/>
      <c r="ET35" s="122"/>
      <c r="EU35" s="122"/>
      <c r="EV35" s="122"/>
      <c r="EW35" s="117" t="s">
        <v>86</v>
      </c>
      <c r="EX35" s="118"/>
      <c r="EY35" s="118"/>
      <c r="EZ35" s="118"/>
      <c r="FA35" s="118"/>
      <c r="FB35" s="118"/>
      <c r="FC35" s="118"/>
      <c r="FD35" s="118"/>
      <c r="FE35" s="118"/>
      <c r="FF35" s="118"/>
      <c r="FG35" s="193"/>
      <c r="FH35" s="193"/>
      <c r="FI35" s="193"/>
      <c r="FJ35" s="193"/>
      <c r="FK35" s="193"/>
      <c r="FL35" s="193"/>
      <c r="FM35" s="193"/>
      <c r="FP35" s="121" t="s">
        <v>87</v>
      </c>
      <c r="FQ35" s="193"/>
      <c r="FY35" s="121"/>
      <c r="FZ35" s="122"/>
      <c r="GA35" s="122"/>
      <c r="GB35" s="122"/>
      <c r="GC35" s="122"/>
      <c r="GD35" s="122"/>
      <c r="GE35" s="122"/>
      <c r="GF35" s="122"/>
      <c r="GG35" s="122"/>
      <c r="GH35" s="122"/>
      <c r="GI35" s="117" t="s">
        <v>86</v>
      </c>
      <c r="GJ35" s="118"/>
      <c r="GK35" s="118"/>
      <c r="GL35" s="118"/>
      <c r="GM35" s="118"/>
      <c r="GN35" s="118"/>
      <c r="GO35" s="118"/>
      <c r="GP35" s="118"/>
      <c r="GQ35" s="118"/>
      <c r="GR35" s="118"/>
      <c r="GS35" s="193"/>
      <c r="GT35" s="193"/>
      <c r="GU35" s="193"/>
      <c r="GV35" s="193"/>
      <c r="GW35" s="193"/>
      <c r="GX35" s="193"/>
      <c r="GY35" s="193"/>
      <c r="HB35" s="121" t="s">
        <v>87</v>
      </c>
      <c r="HC35" s="193"/>
      <c r="HK35" s="121"/>
      <c r="HL35" s="122"/>
      <c r="HM35" s="122"/>
      <c r="HN35" s="122"/>
      <c r="HO35" s="122"/>
      <c r="HP35" s="122"/>
      <c r="HQ35" s="122"/>
      <c r="HR35" s="122"/>
      <c r="HS35" s="122"/>
      <c r="HT35" s="122"/>
    </row>
    <row r="36" s="197" customFormat="true" ht="11.85" hidden="false" customHeight="true" outlineLevel="0" collapsed="false">
      <c r="A36" s="123"/>
      <c r="B36" s="1"/>
      <c r="C36" s="1"/>
      <c r="D36" s="1"/>
      <c r="E36" s="1"/>
      <c r="F36" s="1"/>
      <c r="G36" s="1"/>
      <c r="H36" s="1"/>
      <c r="I36" s="1"/>
      <c r="J36" s="1"/>
      <c r="K36" s="195"/>
      <c r="L36" s="195"/>
      <c r="M36" s="195"/>
      <c r="N36" s="195"/>
      <c r="O36" s="195"/>
      <c r="P36" s="195"/>
      <c r="Q36" s="196"/>
      <c r="T36" s="195"/>
      <c r="U36" s="195"/>
      <c r="V36" s="195"/>
      <c r="W36" s="195"/>
      <c r="X36" s="195"/>
      <c r="AC36" s="121"/>
      <c r="AD36" s="122"/>
      <c r="AE36" s="122"/>
      <c r="AF36" s="122"/>
      <c r="AG36" s="122"/>
      <c r="AH36" s="122"/>
      <c r="AI36" s="122"/>
      <c r="AJ36" s="122"/>
      <c r="AK36" s="122"/>
      <c r="AL36" s="122"/>
      <c r="AM36" s="123"/>
      <c r="AN36" s="1"/>
      <c r="AO36" s="1"/>
      <c r="AP36" s="1"/>
      <c r="AQ36" s="1"/>
      <c r="AR36" s="1"/>
      <c r="AS36" s="1"/>
      <c r="AT36" s="1"/>
      <c r="AU36" s="1"/>
      <c r="AV36" s="1"/>
      <c r="AW36" s="195"/>
      <c r="AX36" s="195"/>
      <c r="AY36" s="195"/>
      <c r="BF36" s="195"/>
      <c r="BO36" s="121"/>
      <c r="BP36" s="122"/>
      <c r="BQ36" s="122"/>
      <c r="BR36" s="122"/>
      <c r="BS36" s="122"/>
      <c r="BT36" s="122"/>
      <c r="BU36" s="122"/>
      <c r="BV36" s="122"/>
      <c r="BW36" s="122"/>
      <c r="BX36" s="122"/>
      <c r="BY36" s="123"/>
      <c r="BZ36" s="1"/>
      <c r="CA36" s="1"/>
      <c r="CB36" s="1"/>
      <c r="CC36" s="1"/>
      <c r="CD36" s="1"/>
      <c r="CE36" s="1"/>
      <c r="CF36" s="1"/>
      <c r="CG36" s="1"/>
      <c r="CH36" s="1"/>
      <c r="CY36" s="195"/>
      <c r="CZ36" s="195"/>
      <c r="DA36" s="121"/>
      <c r="DB36" s="122"/>
      <c r="DC36" s="122"/>
      <c r="DD36" s="122"/>
      <c r="DE36" s="122"/>
      <c r="DF36" s="122"/>
      <c r="DG36" s="122"/>
      <c r="DH36" s="122"/>
      <c r="DI36" s="122"/>
      <c r="DJ36" s="122"/>
      <c r="DK36" s="123"/>
      <c r="DL36" s="1"/>
      <c r="DM36" s="1"/>
      <c r="DN36" s="1"/>
      <c r="DO36" s="1"/>
      <c r="DP36" s="1"/>
      <c r="DQ36" s="1"/>
      <c r="DR36" s="1"/>
      <c r="DS36" s="1"/>
      <c r="DT36" s="1"/>
      <c r="DZ36" s="195"/>
      <c r="EA36" s="195"/>
      <c r="EB36" s="195"/>
      <c r="EC36" s="195"/>
      <c r="EG36" s="195"/>
      <c r="EH36" s="195"/>
      <c r="EI36" s="195"/>
      <c r="EJ36" s="195"/>
      <c r="EK36" s="195"/>
      <c r="EL36" s="195"/>
      <c r="EM36" s="121"/>
      <c r="EN36" s="122"/>
      <c r="EO36" s="122"/>
      <c r="EP36" s="122"/>
      <c r="EQ36" s="122"/>
      <c r="ER36" s="122"/>
      <c r="ES36" s="122"/>
      <c r="ET36" s="122"/>
      <c r="EU36" s="122"/>
      <c r="EV36" s="122"/>
      <c r="EW36" s="123"/>
      <c r="EX36" s="1"/>
      <c r="EY36" s="1"/>
      <c r="EZ36" s="1"/>
      <c r="FA36" s="1"/>
      <c r="FB36" s="1"/>
      <c r="FC36" s="1"/>
      <c r="FD36" s="1"/>
      <c r="FE36" s="1"/>
      <c r="FF36" s="1"/>
      <c r="FH36" s="195"/>
      <c r="FI36" s="195"/>
      <c r="FJ36" s="195"/>
      <c r="FK36" s="195"/>
      <c r="FL36" s="195"/>
      <c r="FM36" s="195"/>
      <c r="FN36" s="195"/>
      <c r="FY36" s="121"/>
      <c r="FZ36" s="122"/>
      <c r="GA36" s="122"/>
      <c r="GB36" s="122"/>
      <c r="GC36" s="122"/>
      <c r="GD36" s="122"/>
      <c r="GE36" s="122"/>
      <c r="GF36" s="122"/>
      <c r="GG36" s="122"/>
      <c r="GH36" s="122"/>
      <c r="GI36" s="123"/>
      <c r="GJ36" s="1"/>
      <c r="GK36" s="1"/>
      <c r="GL36" s="1"/>
      <c r="GM36" s="1"/>
      <c r="GN36" s="1"/>
      <c r="GO36" s="1"/>
      <c r="GP36" s="1"/>
      <c r="GQ36" s="1"/>
      <c r="GR36" s="1"/>
      <c r="GT36" s="195"/>
      <c r="GU36" s="195"/>
      <c r="GV36" s="195"/>
      <c r="GW36" s="195"/>
      <c r="GX36" s="195"/>
      <c r="GY36" s="195"/>
      <c r="GZ36" s="195"/>
      <c r="HK36" s="121"/>
      <c r="HL36" s="122"/>
      <c r="HM36" s="122"/>
      <c r="HN36" s="122"/>
      <c r="HO36" s="122"/>
      <c r="HP36" s="122"/>
      <c r="HQ36" s="122"/>
      <c r="HR36" s="122"/>
      <c r="HS36" s="122"/>
      <c r="HT36" s="122"/>
    </row>
    <row r="37" s="197" customFormat="true" ht="27.95" hidden="false" customHeight="true" outlineLevel="0" collapsed="false">
      <c r="A37" s="123"/>
      <c r="B37" s="1"/>
      <c r="C37" s="1"/>
      <c r="D37" s="1"/>
      <c r="E37" s="1"/>
      <c r="F37" s="1"/>
      <c r="G37" s="1"/>
      <c r="H37" s="1"/>
      <c r="I37" s="1"/>
      <c r="J37" s="1"/>
      <c r="K37" s="195"/>
      <c r="L37" s="195"/>
      <c r="M37" s="195"/>
      <c r="N37" s="195"/>
      <c r="O37" s="195"/>
      <c r="P37" s="195"/>
      <c r="Q37" s="195"/>
      <c r="T37" s="195"/>
      <c r="U37" s="195"/>
      <c r="V37" s="195"/>
      <c r="W37" s="195"/>
      <c r="X37" s="195"/>
      <c r="AC37" s="121"/>
      <c r="AD37" s="122"/>
      <c r="AE37" s="122"/>
      <c r="AF37" s="122"/>
      <c r="AG37" s="122"/>
      <c r="AH37" s="122"/>
      <c r="AI37" s="122"/>
      <c r="AJ37" s="122"/>
      <c r="AK37" s="122"/>
      <c r="AL37" s="122"/>
      <c r="AM37" s="123"/>
      <c r="AN37" s="1"/>
      <c r="AO37" s="1"/>
      <c r="AP37" s="1"/>
      <c r="AQ37" s="1"/>
      <c r="AR37" s="1"/>
      <c r="AS37" s="1"/>
      <c r="AT37" s="1"/>
      <c r="AU37" s="1"/>
      <c r="AV37" s="1"/>
      <c r="AW37" s="195"/>
      <c r="AX37" s="195"/>
      <c r="AY37" s="195"/>
      <c r="BF37" s="195"/>
      <c r="BO37" s="121"/>
      <c r="BP37" s="122"/>
      <c r="BQ37" s="122"/>
      <c r="BR37" s="122"/>
      <c r="BS37" s="122"/>
      <c r="BT37" s="122"/>
      <c r="BU37" s="122"/>
      <c r="BV37" s="122"/>
      <c r="BW37" s="122"/>
      <c r="BX37" s="122"/>
      <c r="BY37" s="123"/>
      <c r="BZ37" s="1"/>
      <c r="CA37" s="1"/>
      <c r="CB37" s="1"/>
      <c r="CC37" s="1"/>
      <c r="CD37" s="1"/>
      <c r="CE37" s="1"/>
      <c r="CF37" s="1"/>
      <c r="CG37" s="1"/>
      <c r="CH37" s="1"/>
      <c r="CY37" s="195"/>
      <c r="CZ37" s="195"/>
      <c r="DA37" s="121"/>
      <c r="DB37" s="122"/>
      <c r="DC37" s="122"/>
      <c r="DD37" s="122"/>
      <c r="DE37" s="122"/>
      <c r="DF37" s="122"/>
      <c r="DG37" s="122"/>
      <c r="DH37" s="122"/>
      <c r="DI37" s="122"/>
      <c r="DJ37" s="122"/>
      <c r="DK37" s="123"/>
      <c r="DL37" s="1"/>
      <c r="DM37" s="1"/>
      <c r="DN37" s="1"/>
      <c r="DO37" s="1"/>
      <c r="DP37" s="1"/>
      <c r="DQ37" s="1"/>
      <c r="DR37" s="1"/>
      <c r="DS37" s="1"/>
      <c r="DT37" s="1"/>
      <c r="DZ37" s="195"/>
      <c r="EA37" s="195"/>
      <c r="EB37" s="195"/>
      <c r="EC37" s="195"/>
      <c r="EG37" s="195"/>
      <c r="EH37" s="195"/>
      <c r="EI37" s="195"/>
      <c r="EJ37" s="195"/>
      <c r="EK37" s="195"/>
      <c r="EL37" s="195"/>
      <c r="EM37" s="121"/>
      <c r="EN37" s="122"/>
      <c r="EO37" s="122"/>
      <c r="EP37" s="122"/>
      <c r="EQ37" s="122"/>
      <c r="ER37" s="122"/>
      <c r="ES37" s="122"/>
      <c r="ET37" s="122"/>
      <c r="EU37" s="122"/>
      <c r="EV37" s="122"/>
      <c r="EW37" s="123"/>
      <c r="EX37" s="1"/>
      <c r="EY37" s="1"/>
      <c r="EZ37" s="1"/>
      <c r="FA37" s="1"/>
      <c r="FB37" s="1"/>
      <c r="FC37" s="1"/>
      <c r="FD37" s="1"/>
      <c r="FE37" s="1"/>
      <c r="FF37" s="1"/>
      <c r="FH37" s="195"/>
      <c r="FI37" s="195"/>
      <c r="FJ37" s="195"/>
      <c r="FK37" s="195"/>
      <c r="FL37" s="195"/>
      <c r="FM37" s="195"/>
      <c r="FN37" s="195"/>
      <c r="FY37" s="121"/>
      <c r="FZ37" s="122"/>
      <c r="GA37" s="122"/>
      <c r="GB37" s="122"/>
      <c r="GC37" s="122"/>
      <c r="GD37" s="122"/>
      <c r="GE37" s="122"/>
      <c r="GF37" s="122"/>
      <c r="GG37" s="122"/>
      <c r="GH37" s="122"/>
      <c r="GI37" s="123"/>
      <c r="GJ37" s="1"/>
      <c r="GK37" s="1"/>
      <c r="GL37" s="1"/>
      <c r="GM37" s="1"/>
      <c r="GN37" s="1"/>
      <c r="GO37" s="1"/>
      <c r="GP37" s="1"/>
      <c r="GQ37" s="1"/>
      <c r="GR37" s="1"/>
      <c r="GT37" s="195"/>
      <c r="GU37" s="195"/>
      <c r="GV37" s="195"/>
      <c r="GW37" s="195"/>
      <c r="GX37" s="195"/>
      <c r="GY37" s="195"/>
      <c r="GZ37" s="195"/>
      <c r="HK37" s="121"/>
      <c r="HL37" s="122"/>
      <c r="HM37" s="122"/>
      <c r="HN37" s="122"/>
      <c r="HO37" s="122"/>
      <c r="HP37" s="122"/>
      <c r="HQ37" s="122"/>
      <c r="HR37" s="122"/>
      <c r="HS37" s="122"/>
      <c r="HT37" s="122"/>
    </row>
    <row r="38" s="197" customFormat="true" ht="27.95" hidden="false" customHeight="true" outlineLevel="0" collapsed="false">
      <c r="A38" s="123"/>
      <c r="B38" s="1"/>
      <c r="C38" s="1"/>
      <c r="D38" s="1"/>
      <c r="E38" s="1"/>
      <c r="F38" s="1"/>
      <c r="G38" s="1"/>
      <c r="H38" s="1"/>
      <c r="I38" s="1"/>
      <c r="J38" s="1"/>
      <c r="K38" s="195"/>
      <c r="L38" s="195"/>
      <c r="M38" s="195"/>
      <c r="N38" s="195"/>
      <c r="O38" s="195"/>
      <c r="P38" s="195"/>
      <c r="Q38" s="198"/>
      <c r="T38" s="195"/>
      <c r="U38" s="195"/>
      <c r="V38" s="195"/>
      <c r="W38" s="195"/>
      <c r="X38" s="195"/>
      <c r="AC38" s="128"/>
      <c r="AD38" s="3"/>
      <c r="AE38" s="3"/>
      <c r="AF38" s="3"/>
      <c r="AG38" s="3"/>
      <c r="AH38" s="3"/>
      <c r="AI38" s="3"/>
      <c r="AJ38" s="3"/>
      <c r="AK38" s="3"/>
      <c r="AL38" s="3"/>
      <c r="AM38" s="123"/>
      <c r="AN38" s="1"/>
      <c r="AO38" s="1"/>
      <c r="AP38" s="1"/>
      <c r="AQ38" s="1"/>
      <c r="AR38" s="1"/>
      <c r="AS38" s="1"/>
      <c r="AT38" s="1"/>
      <c r="AU38" s="1"/>
      <c r="AV38" s="1"/>
      <c r="AW38" s="195"/>
      <c r="AX38" s="195"/>
      <c r="AY38" s="195"/>
      <c r="BF38" s="195"/>
      <c r="BO38" s="128"/>
      <c r="BP38" s="3"/>
      <c r="BQ38" s="3"/>
      <c r="BR38" s="3"/>
      <c r="BS38" s="3"/>
      <c r="BT38" s="3"/>
      <c r="BU38" s="3"/>
      <c r="BV38" s="3"/>
      <c r="BW38" s="3"/>
      <c r="BX38" s="3"/>
      <c r="BY38" s="123"/>
      <c r="BZ38" s="1"/>
      <c r="CA38" s="1"/>
      <c r="CB38" s="1"/>
      <c r="CC38" s="1"/>
      <c r="CD38" s="1"/>
      <c r="CE38" s="1"/>
      <c r="CF38" s="1"/>
      <c r="CG38" s="1"/>
      <c r="CH38" s="1"/>
      <c r="CY38" s="195"/>
      <c r="CZ38" s="195"/>
      <c r="DA38" s="128"/>
      <c r="DB38" s="3"/>
      <c r="DC38" s="3"/>
      <c r="DD38" s="3"/>
      <c r="DE38" s="3"/>
      <c r="DF38" s="3"/>
      <c r="DG38" s="3"/>
      <c r="DH38" s="3"/>
      <c r="DI38" s="3"/>
      <c r="DJ38" s="3"/>
      <c r="DK38" s="123"/>
      <c r="DL38" s="1"/>
      <c r="DM38" s="1"/>
      <c r="DN38" s="1"/>
      <c r="DO38" s="1"/>
      <c r="DP38" s="1"/>
      <c r="DQ38" s="1"/>
      <c r="DR38" s="1"/>
      <c r="DS38" s="1"/>
      <c r="DT38" s="1"/>
      <c r="DZ38" s="195"/>
      <c r="EA38" s="195"/>
      <c r="EB38" s="195"/>
      <c r="EC38" s="195"/>
      <c r="EG38" s="195"/>
      <c r="EH38" s="195"/>
      <c r="EI38" s="195"/>
      <c r="EJ38" s="195"/>
      <c r="EK38" s="195"/>
      <c r="EL38" s="195"/>
      <c r="EM38" s="128"/>
      <c r="EN38" s="3"/>
      <c r="EO38" s="3"/>
      <c r="EP38" s="3"/>
      <c r="EQ38" s="3"/>
      <c r="ER38" s="3"/>
      <c r="ES38" s="3"/>
      <c r="ET38" s="3"/>
      <c r="EU38" s="3"/>
      <c r="EV38" s="3"/>
      <c r="EW38" s="123"/>
      <c r="EX38" s="1"/>
      <c r="EY38" s="1"/>
      <c r="EZ38" s="1"/>
      <c r="FA38" s="1"/>
      <c r="FB38" s="1"/>
      <c r="FC38" s="1"/>
      <c r="FD38" s="1"/>
      <c r="FE38" s="1"/>
      <c r="FF38" s="1"/>
      <c r="FH38" s="195"/>
      <c r="FI38" s="195"/>
      <c r="FJ38" s="195"/>
      <c r="FK38" s="195"/>
      <c r="FL38" s="195"/>
      <c r="FM38" s="195"/>
      <c r="FN38" s="195"/>
      <c r="FY38" s="128"/>
      <c r="FZ38" s="3"/>
      <c r="GA38" s="3"/>
      <c r="GB38" s="3"/>
      <c r="GC38" s="3"/>
      <c r="GD38" s="3"/>
      <c r="GE38" s="3"/>
      <c r="GF38" s="3"/>
      <c r="GG38" s="3"/>
      <c r="GH38" s="3"/>
      <c r="GI38" s="123"/>
      <c r="GJ38" s="1"/>
      <c r="GK38" s="1"/>
      <c r="GL38" s="1"/>
      <c r="GM38" s="1"/>
      <c r="GN38" s="1"/>
      <c r="GO38" s="1"/>
      <c r="GP38" s="1"/>
      <c r="GQ38" s="1"/>
      <c r="GR38" s="1"/>
      <c r="GT38" s="195"/>
      <c r="GU38" s="195"/>
      <c r="GV38" s="195"/>
      <c r="GW38" s="195"/>
      <c r="GX38" s="195"/>
      <c r="GY38" s="195"/>
      <c r="GZ38" s="195"/>
      <c r="HK38" s="128"/>
      <c r="HL38" s="3"/>
      <c r="HM38" s="3"/>
      <c r="HN38" s="3"/>
      <c r="HO38" s="3"/>
      <c r="HP38" s="3"/>
      <c r="HQ38" s="3"/>
      <c r="HR38" s="3"/>
      <c r="HS38" s="3"/>
      <c r="HT38" s="3"/>
    </row>
    <row r="39" s="197" customFormat="true" ht="27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95"/>
      <c r="L39" s="195"/>
      <c r="M39" s="195"/>
      <c r="N39" s="195"/>
      <c r="O39" s="195"/>
      <c r="P39" s="195"/>
      <c r="Q39" s="195"/>
      <c r="T39" s="195"/>
      <c r="U39" s="195"/>
      <c r="V39" s="195"/>
      <c r="W39" s="195"/>
      <c r="X39" s="195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95"/>
      <c r="AX39" s="195"/>
      <c r="AY39" s="195"/>
      <c r="BF39" s="195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195"/>
      <c r="CZ39" s="195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195"/>
      <c r="EA39" s="195"/>
      <c r="EB39" s="195"/>
      <c r="EC39" s="195"/>
      <c r="EG39" s="195"/>
      <c r="EH39" s="195"/>
      <c r="EI39" s="195"/>
      <c r="EJ39" s="195"/>
      <c r="EK39" s="195"/>
      <c r="EL39" s="195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195"/>
      <c r="FI39" s="195"/>
      <c r="FJ39" s="195"/>
      <c r="FK39" s="195"/>
      <c r="FL39" s="195"/>
      <c r="FM39" s="195"/>
      <c r="FN39" s="195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195"/>
      <c r="GU39" s="195"/>
      <c r="GV39" s="195"/>
      <c r="GW39" s="195"/>
      <c r="GX39" s="195"/>
      <c r="GY39" s="195"/>
      <c r="GZ39" s="195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197" customFormat="true" ht="27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95"/>
      <c r="L40" s="195"/>
      <c r="M40" s="195"/>
      <c r="N40" s="195"/>
      <c r="O40" s="195"/>
      <c r="P40" s="195"/>
      <c r="Q40" s="195"/>
      <c r="T40" s="195"/>
      <c r="U40" s="195"/>
      <c r="V40" s="195"/>
      <c r="W40" s="195"/>
      <c r="X40" s="195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95"/>
      <c r="AX40" s="195"/>
      <c r="AY40" s="195"/>
      <c r="BF40" s="195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195"/>
      <c r="CZ40" s="195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195"/>
      <c r="EA40" s="195"/>
      <c r="EB40" s="195"/>
      <c r="EC40" s="195"/>
      <c r="EG40" s="195"/>
      <c r="EH40" s="195"/>
      <c r="EI40" s="195"/>
      <c r="EJ40" s="195"/>
      <c r="EK40" s="195"/>
      <c r="EL40" s="195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195"/>
      <c r="FI40" s="195"/>
      <c r="FJ40" s="195"/>
      <c r="FK40" s="195"/>
      <c r="FL40" s="195"/>
      <c r="FM40" s="195"/>
      <c r="FN40" s="195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195"/>
      <c r="GU40" s="195"/>
      <c r="GV40" s="195"/>
      <c r="GW40" s="195"/>
      <c r="GX40" s="195"/>
      <c r="GY40" s="195"/>
      <c r="GZ40" s="195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197" customFormat="true" ht="27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95"/>
      <c r="L41" s="195"/>
      <c r="M41" s="195"/>
      <c r="N41" s="195"/>
      <c r="O41" s="195"/>
      <c r="P41" s="195"/>
      <c r="Q41" s="195"/>
      <c r="T41" s="195"/>
      <c r="U41" s="195"/>
      <c r="V41" s="195"/>
      <c r="W41" s="195"/>
      <c r="X41" s="195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95"/>
      <c r="AX41" s="195"/>
      <c r="AY41" s="195"/>
      <c r="BF41" s="195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195"/>
      <c r="CZ41" s="195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195"/>
      <c r="EA41" s="195"/>
      <c r="EB41" s="195"/>
      <c r="EC41" s="195"/>
      <c r="EG41" s="195"/>
      <c r="EH41" s="195"/>
      <c r="EI41" s="195"/>
      <c r="EJ41" s="195"/>
      <c r="EK41" s="195"/>
      <c r="EL41" s="195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195"/>
      <c r="FI41" s="195"/>
      <c r="FJ41" s="195"/>
      <c r="FK41" s="195"/>
      <c r="FL41" s="195"/>
      <c r="FM41" s="195"/>
      <c r="FN41" s="195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195"/>
      <c r="GU41" s="195"/>
      <c r="GV41" s="195"/>
      <c r="GW41" s="195"/>
      <c r="GX41" s="195"/>
      <c r="GY41" s="195"/>
      <c r="GZ41" s="195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197" customFormat="true" ht="27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95"/>
      <c r="L42" s="195"/>
      <c r="M42" s="195"/>
      <c r="N42" s="195"/>
      <c r="O42" s="195"/>
      <c r="P42" s="195"/>
      <c r="Q42" s="195"/>
      <c r="T42" s="195"/>
      <c r="U42" s="195"/>
      <c r="V42" s="195"/>
      <c r="W42" s="195"/>
      <c r="X42" s="195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95"/>
      <c r="AX42" s="195"/>
      <c r="AY42" s="195"/>
      <c r="BF42" s="195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195"/>
      <c r="CZ42" s="195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195"/>
      <c r="EA42" s="195"/>
      <c r="EB42" s="195"/>
      <c r="EC42" s="195"/>
      <c r="EG42" s="195"/>
      <c r="EH42" s="195"/>
      <c r="EI42" s="195"/>
      <c r="EJ42" s="195"/>
      <c r="EK42" s="195"/>
      <c r="EL42" s="195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195"/>
      <c r="FI42" s="195"/>
      <c r="FJ42" s="195"/>
      <c r="FK42" s="195"/>
      <c r="FL42" s="195"/>
      <c r="FM42" s="195"/>
      <c r="FN42" s="195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195"/>
      <c r="GU42" s="195"/>
      <c r="GV42" s="195"/>
      <c r="GW42" s="195"/>
      <c r="GX42" s="195"/>
      <c r="GY42" s="195"/>
      <c r="GZ42" s="195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197" customFormat="true" ht="27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95"/>
      <c r="L43" s="195"/>
      <c r="M43" s="195"/>
      <c r="N43" s="195"/>
      <c r="O43" s="195"/>
      <c r="P43" s="195"/>
      <c r="Q43" s="195"/>
      <c r="T43" s="195"/>
      <c r="U43" s="195"/>
      <c r="V43" s="195"/>
      <c r="W43" s="195"/>
      <c r="X43" s="195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95"/>
      <c r="AX43" s="195"/>
      <c r="AY43" s="195"/>
      <c r="BF43" s="195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195"/>
      <c r="CZ43" s="195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195"/>
      <c r="EA43" s="195"/>
      <c r="EB43" s="195"/>
      <c r="EC43" s="195"/>
      <c r="EG43" s="195"/>
      <c r="EH43" s="195"/>
      <c r="EI43" s="195"/>
      <c r="EJ43" s="195"/>
      <c r="EK43" s="195"/>
      <c r="EL43" s="195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195"/>
      <c r="FI43" s="195"/>
      <c r="FJ43" s="195"/>
      <c r="FK43" s="195"/>
      <c r="FL43" s="195"/>
      <c r="FM43" s="195"/>
      <c r="FN43" s="195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195"/>
      <c r="GU43" s="195"/>
      <c r="GV43" s="195"/>
      <c r="GW43" s="195"/>
      <c r="GX43" s="195"/>
      <c r="GY43" s="195"/>
      <c r="GZ43" s="195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197" customFormat="true" ht="27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95"/>
      <c r="L44" s="195"/>
      <c r="M44" s="195"/>
      <c r="N44" s="195"/>
      <c r="O44" s="195"/>
      <c r="P44" s="195"/>
      <c r="Q44" s="195"/>
      <c r="T44" s="195"/>
      <c r="U44" s="195"/>
      <c r="V44" s="195"/>
      <c r="W44" s="195"/>
      <c r="X44" s="195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95"/>
      <c r="AX44" s="195"/>
      <c r="AY44" s="195"/>
      <c r="BF44" s="195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195"/>
      <c r="CZ44" s="195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195"/>
      <c r="EA44" s="195"/>
      <c r="EB44" s="195"/>
      <c r="EC44" s="195"/>
      <c r="EG44" s="195"/>
      <c r="EH44" s="195"/>
      <c r="EI44" s="195"/>
      <c r="EJ44" s="195"/>
      <c r="EK44" s="195"/>
      <c r="EL44" s="195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195"/>
      <c r="FI44" s="195"/>
      <c r="FJ44" s="195"/>
      <c r="FK44" s="195"/>
      <c r="FL44" s="195"/>
      <c r="FM44" s="195"/>
      <c r="FN44" s="195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195"/>
      <c r="GU44" s="195"/>
      <c r="GV44" s="195"/>
      <c r="GW44" s="195"/>
      <c r="GX44" s="195"/>
      <c r="GY44" s="195"/>
      <c r="GZ44" s="195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197" customFormat="true" ht="27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95"/>
      <c r="L45" s="195"/>
      <c r="M45" s="195"/>
      <c r="N45" s="195"/>
      <c r="O45" s="195"/>
      <c r="P45" s="195"/>
      <c r="Q45" s="195"/>
      <c r="T45" s="195"/>
      <c r="U45" s="195"/>
      <c r="V45" s="195"/>
      <c r="W45" s="195"/>
      <c r="X45" s="195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95"/>
      <c r="AX45" s="195"/>
      <c r="AY45" s="195"/>
      <c r="BF45" s="195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195"/>
      <c r="CZ45" s="195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195"/>
      <c r="EA45" s="195"/>
      <c r="EB45" s="195"/>
      <c r="EC45" s="195"/>
      <c r="EG45" s="195"/>
      <c r="EH45" s="195"/>
      <c r="EI45" s="195"/>
      <c r="EJ45" s="195"/>
      <c r="EK45" s="195"/>
      <c r="EL45" s="195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195"/>
      <c r="FI45" s="195"/>
      <c r="FJ45" s="195"/>
      <c r="FK45" s="195"/>
      <c r="FL45" s="195"/>
      <c r="FM45" s="195"/>
      <c r="FN45" s="195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195"/>
      <c r="GU45" s="195"/>
      <c r="GV45" s="195"/>
      <c r="GW45" s="195"/>
      <c r="GX45" s="195"/>
      <c r="GY45" s="195"/>
      <c r="GZ45" s="195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197" customFormat="true" ht="27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95"/>
      <c r="L46" s="195"/>
      <c r="M46" s="195"/>
      <c r="N46" s="195"/>
      <c r="O46" s="195"/>
      <c r="P46" s="195"/>
      <c r="Q46" s="195"/>
      <c r="T46" s="195"/>
      <c r="U46" s="195"/>
      <c r="V46" s="195"/>
      <c r="W46" s="195"/>
      <c r="X46" s="195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95"/>
      <c r="AX46" s="195"/>
      <c r="AY46" s="195"/>
      <c r="BF46" s="195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195"/>
      <c r="CZ46" s="195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195"/>
      <c r="EA46" s="195"/>
      <c r="EB46" s="195"/>
      <c r="EC46" s="195"/>
      <c r="EG46" s="195"/>
      <c r="EH46" s="195"/>
      <c r="EI46" s="195"/>
      <c r="EJ46" s="195"/>
      <c r="EK46" s="195"/>
      <c r="EL46" s="195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195"/>
      <c r="FI46" s="195"/>
      <c r="FJ46" s="195"/>
      <c r="FK46" s="195"/>
      <c r="FL46" s="195"/>
      <c r="FM46" s="195"/>
      <c r="FN46" s="195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195"/>
      <c r="GU46" s="195"/>
      <c r="GV46" s="195"/>
      <c r="GW46" s="195"/>
      <c r="GX46" s="195"/>
      <c r="GY46" s="195"/>
      <c r="GZ46" s="195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197" customFormat="true" ht="27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95"/>
      <c r="L47" s="195"/>
      <c r="M47" s="195"/>
      <c r="N47" s="195"/>
      <c r="O47" s="195"/>
      <c r="P47" s="195"/>
      <c r="Q47" s="195"/>
      <c r="T47" s="195"/>
      <c r="U47" s="195"/>
      <c r="V47" s="195"/>
      <c r="W47" s="195"/>
      <c r="X47" s="195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95"/>
      <c r="AX47" s="195"/>
      <c r="AY47" s="195"/>
      <c r="BF47" s="195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195"/>
      <c r="CZ47" s="195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195"/>
      <c r="EA47" s="195"/>
      <c r="EB47" s="195"/>
      <c r="EC47" s="195"/>
      <c r="EG47" s="195"/>
      <c r="EH47" s="195"/>
      <c r="EI47" s="195"/>
      <c r="EJ47" s="195"/>
      <c r="EK47" s="195"/>
      <c r="EL47" s="195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195"/>
      <c r="FI47" s="195"/>
      <c r="FJ47" s="195"/>
      <c r="FK47" s="195"/>
      <c r="FL47" s="195"/>
      <c r="FM47" s="195"/>
      <c r="FN47" s="195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195"/>
      <c r="GU47" s="195"/>
      <c r="GV47" s="195"/>
      <c r="GW47" s="195"/>
      <c r="GX47" s="195"/>
      <c r="GY47" s="195"/>
      <c r="GZ47" s="195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197" customFormat="true" ht="27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95"/>
      <c r="L48" s="195"/>
      <c r="M48" s="195"/>
      <c r="N48" s="195"/>
      <c r="O48" s="195"/>
      <c r="P48" s="195"/>
      <c r="Q48" s="196"/>
      <c r="T48" s="195"/>
      <c r="U48" s="195"/>
      <c r="V48" s="195"/>
      <c r="W48" s="195"/>
      <c r="X48" s="195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95"/>
      <c r="AX48" s="195"/>
      <c r="AY48" s="195"/>
      <c r="BF48" s="195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195"/>
      <c r="CZ48" s="195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195"/>
      <c r="EA48" s="195"/>
      <c r="EB48" s="195"/>
      <c r="EC48" s="195"/>
      <c r="EG48" s="195"/>
      <c r="EH48" s="195"/>
      <c r="EI48" s="195"/>
      <c r="EJ48" s="195"/>
      <c r="EK48" s="195"/>
      <c r="EL48" s="195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195"/>
      <c r="FI48" s="195"/>
      <c r="FJ48" s="195"/>
      <c r="FK48" s="195"/>
      <c r="FL48" s="195"/>
      <c r="FM48" s="195"/>
      <c r="FN48" s="195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195"/>
      <c r="GU48" s="195"/>
      <c r="GV48" s="195"/>
      <c r="GW48" s="195"/>
      <c r="GX48" s="195"/>
      <c r="GY48" s="195"/>
      <c r="GZ48" s="195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197" customFormat="true" ht="27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95"/>
      <c r="L49" s="195"/>
      <c r="M49" s="195"/>
      <c r="N49" s="195"/>
      <c r="O49" s="195"/>
      <c r="P49" s="195"/>
      <c r="Q49" s="195"/>
      <c r="T49" s="195"/>
      <c r="U49" s="195"/>
      <c r="V49" s="195"/>
      <c r="W49" s="195"/>
      <c r="X49" s="195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95"/>
      <c r="AX49" s="195"/>
      <c r="AY49" s="195"/>
      <c r="BF49" s="195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195"/>
      <c r="CZ49" s="195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195"/>
      <c r="EA49" s="195"/>
      <c r="EB49" s="195"/>
      <c r="EC49" s="195"/>
      <c r="EG49" s="195"/>
      <c r="EH49" s="195"/>
      <c r="EI49" s="195"/>
      <c r="EJ49" s="195"/>
      <c r="EK49" s="195"/>
      <c r="EL49" s="195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195"/>
      <c r="FI49" s="195"/>
      <c r="FJ49" s="195"/>
      <c r="FK49" s="195"/>
      <c r="FL49" s="195"/>
      <c r="FM49" s="195"/>
      <c r="FN49" s="195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195"/>
      <c r="GU49" s="195"/>
      <c r="GV49" s="195"/>
      <c r="GW49" s="195"/>
      <c r="GX49" s="195"/>
      <c r="GY49" s="195"/>
      <c r="GZ49" s="195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197" customFormat="true" ht="27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95"/>
      <c r="L50" s="195"/>
      <c r="M50" s="195"/>
      <c r="N50" s="195"/>
      <c r="O50" s="195"/>
      <c r="P50" s="195"/>
      <c r="Q50" s="198"/>
      <c r="T50" s="195"/>
      <c r="U50" s="195"/>
      <c r="V50" s="195"/>
      <c r="W50" s="195"/>
      <c r="X50" s="195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95"/>
      <c r="AX50" s="195"/>
      <c r="AY50" s="195"/>
      <c r="BF50" s="195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195"/>
      <c r="CZ50" s="195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195"/>
      <c r="EA50" s="195"/>
      <c r="EB50" s="195"/>
      <c r="EC50" s="195"/>
      <c r="EG50" s="195"/>
      <c r="EH50" s="195"/>
      <c r="EI50" s="195"/>
      <c r="EJ50" s="195"/>
      <c r="EK50" s="195"/>
      <c r="EL50" s="195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195"/>
      <c r="FI50" s="195"/>
      <c r="FJ50" s="195"/>
      <c r="FK50" s="195"/>
      <c r="FL50" s="195"/>
      <c r="FM50" s="195"/>
      <c r="FN50" s="195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195"/>
      <c r="GU50" s="195"/>
      <c r="GV50" s="195"/>
      <c r="GW50" s="195"/>
      <c r="GX50" s="195"/>
      <c r="GY50" s="195"/>
      <c r="GZ50" s="195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197" customFormat="true" ht="27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95"/>
      <c r="L51" s="195"/>
      <c r="M51" s="195"/>
      <c r="N51" s="195"/>
      <c r="O51" s="195"/>
      <c r="P51" s="195"/>
      <c r="Q51" s="195"/>
      <c r="T51" s="195"/>
      <c r="U51" s="195"/>
      <c r="V51" s="195"/>
      <c r="W51" s="195"/>
      <c r="X51" s="195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95"/>
      <c r="AX51" s="195"/>
      <c r="AY51" s="195"/>
      <c r="BF51" s="195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195"/>
      <c r="CZ51" s="195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195"/>
      <c r="EA51" s="195"/>
      <c r="EB51" s="195"/>
      <c r="EC51" s="195"/>
      <c r="EG51" s="195"/>
      <c r="EH51" s="195"/>
      <c r="EI51" s="195"/>
      <c r="EJ51" s="195"/>
      <c r="EK51" s="195"/>
      <c r="EL51" s="195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195"/>
      <c r="FI51" s="195"/>
      <c r="FJ51" s="195"/>
      <c r="FK51" s="195"/>
      <c r="FL51" s="195"/>
      <c r="FM51" s="195"/>
      <c r="FN51" s="195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195"/>
      <c r="GU51" s="195"/>
      <c r="GV51" s="195"/>
      <c r="GW51" s="195"/>
      <c r="GX51" s="195"/>
      <c r="GY51" s="195"/>
      <c r="GZ51" s="195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197" customFormat="true" ht="27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95"/>
      <c r="L52" s="195"/>
      <c r="M52" s="195"/>
      <c r="N52" s="195"/>
      <c r="O52" s="195"/>
      <c r="P52" s="195"/>
      <c r="Q52" s="195"/>
      <c r="T52" s="195"/>
      <c r="U52" s="195"/>
      <c r="V52" s="195"/>
      <c r="W52" s="195"/>
      <c r="X52" s="195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95"/>
      <c r="AX52" s="195"/>
      <c r="AY52" s="195"/>
      <c r="BF52" s="195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195"/>
      <c r="CZ52" s="195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195"/>
      <c r="EA52" s="195"/>
      <c r="EB52" s="195"/>
      <c r="EC52" s="195"/>
      <c r="EG52" s="195"/>
      <c r="EH52" s="195"/>
      <c r="EI52" s="195"/>
      <c r="EJ52" s="195"/>
      <c r="EK52" s="195"/>
      <c r="EL52" s="195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195"/>
      <c r="FI52" s="195"/>
      <c r="FJ52" s="195"/>
      <c r="FK52" s="195"/>
      <c r="FL52" s="195"/>
      <c r="FM52" s="195"/>
      <c r="FN52" s="195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195"/>
      <c r="GU52" s="195"/>
      <c r="GV52" s="195"/>
      <c r="GW52" s="195"/>
      <c r="GX52" s="195"/>
      <c r="GY52" s="195"/>
      <c r="GZ52" s="195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197" customFormat="true" ht="27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95"/>
      <c r="L53" s="195"/>
      <c r="M53" s="195"/>
      <c r="N53" s="195"/>
      <c r="O53" s="195"/>
      <c r="P53" s="195"/>
      <c r="Q53" s="195"/>
      <c r="T53" s="195"/>
      <c r="U53" s="195"/>
      <c r="V53" s="195"/>
      <c r="W53" s="195"/>
      <c r="X53" s="195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95"/>
      <c r="AX53" s="195"/>
      <c r="AY53" s="195"/>
      <c r="BF53" s="195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195"/>
      <c r="CZ53" s="195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195"/>
      <c r="EA53" s="195"/>
      <c r="EB53" s="195"/>
      <c r="EC53" s="195"/>
      <c r="EG53" s="195"/>
      <c r="EH53" s="195"/>
      <c r="EI53" s="195"/>
      <c r="EJ53" s="195"/>
      <c r="EK53" s="195"/>
      <c r="EL53" s="195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195"/>
      <c r="FI53" s="195"/>
      <c r="FJ53" s="195"/>
      <c r="FK53" s="195"/>
      <c r="FL53" s="195"/>
      <c r="FM53" s="195"/>
      <c r="FN53" s="195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195"/>
      <c r="GU53" s="195"/>
      <c r="GV53" s="195"/>
      <c r="GW53" s="195"/>
      <c r="GX53" s="195"/>
      <c r="GY53" s="195"/>
      <c r="GZ53" s="195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97" customFormat="true" ht="27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95"/>
      <c r="L54" s="195"/>
      <c r="M54" s="195"/>
      <c r="N54" s="195"/>
      <c r="O54" s="195"/>
      <c r="P54" s="195"/>
      <c r="Q54" s="195"/>
      <c r="T54" s="195"/>
      <c r="U54" s="195"/>
      <c r="V54" s="195"/>
      <c r="W54" s="195"/>
      <c r="X54" s="195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95"/>
      <c r="AX54" s="195"/>
      <c r="AY54" s="195"/>
      <c r="BF54" s="195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195"/>
      <c r="CZ54" s="195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195"/>
      <c r="EA54" s="195"/>
      <c r="EB54" s="195"/>
      <c r="EC54" s="195"/>
      <c r="EG54" s="195"/>
      <c r="EH54" s="195"/>
      <c r="EI54" s="195"/>
      <c r="EJ54" s="195"/>
      <c r="EK54" s="195"/>
      <c r="EL54" s="195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195"/>
      <c r="FI54" s="195"/>
      <c r="FJ54" s="195"/>
      <c r="FK54" s="195"/>
      <c r="FL54" s="195"/>
      <c r="FM54" s="195"/>
      <c r="FN54" s="195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195"/>
      <c r="GU54" s="195"/>
      <c r="GV54" s="195"/>
      <c r="GW54" s="195"/>
      <c r="GX54" s="195"/>
      <c r="GY54" s="195"/>
      <c r="GZ54" s="195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97" customFormat="true" ht="27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95"/>
      <c r="L55" s="195"/>
      <c r="M55" s="195"/>
      <c r="N55" s="195"/>
      <c r="O55" s="195"/>
      <c r="P55" s="195"/>
      <c r="Q55" s="195"/>
      <c r="T55" s="195"/>
      <c r="U55" s="195"/>
      <c r="V55" s="195"/>
      <c r="W55" s="195"/>
      <c r="X55" s="195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95"/>
      <c r="AX55" s="195"/>
      <c r="AY55" s="195"/>
      <c r="BF55" s="195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195"/>
      <c r="CZ55" s="195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195"/>
      <c r="EA55" s="195"/>
      <c r="EB55" s="195"/>
      <c r="EC55" s="195"/>
      <c r="EG55" s="195"/>
      <c r="EH55" s="195"/>
      <c r="EI55" s="195"/>
      <c r="EJ55" s="195"/>
      <c r="EK55" s="195"/>
      <c r="EL55" s="195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195"/>
      <c r="FI55" s="195"/>
      <c r="FJ55" s="195"/>
      <c r="FK55" s="195"/>
      <c r="FL55" s="195"/>
      <c r="FM55" s="195"/>
      <c r="FN55" s="195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195"/>
      <c r="GU55" s="195"/>
      <c r="GV55" s="195"/>
      <c r="GW55" s="195"/>
      <c r="GX55" s="195"/>
      <c r="GY55" s="195"/>
      <c r="GZ55" s="195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97" customFormat="true" ht="27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95"/>
      <c r="L56" s="195"/>
      <c r="M56" s="195"/>
      <c r="N56" s="195"/>
      <c r="O56" s="195"/>
      <c r="P56" s="195"/>
      <c r="Q56" s="195"/>
      <c r="T56" s="195"/>
      <c r="U56" s="195"/>
      <c r="V56" s="195"/>
      <c r="W56" s="195"/>
      <c r="X56" s="195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95"/>
      <c r="AX56" s="195"/>
      <c r="AY56" s="195"/>
      <c r="BF56" s="195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195"/>
      <c r="CZ56" s="195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195"/>
      <c r="EA56" s="195"/>
      <c r="EB56" s="195"/>
      <c r="EC56" s="195"/>
      <c r="EG56" s="195"/>
      <c r="EH56" s="195"/>
      <c r="EI56" s="195"/>
      <c r="EJ56" s="195"/>
      <c r="EK56" s="195"/>
      <c r="EL56" s="195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195"/>
      <c r="FI56" s="195"/>
      <c r="FJ56" s="195"/>
      <c r="FK56" s="195"/>
      <c r="FL56" s="195"/>
      <c r="FM56" s="195"/>
      <c r="FN56" s="195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195"/>
      <c r="GU56" s="195"/>
      <c r="GV56" s="195"/>
      <c r="GW56" s="195"/>
      <c r="GX56" s="195"/>
      <c r="GY56" s="195"/>
      <c r="GZ56" s="195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97" customFormat="true" ht="27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95"/>
      <c r="L57" s="195"/>
      <c r="M57" s="195"/>
      <c r="N57" s="195"/>
      <c r="O57" s="195"/>
      <c r="P57" s="195"/>
      <c r="Q57" s="195"/>
      <c r="T57" s="195"/>
      <c r="U57" s="195"/>
      <c r="V57" s="195"/>
      <c r="W57" s="195"/>
      <c r="X57" s="195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95"/>
      <c r="AX57" s="195"/>
      <c r="AY57" s="195"/>
      <c r="BF57" s="195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195"/>
      <c r="CZ57" s="195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195"/>
      <c r="EA57" s="195"/>
      <c r="EB57" s="195"/>
      <c r="EC57" s="195"/>
      <c r="EG57" s="195"/>
      <c r="EH57" s="195"/>
      <c r="EI57" s="195"/>
      <c r="EJ57" s="195"/>
      <c r="EK57" s="195"/>
      <c r="EL57" s="195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195"/>
      <c r="FI57" s="195"/>
      <c r="FJ57" s="195"/>
      <c r="FK57" s="195"/>
      <c r="FL57" s="195"/>
      <c r="FM57" s="195"/>
      <c r="FN57" s="195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195"/>
      <c r="GU57" s="195"/>
      <c r="GV57" s="195"/>
      <c r="GW57" s="195"/>
      <c r="GX57" s="195"/>
      <c r="GY57" s="195"/>
      <c r="GZ57" s="195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97" customFormat="true" ht="27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95"/>
      <c r="L58" s="195"/>
      <c r="M58" s="195"/>
      <c r="N58" s="195"/>
      <c r="O58" s="195"/>
      <c r="P58" s="195"/>
      <c r="Q58" s="195"/>
      <c r="T58" s="195"/>
      <c r="U58" s="195"/>
      <c r="V58" s="195"/>
      <c r="W58" s="195"/>
      <c r="X58" s="195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95"/>
      <c r="AX58" s="195"/>
      <c r="AY58" s="195"/>
      <c r="BF58" s="195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95"/>
      <c r="CZ58" s="195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95"/>
      <c r="EA58" s="195"/>
      <c r="EB58" s="195"/>
      <c r="EC58" s="195"/>
      <c r="EG58" s="195"/>
      <c r="EH58" s="195"/>
      <c r="EI58" s="195"/>
      <c r="EJ58" s="195"/>
      <c r="EK58" s="195"/>
      <c r="EL58" s="195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95"/>
      <c r="FI58" s="195"/>
      <c r="FJ58" s="195"/>
      <c r="FK58" s="195"/>
      <c r="FL58" s="195"/>
      <c r="FM58" s="195"/>
      <c r="FN58" s="195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95"/>
      <c r="GU58" s="195"/>
      <c r="GV58" s="195"/>
      <c r="GW58" s="195"/>
      <c r="GX58" s="195"/>
      <c r="GY58" s="195"/>
      <c r="GZ58" s="195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97" customFormat="true" ht="27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95"/>
      <c r="L59" s="195"/>
      <c r="M59" s="195"/>
      <c r="N59" s="195"/>
      <c r="O59" s="195"/>
      <c r="P59" s="195"/>
      <c r="Q59" s="195"/>
      <c r="T59" s="195"/>
      <c r="U59" s="195"/>
      <c r="V59" s="195"/>
      <c r="W59" s="195"/>
      <c r="X59" s="195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95"/>
      <c r="AX59" s="195"/>
      <c r="AY59" s="195"/>
      <c r="BF59" s="195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95"/>
      <c r="CZ59" s="195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95"/>
      <c r="EA59" s="195"/>
      <c r="EB59" s="195"/>
      <c r="EC59" s="195"/>
      <c r="EG59" s="195"/>
      <c r="EH59" s="195"/>
      <c r="EI59" s="195"/>
      <c r="EJ59" s="195"/>
      <c r="EK59" s="195"/>
      <c r="EL59" s="195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95"/>
      <c r="FI59" s="195"/>
      <c r="FJ59" s="195"/>
      <c r="FK59" s="195"/>
      <c r="FL59" s="195"/>
      <c r="FM59" s="195"/>
      <c r="FN59" s="195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95"/>
      <c r="GU59" s="195"/>
      <c r="GV59" s="195"/>
      <c r="GW59" s="195"/>
      <c r="GX59" s="195"/>
      <c r="GY59" s="195"/>
      <c r="GZ59" s="195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97" customFormat="true" ht="27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95"/>
      <c r="L60" s="195"/>
      <c r="M60" s="195"/>
      <c r="N60" s="195"/>
      <c r="O60" s="195"/>
      <c r="P60" s="195"/>
      <c r="Q60" s="195"/>
      <c r="T60" s="195"/>
      <c r="U60" s="195"/>
      <c r="V60" s="195"/>
      <c r="W60" s="195"/>
      <c r="X60" s="195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95"/>
      <c r="AX60" s="195"/>
      <c r="AY60" s="195"/>
      <c r="BF60" s="195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95"/>
      <c r="CZ60" s="195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95"/>
      <c r="EA60" s="195"/>
      <c r="EB60" s="195"/>
      <c r="EC60" s="195"/>
      <c r="EG60" s="195"/>
      <c r="EH60" s="195"/>
      <c r="EI60" s="195"/>
      <c r="EJ60" s="195"/>
      <c r="EK60" s="195"/>
      <c r="EL60" s="195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95"/>
      <c r="FI60" s="195"/>
      <c r="FJ60" s="195"/>
      <c r="FK60" s="195"/>
      <c r="FL60" s="195"/>
      <c r="FM60" s="195"/>
      <c r="FN60" s="195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95"/>
      <c r="GU60" s="195"/>
      <c r="GV60" s="195"/>
      <c r="GW60" s="195"/>
      <c r="GX60" s="195"/>
      <c r="GY60" s="195"/>
      <c r="GZ60" s="195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97" customFormat="true" ht="27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95"/>
      <c r="L61" s="195"/>
      <c r="M61" s="195"/>
      <c r="N61" s="195"/>
      <c r="O61" s="195"/>
      <c r="P61" s="195"/>
      <c r="Q61" s="195"/>
      <c r="T61" s="195"/>
      <c r="U61" s="195"/>
      <c r="V61" s="195"/>
      <c r="W61" s="195"/>
      <c r="X61" s="195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95"/>
      <c r="AX61" s="195"/>
      <c r="AY61" s="195"/>
      <c r="BF61" s="195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95"/>
      <c r="CZ61" s="195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95"/>
      <c r="EA61" s="195"/>
      <c r="EB61" s="195"/>
      <c r="EC61" s="195"/>
      <c r="EG61" s="195"/>
      <c r="EH61" s="195"/>
      <c r="EI61" s="195"/>
      <c r="EJ61" s="195"/>
      <c r="EK61" s="195"/>
      <c r="EL61" s="195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95"/>
      <c r="FI61" s="195"/>
      <c r="FJ61" s="195"/>
      <c r="FK61" s="195"/>
      <c r="FL61" s="195"/>
      <c r="FM61" s="195"/>
      <c r="FN61" s="195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95"/>
      <c r="GU61" s="195"/>
      <c r="GV61" s="195"/>
      <c r="GW61" s="195"/>
      <c r="GX61" s="195"/>
      <c r="GY61" s="195"/>
      <c r="GZ61" s="195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97" customFormat="true" ht="27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95"/>
      <c r="L62" s="195"/>
      <c r="M62" s="195"/>
      <c r="N62" s="195"/>
      <c r="O62" s="195"/>
      <c r="P62" s="195"/>
      <c r="Q62" s="195"/>
      <c r="T62" s="195"/>
      <c r="U62" s="195"/>
      <c r="V62" s="195"/>
      <c r="W62" s="195"/>
      <c r="X62" s="195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95"/>
      <c r="AX62" s="195"/>
      <c r="AY62" s="195"/>
      <c r="BF62" s="195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95"/>
      <c r="CZ62" s="195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95"/>
      <c r="EA62" s="195"/>
      <c r="EB62" s="195"/>
      <c r="EC62" s="195"/>
      <c r="EG62" s="195"/>
      <c r="EH62" s="195"/>
      <c r="EI62" s="195"/>
      <c r="EJ62" s="195"/>
      <c r="EK62" s="195"/>
      <c r="EL62" s="195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95"/>
      <c r="FI62" s="195"/>
      <c r="FJ62" s="195"/>
      <c r="FK62" s="195"/>
      <c r="FL62" s="195"/>
      <c r="FM62" s="195"/>
      <c r="FN62" s="195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95"/>
      <c r="GU62" s="195"/>
      <c r="GV62" s="195"/>
      <c r="GW62" s="195"/>
      <c r="GX62" s="195"/>
      <c r="GY62" s="195"/>
      <c r="GZ62" s="195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97" customFormat="true" ht="27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95"/>
      <c r="L63" s="195"/>
      <c r="M63" s="195"/>
      <c r="N63" s="195"/>
      <c r="O63" s="195"/>
      <c r="P63" s="195"/>
      <c r="Q63" s="195"/>
      <c r="T63" s="195"/>
      <c r="U63" s="195"/>
      <c r="V63" s="195"/>
      <c r="W63" s="195"/>
      <c r="X63" s="195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95"/>
      <c r="AX63" s="195"/>
      <c r="AY63" s="195"/>
      <c r="BF63" s="195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95"/>
      <c r="CZ63" s="195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95"/>
      <c r="EA63" s="195"/>
      <c r="EB63" s="195"/>
      <c r="EC63" s="195"/>
      <c r="EG63" s="195"/>
      <c r="EH63" s="195"/>
      <c r="EI63" s="195"/>
      <c r="EJ63" s="195"/>
      <c r="EK63" s="195"/>
      <c r="EL63" s="195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95"/>
      <c r="FI63" s="195"/>
      <c r="FJ63" s="195"/>
      <c r="FK63" s="195"/>
      <c r="FL63" s="195"/>
      <c r="FM63" s="195"/>
      <c r="FN63" s="195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95"/>
      <c r="GU63" s="195"/>
      <c r="GV63" s="195"/>
      <c r="GW63" s="195"/>
      <c r="GX63" s="195"/>
      <c r="GY63" s="195"/>
      <c r="GZ63" s="195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97" customFormat="true" ht="27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95"/>
      <c r="L64" s="195"/>
      <c r="M64" s="195"/>
      <c r="N64" s="195"/>
      <c r="O64" s="195"/>
      <c r="P64" s="195"/>
      <c r="Q64" s="196"/>
      <c r="T64" s="195"/>
      <c r="U64" s="195"/>
      <c r="V64" s="195"/>
      <c r="W64" s="195"/>
      <c r="X64" s="195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95"/>
      <c r="AX64" s="195"/>
      <c r="AY64" s="195"/>
      <c r="BF64" s="195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95"/>
      <c r="CZ64" s="195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95"/>
      <c r="EA64" s="195"/>
      <c r="EB64" s="195"/>
      <c r="EC64" s="195"/>
      <c r="EG64" s="195"/>
      <c r="EH64" s="195"/>
      <c r="EI64" s="195"/>
      <c r="EJ64" s="195"/>
      <c r="EK64" s="195"/>
      <c r="EL64" s="195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95"/>
      <c r="FI64" s="195"/>
      <c r="FJ64" s="195"/>
      <c r="FK64" s="195"/>
      <c r="FL64" s="195"/>
      <c r="FM64" s="195"/>
      <c r="FN64" s="195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95"/>
      <c r="GU64" s="195"/>
      <c r="GV64" s="195"/>
      <c r="GW64" s="195"/>
      <c r="GX64" s="195"/>
      <c r="GY64" s="195"/>
      <c r="GZ64" s="195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97" customFormat="true" ht="27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95"/>
      <c r="L65" s="195"/>
      <c r="M65" s="195"/>
      <c r="N65" s="195"/>
      <c r="O65" s="195"/>
      <c r="P65" s="195"/>
      <c r="Q65" s="195"/>
      <c r="T65" s="195"/>
      <c r="U65" s="195"/>
      <c r="V65" s="195"/>
      <c r="W65" s="195"/>
      <c r="X65" s="195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95"/>
      <c r="AX65" s="195"/>
      <c r="AY65" s="195"/>
      <c r="BF65" s="195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95"/>
      <c r="CZ65" s="195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95"/>
      <c r="EA65" s="195"/>
      <c r="EB65" s="195"/>
      <c r="EC65" s="195"/>
      <c r="EG65" s="195"/>
      <c r="EH65" s="195"/>
      <c r="EI65" s="195"/>
      <c r="EJ65" s="195"/>
      <c r="EK65" s="195"/>
      <c r="EL65" s="195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95"/>
      <c r="FI65" s="195"/>
      <c r="FJ65" s="195"/>
      <c r="FK65" s="195"/>
      <c r="FL65" s="195"/>
      <c r="FM65" s="195"/>
      <c r="FN65" s="195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95"/>
      <c r="GU65" s="195"/>
      <c r="GV65" s="195"/>
      <c r="GW65" s="195"/>
      <c r="GX65" s="195"/>
      <c r="GY65" s="195"/>
      <c r="GZ65" s="195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97" customFormat="true" ht="27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95"/>
      <c r="L66" s="195"/>
      <c r="M66" s="195"/>
      <c r="N66" s="195"/>
      <c r="O66" s="195"/>
      <c r="P66" s="195"/>
      <c r="Q66" s="198"/>
      <c r="T66" s="195"/>
      <c r="U66" s="195"/>
      <c r="V66" s="195"/>
      <c r="W66" s="195"/>
      <c r="X66" s="195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95"/>
      <c r="AX66" s="195"/>
      <c r="AY66" s="195"/>
      <c r="BF66" s="195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95"/>
      <c r="CZ66" s="195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95"/>
      <c r="EA66" s="195"/>
      <c r="EB66" s="195"/>
      <c r="EC66" s="195"/>
      <c r="EG66" s="195"/>
      <c r="EH66" s="195"/>
      <c r="EI66" s="195"/>
      <c r="EJ66" s="195"/>
      <c r="EK66" s="195"/>
      <c r="EL66" s="195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95"/>
      <c r="FI66" s="195"/>
      <c r="FJ66" s="195"/>
      <c r="FK66" s="195"/>
      <c r="FL66" s="195"/>
      <c r="FM66" s="195"/>
      <c r="FN66" s="195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95"/>
      <c r="GU66" s="195"/>
      <c r="GV66" s="195"/>
      <c r="GW66" s="195"/>
      <c r="GX66" s="195"/>
      <c r="GY66" s="195"/>
      <c r="GZ66" s="195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197" customFormat="true" ht="27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95"/>
      <c r="L67" s="195"/>
      <c r="M67" s="195"/>
      <c r="N67" s="195"/>
      <c r="O67" s="195"/>
      <c r="P67" s="195"/>
      <c r="Q67" s="195"/>
      <c r="T67" s="195"/>
      <c r="U67" s="195"/>
      <c r="V67" s="195"/>
      <c r="W67" s="195"/>
      <c r="X67" s="195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95"/>
      <c r="AX67" s="195"/>
      <c r="AY67" s="195"/>
      <c r="BF67" s="195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95"/>
      <c r="CZ67" s="195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95"/>
      <c r="EA67" s="195"/>
      <c r="EB67" s="195"/>
      <c r="EC67" s="195"/>
      <c r="EG67" s="195"/>
      <c r="EH67" s="195"/>
      <c r="EI67" s="195"/>
      <c r="EJ67" s="195"/>
      <c r="EK67" s="195"/>
      <c r="EL67" s="195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95"/>
      <c r="FI67" s="195"/>
      <c r="FJ67" s="195"/>
      <c r="FK67" s="195"/>
      <c r="FL67" s="195"/>
      <c r="FM67" s="195"/>
      <c r="FN67" s="195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95"/>
      <c r="GU67" s="195"/>
      <c r="GV67" s="195"/>
      <c r="GW67" s="195"/>
      <c r="GX67" s="195"/>
      <c r="GY67" s="195"/>
      <c r="GZ67" s="195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197" customFormat="true" ht="27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95"/>
      <c r="L68" s="195"/>
      <c r="M68" s="195"/>
      <c r="N68" s="195"/>
      <c r="O68" s="195"/>
      <c r="P68" s="195"/>
      <c r="Q68" s="195"/>
      <c r="T68" s="195"/>
      <c r="U68" s="195"/>
      <c r="V68" s="195"/>
      <c r="W68" s="195"/>
      <c r="X68" s="195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95"/>
      <c r="AX68" s="195"/>
      <c r="AY68" s="195"/>
      <c r="BF68" s="195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95"/>
      <c r="CZ68" s="195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95"/>
      <c r="EA68" s="195"/>
      <c r="EB68" s="195"/>
      <c r="EC68" s="195"/>
      <c r="EG68" s="195"/>
      <c r="EH68" s="195"/>
      <c r="EI68" s="195"/>
      <c r="EJ68" s="195"/>
      <c r="EK68" s="195"/>
      <c r="EL68" s="195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95"/>
      <c r="FI68" s="195"/>
      <c r="FJ68" s="195"/>
      <c r="FK68" s="195"/>
      <c r="FL68" s="195"/>
      <c r="FM68" s="195"/>
      <c r="FN68" s="195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95"/>
      <c r="GU68" s="195"/>
      <c r="GV68" s="195"/>
      <c r="GW68" s="195"/>
      <c r="GX68" s="195"/>
      <c r="GY68" s="195"/>
      <c r="GZ68" s="195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197" customFormat="true" ht="27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95"/>
      <c r="L69" s="195"/>
      <c r="M69" s="195"/>
      <c r="N69" s="195"/>
      <c r="O69" s="195"/>
      <c r="P69" s="195"/>
      <c r="Q69" s="195"/>
      <c r="T69" s="195"/>
      <c r="U69" s="195"/>
      <c r="V69" s="195"/>
      <c r="W69" s="195"/>
      <c r="X69" s="195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95"/>
      <c r="AX69" s="195"/>
      <c r="AY69" s="195"/>
      <c r="BF69" s="195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95"/>
      <c r="CZ69" s="195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95"/>
      <c r="EA69" s="195"/>
      <c r="EB69" s="195"/>
      <c r="EC69" s="195"/>
      <c r="EG69" s="195"/>
      <c r="EH69" s="195"/>
      <c r="EI69" s="195"/>
      <c r="EJ69" s="195"/>
      <c r="EK69" s="195"/>
      <c r="EL69" s="195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95"/>
      <c r="FI69" s="195"/>
      <c r="FJ69" s="195"/>
      <c r="FK69" s="195"/>
      <c r="FL69" s="195"/>
      <c r="FM69" s="195"/>
      <c r="FN69" s="195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95"/>
      <c r="GU69" s="195"/>
      <c r="GV69" s="195"/>
      <c r="GW69" s="195"/>
      <c r="GX69" s="195"/>
      <c r="GY69" s="195"/>
      <c r="GZ69" s="195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197" customFormat="true" ht="27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95"/>
      <c r="L70" s="195"/>
      <c r="M70" s="195"/>
      <c r="N70" s="195"/>
      <c r="O70" s="195"/>
      <c r="P70" s="195"/>
      <c r="Q70" s="195"/>
      <c r="T70" s="195"/>
      <c r="U70" s="195"/>
      <c r="V70" s="195"/>
      <c r="W70" s="195"/>
      <c r="X70" s="195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95"/>
      <c r="AX70" s="195"/>
      <c r="AY70" s="195"/>
      <c r="BF70" s="195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95"/>
      <c r="CZ70" s="195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95"/>
      <c r="EA70" s="195"/>
      <c r="EB70" s="195"/>
      <c r="EC70" s="195"/>
      <c r="EG70" s="195"/>
      <c r="EH70" s="195"/>
      <c r="EI70" s="195"/>
      <c r="EJ70" s="195"/>
      <c r="EK70" s="195"/>
      <c r="EL70" s="195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95"/>
      <c r="FI70" s="195"/>
      <c r="FJ70" s="195"/>
      <c r="FK70" s="195"/>
      <c r="FL70" s="195"/>
      <c r="FM70" s="195"/>
      <c r="FN70" s="195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95"/>
      <c r="GU70" s="195"/>
      <c r="GV70" s="195"/>
      <c r="GW70" s="195"/>
      <c r="GX70" s="195"/>
      <c r="GY70" s="195"/>
      <c r="GZ70" s="195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197" customFormat="true" ht="27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95"/>
      <c r="L71" s="195"/>
      <c r="M71" s="195"/>
      <c r="N71" s="195"/>
      <c r="O71" s="195"/>
      <c r="P71" s="195"/>
      <c r="Q71" s="195"/>
      <c r="T71" s="195"/>
      <c r="U71" s="195"/>
      <c r="V71" s="195"/>
      <c r="W71" s="195"/>
      <c r="X71" s="195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95"/>
      <c r="AX71" s="195"/>
      <c r="AY71" s="195"/>
      <c r="BF71" s="195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95"/>
      <c r="CZ71" s="195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95"/>
      <c r="EA71" s="195"/>
      <c r="EB71" s="195"/>
      <c r="EC71" s="195"/>
      <c r="EG71" s="195"/>
      <c r="EH71" s="195"/>
      <c r="EI71" s="195"/>
      <c r="EJ71" s="195"/>
      <c r="EK71" s="195"/>
      <c r="EL71" s="195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95"/>
      <c r="FI71" s="195"/>
      <c r="FJ71" s="195"/>
      <c r="FK71" s="195"/>
      <c r="FL71" s="195"/>
      <c r="FM71" s="195"/>
      <c r="FN71" s="195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95"/>
      <c r="GU71" s="195"/>
      <c r="GV71" s="195"/>
      <c r="GW71" s="195"/>
      <c r="GX71" s="195"/>
      <c r="GY71" s="195"/>
      <c r="GZ71" s="195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197" customFormat="true" ht="27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95"/>
      <c r="L72" s="195"/>
      <c r="M72" s="195"/>
      <c r="N72" s="195"/>
      <c r="O72" s="195"/>
      <c r="P72" s="195"/>
      <c r="Q72" s="195"/>
      <c r="T72" s="195"/>
      <c r="U72" s="195"/>
      <c r="V72" s="195"/>
      <c r="W72" s="195"/>
      <c r="X72" s="195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95"/>
      <c r="AX72" s="195"/>
      <c r="AY72" s="195"/>
      <c r="BF72" s="195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95"/>
      <c r="CZ72" s="195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95"/>
      <c r="EA72" s="195"/>
      <c r="EB72" s="195"/>
      <c r="EC72" s="195"/>
      <c r="EG72" s="195"/>
      <c r="EH72" s="195"/>
      <c r="EI72" s="195"/>
      <c r="EJ72" s="195"/>
      <c r="EK72" s="195"/>
      <c r="EL72" s="195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95"/>
      <c r="FI72" s="195"/>
      <c r="FJ72" s="195"/>
      <c r="FK72" s="195"/>
      <c r="FL72" s="195"/>
      <c r="FM72" s="195"/>
      <c r="FN72" s="195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95"/>
      <c r="GU72" s="195"/>
      <c r="GV72" s="195"/>
      <c r="GW72" s="195"/>
      <c r="GX72" s="195"/>
      <c r="GY72" s="195"/>
      <c r="GZ72" s="195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197" customFormat="true" ht="27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95"/>
      <c r="L73" s="195"/>
      <c r="M73" s="195"/>
      <c r="N73" s="195"/>
      <c r="O73" s="195"/>
      <c r="P73" s="195"/>
      <c r="Q73" s="195"/>
      <c r="T73" s="195"/>
      <c r="U73" s="195"/>
      <c r="V73" s="195"/>
      <c r="W73" s="195"/>
      <c r="X73" s="195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95"/>
      <c r="AX73" s="195"/>
      <c r="AY73" s="195"/>
      <c r="BF73" s="195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95"/>
      <c r="CZ73" s="195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95"/>
      <c r="EA73" s="195"/>
      <c r="EB73" s="195"/>
      <c r="EC73" s="195"/>
      <c r="EG73" s="195"/>
      <c r="EH73" s="195"/>
      <c r="EI73" s="195"/>
      <c r="EJ73" s="195"/>
      <c r="EK73" s="195"/>
      <c r="EL73" s="195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95"/>
      <c r="FI73" s="195"/>
      <c r="FJ73" s="195"/>
      <c r="FK73" s="195"/>
      <c r="FL73" s="195"/>
      <c r="FM73" s="195"/>
      <c r="FN73" s="195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95"/>
      <c r="GU73" s="195"/>
      <c r="GV73" s="195"/>
      <c r="GW73" s="195"/>
      <c r="GX73" s="195"/>
      <c r="GY73" s="195"/>
      <c r="GZ73" s="195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197" customFormat="true" ht="27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95"/>
      <c r="L74" s="195"/>
      <c r="M74" s="195"/>
      <c r="N74" s="195"/>
      <c r="O74" s="195"/>
      <c r="P74" s="195"/>
      <c r="Q74" s="195"/>
      <c r="T74" s="195"/>
      <c r="U74" s="195"/>
      <c r="V74" s="195"/>
      <c r="W74" s="195"/>
      <c r="X74" s="195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95"/>
      <c r="AX74" s="195"/>
      <c r="AY74" s="195"/>
      <c r="BF74" s="195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95"/>
      <c r="CZ74" s="195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95"/>
      <c r="EA74" s="195"/>
      <c r="EB74" s="195"/>
      <c r="EC74" s="195"/>
      <c r="EG74" s="195"/>
      <c r="EH74" s="195"/>
      <c r="EI74" s="195"/>
      <c r="EJ74" s="195"/>
      <c r="EK74" s="195"/>
      <c r="EL74" s="195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95"/>
      <c r="FI74" s="195"/>
      <c r="FJ74" s="195"/>
      <c r="FK74" s="195"/>
      <c r="FL74" s="195"/>
      <c r="FM74" s="195"/>
      <c r="FN74" s="195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95"/>
      <c r="GU74" s="195"/>
      <c r="GV74" s="195"/>
      <c r="GW74" s="195"/>
      <c r="GX74" s="195"/>
      <c r="GY74" s="195"/>
      <c r="GZ74" s="195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s="197" customFormat="true" ht="27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95"/>
      <c r="L75" s="195"/>
      <c r="M75" s="195"/>
      <c r="N75" s="195"/>
      <c r="O75" s="195"/>
      <c r="P75" s="195"/>
      <c r="Q75" s="195"/>
      <c r="T75" s="195"/>
      <c r="U75" s="195"/>
      <c r="V75" s="195"/>
      <c r="W75" s="195"/>
      <c r="X75" s="195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95"/>
      <c r="AX75" s="195"/>
      <c r="AY75" s="195"/>
      <c r="BF75" s="195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1"/>
      <c r="BZ75" s="1"/>
      <c r="CA75" s="1"/>
      <c r="CB75" s="1"/>
      <c r="CC75" s="1"/>
      <c r="CD75" s="1"/>
      <c r="CE75" s="1"/>
      <c r="CF75" s="1"/>
      <c r="CG75" s="1"/>
      <c r="CH75" s="1"/>
      <c r="CY75" s="195"/>
      <c r="CZ75" s="195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1"/>
      <c r="DL75" s="1"/>
      <c r="DM75" s="1"/>
      <c r="DN75" s="1"/>
      <c r="DO75" s="1"/>
      <c r="DP75" s="1"/>
      <c r="DQ75" s="1"/>
      <c r="DR75" s="1"/>
      <c r="DS75" s="1"/>
      <c r="DT75" s="1"/>
      <c r="DZ75" s="195"/>
      <c r="EA75" s="195"/>
      <c r="EB75" s="195"/>
      <c r="EC75" s="195"/>
      <c r="EG75" s="195"/>
      <c r="EH75" s="195"/>
      <c r="EI75" s="195"/>
      <c r="EJ75" s="195"/>
      <c r="EK75" s="195"/>
      <c r="EL75" s="195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1"/>
      <c r="EX75" s="1"/>
      <c r="EY75" s="1"/>
      <c r="EZ75" s="1"/>
      <c r="FA75" s="1"/>
      <c r="FB75" s="1"/>
      <c r="FC75" s="1"/>
      <c r="FD75" s="1"/>
      <c r="FE75" s="1"/>
      <c r="FF75" s="1"/>
      <c r="FH75" s="195"/>
      <c r="FI75" s="195"/>
      <c r="FJ75" s="195"/>
      <c r="FK75" s="195"/>
      <c r="FL75" s="195"/>
      <c r="FM75" s="195"/>
      <c r="FN75" s="195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1"/>
      <c r="GJ75" s="1"/>
      <c r="GK75" s="1"/>
      <c r="GL75" s="1"/>
      <c r="GM75" s="1"/>
      <c r="GN75" s="1"/>
      <c r="GO75" s="1"/>
      <c r="GP75" s="1"/>
      <c r="GQ75" s="1"/>
      <c r="GR75" s="1"/>
      <c r="GT75" s="195"/>
      <c r="GU75" s="195"/>
      <c r="GV75" s="195"/>
      <c r="GW75" s="195"/>
      <c r="GX75" s="195"/>
      <c r="GY75" s="195"/>
      <c r="GZ75" s="195"/>
      <c r="HK75" s="3"/>
      <c r="HL75" s="3"/>
      <c r="HM75" s="3"/>
      <c r="HN75" s="3"/>
      <c r="HO75" s="3"/>
      <c r="HP75" s="3"/>
      <c r="HQ75" s="3"/>
      <c r="HR75" s="3"/>
      <c r="HS75" s="3"/>
      <c r="HT75" s="3"/>
    </row>
    <row r="76" customFormat="false" ht="27.95" hidden="false" customHeight="true" outlineLevel="0" collapsed="false"/>
    <row r="77" customFormat="false" ht="27.95" hidden="false" customHeight="true" outlineLevel="0" collapsed="false"/>
    <row r="78" customFormat="false" ht="27.95" hidden="false" customHeight="true" outlineLevel="0" collapsed="false"/>
    <row r="79" customFormat="false" ht="27.95" hidden="false" customHeight="true" outlineLevel="0" collapsed="false"/>
    <row r="80" customFormat="false" ht="27.95" hidden="false" customHeight="true" outlineLevel="0" collapsed="false"/>
    <row r="81" customFormat="false" ht="27.95" hidden="false" customHeight="true" outlineLevel="0" collapsed="false"/>
    <row r="82" customFormat="false" ht="27.95" hidden="false" customHeight="true" outlineLevel="0" collapsed="false"/>
    <row r="83" customFormat="false" ht="27.95" hidden="false" customHeight="true" outlineLevel="0" collapsed="false"/>
    <row r="84" customFormat="false" ht="27.95" hidden="false" customHeight="true" outlineLevel="0" collapsed="false"/>
    <row r="85" customFormat="false" ht="27.95" hidden="false" customHeight="true" outlineLevel="0" collapsed="false"/>
    <row r="86" customFormat="false" ht="27.95" hidden="false" customHeight="true" outlineLevel="0" collapsed="false"/>
    <row r="87" customFormat="false" ht="27.95" hidden="false" customHeight="true" outlineLevel="0" collapsed="false"/>
    <row r="88" customFormat="false" ht="27.95" hidden="false" customHeight="true" outlineLevel="0" collapsed="false"/>
    <row r="89" customFormat="false" ht="27.95" hidden="false" customHeight="true" outlineLevel="0" collapsed="false"/>
    <row r="90" customFormat="false" ht="27.95" hidden="false" customHeight="true" outlineLevel="0" collapsed="false"/>
    <row r="91" customFormat="false" ht="27.95" hidden="false" customHeight="true" outlineLevel="0" collapsed="false"/>
    <row r="92" customFormat="false" ht="27.95" hidden="false" customHeight="true" outlineLevel="0" collapsed="false"/>
    <row r="93" customFormat="false" ht="27.95" hidden="false" customHeight="true" outlineLevel="0" collapsed="false"/>
    <row r="94" customFormat="false" ht="27.95" hidden="false" customHeight="true" outlineLevel="0" collapsed="false"/>
    <row r="95" customFormat="false" ht="27.95" hidden="false" customHeight="true" outlineLevel="0" collapsed="false"/>
    <row r="96" customFormat="false" ht="27.95" hidden="false" customHeight="true" outlineLevel="0" collapsed="false"/>
    <row r="97" customFormat="false" ht="27.95" hidden="false" customHeight="true" outlineLevel="0" collapsed="false"/>
    <row r="98" customFormat="false" ht="27.95" hidden="false" customHeight="true" outlineLevel="0" collapsed="false"/>
    <row r="99" customFormat="false" ht="27.95" hidden="false" customHeight="true" outlineLevel="0" collapsed="false"/>
    <row r="100" customFormat="false" ht="27.95" hidden="false" customHeight="true" outlineLevel="0" collapsed="false"/>
    <row r="101" customFormat="false" ht="27.95" hidden="false" customHeight="true" outlineLevel="0" collapsed="false"/>
    <row r="102" customFormat="false" ht="27.95" hidden="false" customHeight="true" outlineLevel="0" collapsed="false"/>
  </sheetData>
  <mergeCells count="348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C14:J14"/>
    <mergeCell ref="AC14:AJ14"/>
    <mergeCell ref="AO14:AV14"/>
    <mergeCell ref="BO14:BV14"/>
    <mergeCell ref="CA14:CH14"/>
    <mergeCell ref="DA14:DH14"/>
    <mergeCell ref="DM14:DT14"/>
    <mergeCell ref="EM14:ET14"/>
    <mergeCell ref="EY14:FF14"/>
    <mergeCell ref="FY14:GF14"/>
    <mergeCell ref="GK14:GR14"/>
    <mergeCell ref="HK14:HR14"/>
    <mergeCell ref="C15:J15"/>
    <mergeCell ref="AC15:AJ15"/>
    <mergeCell ref="AO15:AV15"/>
    <mergeCell ref="BO15:BV15"/>
    <mergeCell ref="CA15:CH15"/>
    <mergeCell ref="DA15:DH15"/>
    <mergeCell ref="DM15:DT15"/>
    <mergeCell ref="EM15:ET15"/>
    <mergeCell ref="EY15:FF15"/>
    <mergeCell ref="FY15:GF15"/>
    <mergeCell ref="GK15:GR15"/>
    <mergeCell ref="HK15:HR15"/>
    <mergeCell ref="C16:J16"/>
    <mergeCell ref="AC16:AJ16"/>
    <mergeCell ref="AO16:AV16"/>
    <mergeCell ref="BO16:BV16"/>
    <mergeCell ref="CA16:CH16"/>
    <mergeCell ref="DA16:DH16"/>
    <mergeCell ref="DM16:DT16"/>
    <mergeCell ref="EM16:ET16"/>
    <mergeCell ref="EY16:FF16"/>
    <mergeCell ref="FY16:GF16"/>
    <mergeCell ref="GK16:GR16"/>
    <mergeCell ref="HK16:HR16"/>
    <mergeCell ref="C17:J17"/>
    <mergeCell ref="AC17:AJ17"/>
    <mergeCell ref="AO17:AV17"/>
    <mergeCell ref="BO17:BV17"/>
    <mergeCell ref="CA17:CH17"/>
    <mergeCell ref="DA17:DH17"/>
    <mergeCell ref="DM17:DT17"/>
    <mergeCell ref="EM17:ET17"/>
    <mergeCell ref="EY17:FF17"/>
    <mergeCell ref="FY17:GF17"/>
    <mergeCell ref="GK17:GR17"/>
    <mergeCell ref="HK17:HR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C19:J19"/>
    <mergeCell ref="AC19:AJ19"/>
    <mergeCell ref="AO19:AV19"/>
    <mergeCell ref="BO19:BV19"/>
    <mergeCell ref="CA19:CH19"/>
    <mergeCell ref="DA19:DH19"/>
    <mergeCell ref="DM19:DT19"/>
    <mergeCell ref="EM19:ET19"/>
    <mergeCell ref="EY19:FF19"/>
    <mergeCell ref="FY19:GF19"/>
    <mergeCell ref="GK19:GR19"/>
    <mergeCell ref="HK19:HR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A21:J21"/>
    <mergeCell ref="AC21:AL21"/>
    <mergeCell ref="AM21:AV21"/>
    <mergeCell ref="BO21:BX21"/>
    <mergeCell ref="BY21:CH21"/>
    <mergeCell ref="DA21:DJ21"/>
    <mergeCell ref="DK21:DT21"/>
    <mergeCell ref="EM21:EV21"/>
    <mergeCell ref="EW21:FF21"/>
    <mergeCell ref="FY21:GH21"/>
    <mergeCell ref="GI21:GR21"/>
    <mergeCell ref="HK21:HT21"/>
    <mergeCell ref="B22:J22"/>
    <mergeCell ref="AC22:AK22"/>
    <mergeCell ref="AN22:AV22"/>
    <mergeCell ref="BO22:BW22"/>
    <mergeCell ref="BZ22:CH22"/>
    <mergeCell ref="DA22:DI22"/>
    <mergeCell ref="DL22:DT22"/>
    <mergeCell ref="EM22:EU22"/>
    <mergeCell ref="EX22:FF22"/>
    <mergeCell ref="FY22:GG22"/>
    <mergeCell ref="GJ22:GR22"/>
    <mergeCell ref="HK22:HS22"/>
    <mergeCell ref="B23:J23"/>
    <mergeCell ref="AC23:AK23"/>
    <mergeCell ref="AN23:AV23"/>
    <mergeCell ref="BO23:BW23"/>
    <mergeCell ref="BZ23:CH23"/>
    <mergeCell ref="DA23:DI23"/>
    <mergeCell ref="DL23:DT23"/>
    <mergeCell ref="EM23:EU23"/>
    <mergeCell ref="EX23:FF23"/>
    <mergeCell ref="FY23:GG23"/>
    <mergeCell ref="GJ23:GR23"/>
    <mergeCell ref="HK23:HS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  <mergeCell ref="B25:J25"/>
    <mergeCell ref="AC25:AK25"/>
    <mergeCell ref="AN25:AV25"/>
    <mergeCell ref="BO25:BW25"/>
    <mergeCell ref="BZ25:CH25"/>
    <mergeCell ref="DA25:DI25"/>
    <mergeCell ref="DL25:DT25"/>
    <mergeCell ref="EM25:EU25"/>
    <mergeCell ref="EX25:FF25"/>
    <mergeCell ref="FY25:GG25"/>
    <mergeCell ref="GJ25:GR25"/>
    <mergeCell ref="HK25:HS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K27:HS27"/>
    <mergeCell ref="A28:J28"/>
    <mergeCell ref="AC28:AL28"/>
    <mergeCell ref="AM28:AV28"/>
    <mergeCell ref="BO28:BX28"/>
    <mergeCell ref="BY28:CH28"/>
    <mergeCell ref="DA28:DJ28"/>
    <mergeCell ref="DK28:DT28"/>
    <mergeCell ref="EM28:EV28"/>
    <mergeCell ref="EW28:FF28"/>
    <mergeCell ref="FY28:GH28"/>
    <mergeCell ref="GI28:GR28"/>
    <mergeCell ref="HK28:HT28"/>
    <mergeCell ref="B29:J29"/>
    <mergeCell ref="AC29:AK29"/>
    <mergeCell ref="AN29:AV29"/>
    <mergeCell ref="BO29:BW29"/>
    <mergeCell ref="BZ29:CH29"/>
    <mergeCell ref="DA29:DI29"/>
    <mergeCell ref="DL29:DT29"/>
    <mergeCell ref="EM29:EU29"/>
    <mergeCell ref="EX29:FF29"/>
    <mergeCell ref="FY29:GG29"/>
    <mergeCell ref="GJ29:GR29"/>
    <mergeCell ref="HK29:HS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K30:HS30"/>
    <mergeCell ref="B31:J31"/>
    <mergeCell ref="AC31:AK31"/>
    <mergeCell ref="AN31:AV31"/>
    <mergeCell ref="BO31:BW31"/>
    <mergeCell ref="BZ31:CH31"/>
    <mergeCell ref="DA31:DI31"/>
    <mergeCell ref="DL31:DT31"/>
    <mergeCell ref="EM31:EU31"/>
    <mergeCell ref="EX31:FF31"/>
    <mergeCell ref="FY31:GG31"/>
    <mergeCell ref="GJ31:GR31"/>
    <mergeCell ref="HK31:HS31"/>
    <mergeCell ref="B32:J32"/>
    <mergeCell ref="AC32:AK32"/>
    <mergeCell ref="AN32:AV32"/>
    <mergeCell ref="BO32:BW32"/>
    <mergeCell ref="BZ32:CH32"/>
    <mergeCell ref="DA32:DI32"/>
    <mergeCell ref="DL32:DT32"/>
    <mergeCell ref="EM32:EU32"/>
    <mergeCell ref="EX32:FF32"/>
    <mergeCell ref="FY32:GG32"/>
    <mergeCell ref="GJ32:GR32"/>
    <mergeCell ref="HK32:HS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K33:HS33"/>
    <mergeCell ref="B34:J34"/>
    <mergeCell ref="AC34:AK34"/>
    <mergeCell ref="AN34:AV34"/>
    <mergeCell ref="BO34:BW34"/>
    <mergeCell ref="BZ34:CH34"/>
    <mergeCell ref="DA34:DI34"/>
    <mergeCell ref="DL34:DT34"/>
    <mergeCell ref="EM34:EU34"/>
    <mergeCell ref="EX34:FF34"/>
    <mergeCell ref="FY34:GG34"/>
    <mergeCell ref="GJ34:GR34"/>
    <mergeCell ref="HK34:HS3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J10" activeCellId="0" sqref="HJ10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6"/>
      <c r="V1" s="5"/>
      <c r="W1" s="5"/>
      <c r="X1" s="5"/>
      <c r="Y1" s="5"/>
      <c r="Z1" s="5"/>
      <c r="AA1" s="5"/>
      <c r="AB1" s="5"/>
      <c r="AC1" s="6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</row>
    <row r="3" s="10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9" t="s">
        <v>3</v>
      </c>
      <c r="U3" s="9"/>
      <c r="V3" s="5"/>
      <c r="W3" s="5"/>
      <c r="X3" s="5"/>
      <c r="Y3" s="5"/>
      <c r="Z3" s="5"/>
      <c r="AA3" s="5"/>
      <c r="AB3" s="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9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9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9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9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9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1" t="s">
        <v>6</v>
      </c>
      <c r="T4" s="5"/>
      <c r="U4" s="5"/>
      <c r="V4" s="5"/>
      <c r="W4" s="5"/>
      <c r="X4" s="5"/>
      <c r="Y4" s="5"/>
      <c r="Z4" s="5"/>
      <c r="AA4" s="5"/>
      <c r="AB4" s="11"/>
      <c r="AL4" s="12" t="s">
        <v>7</v>
      </c>
      <c r="AM4" s="4"/>
      <c r="AW4" s="5"/>
      <c r="AX4" s="5"/>
      <c r="AY4" s="5"/>
      <c r="AZ4" s="5"/>
      <c r="BA4" s="5"/>
      <c r="BB4" s="5"/>
      <c r="BC4" s="5"/>
      <c r="BD4" s="5"/>
      <c r="BE4" s="11" t="s">
        <v>6</v>
      </c>
      <c r="BF4" s="5"/>
      <c r="BG4" s="5"/>
      <c r="BH4" s="5"/>
      <c r="BI4" s="5"/>
      <c r="BJ4" s="5"/>
      <c r="BK4" s="5"/>
      <c r="BL4" s="5"/>
      <c r="BM4" s="5"/>
      <c r="BN4" s="11"/>
      <c r="BX4" s="12" t="s">
        <v>7</v>
      </c>
      <c r="BY4" s="4"/>
      <c r="CI4" s="5"/>
      <c r="CJ4" s="5"/>
      <c r="CK4" s="5"/>
      <c r="CL4" s="5"/>
      <c r="CM4" s="5"/>
      <c r="CN4" s="5"/>
      <c r="CO4" s="5"/>
      <c r="CP4" s="5"/>
      <c r="CQ4" s="11" t="s">
        <v>6</v>
      </c>
      <c r="CR4" s="5"/>
      <c r="CS4" s="5"/>
      <c r="CT4" s="5"/>
      <c r="CU4" s="5"/>
      <c r="CV4" s="5"/>
      <c r="CW4" s="5"/>
      <c r="CX4" s="5"/>
      <c r="CY4" s="5"/>
      <c r="CZ4" s="11"/>
      <c r="DJ4" s="12" t="s">
        <v>7</v>
      </c>
      <c r="DK4" s="4"/>
      <c r="DU4" s="5"/>
      <c r="DV4" s="5"/>
      <c r="DW4" s="5"/>
      <c r="DX4" s="5"/>
      <c r="DY4" s="5"/>
      <c r="DZ4" s="5"/>
      <c r="EA4" s="5"/>
      <c r="EB4" s="5"/>
      <c r="EC4" s="11" t="s">
        <v>6</v>
      </c>
      <c r="ED4" s="5"/>
      <c r="EE4" s="5"/>
      <c r="EF4" s="5"/>
      <c r="EG4" s="5"/>
      <c r="EH4" s="5"/>
      <c r="EI4" s="5"/>
      <c r="EJ4" s="5"/>
      <c r="EK4" s="5"/>
      <c r="EL4" s="11"/>
      <c r="EV4" s="12" t="s">
        <v>7</v>
      </c>
      <c r="EW4" s="4"/>
      <c r="FG4" s="5"/>
      <c r="FH4" s="5"/>
      <c r="FI4" s="5"/>
      <c r="FJ4" s="5"/>
      <c r="FK4" s="5"/>
      <c r="FL4" s="5"/>
      <c r="FM4" s="5"/>
      <c r="FN4" s="5"/>
      <c r="FO4" s="11" t="s">
        <v>6</v>
      </c>
      <c r="FP4" s="5"/>
      <c r="FQ4" s="5"/>
      <c r="FR4" s="5"/>
      <c r="FS4" s="5"/>
      <c r="FT4" s="5"/>
      <c r="FU4" s="5"/>
      <c r="FV4" s="5"/>
      <c r="FW4" s="5"/>
      <c r="FX4" s="11"/>
      <c r="GH4" s="12" t="s">
        <v>7</v>
      </c>
      <c r="GI4" s="4"/>
      <c r="GS4" s="5"/>
      <c r="GT4" s="5"/>
      <c r="GU4" s="5"/>
      <c r="GV4" s="5"/>
      <c r="GW4" s="5"/>
      <c r="GX4" s="5"/>
      <c r="GY4" s="5"/>
      <c r="GZ4" s="5"/>
      <c r="HA4" s="11" t="s">
        <v>6</v>
      </c>
      <c r="HB4" s="5"/>
      <c r="HC4" s="5"/>
      <c r="HD4" s="5"/>
      <c r="HE4" s="5"/>
      <c r="HF4" s="5"/>
      <c r="HG4" s="5"/>
      <c r="HH4" s="5"/>
      <c r="HI4" s="5"/>
      <c r="HJ4" s="11"/>
      <c r="HT4" s="12" t="s">
        <v>7</v>
      </c>
    </row>
    <row r="5" s="18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4"/>
      <c r="M5" s="14"/>
      <c r="N5" s="14"/>
      <c r="O5" s="14"/>
      <c r="P5" s="14"/>
      <c r="Q5" s="14"/>
      <c r="R5" s="14"/>
      <c r="S5" s="14"/>
      <c r="T5" s="14" t="s">
        <v>10</v>
      </c>
      <c r="U5" s="14"/>
      <c r="V5" s="14"/>
      <c r="W5" s="14"/>
      <c r="X5" s="14"/>
      <c r="Y5" s="14"/>
      <c r="Z5" s="14"/>
      <c r="AA5" s="14"/>
      <c r="AB5" s="14"/>
      <c r="AC5" s="15" t="s">
        <v>11</v>
      </c>
      <c r="AD5" s="15"/>
      <c r="AE5" s="15"/>
      <c r="AF5" s="15"/>
      <c r="AG5" s="15"/>
      <c r="AH5" s="15"/>
      <c r="AI5" s="15"/>
      <c r="AJ5" s="15"/>
      <c r="AK5" s="15"/>
      <c r="AL5" s="15"/>
      <c r="AM5" s="13" t="s">
        <v>8</v>
      </c>
      <c r="AN5" s="13"/>
      <c r="AO5" s="13"/>
      <c r="AP5" s="13"/>
      <c r="AQ5" s="13"/>
      <c r="AR5" s="13"/>
      <c r="AS5" s="13"/>
      <c r="AT5" s="13"/>
      <c r="AU5" s="13"/>
      <c r="AV5" s="13"/>
      <c r="AW5" s="14" t="s">
        <v>12</v>
      </c>
      <c r="AX5" s="14"/>
      <c r="AY5" s="14"/>
      <c r="AZ5" s="14"/>
      <c r="BA5" s="14"/>
      <c r="BB5" s="14"/>
      <c r="BC5" s="14"/>
      <c r="BD5" s="14"/>
      <c r="BE5" s="14"/>
      <c r="BF5" s="16" t="s">
        <v>13</v>
      </c>
      <c r="BG5" s="16"/>
      <c r="BH5" s="16"/>
      <c r="BI5" s="16"/>
      <c r="BJ5" s="16"/>
      <c r="BK5" s="16"/>
      <c r="BL5" s="16"/>
      <c r="BM5" s="16"/>
      <c r="BN5" s="16"/>
      <c r="BO5" s="15" t="s">
        <v>11</v>
      </c>
      <c r="BP5" s="15"/>
      <c r="BQ5" s="15"/>
      <c r="BR5" s="15"/>
      <c r="BS5" s="15"/>
      <c r="BT5" s="15"/>
      <c r="BU5" s="15"/>
      <c r="BV5" s="15"/>
      <c r="BW5" s="15"/>
      <c r="BX5" s="15"/>
      <c r="BY5" s="13" t="s">
        <v>8</v>
      </c>
      <c r="BZ5" s="13"/>
      <c r="CA5" s="13"/>
      <c r="CB5" s="13"/>
      <c r="CC5" s="13"/>
      <c r="CD5" s="13"/>
      <c r="CE5" s="13"/>
      <c r="CF5" s="13"/>
      <c r="CG5" s="13"/>
      <c r="CH5" s="13"/>
      <c r="CI5" s="16" t="s">
        <v>14</v>
      </c>
      <c r="CJ5" s="16"/>
      <c r="CK5" s="16"/>
      <c r="CL5" s="16"/>
      <c r="CM5" s="16"/>
      <c r="CN5" s="16"/>
      <c r="CO5" s="16"/>
      <c r="CP5" s="16"/>
      <c r="CQ5" s="16"/>
      <c r="CR5" s="14" t="s">
        <v>15</v>
      </c>
      <c r="CS5" s="14"/>
      <c r="CT5" s="14"/>
      <c r="CU5" s="14"/>
      <c r="CV5" s="14"/>
      <c r="CW5" s="14"/>
      <c r="CX5" s="14"/>
      <c r="CY5" s="14"/>
      <c r="CZ5" s="14"/>
      <c r="DA5" s="15" t="s">
        <v>11</v>
      </c>
      <c r="DB5" s="15"/>
      <c r="DC5" s="15"/>
      <c r="DD5" s="15"/>
      <c r="DE5" s="15"/>
      <c r="DF5" s="15"/>
      <c r="DG5" s="15"/>
      <c r="DH5" s="15"/>
      <c r="DI5" s="15"/>
      <c r="DJ5" s="15"/>
      <c r="DK5" s="13" t="s">
        <v>8</v>
      </c>
      <c r="DL5" s="13"/>
      <c r="DM5" s="13"/>
      <c r="DN5" s="13"/>
      <c r="DO5" s="13"/>
      <c r="DP5" s="13"/>
      <c r="DQ5" s="13"/>
      <c r="DR5" s="13"/>
      <c r="DS5" s="13"/>
      <c r="DT5" s="13"/>
      <c r="DU5" s="14" t="s">
        <v>16</v>
      </c>
      <c r="DV5" s="14"/>
      <c r="DW5" s="14"/>
      <c r="DX5" s="14"/>
      <c r="DY5" s="14"/>
      <c r="DZ5" s="14"/>
      <c r="EA5" s="14"/>
      <c r="EB5" s="14"/>
      <c r="EC5" s="14"/>
      <c r="ED5" s="16" t="s">
        <v>17</v>
      </c>
      <c r="EE5" s="16"/>
      <c r="EF5" s="16"/>
      <c r="EG5" s="16"/>
      <c r="EH5" s="16"/>
      <c r="EI5" s="16"/>
      <c r="EJ5" s="16"/>
      <c r="EK5" s="16"/>
      <c r="EL5" s="16"/>
      <c r="EM5" s="15" t="s">
        <v>11</v>
      </c>
      <c r="EN5" s="15"/>
      <c r="EO5" s="15"/>
      <c r="EP5" s="15"/>
      <c r="EQ5" s="15"/>
      <c r="ER5" s="15"/>
      <c r="ES5" s="15"/>
      <c r="ET5" s="15"/>
      <c r="EU5" s="15"/>
      <c r="EV5" s="15"/>
      <c r="EW5" s="13" t="s">
        <v>8</v>
      </c>
      <c r="EX5" s="13"/>
      <c r="EY5" s="13"/>
      <c r="EZ5" s="13"/>
      <c r="FA5" s="13"/>
      <c r="FB5" s="13"/>
      <c r="FC5" s="13"/>
      <c r="FD5" s="13"/>
      <c r="FE5" s="13"/>
      <c r="FF5" s="13"/>
      <c r="FG5" s="17" t="s">
        <v>18</v>
      </c>
      <c r="FH5" s="17"/>
      <c r="FI5" s="17"/>
      <c r="FJ5" s="17"/>
      <c r="FK5" s="17"/>
      <c r="FL5" s="17"/>
      <c r="FM5" s="17"/>
      <c r="FN5" s="17"/>
      <c r="FO5" s="17"/>
      <c r="FP5" s="16" t="s">
        <v>19</v>
      </c>
      <c r="FQ5" s="16"/>
      <c r="FR5" s="16"/>
      <c r="FS5" s="16"/>
      <c r="FT5" s="16"/>
      <c r="FU5" s="16"/>
      <c r="FV5" s="16"/>
      <c r="FW5" s="16"/>
      <c r="FX5" s="16"/>
      <c r="FY5" s="15" t="s">
        <v>11</v>
      </c>
      <c r="FZ5" s="15"/>
      <c r="GA5" s="15"/>
      <c r="GB5" s="15"/>
      <c r="GC5" s="15"/>
      <c r="GD5" s="15"/>
      <c r="GE5" s="15"/>
      <c r="GF5" s="15"/>
      <c r="GG5" s="15"/>
      <c r="GH5" s="15"/>
      <c r="GI5" s="13" t="s">
        <v>8</v>
      </c>
      <c r="GJ5" s="13"/>
      <c r="GK5" s="13"/>
      <c r="GL5" s="13"/>
      <c r="GM5" s="13"/>
      <c r="GN5" s="13"/>
      <c r="GO5" s="13"/>
      <c r="GP5" s="13"/>
      <c r="GQ5" s="13"/>
      <c r="GR5" s="13"/>
      <c r="GS5" s="17" t="s">
        <v>20</v>
      </c>
      <c r="GT5" s="17"/>
      <c r="GU5" s="17"/>
      <c r="GV5" s="17"/>
      <c r="GW5" s="17"/>
      <c r="GX5" s="17"/>
      <c r="GY5" s="17"/>
      <c r="GZ5" s="17"/>
      <c r="HA5" s="17"/>
      <c r="HB5" s="16" t="s">
        <v>21</v>
      </c>
      <c r="HC5" s="16"/>
      <c r="HD5" s="16"/>
      <c r="HE5" s="16"/>
      <c r="HF5" s="16"/>
      <c r="HG5" s="16"/>
      <c r="HH5" s="16"/>
      <c r="HI5" s="16"/>
      <c r="HJ5" s="16"/>
      <c r="HK5" s="15" t="s">
        <v>11</v>
      </c>
      <c r="HL5" s="15"/>
      <c r="HM5" s="15"/>
      <c r="HN5" s="15"/>
      <c r="HO5" s="15"/>
      <c r="HP5" s="15"/>
      <c r="HQ5" s="15"/>
      <c r="HR5" s="15"/>
      <c r="HS5" s="15"/>
      <c r="HT5" s="15"/>
    </row>
    <row r="6" s="18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9"/>
      <c r="L6" s="20" t="s">
        <v>22</v>
      </c>
      <c r="M6" s="21" t="s">
        <v>23</v>
      </c>
      <c r="N6" s="22" t="s">
        <v>24</v>
      </c>
      <c r="O6" s="22" t="s">
        <v>25</v>
      </c>
      <c r="P6" s="22" t="s">
        <v>26</v>
      </c>
      <c r="Q6" s="22" t="s">
        <v>27</v>
      </c>
      <c r="R6" s="22" t="s">
        <v>28</v>
      </c>
      <c r="S6" s="23" t="s">
        <v>29</v>
      </c>
      <c r="T6" s="19"/>
      <c r="U6" s="20" t="s">
        <v>22</v>
      </c>
      <c r="V6" s="21" t="s">
        <v>23</v>
      </c>
      <c r="W6" s="22" t="s">
        <v>24</v>
      </c>
      <c r="X6" s="22" t="s">
        <v>25</v>
      </c>
      <c r="Y6" s="22" t="s">
        <v>26</v>
      </c>
      <c r="Z6" s="22" t="s">
        <v>27</v>
      </c>
      <c r="AA6" s="22" t="s">
        <v>28</v>
      </c>
      <c r="AB6" s="23" t="s">
        <v>29</v>
      </c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9"/>
      <c r="AX6" s="20" t="s">
        <v>22</v>
      </c>
      <c r="AY6" s="21" t="s">
        <v>23</v>
      </c>
      <c r="AZ6" s="22" t="s">
        <v>24</v>
      </c>
      <c r="BA6" s="22" t="s">
        <v>25</v>
      </c>
      <c r="BB6" s="22" t="s">
        <v>26</v>
      </c>
      <c r="BC6" s="22" t="s">
        <v>27</v>
      </c>
      <c r="BD6" s="22" t="s">
        <v>28</v>
      </c>
      <c r="BE6" s="23" t="s">
        <v>29</v>
      </c>
      <c r="BF6" s="19"/>
      <c r="BG6" s="20" t="s">
        <v>22</v>
      </c>
      <c r="BH6" s="21" t="s">
        <v>23</v>
      </c>
      <c r="BI6" s="22" t="s">
        <v>24</v>
      </c>
      <c r="BJ6" s="22" t="s">
        <v>25</v>
      </c>
      <c r="BK6" s="22" t="s">
        <v>26</v>
      </c>
      <c r="BL6" s="22" t="s">
        <v>27</v>
      </c>
      <c r="BM6" s="22" t="s">
        <v>28</v>
      </c>
      <c r="BN6" s="23" t="s">
        <v>29</v>
      </c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9"/>
      <c r="CJ6" s="20" t="s">
        <v>22</v>
      </c>
      <c r="CK6" s="21" t="s">
        <v>23</v>
      </c>
      <c r="CL6" s="22" t="s">
        <v>24</v>
      </c>
      <c r="CM6" s="22" t="s">
        <v>25</v>
      </c>
      <c r="CN6" s="22" t="s">
        <v>26</v>
      </c>
      <c r="CO6" s="22" t="s">
        <v>27</v>
      </c>
      <c r="CP6" s="22" t="s">
        <v>28</v>
      </c>
      <c r="CQ6" s="23" t="s">
        <v>29</v>
      </c>
      <c r="CR6" s="19"/>
      <c r="CS6" s="20" t="s">
        <v>22</v>
      </c>
      <c r="CT6" s="21" t="s">
        <v>23</v>
      </c>
      <c r="CU6" s="22" t="s">
        <v>24</v>
      </c>
      <c r="CV6" s="22" t="s">
        <v>25</v>
      </c>
      <c r="CW6" s="22" t="s">
        <v>26</v>
      </c>
      <c r="CX6" s="22" t="s">
        <v>27</v>
      </c>
      <c r="CY6" s="22" t="s">
        <v>28</v>
      </c>
      <c r="CZ6" s="23" t="s">
        <v>29</v>
      </c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9"/>
      <c r="DV6" s="20" t="s">
        <v>22</v>
      </c>
      <c r="DW6" s="21" t="s">
        <v>23</v>
      </c>
      <c r="DX6" s="22" t="s">
        <v>24</v>
      </c>
      <c r="DY6" s="22" t="s">
        <v>25</v>
      </c>
      <c r="DZ6" s="22" t="s">
        <v>26</v>
      </c>
      <c r="EA6" s="22" t="s">
        <v>27</v>
      </c>
      <c r="EB6" s="22" t="s">
        <v>28</v>
      </c>
      <c r="EC6" s="23" t="s">
        <v>29</v>
      </c>
      <c r="ED6" s="19"/>
      <c r="EE6" s="20" t="s">
        <v>22</v>
      </c>
      <c r="EF6" s="21" t="s">
        <v>23</v>
      </c>
      <c r="EG6" s="22" t="s">
        <v>24</v>
      </c>
      <c r="EH6" s="22" t="s">
        <v>25</v>
      </c>
      <c r="EI6" s="22" t="s">
        <v>26</v>
      </c>
      <c r="EJ6" s="22" t="s">
        <v>27</v>
      </c>
      <c r="EK6" s="22" t="s">
        <v>28</v>
      </c>
      <c r="EL6" s="23" t="s">
        <v>29</v>
      </c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9"/>
      <c r="FH6" s="20" t="s">
        <v>22</v>
      </c>
      <c r="FI6" s="21" t="s">
        <v>23</v>
      </c>
      <c r="FJ6" s="22" t="s">
        <v>24</v>
      </c>
      <c r="FK6" s="22" t="s">
        <v>25</v>
      </c>
      <c r="FL6" s="22" t="s">
        <v>26</v>
      </c>
      <c r="FM6" s="22" t="s">
        <v>27</v>
      </c>
      <c r="FN6" s="22" t="s">
        <v>28</v>
      </c>
      <c r="FO6" s="23" t="s">
        <v>29</v>
      </c>
      <c r="FP6" s="19"/>
      <c r="FQ6" s="20" t="s">
        <v>22</v>
      </c>
      <c r="FR6" s="21" t="s">
        <v>23</v>
      </c>
      <c r="FS6" s="22" t="s">
        <v>24</v>
      </c>
      <c r="FT6" s="22" t="s">
        <v>25</v>
      </c>
      <c r="FU6" s="22" t="s">
        <v>26</v>
      </c>
      <c r="FV6" s="22" t="s">
        <v>27</v>
      </c>
      <c r="FW6" s="22" t="s">
        <v>28</v>
      </c>
      <c r="FX6" s="23" t="s">
        <v>29</v>
      </c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9"/>
      <c r="GT6" s="20" t="s">
        <v>22</v>
      </c>
      <c r="GU6" s="21" t="s">
        <v>23</v>
      </c>
      <c r="GV6" s="22" t="s">
        <v>24</v>
      </c>
      <c r="GW6" s="22" t="s">
        <v>25</v>
      </c>
      <c r="GX6" s="22" t="s">
        <v>26</v>
      </c>
      <c r="GY6" s="22" t="s">
        <v>27</v>
      </c>
      <c r="GZ6" s="22" t="s">
        <v>28</v>
      </c>
      <c r="HA6" s="23" t="s">
        <v>29</v>
      </c>
      <c r="HB6" s="19"/>
      <c r="HC6" s="20" t="s">
        <v>22</v>
      </c>
      <c r="HD6" s="21" t="s">
        <v>23</v>
      </c>
      <c r="HE6" s="22" t="s">
        <v>24</v>
      </c>
      <c r="HF6" s="22" t="s">
        <v>25</v>
      </c>
      <c r="HG6" s="22" t="s">
        <v>26</v>
      </c>
      <c r="HH6" s="22" t="s">
        <v>27</v>
      </c>
      <c r="HI6" s="22" t="s">
        <v>28</v>
      </c>
      <c r="HJ6" s="23" t="s">
        <v>29</v>
      </c>
      <c r="HK6" s="15"/>
      <c r="HL6" s="15"/>
      <c r="HM6" s="15"/>
      <c r="HN6" s="15"/>
      <c r="HO6" s="15"/>
      <c r="HP6" s="15"/>
      <c r="HQ6" s="15"/>
      <c r="HR6" s="15"/>
      <c r="HS6" s="15"/>
      <c r="HT6" s="15"/>
    </row>
    <row r="7" s="18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4" t="s">
        <v>30</v>
      </c>
      <c r="L7" s="20"/>
      <c r="M7" s="25" t="s">
        <v>31</v>
      </c>
      <c r="N7" s="25" t="s">
        <v>31</v>
      </c>
      <c r="O7" s="25" t="s">
        <v>31</v>
      </c>
      <c r="P7" s="25" t="s">
        <v>31</v>
      </c>
      <c r="Q7" s="25" t="s">
        <v>31</v>
      </c>
      <c r="R7" s="25" t="s">
        <v>31</v>
      </c>
      <c r="S7" s="23"/>
      <c r="T7" s="24" t="s">
        <v>30</v>
      </c>
      <c r="U7" s="20"/>
      <c r="V7" s="25" t="s">
        <v>31</v>
      </c>
      <c r="W7" s="25" t="s">
        <v>31</v>
      </c>
      <c r="X7" s="25" t="s">
        <v>31</v>
      </c>
      <c r="Y7" s="25" t="s">
        <v>31</v>
      </c>
      <c r="Z7" s="25" t="s">
        <v>31</v>
      </c>
      <c r="AA7" s="25" t="s">
        <v>31</v>
      </c>
      <c r="AB7" s="23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24" t="s">
        <v>30</v>
      </c>
      <c r="AX7" s="20"/>
      <c r="AY7" s="25" t="s">
        <v>31</v>
      </c>
      <c r="AZ7" s="25" t="s">
        <v>31</v>
      </c>
      <c r="BA7" s="25" t="s">
        <v>31</v>
      </c>
      <c r="BB7" s="25" t="s">
        <v>31</v>
      </c>
      <c r="BC7" s="25" t="s">
        <v>31</v>
      </c>
      <c r="BD7" s="25" t="s">
        <v>31</v>
      </c>
      <c r="BE7" s="23"/>
      <c r="BF7" s="24" t="s">
        <v>30</v>
      </c>
      <c r="BG7" s="20"/>
      <c r="BH7" s="25" t="s">
        <v>31</v>
      </c>
      <c r="BI7" s="25" t="s">
        <v>31</v>
      </c>
      <c r="BJ7" s="25" t="s">
        <v>31</v>
      </c>
      <c r="BK7" s="25" t="s">
        <v>31</v>
      </c>
      <c r="BL7" s="25" t="s">
        <v>31</v>
      </c>
      <c r="BM7" s="25" t="s">
        <v>31</v>
      </c>
      <c r="BN7" s="23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24" t="s">
        <v>30</v>
      </c>
      <c r="CJ7" s="20"/>
      <c r="CK7" s="25" t="s">
        <v>31</v>
      </c>
      <c r="CL7" s="25" t="s">
        <v>31</v>
      </c>
      <c r="CM7" s="25" t="s">
        <v>31</v>
      </c>
      <c r="CN7" s="25" t="s">
        <v>31</v>
      </c>
      <c r="CO7" s="25" t="s">
        <v>31</v>
      </c>
      <c r="CP7" s="25" t="s">
        <v>31</v>
      </c>
      <c r="CQ7" s="23"/>
      <c r="CR7" s="24" t="s">
        <v>30</v>
      </c>
      <c r="CS7" s="20"/>
      <c r="CT7" s="25" t="s">
        <v>31</v>
      </c>
      <c r="CU7" s="25" t="s">
        <v>31</v>
      </c>
      <c r="CV7" s="25" t="s">
        <v>31</v>
      </c>
      <c r="CW7" s="25" t="s">
        <v>31</v>
      </c>
      <c r="CX7" s="25" t="s">
        <v>31</v>
      </c>
      <c r="CY7" s="25" t="s">
        <v>31</v>
      </c>
      <c r="CZ7" s="23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24" t="s">
        <v>30</v>
      </c>
      <c r="DV7" s="20"/>
      <c r="DW7" s="25" t="s">
        <v>31</v>
      </c>
      <c r="DX7" s="25" t="s">
        <v>31</v>
      </c>
      <c r="DY7" s="25" t="s">
        <v>31</v>
      </c>
      <c r="DZ7" s="25" t="s">
        <v>31</v>
      </c>
      <c r="EA7" s="25" t="s">
        <v>31</v>
      </c>
      <c r="EB7" s="25" t="s">
        <v>31</v>
      </c>
      <c r="EC7" s="23"/>
      <c r="ED7" s="24" t="s">
        <v>30</v>
      </c>
      <c r="EE7" s="20"/>
      <c r="EF7" s="25" t="s">
        <v>31</v>
      </c>
      <c r="EG7" s="25" t="s">
        <v>31</v>
      </c>
      <c r="EH7" s="25" t="s">
        <v>31</v>
      </c>
      <c r="EI7" s="25" t="s">
        <v>31</v>
      </c>
      <c r="EJ7" s="25" t="s">
        <v>31</v>
      </c>
      <c r="EK7" s="25" t="s">
        <v>31</v>
      </c>
      <c r="EL7" s="23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24" t="s">
        <v>30</v>
      </c>
      <c r="FH7" s="20"/>
      <c r="FI7" s="25" t="s">
        <v>31</v>
      </c>
      <c r="FJ7" s="25" t="s">
        <v>31</v>
      </c>
      <c r="FK7" s="25" t="s">
        <v>31</v>
      </c>
      <c r="FL7" s="25" t="s">
        <v>31</v>
      </c>
      <c r="FM7" s="25" t="s">
        <v>31</v>
      </c>
      <c r="FN7" s="25" t="s">
        <v>31</v>
      </c>
      <c r="FO7" s="23"/>
      <c r="FP7" s="24" t="s">
        <v>30</v>
      </c>
      <c r="FQ7" s="20"/>
      <c r="FR7" s="25" t="s">
        <v>31</v>
      </c>
      <c r="FS7" s="25" t="s">
        <v>31</v>
      </c>
      <c r="FT7" s="25" t="s">
        <v>31</v>
      </c>
      <c r="FU7" s="25" t="s">
        <v>31</v>
      </c>
      <c r="FV7" s="25" t="s">
        <v>31</v>
      </c>
      <c r="FW7" s="25" t="s">
        <v>31</v>
      </c>
      <c r="FX7" s="23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24" t="s">
        <v>30</v>
      </c>
      <c r="GT7" s="20"/>
      <c r="GU7" s="25" t="s">
        <v>31</v>
      </c>
      <c r="GV7" s="25" t="s">
        <v>31</v>
      </c>
      <c r="GW7" s="25" t="s">
        <v>31</v>
      </c>
      <c r="GX7" s="25" t="s">
        <v>31</v>
      </c>
      <c r="GY7" s="25" t="s">
        <v>31</v>
      </c>
      <c r="GZ7" s="25" t="s">
        <v>31</v>
      </c>
      <c r="HA7" s="23"/>
      <c r="HB7" s="24" t="s">
        <v>30</v>
      </c>
      <c r="HC7" s="20"/>
      <c r="HD7" s="25" t="s">
        <v>31</v>
      </c>
      <c r="HE7" s="25" t="s">
        <v>31</v>
      </c>
      <c r="HF7" s="25" t="s">
        <v>31</v>
      </c>
      <c r="HG7" s="25" t="s">
        <v>31</v>
      </c>
      <c r="HH7" s="25" t="s">
        <v>31</v>
      </c>
      <c r="HI7" s="25" t="s">
        <v>31</v>
      </c>
      <c r="HJ7" s="23"/>
      <c r="HK7" s="15"/>
      <c r="HL7" s="15"/>
      <c r="HM7" s="15"/>
      <c r="HN7" s="15"/>
      <c r="HO7" s="15"/>
      <c r="HP7" s="15"/>
      <c r="HQ7" s="15"/>
      <c r="HR7" s="15"/>
      <c r="HS7" s="15"/>
      <c r="HT7" s="15"/>
    </row>
    <row r="8" s="18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6"/>
      <c r="L8" s="20"/>
      <c r="M8" s="27" t="s">
        <v>32</v>
      </c>
      <c r="N8" s="27" t="s">
        <v>33</v>
      </c>
      <c r="O8" s="27" t="s">
        <v>34</v>
      </c>
      <c r="P8" s="27" t="s">
        <v>35</v>
      </c>
      <c r="Q8" s="27" t="s">
        <v>36</v>
      </c>
      <c r="R8" s="27" t="s">
        <v>37</v>
      </c>
      <c r="S8" s="23"/>
      <c r="T8" s="26"/>
      <c r="U8" s="20"/>
      <c r="V8" s="27" t="s">
        <v>32</v>
      </c>
      <c r="W8" s="27" t="s">
        <v>33</v>
      </c>
      <c r="X8" s="27" t="s">
        <v>34</v>
      </c>
      <c r="Y8" s="27" t="s">
        <v>35</v>
      </c>
      <c r="Z8" s="27" t="s">
        <v>36</v>
      </c>
      <c r="AA8" s="27" t="s">
        <v>37</v>
      </c>
      <c r="AB8" s="23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26"/>
      <c r="AX8" s="20"/>
      <c r="AY8" s="27" t="s">
        <v>32</v>
      </c>
      <c r="AZ8" s="27" t="s">
        <v>33</v>
      </c>
      <c r="BA8" s="27" t="s">
        <v>34</v>
      </c>
      <c r="BB8" s="27" t="s">
        <v>35</v>
      </c>
      <c r="BC8" s="27" t="s">
        <v>36</v>
      </c>
      <c r="BD8" s="27" t="s">
        <v>37</v>
      </c>
      <c r="BE8" s="23"/>
      <c r="BF8" s="26"/>
      <c r="BG8" s="20"/>
      <c r="BH8" s="27" t="s">
        <v>32</v>
      </c>
      <c r="BI8" s="27" t="s">
        <v>33</v>
      </c>
      <c r="BJ8" s="27" t="s">
        <v>34</v>
      </c>
      <c r="BK8" s="27" t="s">
        <v>35</v>
      </c>
      <c r="BL8" s="27" t="s">
        <v>36</v>
      </c>
      <c r="BM8" s="27" t="s">
        <v>37</v>
      </c>
      <c r="BN8" s="23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26"/>
      <c r="CJ8" s="20"/>
      <c r="CK8" s="27" t="s">
        <v>32</v>
      </c>
      <c r="CL8" s="27" t="s">
        <v>33</v>
      </c>
      <c r="CM8" s="27" t="s">
        <v>34</v>
      </c>
      <c r="CN8" s="27" t="s">
        <v>35</v>
      </c>
      <c r="CO8" s="27" t="s">
        <v>36</v>
      </c>
      <c r="CP8" s="27" t="s">
        <v>37</v>
      </c>
      <c r="CQ8" s="23"/>
      <c r="CR8" s="26"/>
      <c r="CS8" s="20"/>
      <c r="CT8" s="27" t="s">
        <v>32</v>
      </c>
      <c r="CU8" s="27" t="s">
        <v>33</v>
      </c>
      <c r="CV8" s="27" t="s">
        <v>34</v>
      </c>
      <c r="CW8" s="27" t="s">
        <v>35</v>
      </c>
      <c r="CX8" s="27" t="s">
        <v>36</v>
      </c>
      <c r="CY8" s="27" t="s">
        <v>37</v>
      </c>
      <c r="CZ8" s="23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26"/>
      <c r="DV8" s="20"/>
      <c r="DW8" s="27" t="s">
        <v>32</v>
      </c>
      <c r="DX8" s="27" t="s">
        <v>33</v>
      </c>
      <c r="DY8" s="27" t="s">
        <v>34</v>
      </c>
      <c r="DZ8" s="27" t="s">
        <v>35</v>
      </c>
      <c r="EA8" s="27" t="s">
        <v>36</v>
      </c>
      <c r="EB8" s="27" t="s">
        <v>37</v>
      </c>
      <c r="EC8" s="23"/>
      <c r="ED8" s="26"/>
      <c r="EE8" s="20"/>
      <c r="EF8" s="27" t="s">
        <v>32</v>
      </c>
      <c r="EG8" s="27" t="s">
        <v>33</v>
      </c>
      <c r="EH8" s="27" t="s">
        <v>34</v>
      </c>
      <c r="EI8" s="27" t="s">
        <v>35</v>
      </c>
      <c r="EJ8" s="27" t="s">
        <v>36</v>
      </c>
      <c r="EK8" s="27" t="s">
        <v>37</v>
      </c>
      <c r="EL8" s="23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26"/>
      <c r="FH8" s="20"/>
      <c r="FI8" s="27" t="s">
        <v>32</v>
      </c>
      <c r="FJ8" s="27" t="s">
        <v>33</v>
      </c>
      <c r="FK8" s="27" t="s">
        <v>34</v>
      </c>
      <c r="FL8" s="27" t="s">
        <v>35</v>
      </c>
      <c r="FM8" s="27" t="s">
        <v>36</v>
      </c>
      <c r="FN8" s="27" t="s">
        <v>37</v>
      </c>
      <c r="FO8" s="23"/>
      <c r="FP8" s="26"/>
      <c r="FQ8" s="20"/>
      <c r="FR8" s="27" t="s">
        <v>32</v>
      </c>
      <c r="FS8" s="27" t="s">
        <v>33</v>
      </c>
      <c r="FT8" s="27" t="s">
        <v>34</v>
      </c>
      <c r="FU8" s="27" t="s">
        <v>35</v>
      </c>
      <c r="FV8" s="27" t="s">
        <v>36</v>
      </c>
      <c r="FW8" s="27" t="s">
        <v>37</v>
      </c>
      <c r="FX8" s="23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26"/>
      <c r="GT8" s="20"/>
      <c r="GU8" s="27" t="s">
        <v>32</v>
      </c>
      <c r="GV8" s="27" t="s">
        <v>33</v>
      </c>
      <c r="GW8" s="27" t="s">
        <v>34</v>
      </c>
      <c r="GX8" s="27" t="s">
        <v>35</v>
      </c>
      <c r="GY8" s="27" t="s">
        <v>36</v>
      </c>
      <c r="GZ8" s="27" t="s">
        <v>37</v>
      </c>
      <c r="HA8" s="23"/>
      <c r="HB8" s="26"/>
      <c r="HC8" s="20"/>
      <c r="HD8" s="27" t="s">
        <v>32</v>
      </c>
      <c r="HE8" s="27" t="s">
        <v>33</v>
      </c>
      <c r="HF8" s="27" t="s">
        <v>34</v>
      </c>
      <c r="HG8" s="27" t="s">
        <v>35</v>
      </c>
      <c r="HH8" s="27" t="s">
        <v>36</v>
      </c>
      <c r="HI8" s="27" t="s">
        <v>37</v>
      </c>
      <c r="HJ8" s="23"/>
      <c r="HK8" s="15"/>
      <c r="HL8" s="15"/>
      <c r="HM8" s="15"/>
      <c r="HN8" s="15"/>
      <c r="HO8" s="15"/>
      <c r="HP8" s="15"/>
      <c r="HQ8" s="15"/>
      <c r="HR8" s="15"/>
      <c r="HS8" s="15"/>
      <c r="HT8" s="15"/>
    </row>
    <row r="9" s="31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28" t="s">
        <v>38</v>
      </c>
      <c r="L9" s="29" t="s">
        <v>39</v>
      </c>
      <c r="M9" s="29" t="s">
        <v>40</v>
      </c>
      <c r="N9" s="29" t="s">
        <v>41</v>
      </c>
      <c r="O9" s="29" t="s">
        <v>42</v>
      </c>
      <c r="P9" s="29" t="s">
        <v>43</v>
      </c>
      <c r="Q9" s="29" t="s">
        <v>44</v>
      </c>
      <c r="R9" s="29" t="s">
        <v>45</v>
      </c>
      <c r="S9" s="30" t="s">
        <v>46</v>
      </c>
      <c r="T9" s="28" t="s">
        <v>38</v>
      </c>
      <c r="U9" s="29" t="s">
        <v>39</v>
      </c>
      <c r="V9" s="29" t="s">
        <v>40</v>
      </c>
      <c r="W9" s="29" t="s">
        <v>41</v>
      </c>
      <c r="X9" s="29" t="s">
        <v>42</v>
      </c>
      <c r="Y9" s="29" t="s">
        <v>43</v>
      </c>
      <c r="Z9" s="29" t="s">
        <v>44</v>
      </c>
      <c r="AA9" s="29" t="s">
        <v>45</v>
      </c>
      <c r="AB9" s="30" t="s">
        <v>46</v>
      </c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28" t="s">
        <v>38</v>
      </c>
      <c r="AX9" s="29" t="s">
        <v>39</v>
      </c>
      <c r="AY9" s="29" t="s">
        <v>40</v>
      </c>
      <c r="AZ9" s="29" t="s">
        <v>41</v>
      </c>
      <c r="BA9" s="29" t="s">
        <v>42</v>
      </c>
      <c r="BB9" s="29" t="s">
        <v>43</v>
      </c>
      <c r="BC9" s="29" t="s">
        <v>44</v>
      </c>
      <c r="BD9" s="29" t="s">
        <v>45</v>
      </c>
      <c r="BE9" s="30" t="s">
        <v>46</v>
      </c>
      <c r="BF9" s="28" t="s">
        <v>38</v>
      </c>
      <c r="BG9" s="29" t="s">
        <v>39</v>
      </c>
      <c r="BH9" s="29" t="s">
        <v>40</v>
      </c>
      <c r="BI9" s="29" t="s">
        <v>41</v>
      </c>
      <c r="BJ9" s="29" t="s">
        <v>42</v>
      </c>
      <c r="BK9" s="29" t="s">
        <v>43</v>
      </c>
      <c r="BL9" s="29" t="s">
        <v>44</v>
      </c>
      <c r="BM9" s="29" t="s">
        <v>45</v>
      </c>
      <c r="BN9" s="30" t="s">
        <v>46</v>
      </c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28" t="s">
        <v>38</v>
      </c>
      <c r="CJ9" s="29" t="s">
        <v>39</v>
      </c>
      <c r="CK9" s="29" t="s">
        <v>40</v>
      </c>
      <c r="CL9" s="29" t="s">
        <v>41</v>
      </c>
      <c r="CM9" s="29" t="s">
        <v>42</v>
      </c>
      <c r="CN9" s="29" t="s">
        <v>43</v>
      </c>
      <c r="CO9" s="29" t="s">
        <v>44</v>
      </c>
      <c r="CP9" s="29" t="s">
        <v>45</v>
      </c>
      <c r="CQ9" s="30" t="s">
        <v>46</v>
      </c>
      <c r="CR9" s="28" t="s">
        <v>38</v>
      </c>
      <c r="CS9" s="29" t="s">
        <v>39</v>
      </c>
      <c r="CT9" s="29" t="s">
        <v>40</v>
      </c>
      <c r="CU9" s="29" t="s">
        <v>41</v>
      </c>
      <c r="CV9" s="29" t="s">
        <v>42</v>
      </c>
      <c r="CW9" s="29" t="s">
        <v>43</v>
      </c>
      <c r="CX9" s="29" t="s">
        <v>44</v>
      </c>
      <c r="CY9" s="29" t="s">
        <v>45</v>
      </c>
      <c r="CZ9" s="30" t="s">
        <v>46</v>
      </c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28" t="s">
        <v>38</v>
      </c>
      <c r="DV9" s="29" t="s">
        <v>39</v>
      </c>
      <c r="DW9" s="29" t="s">
        <v>40</v>
      </c>
      <c r="DX9" s="29" t="s">
        <v>41</v>
      </c>
      <c r="DY9" s="29" t="s">
        <v>42</v>
      </c>
      <c r="DZ9" s="29" t="s">
        <v>43</v>
      </c>
      <c r="EA9" s="29" t="s">
        <v>44</v>
      </c>
      <c r="EB9" s="29" t="s">
        <v>45</v>
      </c>
      <c r="EC9" s="30" t="s">
        <v>46</v>
      </c>
      <c r="ED9" s="28" t="s">
        <v>38</v>
      </c>
      <c r="EE9" s="29" t="s">
        <v>39</v>
      </c>
      <c r="EF9" s="29" t="s">
        <v>40</v>
      </c>
      <c r="EG9" s="29" t="s">
        <v>41</v>
      </c>
      <c r="EH9" s="29" t="s">
        <v>42</v>
      </c>
      <c r="EI9" s="29" t="s">
        <v>43</v>
      </c>
      <c r="EJ9" s="29" t="s">
        <v>44</v>
      </c>
      <c r="EK9" s="29" t="s">
        <v>45</v>
      </c>
      <c r="EL9" s="30" t="s">
        <v>46</v>
      </c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28" t="s">
        <v>38</v>
      </c>
      <c r="FH9" s="29" t="s">
        <v>39</v>
      </c>
      <c r="FI9" s="29" t="s">
        <v>40</v>
      </c>
      <c r="FJ9" s="29" t="s">
        <v>41</v>
      </c>
      <c r="FK9" s="29" t="s">
        <v>42</v>
      </c>
      <c r="FL9" s="29" t="s">
        <v>43</v>
      </c>
      <c r="FM9" s="29" t="s">
        <v>44</v>
      </c>
      <c r="FN9" s="29" t="s">
        <v>45</v>
      </c>
      <c r="FO9" s="30" t="s">
        <v>46</v>
      </c>
      <c r="FP9" s="28" t="s">
        <v>38</v>
      </c>
      <c r="FQ9" s="29" t="s">
        <v>39</v>
      </c>
      <c r="FR9" s="29" t="s">
        <v>40</v>
      </c>
      <c r="FS9" s="29" t="s">
        <v>41</v>
      </c>
      <c r="FT9" s="29" t="s">
        <v>42</v>
      </c>
      <c r="FU9" s="29" t="s">
        <v>43</v>
      </c>
      <c r="FV9" s="29" t="s">
        <v>44</v>
      </c>
      <c r="FW9" s="29" t="s">
        <v>45</v>
      </c>
      <c r="FX9" s="30" t="s">
        <v>46</v>
      </c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28" t="s">
        <v>38</v>
      </c>
      <c r="GT9" s="29" t="s">
        <v>39</v>
      </c>
      <c r="GU9" s="29" t="s">
        <v>40</v>
      </c>
      <c r="GV9" s="29" t="s">
        <v>41</v>
      </c>
      <c r="GW9" s="29" t="s">
        <v>42</v>
      </c>
      <c r="GX9" s="29" t="s">
        <v>43</v>
      </c>
      <c r="GY9" s="29" t="s">
        <v>44</v>
      </c>
      <c r="GZ9" s="29" t="s">
        <v>45</v>
      </c>
      <c r="HA9" s="30" t="s">
        <v>46</v>
      </c>
      <c r="HB9" s="28" t="s">
        <v>38</v>
      </c>
      <c r="HC9" s="29" t="s">
        <v>39</v>
      </c>
      <c r="HD9" s="29" t="s">
        <v>40</v>
      </c>
      <c r="HE9" s="29" t="s">
        <v>41</v>
      </c>
      <c r="HF9" s="29" t="s">
        <v>42</v>
      </c>
      <c r="HG9" s="29" t="s">
        <v>43</v>
      </c>
      <c r="HH9" s="29" t="s">
        <v>44</v>
      </c>
      <c r="HI9" s="29" t="s">
        <v>45</v>
      </c>
      <c r="HJ9" s="30" t="s">
        <v>46</v>
      </c>
      <c r="HK9" s="15"/>
      <c r="HL9" s="15"/>
      <c r="HM9" s="15"/>
      <c r="HN9" s="15"/>
      <c r="HO9" s="15"/>
      <c r="HP9" s="15"/>
      <c r="HQ9" s="15"/>
      <c r="HR9" s="15"/>
      <c r="HS9" s="15"/>
      <c r="HT9" s="15"/>
    </row>
    <row r="10" customFormat="false" ht="26.45" hidden="false" customHeight="true" outlineLevel="0" collapsed="false">
      <c r="A10" s="32" t="s">
        <v>47</v>
      </c>
      <c r="B10" s="32"/>
      <c r="C10" s="32"/>
      <c r="D10" s="32"/>
      <c r="E10" s="32"/>
      <c r="F10" s="32"/>
      <c r="G10" s="32"/>
      <c r="H10" s="32"/>
      <c r="I10" s="32"/>
      <c r="J10" s="32"/>
      <c r="K10" s="33" t="n">
        <f aca="false">正!K10-誤!K10</f>
        <v>0</v>
      </c>
      <c r="L10" s="34" t="n">
        <f aca="false">正!L10-誤!L10</f>
        <v>548.429058807924</v>
      </c>
      <c r="M10" s="34" t="n">
        <f aca="false">正!M10-誤!M10</f>
        <v>520.345289546138</v>
      </c>
      <c r="N10" s="34" t="n">
        <f aca="false">正!N10-誤!N10</f>
        <v>81.2013918422745</v>
      </c>
      <c r="O10" s="34" t="n">
        <f aca="false">正!O10-誤!O10</f>
        <v>-133.953902090725</v>
      </c>
      <c r="P10" s="34" t="n">
        <f aca="false">正!P10-誤!P10</f>
        <v>-197.776025966828</v>
      </c>
      <c r="Q10" s="34" t="n">
        <f aca="false">正!Q10-誤!Q10</f>
        <v>-525.531593456864</v>
      </c>
      <c r="R10" s="34" t="n">
        <f aca="false">正!R10-誤!R10</f>
        <v>243.868571095591</v>
      </c>
      <c r="S10" s="35" t="n">
        <f aca="false">正!S10-誤!S10</f>
        <v>-536.582789781736</v>
      </c>
      <c r="T10" s="33" t="n">
        <f aca="false">正!T10-誤!T10</f>
        <v>0</v>
      </c>
      <c r="U10" s="36" t="n">
        <f aca="false">正!U10-誤!U10</f>
        <v>9.54582751834369</v>
      </c>
      <c r="V10" s="34" t="n">
        <f aca="false">正!V10-誤!V10</f>
        <v>87.8380234770757</v>
      </c>
      <c r="W10" s="34" t="n">
        <f aca="false">正!W10-誤!W10</f>
        <v>48.0345684165586</v>
      </c>
      <c r="X10" s="34" t="n">
        <f aca="false">正!X10-誤!X10</f>
        <v>-84.1041315167386</v>
      </c>
      <c r="Y10" s="34" t="n">
        <f aca="false">正!Y10-誤!Y10</f>
        <v>-34.0255279245976</v>
      </c>
      <c r="Z10" s="34" t="n">
        <f aca="false">正!Z10-誤!Z10</f>
        <v>90.2298112188873</v>
      </c>
      <c r="AA10" s="34" t="n">
        <f aca="false">正!AA10-誤!AA10</f>
        <v>-103.935206053029</v>
      </c>
      <c r="AB10" s="35" t="n">
        <f aca="false">正!AB10-誤!AB10</f>
        <v>-13.583365136521</v>
      </c>
      <c r="AC10" s="37" t="s">
        <v>48</v>
      </c>
      <c r="AD10" s="37"/>
      <c r="AE10" s="37"/>
      <c r="AF10" s="37"/>
      <c r="AG10" s="37"/>
      <c r="AH10" s="37"/>
      <c r="AI10" s="37"/>
      <c r="AJ10" s="37"/>
      <c r="AK10" s="37"/>
      <c r="AL10" s="37"/>
      <c r="AM10" s="32" t="s">
        <v>47</v>
      </c>
      <c r="AN10" s="32"/>
      <c r="AO10" s="32"/>
      <c r="AP10" s="32"/>
      <c r="AQ10" s="32"/>
      <c r="AR10" s="32"/>
      <c r="AS10" s="32"/>
      <c r="AT10" s="32"/>
      <c r="AU10" s="32"/>
      <c r="AV10" s="32"/>
      <c r="AW10" s="33" t="n">
        <f aca="false">正!AW10-誤!AW10</f>
        <v>0</v>
      </c>
      <c r="AX10" s="34" t="n">
        <f aca="false">正!AX10-誤!AX10</f>
        <v>-98.4929980898005</v>
      </c>
      <c r="AY10" s="34" t="n">
        <f aca="false">正!AY10-誤!AY10</f>
        <v>-92.8299203462084</v>
      </c>
      <c r="AZ10" s="34" t="n">
        <f aca="false">正!AZ10-誤!AZ10</f>
        <v>-12.7939733269377</v>
      </c>
      <c r="BA10" s="34" t="n">
        <f aca="false">正!BA10-誤!BA10</f>
        <v>-87.840465253561</v>
      </c>
      <c r="BB10" s="34" t="n">
        <f aca="false">正!BB10-誤!BB10</f>
        <v>172.213274485293</v>
      </c>
      <c r="BC10" s="34" t="n">
        <f aca="false">正!BC10-誤!BC10</f>
        <v>164.781652516729</v>
      </c>
      <c r="BD10" s="34" t="n">
        <f aca="false">正!BD10-誤!BD10</f>
        <v>-15.4170426178898</v>
      </c>
      <c r="BE10" s="35" t="n">
        <f aca="false">正!BE10-誤!BE10</f>
        <v>-29.6205273679079</v>
      </c>
      <c r="BF10" s="33" t="n">
        <f aca="false">正!BF10-誤!BF10</f>
        <v>-3.20142135024071E-010</v>
      </c>
      <c r="BG10" s="34" t="n">
        <f aca="false">正!BG10-誤!BG10</f>
        <v>-15.5474078399889</v>
      </c>
      <c r="BH10" s="34" t="n">
        <f aca="false">正!BH10-誤!BH10</f>
        <v>-3.24417920029509</v>
      </c>
      <c r="BI10" s="34" t="n">
        <f aca="false">正!BI10-誤!BI10</f>
        <v>39.4710775373151</v>
      </c>
      <c r="BJ10" s="34" t="n">
        <f aca="false">正!BJ10-誤!BJ10</f>
        <v>18.2123430134789</v>
      </c>
      <c r="BK10" s="34" t="n">
        <f aca="false">正!BK10-誤!BK10</f>
        <v>-8.71708180912447</v>
      </c>
      <c r="BL10" s="34" t="n">
        <f aca="false">正!BL10-誤!BL10</f>
        <v>-11.2132966256777</v>
      </c>
      <c r="BM10" s="34" t="n">
        <f aca="false">正!BM10-誤!BM10</f>
        <v>-7.93988940219606</v>
      </c>
      <c r="BN10" s="35" t="n">
        <f aca="false">正!BN10-誤!BN10</f>
        <v>-11.0215656738317</v>
      </c>
      <c r="BO10" s="37" t="s">
        <v>48</v>
      </c>
      <c r="BP10" s="37"/>
      <c r="BQ10" s="37"/>
      <c r="BR10" s="37"/>
      <c r="BS10" s="37"/>
      <c r="BT10" s="37"/>
      <c r="BU10" s="37"/>
      <c r="BV10" s="37"/>
      <c r="BW10" s="37"/>
      <c r="BX10" s="37"/>
      <c r="BY10" s="32" t="s">
        <v>47</v>
      </c>
      <c r="BZ10" s="32"/>
      <c r="CA10" s="32"/>
      <c r="CB10" s="32"/>
      <c r="CC10" s="32"/>
      <c r="CD10" s="32"/>
      <c r="CE10" s="32"/>
      <c r="CF10" s="32"/>
      <c r="CG10" s="32"/>
      <c r="CH10" s="32"/>
      <c r="CI10" s="33" t="n">
        <f aca="false">正!CI10-誤!CI10</f>
        <v>-3.41970007866621E-010</v>
      </c>
      <c r="CJ10" s="34" t="n">
        <f aca="false">正!CJ10-誤!CJ10</f>
        <v>10.2243329587495</v>
      </c>
      <c r="CK10" s="34" t="n">
        <f aca="false">正!CK10-誤!CK10</f>
        <v>1.70200751887774</v>
      </c>
      <c r="CL10" s="34" t="n">
        <f aca="false">正!CL10-誤!CL10</f>
        <v>16.7894114523588</v>
      </c>
      <c r="CM10" s="34" t="n">
        <f aca="false">正!CM10-誤!CM10</f>
        <v>-34.3530048386701</v>
      </c>
      <c r="CN10" s="34" t="n">
        <f aca="false">正!CN10-誤!CN10</f>
        <v>-21.0561852925039</v>
      </c>
      <c r="CO10" s="34" t="n">
        <f aca="false">正!CO10-誤!CO10</f>
        <v>64.19332893303</v>
      </c>
      <c r="CP10" s="34" t="n">
        <f aca="false">正!CP10-誤!CP10</f>
        <v>12.2713563680845</v>
      </c>
      <c r="CQ10" s="35" t="n">
        <f aca="false">正!CQ10-誤!CQ10</f>
        <v>-49.7712471002733</v>
      </c>
      <c r="CR10" s="38" t="n">
        <f aca="false">正!CR10-誤!CR10</f>
        <v>0</v>
      </c>
      <c r="CS10" s="39" t="n">
        <f aca="false">正!CS10-誤!CS10</f>
        <v>42.6837596105729</v>
      </c>
      <c r="CT10" s="39" t="n">
        <f aca="false">正!CT10-誤!CT10</f>
        <v>-2.45489968136462</v>
      </c>
      <c r="CU10" s="39" t="n">
        <f aca="false">正!CU10-誤!CU10</f>
        <v>151.532294681481</v>
      </c>
      <c r="CV10" s="39" t="n">
        <f aca="false">正!CV10-誤!CV10</f>
        <v>6.41876152555233</v>
      </c>
      <c r="CW10" s="39" t="n">
        <f aca="false">正!CW10-誤!CW10</f>
        <v>-138.865198441297</v>
      </c>
      <c r="CX10" s="39" t="n">
        <f aca="false">正!CX10-誤!CX10</f>
        <v>1.64243216915202</v>
      </c>
      <c r="CY10" s="39" t="n">
        <f aca="false">正!CY10-誤!CY10</f>
        <v>111.250000389649</v>
      </c>
      <c r="CZ10" s="40" t="n">
        <f aca="false">正!CZ10-誤!CZ10</f>
        <v>-172.207150253878</v>
      </c>
      <c r="DA10" s="37" t="s">
        <v>48</v>
      </c>
      <c r="DB10" s="37"/>
      <c r="DC10" s="37"/>
      <c r="DD10" s="37"/>
      <c r="DE10" s="37"/>
      <c r="DF10" s="37"/>
      <c r="DG10" s="37"/>
      <c r="DH10" s="37"/>
      <c r="DI10" s="37"/>
      <c r="DJ10" s="37"/>
      <c r="DK10" s="32" t="s">
        <v>47</v>
      </c>
      <c r="DL10" s="32"/>
      <c r="DM10" s="32"/>
      <c r="DN10" s="32"/>
      <c r="DO10" s="32"/>
      <c r="DP10" s="32"/>
      <c r="DQ10" s="32"/>
      <c r="DR10" s="32"/>
      <c r="DS10" s="32"/>
      <c r="DT10" s="32"/>
      <c r="DU10" s="33" t="n">
        <f aca="false">正!DU10-誤!DU10</f>
        <v>0</v>
      </c>
      <c r="DV10" s="34" t="n">
        <f aca="false">正!DV10-誤!DV10</f>
        <v>627.181864839304</v>
      </c>
      <c r="DW10" s="34" t="n">
        <f aca="false">正!DW10-誤!DW10</f>
        <v>531.23114689407</v>
      </c>
      <c r="DX10" s="34" t="n">
        <f aca="false">正!DX10-誤!DX10</f>
        <v>-203.897567185428</v>
      </c>
      <c r="DY10" s="34" t="n">
        <f aca="false">正!DY10-誤!DY10</f>
        <v>-135.118739951537</v>
      </c>
      <c r="DZ10" s="34" t="n">
        <f aca="false">正!DZ10-誤!DZ10</f>
        <v>-270.117862280131</v>
      </c>
      <c r="EA10" s="34" t="n">
        <f aca="false">正!EA10-誤!EA10</f>
        <v>-679.947861572597</v>
      </c>
      <c r="EB10" s="34" t="n">
        <f aca="false">正!EB10-誤!EB10</f>
        <v>314.336593977921</v>
      </c>
      <c r="EC10" s="35" t="n">
        <f aca="false">正!EC10-誤!EC10</f>
        <v>-183.667574722118</v>
      </c>
      <c r="ED10" s="33" t="n">
        <f aca="false">正!ED10-誤!ED10</f>
        <v>-1.94995664060116E-009</v>
      </c>
      <c r="EE10" s="34" t="n">
        <f aca="false">正!EE10-誤!EE10</f>
        <v>0.2065183369632</v>
      </c>
      <c r="EF10" s="34" t="n">
        <f aca="false">正!EF10-誤!EF10</f>
        <v>-60.2550647111275</v>
      </c>
      <c r="EG10" s="34" t="n">
        <f aca="false">正!EG10-誤!EG10</f>
        <v>152.675182136409</v>
      </c>
      <c r="EH10" s="34" t="n">
        <f aca="false">正!EH10-誤!EH10</f>
        <v>37.9069953448889</v>
      </c>
      <c r="EI10" s="34" t="n">
        <f aca="false">正!EI10-誤!EI10</f>
        <v>-19.4294627909949</v>
      </c>
      <c r="EJ10" s="34" t="n">
        <f aca="false">正!EJ10-誤!EJ10</f>
        <v>-44.0573228837166</v>
      </c>
      <c r="EK10" s="34" t="n">
        <f aca="false">正!EK10-誤!EK10</f>
        <v>-37.6112023633723</v>
      </c>
      <c r="EL10" s="35" t="n">
        <f aca="false">正!EL10-誤!EL10</f>
        <v>-29.4356430709499</v>
      </c>
      <c r="EM10" s="37" t="s">
        <v>48</v>
      </c>
      <c r="EN10" s="37"/>
      <c r="EO10" s="37"/>
      <c r="EP10" s="37"/>
      <c r="EQ10" s="37"/>
      <c r="ER10" s="37"/>
      <c r="ES10" s="37"/>
      <c r="ET10" s="37"/>
      <c r="EU10" s="37"/>
      <c r="EV10" s="37"/>
      <c r="EW10" s="32" t="s">
        <v>47</v>
      </c>
      <c r="EX10" s="32"/>
      <c r="EY10" s="32"/>
      <c r="EZ10" s="32"/>
      <c r="FA10" s="32"/>
      <c r="FB10" s="32"/>
      <c r="FC10" s="32"/>
      <c r="FD10" s="32"/>
      <c r="FE10" s="32"/>
      <c r="FF10" s="32"/>
      <c r="FG10" s="33" t="n">
        <f aca="false">正!FG10-誤!FG10</f>
        <v>-3.92901711165905E-010</v>
      </c>
      <c r="FH10" s="34" t="n">
        <f aca="false">正!FH10-誤!FH10</f>
        <v>15.7431420250095</v>
      </c>
      <c r="FI10" s="34" t="n">
        <f aca="false">正!FI10-誤!FI10</f>
        <v>-16.5303533308343</v>
      </c>
      <c r="FJ10" s="34" t="n">
        <f aca="false">正!FJ10-誤!FJ10</f>
        <v>-52.0478213565584</v>
      </c>
      <c r="FK10" s="34" t="n">
        <f aca="false">正!FK10-誤!FK10</f>
        <v>-18.4983037330931</v>
      </c>
      <c r="FL10" s="34" t="n">
        <f aca="false">正!FL10-誤!FL10</f>
        <v>87.0240289084359</v>
      </c>
      <c r="FM10" s="34" t="n">
        <f aca="false">正!FM10-誤!FM10</f>
        <v>-3.11668238727361</v>
      </c>
      <c r="FN10" s="34" t="n">
        <f aca="false">正!FN10-誤!FN10</f>
        <v>3.83866326907537</v>
      </c>
      <c r="FO10" s="35" t="n">
        <f aca="false">正!FO10-誤!FO10</f>
        <v>-16.4126733951603</v>
      </c>
      <c r="FP10" s="33" t="n">
        <f aca="false">正!FP10-誤!FP10</f>
        <v>0</v>
      </c>
      <c r="FQ10" s="34" t="n">
        <f aca="false">正!FQ10-誤!FQ10</f>
        <v>14.4978444290987</v>
      </c>
      <c r="FR10" s="34" t="n">
        <f aca="false">正!FR10-誤!FR10</f>
        <v>2.33568245383594</v>
      </c>
      <c r="FS10" s="34" t="n">
        <f aca="false">正!FS10-誤!FS10</f>
        <v>-250.281059128563</v>
      </c>
      <c r="FT10" s="34" t="n">
        <f aca="false">正!FT10-誤!FT10</f>
        <v>176.578169018918</v>
      </c>
      <c r="FU10" s="34" t="n">
        <f aca="false">正!FU10-誤!FU10</f>
        <v>129.74966228634</v>
      </c>
      <c r="FV10" s="34" t="n">
        <f aca="false">正!FV10-誤!FV10</f>
        <v>-32.7691632212136</v>
      </c>
      <c r="FW10" s="34" t="n">
        <f aca="false">正!FW10-誤!FW10</f>
        <v>-17.2607777445089</v>
      </c>
      <c r="FX10" s="35" t="n">
        <f aca="false">正!FX10-誤!FX10</f>
        <v>-22.8503580935865</v>
      </c>
      <c r="FY10" s="37" t="s">
        <v>48</v>
      </c>
      <c r="FZ10" s="37"/>
      <c r="GA10" s="37"/>
      <c r="GB10" s="37"/>
      <c r="GC10" s="37"/>
      <c r="GD10" s="37"/>
      <c r="GE10" s="37"/>
      <c r="GF10" s="37"/>
      <c r="GG10" s="37"/>
      <c r="GH10" s="37"/>
      <c r="GI10" s="32" t="s">
        <v>47</v>
      </c>
      <c r="GJ10" s="32"/>
      <c r="GK10" s="32"/>
      <c r="GL10" s="32"/>
      <c r="GM10" s="32"/>
      <c r="GN10" s="32"/>
      <c r="GO10" s="32"/>
      <c r="GP10" s="32"/>
      <c r="GQ10" s="32"/>
      <c r="GR10" s="32"/>
      <c r="GS10" s="33" t="n">
        <f aca="false">正!GS10-誤!GS10</f>
        <v>-5.60248736292124E-010</v>
      </c>
      <c r="GT10" s="34" t="n">
        <f aca="false">正!GT10-誤!GT10</f>
        <v>-79.0199362588523</v>
      </c>
      <c r="GU10" s="34" t="n">
        <f aca="false">正!GU10-誤!GU10</f>
        <v>42.7539560550658</v>
      </c>
      <c r="GV10" s="34" t="n">
        <f aca="false">正!GV10-誤!GV10</f>
        <v>98.3980022759606</v>
      </c>
      <c r="GW10" s="34" t="n">
        <f aca="false">正!GW10-誤!GW10</f>
        <v>20.8209469202393</v>
      </c>
      <c r="GX10" s="34" t="n">
        <f aca="false">正!GX10-誤!GX10</f>
        <v>-4.94235367025522</v>
      </c>
      <c r="GY10" s="34" t="n">
        <f aca="false">正!GY10-誤!GY10</f>
        <v>-56.1082072321642</v>
      </c>
      <c r="GZ10" s="34" t="n">
        <f aca="false">正!GZ10-誤!GZ10</f>
        <v>-13.6369829178757</v>
      </c>
      <c r="HA10" s="35" t="n">
        <f aca="false">正!HA10-誤!HA10</f>
        <v>-8.26542517269354</v>
      </c>
      <c r="HB10" s="33" t="n">
        <f aca="false">正!HB10-誤!HB10</f>
        <v>0</v>
      </c>
      <c r="HC10" s="34" t="n">
        <f aca="false">正!HC10-誤!HC10</f>
        <v>21.4061112785298</v>
      </c>
      <c r="HD10" s="34" t="n">
        <f aca="false">正!HD10-誤!HD10</f>
        <v>29.798890417037</v>
      </c>
      <c r="HE10" s="34" t="n">
        <f aca="false">正!HE10-誤!HE10</f>
        <v>93.3212763396805</v>
      </c>
      <c r="HF10" s="34" t="n">
        <f aca="false">正!HF10-誤!HF10</f>
        <v>-33.9764726202066</v>
      </c>
      <c r="HG10" s="34" t="n">
        <f aca="false">正!HG10-誤!HG10</f>
        <v>-89.6093194379828</v>
      </c>
      <c r="HH10" s="34" t="n">
        <f aca="false">正!HH10-誤!HH10</f>
        <v>-19.166284372066</v>
      </c>
      <c r="HI10" s="34" t="n">
        <f aca="false">正!HI10-誤!HI10</f>
        <v>-2.02694181025527</v>
      </c>
      <c r="HJ10" s="35" t="n">
        <f aca="false">正!HJ10-誤!HJ10</f>
        <v>0.252740205175542</v>
      </c>
      <c r="HK10" s="37" t="s">
        <v>48</v>
      </c>
      <c r="HL10" s="37"/>
      <c r="HM10" s="37"/>
      <c r="HN10" s="37"/>
      <c r="HO10" s="37"/>
      <c r="HP10" s="37"/>
      <c r="HQ10" s="37"/>
      <c r="HR10" s="37"/>
      <c r="HS10" s="37"/>
      <c r="HT10" s="37"/>
    </row>
    <row r="11" customFormat="false" ht="26.45" hidden="false" customHeight="true" outlineLevel="0" collapsed="false">
      <c r="A11" s="41"/>
      <c r="B11" s="42" t="s">
        <v>49</v>
      </c>
      <c r="C11" s="42"/>
      <c r="D11" s="42"/>
      <c r="E11" s="42"/>
      <c r="F11" s="42"/>
      <c r="G11" s="42"/>
      <c r="H11" s="42"/>
      <c r="I11" s="42"/>
      <c r="J11" s="42"/>
      <c r="K11" s="43" t="n">
        <f aca="false">正!K11-誤!K11</f>
        <v>198.803261945606</v>
      </c>
      <c r="L11" s="44" t="n">
        <f aca="false">正!L11-誤!L11</f>
        <v>3.05770773648862</v>
      </c>
      <c r="M11" s="44" t="n">
        <f aca="false">正!M11-誤!M11</f>
        <v>-25.3021656126875</v>
      </c>
      <c r="N11" s="44" t="n">
        <f aca="false">正!N11-誤!N11</f>
        <v>181.841546123189</v>
      </c>
      <c r="O11" s="44" t="n">
        <f aca="false">正!O11-誤!O11</f>
        <v>60.7554991273755</v>
      </c>
      <c r="P11" s="44" t="n">
        <f aca="false">正!P11-誤!P11</f>
        <v>234.410364327283</v>
      </c>
      <c r="Q11" s="44" t="n">
        <f aca="false">正!Q11-誤!Q11</f>
        <v>-153.793368794693</v>
      </c>
      <c r="R11" s="44" t="n">
        <f aca="false">正!R11-誤!R11</f>
        <v>-11.440451592629</v>
      </c>
      <c r="S11" s="45" t="n">
        <f aca="false">正!S11-誤!S11</f>
        <v>-90.7258693686963</v>
      </c>
      <c r="T11" s="43" t="n">
        <f aca="false">正!T11-誤!T11</f>
        <v>229.035517315155</v>
      </c>
      <c r="U11" s="46" t="n">
        <v>0</v>
      </c>
      <c r="V11" s="44" t="n">
        <v>0</v>
      </c>
      <c r="W11" s="44" t="n">
        <f aca="false">正!W11-誤!W11</f>
        <v>92.5455321685104</v>
      </c>
      <c r="X11" s="44" t="n">
        <f aca="false">正!X11-誤!X11</f>
        <v>17.895452480479</v>
      </c>
      <c r="Y11" s="44" t="n">
        <f aca="false">正!Y11-誤!Y11</f>
        <v>172.869806067258</v>
      </c>
      <c r="Z11" s="44" t="n">
        <f aca="false">正!Z11-誤!Z11</f>
        <v>-9.16235029600648</v>
      </c>
      <c r="AA11" s="44" t="n">
        <f aca="false">正!AA11-誤!AA11</f>
        <v>-104.076657474944</v>
      </c>
      <c r="AB11" s="45" t="n">
        <f aca="false">正!AB11-誤!AB11</f>
        <v>58.9637343698496</v>
      </c>
      <c r="AC11" s="48" t="s">
        <v>51</v>
      </c>
      <c r="AD11" s="48"/>
      <c r="AE11" s="48"/>
      <c r="AF11" s="48"/>
      <c r="AG11" s="48"/>
      <c r="AH11" s="48"/>
      <c r="AI11" s="48"/>
      <c r="AJ11" s="48"/>
      <c r="AK11" s="48"/>
      <c r="AL11" s="49"/>
      <c r="AM11" s="41"/>
      <c r="AN11" s="42" t="s">
        <v>49</v>
      </c>
      <c r="AO11" s="42"/>
      <c r="AP11" s="42"/>
      <c r="AQ11" s="42"/>
      <c r="AR11" s="42"/>
      <c r="AS11" s="42"/>
      <c r="AT11" s="42"/>
      <c r="AU11" s="42"/>
      <c r="AV11" s="42"/>
      <c r="AW11" s="43" t="n">
        <f aca="false">正!AW11-誤!AW11</f>
        <v>197.644771929452</v>
      </c>
      <c r="AX11" s="44" t="n">
        <f aca="false">正!AX11-誤!AX11</f>
        <v>0.587133010442983</v>
      </c>
      <c r="AY11" s="44" t="n">
        <f aca="false">正!AY11-誤!AY11</f>
        <v>7.82344904477293</v>
      </c>
      <c r="AZ11" s="44" t="n">
        <f aca="false">正!AZ11-誤!AZ11</f>
        <v>-25.6505655257033</v>
      </c>
      <c r="BA11" s="44" t="n">
        <f aca="false">正!BA11-誤!BA11</f>
        <v>66.8969444005834</v>
      </c>
      <c r="BB11" s="44" t="n">
        <f aca="false">正!BB11-誤!BB11</f>
        <v>84.6558693586285</v>
      </c>
      <c r="BC11" s="44" t="n">
        <f aca="false">正!BC11-誤!BC11</f>
        <v>-6.19555511903673</v>
      </c>
      <c r="BD11" s="44" t="n">
        <f aca="false">正!BD11-誤!BD11</f>
        <v>50.6034882676431</v>
      </c>
      <c r="BE11" s="45" t="n">
        <f aca="false">正!BE11-誤!BE11</f>
        <v>18.9240084921184</v>
      </c>
      <c r="BF11" s="43" t="n">
        <f aca="false">正!BF11-誤!BF11</f>
        <v>-20.5236052380615</v>
      </c>
      <c r="BG11" s="44" t="n">
        <f aca="false">正!BG11-誤!BG11</f>
        <v>-0.0230540051577037</v>
      </c>
      <c r="BH11" s="44" t="n">
        <f aca="false">正!BH11-誤!BH11</f>
        <v>-4.31513066269829</v>
      </c>
      <c r="BI11" s="44" t="n">
        <f aca="false">正!BI11-誤!BI11</f>
        <v>-3.72158265117434</v>
      </c>
      <c r="BJ11" s="44" t="n">
        <f aca="false">正!BJ11-誤!BJ11</f>
        <v>12.3908339456253</v>
      </c>
      <c r="BK11" s="44" t="n">
        <f aca="false">正!BK11-誤!BK11</f>
        <v>7.82046060228072</v>
      </c>
      <c r="BL11" s="44" t="n">
        <f aca="false">正!BL11-誤!BL11</f>
        <v>-21.8057790798725</v>
      </c>
      <c r="BM11" s="44" t="n">
        <f aca="false">正!BM11-誤!BM11</f>
        <v>-7.03170602693285</v>
      </c>
      <c r="BN11" s="45" t="n">
        <f aca="false">正!BN11-誤!BN11</f>
        <v>-3.83764736013086</v>
      </c>
      <c r="BO11" s="48" t="s">
        <v>51</v>
      </c>
      <c r="BP11" s="48"/>
      <c r="BQ11" s="48"/>
      <c r="BR11" s="48"/>
      <c r="BS11" s="48"/>
      <c r="BT11" s="48"/>
      <c r="BU11" s="48"/>
      <c r="BV11" s="48"/>
      <c r="BW11" s="48"/>
      <c r="BX11" s="49"/>
      <c r="BY11" s="41"/>
      <c r="BZ11" s="42" t="s">
        <v>49</v>
      </c>
      <c r="CA11" s="42"/>
      <c r="CB11" s="42"/>
      <c r="CC11" s="42"/>
      <c r="CD11" s="42"/>
      <c r="CE11" s="42"/>
      <c r="CF11" s="42"/>
      <c r="CG11" s="42"/>
      <c r="CH11" s="42"/>
      <c r="CI11" s="43" t="n">
        <f aca="false">正!CI11-誤!CI11</f>
        <v>-22.0698917905575</v>
      </c>
      <c r="CJ11" s="44" t="n">
        <f aca="false">正!CJ11-誤!CJ11</f>
        <v>0.190332018327354</v>
      </c>
      <c r="CK11" s="44" t="n">
        <f aca="false">正!CK11-誤!CK11</f>
        <v>0.31540893545565</v>
      </c>
      <c r="CL11" s="44" t="n">
        <f aca="false">正!CL11-誤!CL11</f>
        <v>2.53144475356362</v>
      </c>
      <c r="CM11" s="44" t="n">
        <f aca="false">正!CM11-誤!CM11</f>
        <v>-34.0895581998125</v>
      </c>
      <c r="CN11" s="44" t="n">
        <f aca="false">正!CN11-誤!CN11</f>
        <v>-5.57933506247127</v>
      </c>
      <c r="CO11" s="44" t="n">
        <f aca="false">正!CO11-誤!CO11</f>
        <v>50.1018219204634</v>
      </c>
      <c r="CP11" s="44" t="n">
        <f aca="false">正!CP11-誤!CP11</f>
        <v>11.6103450383757</v>
      </c>
      <c r="CQ11" s="45" t="n">
        <f aca="false">正!CQ11-誤!CQ11</f>
        <v>-47.1503511944593</v>
      </c>
      <c r="CR11" s="50" t="n">
        <f aca="false">正!CR11-誤!CR11</f>
        <v>46.942718706905</v>
      </c>
      <c r="CS11" s="51" t="n">
        <f aca="false">正!CS11-誤!CS11</f>
        <v>-0.0536156038253779</v>
      </c>
      <c r="CT11" s="51" t="n">
        <f aca="false">正!CT11-誤!CT11</f>
        <v>-3.78521858657766</v>
      </c>
      <c r="CU11" s="51" t="n">
        <f aca="false">正!CU11-誤!CU11</f>
        <v>84.223824944906</v>
      </c>
      <c r="CV11" s="51" t="n">
        <f aca="false">正!CV11-誤!CV11</f>
        <v>-12.9456495745753</v>
      </c>
      <c r="CW11" s="51" t="n">
        <f aca="false">正!CW11-誤!CW11</f>
        <v>-61.8462134227407</v>
      </c>
      <c r="CX11" s="51" t="n">
        <f aca="false">正!CX11-誤!CX11</f>
        <v>33.5123872730383</v>
      </c>
      <c r="CY11" s="51" t="n">
        <f aca="false">正!CY11-誤!CY11</f>
        <v>46.1402856462137</v>
      </c>
      <c r="CZ11" s="52" t="n">
        <f aca="false">正!CZ11-誤!CZ11</f>
        <v>-38.3030819695341</v>
      </c>
      <c r="DA11" s="48" t="s">
        <v>51</v>
      </c>
      <c r="DB11" s="48"/>
      <c r="DC11" s="48"/>
      <c r="DD11" s="48"/>
      <c r="DE11" s="48"/>
      <c r="DF11" s="48"/>
      <c r="DG11" s="48"/>
      <c r="DH11" s="48"/>
      <c r="DI11" s="48"/>
      <c r="DJ11" s="49"/>
      <c r="DK11" s="41"/>
      <c r="DL11" s="42" t="s">
        <v>49</v>
      </c>
      <c r="DM11" s="42"/>
      <c r="DN11" s="42"/>
      <c r="DO11" s="42"/>
      <c r="DP11" s="42"/>
      <c r="DQ11" s="42"/>
      <c r="DR11" s="42"/>
      <c r="DS11" s="42"/>
      <c r="DT11" s="42"/>
      <c r="DU11" s="43" t="n">
        <f aca="false">正!DU11-誤!DU11</f>
        <v>-132.306766065267</v>
      </c>
      <c r="DV11" s="44" t="n">
        <v>0</v>
      </c>
      <c r="DW11" s="44" t="n">
        <f aca="false">正!DW11-誤!DW11</f>
        <v>-17.8797455215033</v>
      </c>
      <c r="DX11" s="44" t="n">
        <f aca="false">正!DX11-誤!DX11</f>
        <v>55.6640456543191</v>
      </c>
      <c r="DY11" s="44" t="n">
        <f aca="false">正!DY11-誤!DY11</f>
        <v>-24.8902421678008</v>
      </c>
      <c r="DZ11" s="44" t="n">
        <f aca="false">正!DZ11-誤!DZ11</f>
        <v>-6.27353187549306</v>
      </c>
      <c r="EA11" s="44" t="n">
        <f aca="false">正!EA11-誤!EA11</f>
        <v>-120.646758570254</v>
      </c>
      <c r="EB11" s="44" t="n">
        <f aca="false">正!EB11-誤!EB11</f>
        <v>25.287936695363</v>
      </c>
      <c r="EC11" s="45" t="n">
        <f aca="false">正!EC11-誤!EC11</f>
        <v>-43.5684702799026</v>
      </c>
      <c r="ED11" s="43" t="n">
        <f aca="false">正!ED11-誤!ED11</f>
        <v>-75.1714841441244</v>
      </c>
      <c r="EE11" s="44" t="n">
        <f aca="false">正!EE11-誤!EE11</f>
        <v>0.129866542615559</v>
      </c>
      <c r="EF11" s="44" t="n">
        <f aca="false">正!EF11-誤!EF11</f>
        <v>-12.2288442534984</v>
      </c>
      <c r="EG11" s="44" t="n">
        <f aca="false">正!EG11-誤!EG11</f>
        <v>12.6488167195103</v>
      </c>
      <c r="EH11" s="44" t="n">
        <f aca="false">正!EH11-誤!EH11</f>
        <v>-5.34633082033179</v>
      </c>
      <c r="EI11" s="44" t="n">
        <f aca="false">正!EI11-誤!EI11</f>
        <v>-16.0312761516102</v>
      </c>
      <c r="EJ11" s="44" t="n">
        <f aca="false">正!EJ11-誤!EJ11</f>
        <v>-32.6372121344357</v>
      </c>
      <c r="EK11" s="44" t="n">
        <f aca="false">正!EK11-誤!EK11</f>
        <v>-11.735843733258</v>
      </c>
      <c r="EL11" s="45" t="n">
        <f aca="false">正!EL11-誤!EL11</f>
        <v>-9.97066031311783</v>
      </c>
      <c r="EM11" s="48" t="s">
        <v>51</v>
      </c>
      <c r="EN11" s="48"/>
      <c r="EO11" s="48"/>
      <c r="EP11" s="48"/>
      <c r="EQ11" s="48"/>
      <c r="ER11" s="48"/>
      <c r="ES11" s="48"/>
      <c r="ET11" s="48"/>
      <c r="EU11" s="48"/>
      <c r="EV11" s="49"/>
      <c r="EW11" s="41"/>
      <c r="EX11" s="42" t="s">
        <v>49</v>
      </c>
      <c r="EY11" s="42"/>
      <c r="EZ11" s="42"/>
      <c r="FA11" s="42"/>
      <c r="FB11" s="42"/>
      <c r="FC11" s="42"/>
      <c r="FD11" s="42"/>
      <c r="FE11" s="42"/>
      <c r="FF11" s="42"/>
      <c r="FG11" s="43" t="n">
        <f aca="false">正!FG11-誤!FG11</f>
        <v>-40.7830464634553</v>
      </c>
      <c r="FH11" s="44" t="n">
        <f aca="false">正!FH11-誤!FH11</f>
        <v>1.15672108874364</v>
      </c>
      <c r="FI11" s="44" t="n">
        <f aca="false">正!FI11-誤!FI11</f>
        <v>-1.21141026504881</v>
      </c>
      <c r="FJ11" s="44" t="n">
        <f aca="false">正!FJ11-誤!FJ11</f>
        <v>2.56793440291585</v>
      </c>
      <c r="FK11" s="44" t="n">
        <f aca="false">正!FK11-誤!FK11</f>
        <v>-20.549429934561</v>
      </c>
      <c r="FL11" s="44" t="n">
        <f aca="false">正!FL11-誤!FL11</f>
        <v>-11.6817502247673</v>
      </c>
      <c r="FM11" s="44" t="n">
        <f aca="false">正!FM11-誤!FM11</f>
        <v>-6.43931799851316</v>
      </c>
      <c r="FN11" s="44" t="n">
        <f aca="false">正!FN11-誤!FN11</f>
        <v>1.42003382491805</v>
      </c>
      <c r="FO11" s="45" t="n">
        <f aca="false">正!FO11-誤!FO11</f>
        <v>-6.04582735714212</v>
      </c>
      <c r="FP11" s="43" t="n">
        <f aca="false">正!FP11-誤!FP11</f>
        <v>39.92613068637</v>
      </c>
      <c r="FQ11" s="44" t="n">
        <f aca="false">正!FQ11-誤!FQ11</f>
        <v>0.819824960009044</v>
      </c>
      <c r="FR11" s="44" t="n">
        <f aca="false">正!FR11-誤!FR11</f>
        <v>0.334799911485277</v>
      </c>
      <c r="FS11" s="44" t="n">
        <f aca="false">正!FS11-誤!FS11</f>
        <v>-36.3458543056922</v>
      </c>
      <c r="FT11" s="44" t="n">
        <f aca="false">正!FT11-誤!FT11</f>
        <v>36.5745000151778</v>
      </c>
      <c r="FU11" s="44" t="n">
        <f aca="false">正!FU11-誤!FU11</f>
        <v>47.8636914308518</v>
      </c>
      <c r="FV11" s="44" t="n">
        <f aca="false">正!FV11-誤!FV11</f>
        <v>9.90667967038826</v>
      </c>
      <c r="FW11" s="44" t="n">
        <f aca="false">正!FW11-誤!FW11</f>
        <v>-4.55572289771601</v>
      </c>
      <c r="FX11" s="45" t="n">
        <f aca="false">正!FX11-誤!FX11</f>
        <v>-14.6717880981357</v>
      </c>
      <c r="FY11" s="48" t="s">
        <v>51</v>
      </c>
      <c r="FZ11" s="48"/>
      <c r="GA11" s="48"/>
      <c r="GB11" s="48"/>
      <c r="GC11" s="48"/>
      <c r="GD11" s="48"/>
      <c r="GE11" s="48"/>
      <c r="GF11" s="48"/>
      <c r="GG11" s="48"/>
      <c r="GH11" s="49"/>
      <c r="GI11" s="41"/>
      <c r="GJ11" s="42" t="s">
        <v>49</v>
      </c>
      <c r="GK11" s="42"/>
      <c r="GL11" s="42"/>
      <c r="GM11" s="42"/>
      <c r="GN11" s="42"/>
      <c r="GO11" s="42"/>
      <c r="GP11" s="42"/>
      <c r="GQ11" s="42"/>
      <c r="GR11" s="42"/>
      <c r="GS11" s="43" t="n">
        <f aca="false">正!GS11-誤!GS11</f>
        <v>-34.8671033075389</v>
      </c>
      <c r="GT11" s="44" t="n">
        <f aca="false">正!GT11-誤!GT11</f>
        <v>0.250499725333228</v>
      </c>
      <c r="GU11" s="44" t="n">
        <f aca="false">正!GU11-誤!GU11</f>
        <v>6.50934204982201</v>
      </c>
      <c r="GV11" s="44" t="n">
        <f aca="false">正!GV11-誤!GV11</f>
        <v>3.14993758719811</v>
      </c>
      <c r="GW11" s="44" t="n">
        <f aca="false">正!GW11-誤!GW11</f>
        <v>5.37542475344731</v>
      </c>
      <c r="GX11" s="44" t="n">
        <f aca="false">正!GX11-誤!GX11</f>
        <v>4.36305227149478</v>
      </c>
      <c r="GY11" s="44" t="n">
        <f aca="false">正!GY11-誤!GY11</f>
        <v>-34.1964882805569</v>
      </c>
      <c r="GZ11" s="44" t="n">
        <f aca="false">正!GZ11-誤!GZ11</f>
        <v>-16.8150165747034</v>
      </c>
      <c r="HA11" s="45" t="n">
        <f aca="false">正!HA11-誤!HA11</f>
        <v>-3.50385483957439</v>
      </c>
      <c r="HB11" s="43" t="n">
        <f aca="false">正!HB11-誤!HB11</f>
        <v>10.9760203167862</v>
      </c>
      <c r="HC11" s="44" t="n">
        <v>0</v>
      </c>
      <c r="HD11" s="44" t="n">
        <f aca="false">正!HD11-誤!HD11</f>
        <v>-0.86481626489612</v>
      </c>
      <c r="HE11" s="44" t="n">
        <f aca="false">正!HE11-誤!HE11</f>
        <v>-5.77198762516605</v>
      </c>
      <c r="HF11" s="44" t="n">
        <f aca="false">正!HF11-誤!HF11</f>
        <v>19.4435542291521</v>
      </c>
      <c r="HG11" s="44" t="n">
        <f aca="false">正!HG11-誤!HG11</f>
        <v>18.2495913338516</v>
      </c>
      <c r="HH11" s="44" t="n">
        <f aca="false">正!HH11-誤!HH11</f>
        <v>-16.2307961799197</v>
      </c>
      <c r="HI11" s="44" t="n">
        <f aca="false">正!HI11-誤!HI11</f>
        <v>-2.28759435758434</v>
      </c>
      <c r="HJ11" s="45" t="n">
        <f aca="false">正!HJ11-誤!HJ11</f>
        <v>-1.56193081865081</v>
      </c>
      <c r="HK11" s="48" t="s">
        <v>51</v>
      </c>
      <c r="HL11" s="48"/>
      <c r="HM11" s="48"/>
      <c r="HN11" s="48"/>
      <c r="HO11" s="48"/>
      <c r="HP11" s="48"/>
      <c r="HQ11" s="48"/>
      <c r="HR11" s="48"/>
      <c r="HS11" s="48"/>
      <c r="HT11" s="49"/>
    </row>
    <row r="12" customFormat="false" ht="26.45" hidden="false" customHeight="true" outlineLevel="0" collapsed="false">
      <c r="A12" s="53" t="s">
        <v>52</v>
      </c>
      <c r="B12" s="53"/>
      <c r="C12" s="53"/>
      <c r="D12" s="53"/>
      <c r="E12" s="53"/>
      <c r="F12" s="53"/>
      <c r="G12" s="53"/>
      <c r="H12" s="53"/>
      <c r="I12" s="53"/>
      <c r="J12" s="53"/>
      <c r="K12" s="54" t="n">
        <f aca="false">正!K12-誤!K12</f>
        <v>163558.442186657</v>
      </c>
      <c r="L12" s="58" t="n">
        <f aca="false">正!L12-誤!L12</f>
        <v>5.33394909135973</v>
      </c>
      <c r="M12" s="58" t="n">
        <f aca="false">正!M12-誤!M12</f>
        <v>-224.179957089338</v>
      </c>
      <c r="N12" s="58" t="n">
        <f aca="false">正!N12-誤!N12</f>
        <v>1015.49540605879</v>
      </c>
      <c r="O12" s="58" t="n">
        <f aca="false">正!O12-誤!O12</f>
        <v>97.82203102122</v>
      </c>
      <c r="P12" s="58" t="n">
        <f aca="false">正!P12-誤!P12</f>
        <v>-551.687781785615</v>
      </c>
      <c r="Q12" s="58" t="n">
        <f aca="false">正!Q12-誤!Q12</f>
        <v>-5575.89762946218</v>
      </c>
      <c r="R12" s="58" t="n">
        <f aca="false">正!R12-誤!R12</f>
        <v>-12618.1790686941</v>
      </c>
      <c r="S12" s="56" t="n">
        <f aca="false">正!S12-誤!S12</f>
        <v>181409.735237517</v>
      </c>
      <c r="T12" s="54" t="n">
        <f aca="false">正!T12-誤!T12</f>
        <v>-9841.86794532649</v>
      </c>
      <c r="U12" s="57" t="n">
        <v>0</v>
      </c>
      <c r="V12" s="58" t="n">
        <v>0</v>
      </c>
      <c r="W12" s="58" t="n">
        <f aca="false">正!W12-誤!W12</f>
        <v>193.18481632162</v>
      </c>
      <c r="X12" s="58" t="n">
        <f aca="false">正!X12-誤!X12</f>
        <v>-294.900792272401</v>
      </c>
      <c r="Y12" s="58" t="n">
        <f aca="false">正!Y12-誤!Y12</f>
        <v>-133.854650103334</v>
      </c>
      <c r="Z12" s="58" t="n">
        <f aca="false">正!Z12-誤!Z12</f>
        <v>-3076.17583320249</v>
      </c>
      <c r="AA12" s="58" t="n">
        <f aca="false">正!AA12-誤!AA12</f>
        <v>-8603.66459705972</v>
      </c>
      <c r="AB12" s="56" t="n">
        <f aca="false">正!AB12-誤!AB12</f>
        <v>2073.54311098973</v>
      </c>
      <c r="AC12" s="59" t="s">
        <v>53</v>
      </c>
      <c r="AD12" s="59"/>
      <c r="AE12" s="59"/>
      <c r="AF12" s="59"/>
      <c r="AG12" s="59"/>
      <c r="AH12" s="59"/>
      <c r="AI12" s="59"/>
      <c r="AJ12" s="59"/>
      <c r="AK12" s="59"/>
      <c r="AL12" s="59"/>
      <c r="AM12" s="53" t="s">
        <v>52</v>
      </c>
      <c r="AN12" s="53"/>
      <c r="AO12" s="53"/>
      <c r="AP12" s="53"/>
      <c r="AQ12" s="53"/>
      <c r="AR12" s="53"/>
      <c r="AS12" s="53"/>
      <c r="AT12" s="53"/>
      <c r="AU12" s="53"/>
      <c r="AV12" s="53"/>
      <c r="AW12" s="54" t="n">
        <f aca="false">正!AW12-誤!AW12</f>
        <v>2350.28720317967</v>
      </c>
      <c r="AX12" s="58" t="n">
        <f aca="false">正!AX12-誤!AX12</f>
        <v>0.341583213826684</v>
      </c>
      <c r="AY12" s="58" t="n">
        <f aca="false">正!AY12-誤!AY12</f>
        <v>22.379311604774</v>
      </c>
      <c r="AZ12" s="58" t="n">
        <f aca="false">正!AZ12-誤!AZ12</f>
        <v>64.4094069806797</v>
      </c>
      <c r="BA12" s="58" t="n">
        <f aca="false">正!BA12-誤!BA12</f>
        <v>242.997230204193</v>
      </c>
      <c r="BB12" s="58" t="n">
        <f aca="false">正!BB12-誤!BB12</f>
        <v>19.8350386312086</v>
      </c>
      <c r="BC12" s="58" t="n">
        <f aca="false">正!BC12-誤!BC12</f>
        <v>-4491.43503820099</v>
      </c>
      <c r="BD12" s="58" t="n">
        <f aca="false">正!BD12-誤!BD12</f>
        <v>656.250747556856</v>
      </c>
      <c r="BE12" s="56" t="n">
        <f aca="false">正!BE12-誤!BE12</f>
        <v>5835.50892318925</v>
      </c>
      <c r="BF12" s="54" t="n">
        <f aca="false">正!BF12-誤!BF12</f>
        <v>199689.954209985</v>
      </c>
      <c r="BG12" s="58" t="n">
        <f aca="false">正!BG12-誤!BG12</f>
        <v>0.260485951872198</v>
      </c>
      <c r="BH12" s="58" t="n">
        <f aca="false">正!BH12-誤!BH12</f>
        <v>0.855527444279943</v>
      </c>
      <c r="BI12" s="58" t="n">
        <f aca="false">正!BI12-誤!BI12</f>
        <v>-13.9818441876441</v>
      </c>
      <c r="BJ12" s="58" t="n">
        <f aca="false">正!BJ12-誤!BJ12</f>
        <v>25.7348225737708</v>
      </c>
      <c r="BK12" s="58" t="n">
        <f aca="false">正!BK12-誤!BK12</f>
        <v>-22.1743036187813</v>
      </c>
      <c r="BL12" s="58" t="n">
        <f aca="false">正!BL12-誤!BL12</f>
        <v>-544.550150161602</v>
      </c>
      <c r="BM12" s="58" t="n">
        <f aca="false">正!BM12-誤!BM12</f>
        <v>95.4514776589276</v>
      </c>
      <c r="BN12" s="56" t="n">
        <f aca="false">正!BN12-誤!BN12</f>
        <v>200148.358194325</v>
      </c>
      <c r="BO12" s="59" t="s">
        <v>53</v>
      </c>
      <c r="BP12" s="59"/>
      <c r="BQ12" s="59"/>
      <c r="BR12" s="59"/>
      <c r="BS12" s="59"/>
      <c r="BT12" s="59"/>
      <c r="BU12" s="59"/>
      <c r="BV12" s="59"/>
      <c r="BW12" s="59"/>
      <c r="BX12" s="59"/>
      <c r="BY12" s="53" t="s">
        <v>52</v>
      </c>
      <c r="BZ12" s="53"/>
      <c r="CA12" s="53"/>
      <c r="CB12" s="53"/>
      <c r="CC12" s="53"/>
      <c r="CD12" s="53"/>
      <c r="CE12" s="53"/>
      <c r="CF12" s="53"/>
      <c r="CG12" s="53"/>
      <c r="CH12" s="53"/>
      <c r="CI12" s="54" t="n">
        <f aca="false">正!CI12-誤!CI12</f>
        <v>-1838.43111521495</v>
      </c>
      <c r="CJ12" s="58" t="n">
        <f aca="false">正!CJ12-誤!CJ12</f>
        <v>-1.21522861350088</v>
      </c>
      <c r="CK12" s="58" t="n">
        <f aca="false">正!CK12-誤!CK12</f>
        <v>0.0534802895824527</v>
      </c>
      <c r="CL12" s="58" t="n">
        <f aca="false">正!CL12-誤!CL12</f>
        <v>10.2264241757139</v>
      </c>
      <c r="CM12" s="58" t="n">
        <f aca="false">正!CM12-誤!CM12</f>
        <v>-174.676768039605</v>
      </c>
      <c r="CN12" s="58" t="n">
        <f aca="false">正!CN12-誤!CN12</f>
        <v>-92.2548338113538</v>
      </c>
      <c r="CO12" s="58" t="n">
        <f aca="false">正!CO12-誤!CO12</f>
        <v>1315.89798348272</v>
      </c>
      <c r="CP12" s="58" t="n">
        <f aca="false">正!CP12-誤!CP12</f>
        <v>299.275148420827</v>
      </c>
      <c r="CQ12" s="56" t="n">
        <f aca="false">正!CQ12-誤!CQ12</f>
        <v>-3195.73732111929</v>
      </c>
      <c r="CR12" s="60" t="n">
        <f aca="false">正!CR12-誤!CR12</f>
        <v>8796.87049212179</v>
      </c>
      <c r="CS12" s="61" t="n">
        <f aca="false">正!CS12-誤!CS12</f>
        <v>-0.0235908656831683</v>
      </c>
      <c r="CT12" s="61" t="n">
        <f aca="false">正!CT12-誤!CT12</f>
        <v>-1.42864435529447</v>
      </c>
      <c r="CU12" s="61" t="n">
        <f aca="false">正!CU12-誤!CU12</f>
        <v>280.075463950633</v>
      </c>
      <c r="CV12" s="61" t="n">
        <f aca="false">正!CV12-誤!CV12</f>
        <v>333.741531727157</v>
      </c>
      <c r="CW12" s="61" t="n">
        <f aca="false">正!CW12-誤!CW12</f>
        <v>-659.427854887708</v>
      </c>
      <c r="CX12" s="61" t="n">
        <f aca="false">正!CX12-誤!CX12</f>
        <v>176.295577129204</v>
      </c>
      <c r="CY12" s="61" t="n">
        <f aca="false">正!CY12-誤!CY12</f>
        <v>269.957116102203</v>
      </c>
      <c r="CZ12" s="62" t="n">
        <f aca="false">正!CZ12-誤!CZ12</f>
        <v>8397.68089332129</v>
      </c>
      <c r="DA12" s="59" t="s">
        <v>53</v>
      </c>
      <c r="DB12" s="59"/>
      <c r="DC12" s="59"/>
      <c r="DD12" s="59"/>
      <c r="DE12" s="59"/>
      <c r="DF12" s="59"/>
      <c r="DG12" s="59"/>
      <c r="DH12" s="59"/>
      <c r="DI12" s="59"/>
      <c r="DJ12" s="59"/>
      <c r="DK12" s="53" t="s">
        <v>52</v>
      </c>
      <c r="DL12" s="53"/>
      <c r="DM12" s="53"/>
      <c r="DN12" s="53"/>
      <c r="DO12" s="53"/>
      <c r="DP12" s="53"/>
      <c r="DQ12" s="53"/>
      <c r="DR12" s="53"/>
      <c r="DS12" s="53"/>
      <c r="DT12" s="53"/>
      <c r="DU12" s="54" t="n">
        <f aca="false">正!DU12-誤!DU12</f>
        <v>-17998.5341489839</v>
      </c>
      <c r="DV12" s="58" t="n">
        <v>0</v>
      </c>
      <c r="DW12" s="58" t="n">
        <f aca="false">正!DW12-誤!DW12</f>
        <v>-6.62202472986593</v>
      </c>
      <c r="DX12" s="58" t="n">
        <f aca="false">正!DX12-誤!DX12</f>
        <v>285.495276258058</v>
      </c>
      <c r="DY12" s="58" t="n">
        <f aca="false">正!DY12-誤!DY12</f>
        <v>-289.696583223609</v>
      </c>
      <c r="DZ12" s="58" t="n">
        <f aca="false">正!DZ12-誤!DZ12</f>
        <v>179.504027091487</v>
      </c>
      <c r="EA12" s="58" t="n">
        <f aca="false">正!EA12-誤!EA12</f>
        <v>2001.82015311398</v>
      </c>
      <c r="EB12" s="58" t="n">
        <f aca="false">正!EB12-誤!EB12</f>
        <v>-3545.21034548242</v>
      </c>
      <c r="EC12" s="56" t="n">
        <f aca="false">正!EC12-誤!EC12</f>
        <v>-16623.8246520114</v>
      </c>
      <c r="ED12" s="54" t="n">
        <f aca="false">正!ED12-誤!ED12</f>
        <v>-14249.4047964916</v>
      </c>
      <c r="EE12" s="58" t="n">
        <f aca="false">正!EE12-誤!EE12</f>
        <v>0.83780112229158</v>
      </c>
      <c r="EF12" s="58" t="n">
        <f aca="false">正!EF12-誤!EF12</f>
        <v>-240.710161085899</v>
      </c>
      <c r="EG12" s="58" t="n">
        <f aca="false">正!EG12-誤!EG12</f>
        <v>81.4497607966623</v>
      </c>
      <c r="EH12" s="58" t="n">
        <f aca="false">正!EH12-誤!EH12</f>
        <v>9.51133097995262</v>
      </c>
      <c r="EI12" s="58" t="n">
        <f aca="false">正!EI12-誤!EI12</f>
        <v>-243.794218682684</v>
      </c>
      <c r="EJ12" s="58" t="n">
        <f aca="false">正!EJ12-誤!EJ12</f>
        <v>-1077.30748308238</v>
      </c>
      <c r="EK12" s="58" t="n">
        <f aca="false">正!EK12-誤!EK12</f>
        <v>-509.46688803655</v>
      </c>
      <c r="EL12" s="56" t="n">
        <f aca="false">正!EL12-誤!EL12</f>
        <v>-12269.924938503</v>
      </c>
      <c r="EM12" s="59" t="s">
        <v>53</v>
      </c>
      <c r="EN12" s="59"/>
      <c r="EO12" s="59"/>
      <c r="EP12" s="59"/>
      <c r="EQ12" s="59"/>
      <c r="ER12" s="59"/>
      <c r="ES12" s="59"/>
      <c r="ET12" s="59"/>
      <c r="EU12" s="59"/>
      <c r="EV12" s="59"/>
      <c r="EW12" s="53" t="s">
        <v>52</v>
      </c>
      <c r="EX12" s="53"/>
      <c r="EY12" s="53"/>
      <c r="EZ12" s="53"/>
      <c r="FA12" s="53"/>
      <c r="FB12" s="53"/>
      <c r="FC12" s="53"/>
      <c r="FD12" s="53"/>
      <c r="FE12" s="53"/>
      <c r="FF12" s="53"/>
      <c r="FG12" s="54" t="n">
        <f aca="false">正!FG12-誤!FG12</f>
        <v>817.277942964822</v>
      </c>
      <c r="FH12" s="58" t="n">
        <f aca="false">正!FH12-誤!FH12</f>
        <v>6.93186623175529</v>
      </c>
      <c r="FI12" s="58" t="n">
        <f aca="false">正!FI12-誤!FI12</f>
        <v>1.90835641348031</v>
      </c>
      <c r="FJ12" s="58" t="n">
        <f aca="false">正!FJ12-誤!FJ12</f>
        <v>70.4681656087723</v>
      </c>
      <c r="FK12" s="58" t="n">
        <f aca="false">正!FK12-誤!FK12</f>
        <v>-128.018133246032</v>
      </c>
      <c r="FL12" s="58" t="n">
        <f aca="false">正!FL12-誤!FL12</f>
        <v>-47.5579387760172</v>
      </c>
      <c r="FM12" s="58" t="n">
        <f aca="false">正!FM12-誤!FM12</f>
        <v>146.67058877099</v>
      </c>
      <c r="FN12" s="58" t="n">
        <f aca="false">正!FN12-誤!FN12</f>
        <v>57.8528256340878</v>
      </c>
      <c r="FO12" s="56" t="n">
        <f aca="false">正!FO12-誤!FO12</f>
        <v>709.022212327796</v>
      </c>
      <c r="FP12" s="54" t="n">
        <f aca="false">正!FP12-誤!FP12</f>
        <v>-927.216858842614</v>
      </c>
      <c r="FQ12" s="58" t="n">
        <f aca="false">正!FQ12-誤!FQ12</f>
        <v>-1.92421781186857</v>
      </c>
      <c r="FR12" s="58" t="n">
        <f aca="false">正!FR12-誤!FR12</f>
        <v>-3.94180176274915</v>
      </c>
      <c r="FS12" s="58" t="n">
        <f aca="false">正!FS12-誤!FS12</f>
        <v>7.54418544070268</v>
      </c>
      <c r="FT12" s="58" t="n">
        <f aca="false">正!FT12-誤!FT12</f>
        <v>266.781668258289</v>
      </c>
      <c r="FU12" s="58" t="n">
        <f aca="false">正!FU12-誤!FU12</f>
        <v>261.440373594862</v>
      </c>
      <c r="FV12" s="58" t="n">
        <f aca="false">正!FV12-誤!FV12</f>
        <v>-273.278171236321</v>
      </c>
      <c r="FW12" s="58" t="n">
        <f aca="false">正!FW12-誤!FW12</f>
        <v>-232.406479129633</v>
      </c>
      <c r="FX12" s="56" t="n">
        <f aca="false">正!FX12-誤!FX12</f>
        <v>-951.432416195908</v>
      </c>
      <c r="FY12" s="59" t="s">
        <v>53</v>
      </c>
      <c r="FZ12" s="59"/>
      <c r="GA12" s="59"/>
      <c r="GB12" s="59"/>
      <c r="GC12" s="59"/>
      <c r="GD12" s="59"/>
      <c r="GE12" s="59"/>
      <c r="GF12" s="59"/>
      <c r="GG12" s="59"/>
      <c r="GH12" s="59"/>
      <c r="GI12" s="53" t="s">
        <v>52</v>
      </c>
      <c r="GJ12" s="53"/>
      <c r="GK12" s="53"/>
      <c r="GL12" s="53"/>
      <c r="GM12" s="53"/>
      <c r="GN12" s="53"/>
      <c r="GO12" s="53"/>
      <c r="GP12" s="53"/>
      <c r="GQ12" s="53"/>
      <c r="GR12" s="53"/>
      <c r="GS12" s="54" t="n">
        <f aca="false">正!GS12-誤!GS12</f>
        <v>-689.262578275986</v>
      </c>
      <c r="GT12" s="58" t="n">
        <f aca="false">正!GT12-誤!GT12</f>
        <v>0.125249862666614</v>
      </c>
      <c r="GU12" s="58" t="n">
        <f aca="false">正!GU12-誤!GU12</f>
        <v>8.6601230007509</v>
      </c>
      <c r="GV12" s="58" t="n">
        <f aca="false">正!GV12-誤!GV12</f>
        <v>0.507277129269824</v>
      </c>
      <c r="GW12" s="58" t="n">
        <f aca="false">正!GW12-誤!GW12</f>
        <v>51.1383744177165</v>
      </c>
      <c r="GX12" s="58" t="n">
        <f aca="false">正!GX12-誤!GX12</f>
        <v>43.0608874442369</v>
      </c>
      <c r="GY12" s="58" t="n">
        <f aca="false">正!GY12-誤!GY12</f>
        <v>529.845533813801</v>
      </c>
      <c r="GZ12" s="58" t="n">
        <f aca="false">正!GZ12-誤!GZ12</f>
        <v>-959.69696460454</v>
      </c>
      <c r="HA12" s="56" t="n">
        <f aca="false">正!HA12-誤!HA12</f>
        <v>-362.903059339849</v>
      </c>
      <c r="HB12" s="54" t="n">
        <f aca="false">正!HB12-誤!HB12</f>
        <v>-2551.23021845834</v>
      </c>
      <c r="HC12" s="58" t="n">
        <v>0</v>
      </c>
      <c r="HD12" s="58" t="n">
        <f aca="false">正!HD12-誤!HD12</f>
        <v>-5.33412390839692</v>
      </c>
      <c r="HE12" s="58" t="n">
        <f aca="false">正!HE12-誤!HE12</f>
        <v>36.1164735843131</v>
      </c>
      <c r="HF12" s="58" t="n">
        <f aca="false">正!HF12-誤!HF12</f>
        <v>55.2093496418011</v>
      </c>
      <c r="HG12" s="58" t="n">
        <f aca="false">正!HG12-誤!HG12</f>
        <v>143.535691332523</v>
      </c>
      <c r="HH12" s="58" t="n">
        <f aca="false">正!HH12-誤!HH12</f>
        <v>-283.680789889026</v>
      </c>
      <c r="HI12" s="58" t="n">
        <f aca="false">正!HI12-誤!HI12</f>
        <v>-146.5211097539</v>
      </c>
      <c r="HJ12" s="56" t="n">
        <f aca="false">正!HJ12-誤!HJ12</f>
        <v>-2350.55570946565</v>
      </c>
      <c r="HK12" s="59" t="s">
        <v>53</v>
      </c>
      <c r="HL12" s="59"/>
      <c r="HM12" s="59"/>
      <c r="HN12" s="59"/>
      <c r="HO12" s="59"/>
      <c r="HP12" s="59"/>
      <c r="HQ12" s="59"/>
      <c r="HR12" s="59"/>
      <c r="HS12" s="59"/>
      <c r="HT12" s="59"/>
    </row>
    <row r="13" customFormat="false" ht="26.45" hidden="false" customHeight="true" outlineLevel="0" collapsed="false">
      <c r="A13" s="63"/>
      <c r="B13" s="64" t="s">
        <v>54</v>
      </c>
      <c r="C13" s="64"/>
      <c r="D13" s="64"/>
      <c r="E13" s="64"/>
      <c r="F13" s="64"/>
      <c r="G13" s="64"/>
      <c r="H13" s="64"/>
      <c r="I13" s="64"/>
      <c r="J13" s="64"/>
      <c r="K13" s="54" t="n">
        <f aca="false">正!K13-誤!K13</f>
        <v>154008.124901341</v>
      </c>
      <c r="L13" s="58" t="n">
        <f aca="false">正!L13-誤!L13</f>
        <v>6.39536137378946</v>
      </c>
      <c r="M13" s="58" t="n">
        <f aca="false">正!M13-誤!M13</f>
        <v>-217.256030778193</v>
      </c>
      <c r="N13" s="58" t="n">
        <f aca="false">正!N13-誤!N13</f>
        <v>1032.5804425237</v>
      </c>
      <c r="O13" s="58" t="n">
        <f aca="false">正!O13-誤!O13</f>
        <v>486.964237484935</v>
      </c>
      <c r="P13" s="58" t="n">
        <f aca="false">正!P13-誤!P13</f>
        <v>-310.326365657791</v>
      </c>
      <c r="Q13" s="58" t="n">
        <f aca="false">正!Q13-誤!Q13</f>
        <v>-5578.17295848928</v>
      </c>
      <c r="R13" s="58" t="n">
        <f aca="false">正!R13-誤!R13</f>
        <v>-12685.3122374027</v>
      </c>
      <c r="S13" s="56" t="n">
        <f aca="false">正!S13-誤!S13</f>
        <v>171273.252452287</v>
      </c>
      <c r="T13" s="54" t="n">
        <f aca="false">正!T13-誤!T13</f>
        <v>-10363.6745185689</v>
      </c>
      <c r="U13" s="57" t="n">
        <v>0</v>
      </c>
      <c r="V13" s="58" t="n">
        <v>0</v>
      </c>
      <c r="W13" s="58" t="n">
        <f aca="false">正!W13-誤!W13</f>
        <v>184.725597056104</v>
      </c>
      <c r="X13" s="58" t="n">
        <f aca="false">正!X13-誤!X13</f>
        <v>-295.470866790824</v>
      </c>
      <c r="Y13" s="58" t="n">
        <f aca="false">正!Y13-誤!Y13</f>
        <v>-153.955444875784</v>
      </c>
      <c r="Z13" s="58" t="n">
        <f aca="false">正!Z13-誤!Z13</f>
        <v>-3149.5620038113</v>
      </c>
      <c r="AA13" s="58" t="n">
        <f aca="false">正!AA13-誤!AA13</f>
        <v>-8920.45220335867</v>
      </c>
      <c r="AB13" s="56" t="n">
        <f aca="false">正!AB13-誤!AB13</f>
        <v>1971.04040321155</v>
      </c>
      <c r="AC13" s="65" t="s">
        <v>55</v>
      </c>
      <c r="AD13" s="65"/>
      <c r="AE13" s="65"/>
      <c r="AF13" s="65"/>
      <c r="AG13" s="65"/>
      <c r="AH13" s="65"/>
      <c r="AI13" s="65"/>
      <c r="AJ13" s="65"/>
      <c r="AK13" s="65"/>
      <c r="AL13" s="66"/>
      <c r="AM13" s="63"/>
      <c r="AN13" s="64" t="s">
        <v>54</v>
      </c>
      <c r="AO13" s="64"/>
      <c r="AP13" s="64"/>
      <c r="AQ13" s="64"/>
      <c r="AR13" s="64"/>
      <c r="AS13" s="64"/>
      <c r="AT13" s="64"/>
      <c r="AU13" s="64"/>
      <c r="AV13" s="64"/>
      <c r="AW13" s="54" t="n">
        <f aca="false">正!AW13-誤!AW13</f>
        <v>2363.48031448107</v>
      </c>
      <c r="AX13" s="58" t="n">
        <f aca="false">正!AX13-誤!AX13</f>
        <v>0.385720167718663</v>
      </c>
      <c r="AY13" s="58" t="n">
        <f aca="false">正!AY13-誤!AY13</f>
        <v>22.5539003700925</v>
      </c>
      <c r="AZ13" s="58" t="n">
        <f aca="false">正!AZ13-誤!AZ13</f>
        <v>77.4621750522183</v>
      </c>
      <c r="BA13" s="58" t="n">
        <f aca="false">正!BA13-誤!BA13</f>
        <v>243.927621369283</v>
      </c>
      <c r="BB13" s="58" t="n">
        <f aca="false">正!BB13-誤!BB13</f>
        <v>66.0126477475205</v>
      </c>
      <c r="BC13" s="58" t="n">
        <f aca="false">正!BC13-誤!BC13</f>
        <v>-4724.99909089448</v>
      </c>
      <c r="BD13" s="58" t="n">
        <f aca="false">正!BD13-誤!BD13</f>
        <v>519.625772682077</v>
      </c>
      <c r="BE13" s="56" t="n">
        <f aca="false">正!BE13-誤!BE13</f>
        <v>6158.51156798704</v>
      </c>
      <c r="BF13" s="54" t="n">
        <f aca="false">正!BF13-誤!BF13</f>
        <v>192418.200722354</v>
      </c>
      <c r="BG13" s="58" t="n">
        <f aca="false">正!BG13-誤!BG13</f>
        <v>0.986048849786826</v>
      </c>
      <c r="BH13" s="58" t="n">
        <f aca="false">正!BH13-誤!BH13</f>
        <v>0.860582091817335</v>
      </c>
      <c r="BI13" s="58" t="n">
        <f aca="false">正!BI13-誤!BI13</f>
        <v>-7.35617170426235</v>
      </c>
      <c r="BJ13" s="58" t="n">
        <f aca="false">正!BJ13-誤!BJ13</f>
        <v>21.8505063900046</v>
      </c>
      <c r="BK13" s="58" t="n">
        <f aca="false">正!BK13-誤!BK13</f>
        <v>-6.61831096015931</v>
      </c>
      <c r="BL13" s="58" t="n">
        <f aca="false">正!BL13-誤!BL13</f>
        <v>-358.62526731879</v>
      </c>
      <c r="BM13" s="58" t="n">
        <f aca="false">正!BM13-誤!BM13</f>
        <v>290.37863464831</v>
      </c>
      <c r="BN13" s="56" t="n">
        <f aca="false">正!BN13-誤!BN13</f>
        <v>192476.724700357</v>
      </c>
      <c r="BO13" s="65" t="s">
        <v>55</v>
      </c>
      <c r="BP13" s="65"/>
      <c r="BQ13" s="65"/>
      <c r="BR13" s="65"/>
      <c r="BS13" s="65"/>
      <c r="BT13" s="65"/>
      <c r="BU13" s="65"/>
      <c r="BV13" s="65"/>
      <c r="BW13" s="65"/>
      <c r="BX13" s="66"/>
      <c r="BY13" s="63"/>
      <c r="BZ13" s="64" t="s">
        <v>54</v>
      </c>
      <c r="CA13" s="64"/>
      <c r="CB13" s="64"/>
      <c r="CC13" s="64"/>
      <c r="CD13" s="64"/>
      <c r="CE13" s="64"/>
      <c r="CF13" s="64"/>
      <c r="CG13" s="64"/>
      <c r="CH13" s="64"/>
      <c r="CI13" s="54" t="n">
        <f aca="false">正!CI13-誤!CI13</f>
        <v>-1955.42748552095</v>
      </c>
      <c r="CJ13" s="58" t="n">
        <f aca="false">正!CJ13-誤!CJ13</f>
        <v>-1.21728459596575</v>
      </c>
      <c r="CK13" s="58" t="n">
        <f aca="false">正!CK13-誤!CK13</f>
        <v>0.0515662485984407</v>
      </c>
      <c r="CL13" s="58" t="n">
        <f aca="false">正!CL13-誤!CL13</f>
        <v>10.1078693365525</v>
      </c>
      <c r="CM13" s="58" t="n">
        <f aca="false">正!CM13-誤!CM13</f>
        <v>-173.975627547287</v>
      </c>
      <c r="CN13" s="58" t="n">
        <f aca="false">正!CN13-誤!CN13</f>
        <v>-92.6135344431295</v>
      </c>
      <c r="CO13" s="58" t="n">
        <f aca="false">正!CO13-誤!CO13</f>
        <v>1301.09496346602</v>
      </c>
      <c r="CP13" s="58" t="n">
        <f aca="false">正!CP13-誤!CP13</f>
        <v>292.087401945013</v>
      </c>
      <c r="CQ13" s="56" t="n">
        <f aca="false">正!CQ13-誤!CQ13</f>
        <v>-3290.96283993067</v>
      </c>
      <c r="CR13" s="60" t="n">
        <f aca="false">正!CR13-誤!CR13</f>
        <v>8211.80479711876</v>
      </c>
      <c r="CS13" s="61" t="n">
        <f aca="false">正!CS13-誤!CS13</f>
        <v>-0.0235908656831683</v>
      </c>
      <c r="CT13" s="61" t="n">
        <f aca="false">正!CT13-誤!CT13</f>
        <v>-1.42327027343543</v>
      </c>
      <c r="CU13" s="61" t="n">
        <f aca="false">正!CU13-誤!CU13</f>
        <v>277.323625104974</v>
      </c>
      <c r="CV13" s="61" t="n">
        <f aca="false">正!CV13-誤!CV13</f>
        <v>332.611238094781</v>
      </c>
      <c r="CW13" s="61" t="n">
        <f aca="false">正!CW13-誤!CW13</f>
        <v>-661.667968730022</v>
      </c>
      <c r="CX13" s="61" t="n">
        <f aca="false">正!CX13-誤!CX13</f>
        <v>178.274718854387</v>
      </c>
      <c r="CY13" s="61" t="n">
        <f aca="false">正!CY13-誤!CY13</f>
        <v>258.462810637386</v>
      </c>
      <c r="CZ13" s="62" t="n">
        <f aca="false">正!CZ13-誤!CZ13</f>
        <v>7828.2472342964</v>
      </c>
      <c r="DA13" s="65" t="s">
        <v>55</v>
      </c>
      <c r="DB13" s="65"/>
      <c r="DC13" s="65"/>
      <c r="DD13" s="65"/>
      <c r="DE13" s="65"/>
      <c r="DF13" s="65"/>
      <c r="DG13" s="65"/>
      <c r="DH13" s="65"/>
      <c r="DI13" s="65"/>
      <c r="DJ13" s="66"/>
      <c r="DK13" s="63"/>
      <c r="DL13" s="64" t="s">
        <v>54</v>
      </c>
      <c r="DM13" s="64"/>
      <c r="DN13" s="64"/>
      <c r="DO13" s="64"/>
      <c r="DP13" s="64"/>
      <c r="DQ13" s="64"/>
      <c r="DR13" s="64"/>
      <c r="DS13" s="64"/>
      <c r="DT13" s="64"/>
      <c r="DU13" s="54" t="n">
        <f aca="false">正!DU13-誤!DU13</f>
        <v>-19017.9325277223</v>
      </c>
      <c r="DV13" s="58" t="n">
        <v>0</v>
      </c>
      <c r="DW13" s="58" t="n">
        <f aca="false">正!DW13-誤!DW13</f>
        <v>-6.54604561011587</v>
      </c>
      <c r="DX13" s="58" t="n">
        <f aca="false">正!DX13-誤!DX13</f>
        <v>284.618941683122</v>
      </c>
      <c r="DY13" s="58" t="n">
        <f aca="false">正!DY13-誤!DY13</f>
        <v>-283.902710923572</v>
      </c>
      <c r="DZ13" s="58" t="n">
        <f aca="false">正!DZ13-誤!DZ13</f>
        <v>185.770020857846</v>
      </c>
      <c r="EA13" s="58" t="n">
        <f aca="false">正!EA13-誤!EA13</f>
        <v>2002.25485701146</v>
      </c>
      <c r="EB13" s="58" t="n">
        <f aca="false">正!EB13-誤!EB13</f>
        <v>-3319.77319911913</v>
      </c>
      <c r="EC13" s="56" t="n">
        <f aca="false">正!EC13-誤!EC13</f>
        <v>-17880.3543916219</v>
      </c>
      <c r="ED13" s="54" t="n">
        <f aca="false">正!ED13-誤!ED13</f>
        <v>-14789.8043037001</v>
      </c>
      <c r="EE13" s="58" t="n">
        <f aca="false">正!EE13-誤!EE13</f>
        <v>0.863137364748127</v>
      </c>
      <c r="EF13" s="58" t="n">
        <f aca="false">正!EF13-誤!EF13</f>
        <v>-240.636175097236</v>
      </c>
      <c r="EG13" s="58" t="n">
        <f aca="false">正!EG13-誤!EG13</f>
        <v>81.7926823841117</v>
      </c>
      <c r="EH13" s="58" t="n">
        <f aca="false">正!EH13-誤!EH13</f>
        <v>9.62415320723812</v>
      </c>
      <c r="EI13" s="58" t="n">
        <f aca="false">正!EI13-誤!EI13</f>
        <v>-243.688274495013</v>
      </c>
      <c r="EJ13" s="58" t="n">
        <f aca="false">正!EJ13-誤!EJ13</f>
        <v>-1072.60173609163</v>
      </c>
      <c r="EK13" s="58" t="n">
        <f aca="false">正!EK13-誤!EK13</f>
        <v>-513.793041100347</v>
      </c>
      <c r="EL13" s="56" t="n">
        <f aca="false">正!EL13-誤!EL13</f>
        <v>-12811.365049872</v>
      </c>
      <c r="EM13" s="65" t="s">
        <v>55</v>
      </c>
      <c r="EN13" s="65"/>
      <c r="EO13" s="65"/>
      <c r="EP13" s="65"/>
      <c r="EQ13" s="65"/>
      <c r="ER13" s="65"/>
      <c r="ES13" s="65"/>
      <c r="ET13" s="65"/>
      <c r="EU13" s="65"/>
      <c r="EV13" s="66"/>
      <c r="EW13" s="63"/>
      <c r="EX13" s="64" t="s">
        <v>54</v>
      </c>
      <c r="EY13" s="64"/>
      <c r="EZ13" s="64"/>
      <c r="FA13" s="64"/>
      <c r="FB13" s="64"/>
      <c r="FC13" s="64"/>
      <c r="FD13" s="64"/>
      <c r="FE13" s="64"/>
      <c r="FF13" s="64"/>
      <c r="FG13" s="54" t="n">
        <f aca="false">正!FG13-誤!FG13</f>
        <v>522.55488504692</v>
      </c>
      <c r="FH13" s="58" t="n">
        <f aca="false">正!FH13-誤!FH13</f>
        <v>7.20225766058206</v>
      </c>
      <c r="FI13" s="58" t="n">
        <f aca="false">正!FI13-誤!FI13</f>
        <v>8.62547427156801</v>
      </c>
      <c r="FJ13" s="58" t="n">
        <f aca="false">正!FJ13-誤!FJ13</f>
        <v>81.6678529561486</v>
      </c>
      <c r="FK13" s="58" t="n">
        <f aca="false">正!FK13-誤!FK13</f>
        <v>34.8302119342598</v>
      </c>
      <c r="FL13" s="58" t="n">
        <f aca="false">正!FL13-誤!FL13</f>
        <v>-13.8577925673972</v>
      </c>
      <c r="FM13" s="58" t="n">
        <f aca="false">正!FM13-誤!FM13</f>
        <v>251.602208182769</v>
      </c>
      <c r="FN13" s="58" t="n">
        <f aca="false">正!FN13-誤!FN13</f>
        <v>23.9749488327961</v>
      </c>
      <c r="FO13" s="56" t="n">
        <f aca="false">正!FO13-誤!FO13</f>
        <v>128.509723776206</v>
      </c>
      <c r="FP13" s="54" t="n">
        <f aca="false">正!FP13-誤!FP13</f>
        <v>-199.065111510921</v>
      </c>
      <c r="FQ13" s="58" t="n">
        <f aca="false">正!FQ13-誤!FQ13</f>
        <v>-1.92421781186857</v>
      </c>
      <c r="FR13" s="58" t="n">
        <f aca="false">正!FR13-誤!FR13</f>
        <v>-3.94180176274921</v>
      </c>
      <c r="FS13" s="58" t="n">
        <f aca="false">正!FS13-誤!FS13</f>
        <v>8.45091002840127</v>
      </c>
      <c r="FT13" s="58" t="n">
        <f aca="false">正!FT13-誤!FT13</f>
        <v>494.365958825811</v>
      </c>
      <c r="FU13" s="58" t="n">
        <f aca="false">正!FU13-誤!FU13</f>
        <v>433.597048914628</v>
      </c>
      <c r="FV13" s="58" t="n">
        <f aca="false">正!FV13-誤!FV13</f>
        <v>-232.415996272102</v>
      </c>
      <c r="FW13" s="58" t="n">
        <f aca="false">正!FW13-誤!FW13</f>
        <v>-230.106943971223</v>
      </c>
      <c r="FX13" s="56" t="n">
        <f aca="false">正!FX13-誤!FX13</f>
        <v>-667.090069461789</v>
      </c>
      <c r="FY13" s="65" t="s">
        <v>55</v>
      </c>
      <c r="FZ13" s="65"/>
      <c r="GA13" s="65"/>
      <c r="GB13" s="65"/>
      <c r="GC13" s="65"/>
      <c r="GD13" s="65"/>
      <c r="GE13" s="65"/>
      <c r="GF13" s="65"/>
      <c r="GG13" s="65"/>
      <c r="GH13" s="66"/>
      <c r="GI13" s="63"/>
      <c r="GJ13" s="64" t="s">
        <v>54</v>
      </c>
      <c r="GK13" s="64"/>
      <c r="GL13" s="64"/>
      <c r="GM13" s="64"/>
      <c r="GN13" s="64"/>
      <c r="GO13" s="64"/>
      <c r="GP13" s="64"/>
      <c r="GQ13" s="64"/>
      <c r="GR13" s="64"/>
      <c r="GS13" s="54" t="n">
        <f aca="false">正!GS13-誤!GS13</f>
        <v>-634.374677129788</v>
      </c>
      <c r="GT13" s="58" t="n">
        <f aca="false">正!GT13-誤!GT13</f>
        <v>0.123290604471327</v>
      </c>
      <c r="GU13" s="58" t="n">
        <f aca="false">正!GU13-誤!GU13</f>
        <v>8.57630242880236</v>
      </c>
      <c r="GV13" s="58" t="n">
        <f aca="false">正!GV13-誤!GV13</f>
        <v>0.439585420949697</v>
      </c>
      <c r="GW13" s="58" t="n">
        <f aca="false">正!GW13-誤!GW13</f>
        <v>50.6576955869286</v>
      </c>
      <c r="GX13" s="58" t="n">
        <f aca="false">正!GX13-誤!GX13</f>
        <v>36.3528391412146</v>
      </c>
      <c r="GY13" s="58" t="n">
        <f aca="false">正!GY13-誤!GY13</f>
        <v>523.726746348941</v>
      </c>
      <c r="GZ13" s="58" t="n">
        <f aca="false">正!GZ13-誤!GZ13</f>
        <v>-940.785494421441</v>
      </c>
      <c r="HA13" s="56" t="n">
        <f aca="false">正!HA13-誤!HA13</f>
        <v>-313.465642239666</v>
      </c>
      <c r="HB13" s="54" t="n">
        <f aca="false">正!HB13-誤!HB13</f>
        <v>-2547.63719350682</v>
      </c>
      <c r="HC13" s="58" t="n">
        <v>0</v>
      </c>
      <c r="HD13" s="58" t="n">
        <f aca="false">正!HD13-誤!HD13</f>
        <v>-5.37656344553369</v>
      </c>
      <c r="HE13" s="58" t="n">
        <f aca="false">正!HE13-誤!HE13</f>
        <v>33.3473752054133</v>
      </c>
      <c r="HF13" s="58" t="n">
        <f aca="false">正!HF13-誤!HF13</f>
        <v>52.4460573383012</v>
      </c>
      <c r="HG13" s="58" t="n">
        <f aca="false">正!HG13-誤!HG13</f>
        <v>140.342403752395</v>
      </c>
      <c r="HH13" s="58" t="n">
        <f aca="false">正!HH13-誤!HH13</f>
        <v>-296.922357964751</v>
      </c>
      <c r="HI13" s="58" t="n">
        <f aca="false">正!HI13-誤!HI13</f>
        <v>-144.930924177606</v>
      </c>
      <c r="HJ13" s="56" t="n">
        <f aca="false">正!HJ13-誤!HJ13</f>
        <v>-2326.543184215</v>
      </c>
      <c r="HK13" s="65" t="s">
        <v>55</v>
      </c>
      <c r="HL13" s="65"/>
      <c r="HM13" s="65"/>
      <c r="HN13" s="65"/>
      <c r="HO13" s="65"/>
      <c r="HP13" s="65"/>
      <c r="HQ13" s="65"/>
      <c r="HR13" s="65"/>
      <c r="HS13" s="65"/>
      <c r="HT13" s="66"/>
    </row>
    <row r="14" customFormat="false" ht="26.45" hidden="false" customHeight="true" outlineLevel="0" collapsed="false">
      <c r="A14" s="67"/>
      <c r="B14" s="68"/>
      <c r="C14" s="64" t="s">
        <v>56</v>
      </c>
      <c r="D14" s="64"/>
      <c r="E14" s="64"/>
      <c r="F14" s="64"/>
      <c r="G14" s="64"/>
      <c r="H14" s="64"/>
      <c r="I14" s="64"/>
      <c r="J14" s="64"/>
      <c r="K14" s="69" t="n">
        <f aca="false">正!K14-誤!K14</f>
        <v>-3878.96356851561</v>
      </c>
      <c r="L14" s="70" t="n">
        <f aca="false">正!L14-誤!L14</f>
        <v>1.43084804536443</v>
      </c>
      <c r="M14" s="70" t="n">
        <f aca="false">正!M14-誤!M14</f>
        <v>-229.81461603762</v>
      </c>
      <c r="N14" s="70" t="n">
        <f aca="false">正!N14-誤!N14</f>
        <v>380.33098030054</v>
      </c>
      <c r="O14" s="70" t="n">
        <f aca="false">正!O14-誤!O14</f>
        <v>416.512563524513</v>
      </c>
      <c r="P14" s="70" t="n">
        <f aca="false">正!P14-誤!P14</f>
        <v>802.800885900433</v>
      </c>
      <c r="Q14" s="70" t="n">
        <f aca="false">正!Q14-誤!Q14</f>
        <v>6366.87646157888</v>
      </c>
      <c r="R14" s="70" t="n">
        <f aca="false">正!R14-誤!R14</f>
        <v>-2739.10375464865</v>
      </c>
      <c r="S14" s="71" t="n">
        <f aca="false">正!S14-誤!S14</f>
        <v>-8877.99693717877</v>
      </c>
      <c r="T14" s="69" t="n">
        <f aca="false">正!T14-誤!T14</f>
        <v>-3958.69359500447</v>
      </c>
      <c r="U14" s="57" t="n">
        <v>0</v>
      </c>
      <c r="V14" s="70" t="n">
        <v>0</v>
      </c>
      <c r="W14" s="70" t="n">
        <f aca="false">正!W14-誤!W14</f>
        <v>22.925975552841</v>
      </c>
      <c r="X14" s="70" t="n">
        <f aca="false">正!X14-誤!X14</f>
        <v>-43.7457243059853</v>
      </c>
      <c r="Y14" s="70" t="n">
        <f aca="false">正!Y14-誤!Y14</f>
        <v>-5.37650704355019</v>
      </c>
      <c r="Z14" s="70" t="n">
        <f aca="false">正!Z14-誤!Z14</f>
        <v>-781.257577390861</v>
      </c>
      <c r="AA14" s="70" t="n">
        <f aca="false">正!AA14-誤!AA14</f>
        <v>-1625.23026933242</v>
      </c>
      <c r="AB14" s="71" t="n">
        <f aca="false">正!AB14-誤!AB14</f>
        <v>-1526.00949248449</v>
      </c>
      <c r="AC14" s="48" t="s">
        <v>57</v>
      </c>
      <c r="AD14" s="48"/>
      <c r="AE14" s="48"/>
      <c r="AF14" s="48"/>
      <c r="AG14" s="48"/>
      <c r="AH14" s="48"/>
      <c r="AI14" s="48"/>
      <c r="AJ14" s="48"/>
      <c r="AK14" s="72"/>
      <c r="AL14" s="66"/>
      <c r="AM14" s="67"/>
      <c r="AN14" s="68"/>
      <c r="AO14" s="64" t="s">
        <v>56</v>
      </c>
      <c r="AP14" s="64"/>
      <c r="AQ14" s="64"/>
      <c r="AR14" s="64"/>
      <c r="AS14" s="64"/>
      <c r="AT14" s="64"/>
      <c r="AU14" s="64"/>
      <c r="AV14" s="64"/>
      <c r="AW14" s="69" t="n">
        <f aca="false">正!AW14-誤!AW14</f>
        <v>605.059494204004</v>
      </c>
      <c r="AX14" s="70" t="n">
        <f aca="false">正!AX14-誤!AX14</f>
        <v>0.074273422239227</v>
      </c>
      <c r="AY14" s="70" t="n">
        <f aca="false">正!AY14-誤!AY14</f>
        <v>1.90681275498281</v>
      </c>
      <c r="AZ14" s="70" t="n">
        <f aca="false">正!AZ14-誤!AZ14</f>
        <v>32.2941402779102</v>
      </c>
      <c r="BA14" s="70" t="n">
        <f aca="false">正!BA14-誤!BA14</f>
        <v>54.4899441871028</v>
      </c>
      <c r="BB14" s="70" t="n">
        <f aca="false">正!BB14-誤!BB14</f>
        <v>433.373724737314</v>
      </c>
      <c r="BC14" s="70" t="n">
        <f aca="false">正!BC14-誤!BC14</f>
        <v>2289.48417389067</v>
      </c>
      <c r="BD14" s="70" t="n">
        <f aca="false">正!BD14-誤!BD14</f>
        <v>1071.71391841075</v>
      </c>
      <c r="BE14" s="71" t="n">
        <f aca="false">正!BE14-誤!BE14</f>
        <v>-3278.27749347693</v>
      </c>
      <c r="BF14" s="69" t="n">
        <f aca="false">正!BF14-誤!BF14</f>
        <v>6117.126257345</v>
      </c>
      <c r="BG14" s="70" t="n">
        <f aca="false">正!BG14-誤!BG14</f>
        <v>-0.00195591474614087</v>
      </c>
      <c r="BH14" s="70" t="n">
        <f aca="false">正!BH14-誤!BH14</f>
        <v>0.245929727391159</v>
      </c>
      <c r="BI14" s="70" t="n">
        <f aca="false">正!BI14-誤!BI14</f>
        <v>0.372180696663676</v>
      </c>
      <c r="BJ14" s="70" t="n">
        <f aca="false">正!BJ14-誤!BJ14</f>
        <v>1.99159659370944</v>
      </c>
      <c r="BK14" s="70" t="n">
        <f aca="false">正!BK14-誤!BK14</f>
        <v>1.17259588407333</v>
      </c>
      <c r="BL14" s="70" t="n">
        <f aca="false">正!BL14-誤!BL14</f>
        <v>-29.0731735714237</v>
      </c>
      <c r="BM14" s="70" t="n">
        <f aca="false">正!BM14-誤!BM14</f>
        <v>-360.909417993087</v>
      </c>
      <c r="BN14" s="71" t="n">
        <f aca="false">正!BN14-誤!BN14</f>
        <v>6503.32850192241</v>
      </c>
      <c r="BO14" s="48" t="s">
        <v>57</v>
      </c>
      <c r="BP14" s="48"/>
      <c r="BQ14" s="48"/>
      <c r="BR14" s="48"/>
      <c r="BS14" s="48"/>
      <c r="BT14" s="48"/>
      <c r="BU14" s="48"/>
      <c r="BV14" s="48"/>
      <c r="BW14" s="72"/>
      <c r="BX14" s="66"/>
      <c r="BY14" s="67"/>
      <c r="BZ14" s="68"/>
      <c r="CA14" s="64" t="s">
        <v>56</v>
      </c>
      <c r="CB14" s="64"/>
      <c r="CC14" s="64"/>
      <c r="CD14" s="64"/>
      <c r="CE14" s="64"/>
      <c r="CF14" s="64"/>
      <c r="CG14" s="64"/>
      <c r="CH14" s="64"/>
      <c r="CI14" s="69" t="n">
        <f aca="false">正!CI14-誤!CI14</f>
        <v>220.567576805464</v>
      </c>
      <c r="CJ14" s="70" t="n">
        <f aca="false">正!CJ14-誤!CJ14</f>
        <v>0.0284270422391349</v>
      </c>
      <c r="CK14" s="70" t="n">
        <f aca="false">正!CK14-誤!CK14</f>
        <v>0.164364465494268</v>
      </c>
      <c r="CL14" s="70" t="n">
        <f aca="false">正!CL14-誤!CL14</f>
        <v>3.63596241053631</v>
      </c>
      <c r="CM14" s="70" t="n">
        <f aca="false">正!CM14-誤!CM14</f>
        <v>-9.27715761341113</v>
      </c>
      <c r="CN14" s="70" t="n">
        <f aca="false">正!CN14-誤!CN14</f>
        <v>-29.629925728841</v>
      </c>
      <c r="CO14" s="70" t="n">
        <f aca="false">正!CO14-誤!CO14</f>
        <v>86.1764557917231</v>
      </c>
      <c r="CP14" s="70" t="n">
        <f aca="false">正!CP14-誤!CP14</f>
        <v>42.5628088831381</v>
      </c>
      <c r="CQ14" s="71" t="n">
        <f aca="false">正!CQ14-誤!CQ14</f>
        <v>126.906641554582</v>
      </c>
      <c r="CR14" s="73" t="n">
        <f aca="false">正!CR14-誤!CR14</f>
        <v>-1039.73162377108</v>
      </c>
      <c r="CS14" s="74" t="n">
        <f aca="false">正!CS14-誤!CS14</f>
        <v>-0.0235908656831683</v>
      </c>
      <c r="CT14" s="74" t="n">
        <f aca="false">正!CT14-誤!CT14</f>
        <v>-0.286351366517962</v>
      </c>
      <c r="CU14" s="74" t="n">
        <f aca="false">正!CU14-誤!CU14</f>
        <v>140.591057162383</v>
      </c>
      <c r="CV14" s="74" t="n">
        <f aca="false">正!CV14-誤!CV14</f>
        <v>217.2139529653</v>
      </c>
      <c r="CW14" s="74" t="n">
        <f aca="false">正!CW14-誤!CW14</f>
        <v>-247.346894553019</v>
      </c>
      <c r="CX14" s="74" t="n">
        <f aca="false">正!CX14-誤!CX14</f>
        <v>80.0401408084908</v>
      </c>
      <c r="CY14" s="74" t="n">
        <f aca="false">正!CY14-誤!CY14</f>
        <v>-183.012079756043</v>
      </c>
      <c r="CZ14" s="75" t="n">
        <f aca="false">正!CZ14-誤!CZ14</f>
        <v>-1046.90785816597</v>
      </c>
      <c r="DA14" s="48" t="s">
        <v>57</v>
      </c>
      <c r="DB14" s="48"/>
      <c r="DC14" s="48"/>
      <c r="DD14" s="48"/>
      <c r="DE14" s="48"/>
      <c r="DF14" s="48"/>
      <c r="DG14" s="48"/>
      <c r="DH14" s="48"/>
      <c r="DI14" s="72"/>
      <c r="DJ14" s="66"/>
      <c r="DK14" s="67"/>
      <c r="DL14" s="68"/>
      <c r="DM14" s="64" t="s">
        <v>56</v>
      </c>
      <c r="DN14" s="64"/>
      <c r="DO14" s="64"/>
      <c r="DP14" s="64"/>
      <c r="DQ14" s="64"/>
      <c r="DR14" s="64"/>
      <c r="DS14" s="64"/>
      <c r="DT14" s="64"/>
      <c r="DU14" s="69" t="n">
        <f aca="false">正!DU14-誤!DU14</f>
        <v>-6110.78200553404</v>
      </c>
      <c r="DV14" s="70" t="n">
        <v>0</v>
      </c>
      <c r="DW14" s="70" t="n">
        <f aca="false">正!DW14-誤!DW14</f>
        <v>0.85656357019856</v>
      </c>
      <c r="DX14" s="70" t="n">
        <f aca="false">正!DX14-誤!DX14</f>
        <v>125.653014078999</v>
      </c>
      <c r="DY14" s="70" t="n">
        <f aca="false">正!DY14-誤!DY14</f>
        <v>53.6854973828049</v>
      </c>
      <c r="DZ14" s="70" t="n">
        <f aca="false">正!DZ14-誤!DZ14</f>
        <v>407.99066007838</v>
      </c>
      <c r="EA14" s="70" t="n">
        <f aca="false">正!EA14-誤!EA14</f>
        <v>3999.52914088633</v>
      </c>
      <c r="EB14" s="70" t="n">
        <f aca="false">正!EB14-誤!EB14</f>
        <v>-990.880083336939</v>
      </c>
      <c r="EC14" s="71" t="n">
        <f aca="false">正!EC14-誤!EC14</f>
        <v>-9707.61679819389</v>
      </c>
      <c r="ED14" s="69" t="n">
        <f aca="false">正!ED14-誤!ED14</f>
        <v>608.019865756389</v>
      </c>
      <c r="EE14" s="70" t="n">
        <f aca="false">正!EE14-誤!EE14</f>
        <v>-1.64679654941864</v>
      </c>
      <c r="EF14" s="70" t="n">
        <f aca="false">正!EF14-誤!EF14</f>
        <v>-233.232768592738</v>
      </c>
      <c r="EG14" s="70" t="n">
        <f aca="false">正!EG14-誤!EG14</f>
        <v>-16.9266973049889</v>
      </c>
      <c r="EH14" s="70" t="n">
        <f aca="false">正!EH14-誤!EH14</f>
        <v>-1.79801334040531</v>
      </c>
      <c r="EI14" s="70" t="n">
        <f aca="false">正!EI14-誤!EI14</f>
        <v>39.4933541557548</v>
      </c>
      <c r="EJ14" s="70" t="n">
        <f aca="false">正!EJ14-誤!EJ14</f>
        <v>65.0378842638747</v>
      </c>
      <c r="EK14" s="70" t="n">
        <f aca="false">正!EK14-誤!EK14</f>
        <v>-91.1968179742908</v>
      </c>
      <c r="EL14" s="71" t="n">
        <f aca="false">正!EL14-誤!EL14</f>
        <v>848.289721098612</v>
      </c>
      <c r="EM14" s="48" t="s">
        <v>57</v>
      </c>
      <c r="EN14" s="48"/>
      <c r="EO14" s="48"/>
      <c r="EP14" s="48"/>
      <c r="EQ14" s="48"/>
      <c r="ER14" s="48"/>
      <c r="ES14" s="48"/>
      <c r="ET14" s="48"/>
      <c r="EU14" s="72"/>
      <c r="EV14" s="66"/>
      <c r="EW14" s="67"/>
      <c r="EX14" s="68"/>
      <c r="EY14" s="64" t="s">
        <v>56</v>
      </c>
      <c r="EZ14" s="64"/>
      <c r="FA14" s="64"/>
      <c r="FB14" s="64"/>
      <c r="FC14" s="64"/>
      <c r="FD14" s="64"/>
      <c r="FE14" s="64"/>
      <c r="FF14" s="64"/>
      <c r="FG14" s="69" t="n">
        <f aca="false">正!FG14-誤!FG14</f>
        <v>205.033556574184</v>
      </c>
      <c r="FH14" s="70" t="n">
        <f aca="false">正!FH14-誤!FH14</f>
        <v>2.95306203898264</v>
      </c>
      <c r="FI14" s="70" t="n">
        <f aca="false">正!FI14-誤!FI14</f>
        <v>1.92172654547767</v>
      </c>
      <c r="FJ14" s="70" t="n">
        <f aca="false">正!FJ14-誤!FJ14</f>
        <v>38.0675348619678</v>
      </c>
      <c r="FK14" s="70" t="n">
        <f aca="false">正!FK14-誤!FK14</f>
        <v>10.5050898015506</v>
      </c>
      <c r="FL14" s="70" t="n">
        <f aca="false">正!FL14-誤!FL14</f>
        <v>-2.51923807536514</v>
      </c>
      <c r="FM14" s="70" t="n">
        <f aca="false">正!FM14-誤!FM14</f>
        <v>57.6242318936475</v>
      </c>
      <c r="FN14" s="70" t="n">
        <f aca="false">正!FN14-誤!FN14</f>
        <v>-17.6550345169926</v>
      </c>
      <c r="FO14" s="71" t="n">
        <f aca="false">正!FO14-誤!FO14</f>
        <v>114.136184024916</v>
      </c>
      <c r="FP14" s="69" t="n">
        <f aca="false">正!FP14-誤!FP14</f>
        <v>-281.621444567398</v>
      </c>
      <c r="FQ14" s="70" t="n">
        <v>0</v>
      </c>
      <c r="FR14" s="70" t="n">
        <f aca="false">正!FR14-誤!FR14</f>
        <v>-2.3684940645108</v>
      </c>
      <c r="FS14" s="70" t="n">
        <f aca="false">正!FS14-誤!FS14</f>
        <v>14.7695095016961</v>
      </c>
      <c r="FT14" s="70" t="n">
        <f aca="false">正!FT14-誤!FT14</f>
        <v>112.564763131317</v>
      </c>
      <c r="FU14" s="70" t="n">
        <f aca="false">正!FU14-誤!FU14</f>
        <v>244.739487564102</v>
      </c>
      <c r="FV14" s="70" t="n">
        <f aca="false">正!FV14-誤!FV14</f>
        <v>-236.379944937173</v>
      </c>
      <c r="FW14" s="70" t="n">
        <f aca="false">正!FW14-誤!FW14</f>
        <v>-28.6129456051131</v>
      </c>
      <c r="FX14" s="71" t="n">
        <f aca="false">正!FX14-誤!FX14</f>
        <v>-386.333820157728</v>
      </c>
      <c r="FY14" s="48" t="s">
        <v>57</v>
      </c>
      <c r="FZ14" s="48"/>
      <c r="GA14" s="48"/>
      <c r="GB14" s="48"/>
      <c r="GC14" s="48"/>
      <c r="GD14" s="48"/>
      <c r="GE14" s="48"/>
      <c r="GF14" s="48"/>
      <c r="GG14" s="72"/>
      <c r="GH14" s="66"/>
      <c r="GI14" s="67"/>
      <c r="GJ14" s="68"/>
      <c r="GK14" s="64" t="s">
        <v>56</v>
      </c>
      <c r="GL14" s="64"/>
      <c r="GM14" s="64"/>
      <c r="GN14" s="64"/>
      <c r="GO14" s="64"/>
      <c r="GP14" s="64"/>
      <c r="GQ14" s="64"/>
      <c r="GR14" s="64"/>
      <c r="GS14" s="69" t="n">
        <f aca="false">正!GS14-誤!GS14</f>
        <v>712.200052911532</v>
      </c>
      <c r="GT14" s="70" t="n">
        <f aca="false">正!GT14-誤!GT14</f>
        <v>0.0474288717512232</v>
      </c>
      <c r="GU14" s="70" t="n">
        <f aca="false">正!GU14-誤!GU14</f>
        <v>3.62759341365523</v>
      </c>
      <c r="GV14" s="70" t="n">
        <f aca="false">正!GV14-誤!GV14</f>
        <v>4.17516326810028</v>
      </c>
      <c r="GW14" s="70" t="n">
        <f aca="false">正!GW14-誤!GW14</f>
        <v>17.7386070566172</v>
      </c>
      <c r="GX14" s="70" t="n">
        <f aca="false">正!GX14-誤!GX14</f>
        <v>33.8435190980026</v>
      </c>
      <c r="GY14" s="70" t="n">
        <f aca="false">正!GY14-誤!GY14</f>
        <v>699.297078923672</v>
      </c>
      <c r="GZ14" s="70" t="n">
        <f aca="false">正!GZ14-誤!GZ14</f>
        <v>-415.659437248047</v>
      </c>
      <c r="HA14" s="71" t="n">
        <f aca="false">正!HA14-誤!HA14</f>
        <v>369.130099527785</v>
      </c>
      <c r="HB14" s="69" t="n">
        <f aca="false">正!HB14-誤!HB14</f>
        <v>-956.141703234898</v>
      </c>
      <c r="HC14" s="70" t="n">
        <v>0</v>
      </c>
      <c r="HD14" s="70" t="n">
        <f aca="false">正!HD14-誤!HD14</f>
        <v>-2.64999249105642</v>
      </c>
      <c r="HE14" s="70" t="n">
        <f aca="false">正!HE14-誤!HE14</f>
        <v>14.7731397944296</v>
      </c>
      <c r="HF14" s="70" t="n">
        <f aca="false">正!HF14-誤!HF14</f>
        <v>3.14400766591689</v>
      </c>
      <c r="HG14" s="70" t="n">
        <f aca="false">正!HG14-誤!HG14</f>
        <v>-72.9398902164116</v>
      </c>
      <c r="HH14" s="70" t="n">
        <f aca="false">正!HH14-誤!HH14</f>
        <v>136.398051019842</v>
      </c>
      <c r="HI14" s="70" t="n">
        <f aca="false">正!HI14-誤!HI14</f>
        <v>-140.224396179558</v>
      </c>
      <c r="HJ14" s="71" t="n">
        <f aca="false">正!HJ14-誤!HJ14</f>
        <v>-894.642622828062</v>
      </c>
      <c r="HK14" s="48" t="s">
        <v>57</v>
      </c>
      <c r="HL14" s="48"/>
      <c r="HM14" s="48"/>
      <c r="HN14" s="48"/>
      <c r="HO14" s="48"/>
      <c r="HP14" s="48"/>
      <c r="HQ14" s="48"/>
      <c r="HR14" s="48"/>
      <c r="HS14" s="72"/>
      <c r="HT14" s="66"/>
    </row>
    <row r="15" customFormat="false" ht="26.45" hidden="false" customHeight="true" outlineLevel="0" collapsed="false">
      <c r="A15" s="67"/>
      <c r="B15" s="68"/>
      <c r="C15" s="64" t="s">
        <v>58</v>
      </c>
      <c r="D15" s="64"/>
      <c r="E15" s="64"/>
      <c r="F15" s="64"/>
      <c r="G15" s="64"/>
      <c r="H15" s="64"/>
      <c r="I15" s="64"/>
      <c r="J15" s="64"/>
      <c r="K15" s="69" t="n">
        <f aca="false">正!K15-誤!K15</f>
        <v>68124.2556699258</v>
      </c>
      <c r="L15" s="70" t="n">
        <f aca="false">正!L15-誤!L15</f>
        <v>-1.7513568651548</v>
      </c>
      <c r="M15" s="70" t="n">
        <f aca="false">正!M15-誤!M15</f>
        <v>18.7138878883716</v>
      </c>
      <c r="N15" s="70" t="n">
        <f aca="false">正!N15-誤!N15</f>
        <v>324.41539667363</v>
      </c>
      <c r="O15" s="70" t="n">
        <f aca="false">正!O15-誤!O15</f>
        <v>-65.3769343233507</v>
      </c>
      <c r="P15" s="70" t="n">
        <f aca="false">正!P15-誤!P15</f>
        <v>185.066941485042</v>
      </c>
      <c r="Q15" s="70" t="n">
        <f aca="false">正!Q15-誤!Q15</f>
        <v>3749.01390144415</v>
      </c>
      <c r="R15" s="70" t="n">
        <f aca="false">正!R15-誤!R15</f>
        <v>-1888.39386289683</v>
      </c>
      <c r="S15" s="71" t="n">
        <f aca="false">正!S15-誤!S15</f>
        <v>65802.5676965199</v>
      </c>
      <c r="T15" s="69" t="n">
        <f aca="false">正!T15-誤!T15</f>
        <v>-840.380395417451</v>
      </c>
      <c r="U15" s="57" t="n">
        <v>0</v>
      </c>
      <c r="V15" s="70" t="n">
        <v>0</v>
      </c>
      <c r="W15" s="70" t="n">
        <f aca="false">正!W15-誤!W15</f>
        <v>74.269100539228</v>
      </c>
      <c r="X15" s="70" t="n">
        <f aca="false">正!X15-誤!X15</f>
        <v>-235.262524825174</v>
      </c>
      <c r="Y15" s="70" t="n">
        <f aca="false">正!Y15-誤!Y15</f>
        <v>201.303720047395</v>
      </c>
      <c r="Z15" s="70" t="n">
        <f aca="false">正!Z15-誤!Z15</f>
        <v>512.153378661024</v>
      </c>
      <c r="AA15" s="70" t="n">
        <f aca="false">正!AA15-誤!AA15</f>
        <v>-2696.10315671621</v>
      </c>
      <c r="AB15" s="71" t="n">
        <f aca="false">正!AB15-誤!AB15</f>
        <v>1303.25908687629</v>
      </c>
      <c r="AC15" s="76" t="s">
        <v>59</v>
      </c>
      <c r="AD15" s="76"/>
      <c r="AE15" s="76"/>
      <c r="AF15" s="76"/>
      <c r="AG15" s="76"/>
      <c r="AH15" s="76"/>
      <c r="AI15" s="76"/>
      <c r="AJ15" s="76"/>
      <c r="AK15" s="72"/>
      <c r="AL15" s="66"/>
      <c r="AM15" s="67"/>
      <c r="AN15" s="68"/>
      <c r="AO15" s="64" t="s">
        <v>58</v>
      </c>
      <c r="AP15" s="64"/>
      <c r="AQ15" s="64"/>
      <c r="AR15" s="64"/>
      <c r="AS15" s="64"/>
      <c r="AT15" s="64"/>
      <c r="AU15" s="64"/>
      <c r="AV15" s="64"/>
      <c r="AW15" s="69" t="n">
        <f aca="false">正!AW15-誤!AW15</f>
        <v>6122.38703774451</v>
      </c>
      <c r="AX15" s="70" t="n">
        <f aca="false">正!AX15-誤!AX15</f>
        <v>0.0681038481324041</v>
      </c>
      <c r="AY15" s="70" t="n">
        <f aca="false">正!AY15-誤!AY15</f>
        <v>11.894477907326</v>
      </c>
      <c r="AZ15" s="70" t="n">
        <f aca="false">正!AZ15-誤!AZ15</f>
        <v>71.9672903706469</v>
      </c>
      <c r="BA15" s="70" t="n">
        <f aca="false">正!BA15-誤!BA15</f>
        <v>203.909074093433</v>
      </c>
      <c r="BB15" s="70" t="n">
        <f aca="false">正!BB15-誤!BB15</f>
        <v>340.859104731811</v>
      </c>
      <c r="BC15" s="70" t="n">
        <f aca="false">正!BC15-誤!BC15</f>
        <v>3328.38664634785</v>
      </c>
      <c r="BD15" s="70" t="n">
        <f aca="false">正!BD15-誤!BD15</f>
        <v>1257.97086016447</v>
      </c>
      <c r="BE15" s="71" t="n">
        <f aca="false">正!BE15-誤!BE15</f>
        <v>907.331480280729</v>
      </c>
      <c r="BF15" s="69" t="n">
        <f aca="false">正!BF15-誤!BF15</f>
        <v>61366.3627843271</v>
      </c>
      <c r="BG15" s="70" t="n">
        <f aca="false">正!BG15-誤!BG15</f>
        <v>0.0443021552939253</v>
      </c>
      <c r="BH15" s="70" t="n">
        <f aca="false">正!BH15-誤!BH15</f>
        <v>0.0420834049014598</v>
      </c>
      <c r="BI15" s="70" t="n">
        <f aca="false">正!BI15-誤!BI15</f>
        <v>-0.665206665386165</v>
      </c>
      <c r="BJ15" s="70" t="n">
        <f aca="false">正!BJ15-誤!BJ15</f>
        <v>13.2831382894201</v>
      </c>
      <c r="BK15" s="70" t="n">
        <f aca="false">正!BK15-誤!BK15</f>
        <v>18.0170585046396</v>
      </c>
      <c r="BL15" s="70" t="n">
        <f aca="false">正!BL15-誤!BL15</f>
        <v>84.4786346512647</v>
      </c>
      <c r="BM15" s="70" t="n">
        <f aca="false">正!BM15-誤!BM15</f>
        <v>211.18629100857</v>
      </c>
      <c r="BN15" s="71" t="n">
        <f aca="false">正!BN15-誤!BN15</f>
        <v>61039.9764829784</v>
      </c>
      <c r="BO15" s="76" t="s">
        <v>59</v>
      </c>
      <c r="BP15" s="76"/>
      <c r="BQ15" s="76"/>
      <c r="BR15" s="76"/>
      <c r="BS15" s="76"/>
      <c r="BT15" s="76"/>
      <c r="BU15" s="76"/>
      <c r="BV15" s="76"/>
      <c r="BW15" s="72"/>
      <c r="BX15" s="66"/>
      <c r="BY15" s="67"/>
      <c r="BZ15" s="68"/>
      <c r="CA15" s="64" t="s">
        <v>58</v>
      </c>
      <c r="CB15" s="64"/>
      <c r="CC15" s="64"/>
      <c r="CD15" s="64"/>
      <c r="CE15" s="64"/>
      <c r="CF15" s="64"/>
      <c r="CG15" s="64"/>
      <c r="CH15" s="64"/>
      <c r="CI15" s="69" t="n">
        <f aca="false">正!CI15-誤!CI15</f>
        <v>901.091030729993</v>
      </c>
      <c r="CJ15" s="70" t="n">
        <f aca="false">正!CJ15-誤!CJ15</f>
        <v>-1.33953276633432</v>
      </c>
      <c r="CK15" s="70" t="n">
        <f aca="false">正!CK15-誤!CK15</f>
        <v>-0.0111499407653086</v>
      </c>
      <c r="CL15" s="70" t="n">
        <f aca="false">正!CL15-誤!CL15</f>
        <v>0.168962629314024</v>
      </c>
      <c r="CM15" s="70" t="n">
        <f aca="false">正!CM15-誤!CM15</f>
        <v>-11.794856711679</v>
      </c>
      <c r="CN15" s="70" t="n">
        <f aca="false">正!CN15-誤!CN15</f>
        <v>1.74878910212249</v>
      </c>
      <c r="CO15" s="70" t="n">
        <f aca="false">正!CO15-誤!CO15</f>
        <v>156.691148177981</v>
      </c>
      <c r="CP15" s="70" t="n">
        <f aca="false">正!CP15-誤!CP15</f>
        <v>30.4018138133506</v>
      </c>
      <c r="CQ15" s="71" t="n">
        <f aca="false">正!CQ15-誤!CQ15</f>
        <v>725.225856426005</v>
      </c>
      <c r="CR15" s="73" t="n">
        <f aca="false">正!CR15-誤!CR15</f>
        <v>9130.33644263956</v>
      </c>
      <c r="CS15" s="74" t="n">
        <v>0</v>
      </c>
      <c r="CT15" s="74" t="n">
        <f aca="false">正!CT15-誤!CT15</f>
        <v>-0.476130222545974</v>
      </c>
      <c r="CU15" s="74" t="n">
        <f aca="false">正!CU15-誤!CU15</f>
        <v>37.8029059259602</v>
      </c>
      <c r="CV15" s="74" t="n">
        <f aca="false">正!CV15-誤!CV15</f>
        <v>10.4488919581597</v>
      </c>
      <c r="CW15" s="74" t="n">
        <f aca="false">正!CW15-誤!CW15</f>
        <v>-148.712629506129</v>
      </c>
      <c r="CX15" s="74" t="n">
        <f aca="false">正!CX15-誤!CX15</f>
        <v>371.242083277357</v>
      </c>
      <c r="CY15" s="74" t="n">
        <f aca="false">正!CY15-誤!CY15</f>
        <v>522.391630130547</v>
      </c>
      <c r="CZ15" s="75" t="n">
        <f aca="false">正!CZ15-誤!CZ15</f>
        <v>8337.63969107623</v>
      </c>
      <c r="DA15" s="76" t="s">
        <v>59</v>
      </c>
      <c r="DB15" s="76"/>
      <c r="DC15" s="76"/>
      <c r="DD15" s="76"/>
      <c r="DE15" s="76"/>
      <c r="DF15" s="76"/>
      <c r="DG15" s="76"/>
      <c r="DH15" s="76"/>
      <c r="DI15" s="72"/>
      <c r="DJ15" s="66"/>
      <c r="DK15" s="67"/>
      <c r="DL15" s="68"/>
      <c r="DM15" s="64" t="s">
        <v>58</v>
      </c>
      <c r="DN15" s="64"/>
      <c r="DO15" s="64"/>
      <c r="DP15" s="64"/>
      <c r="DQ15" s="64"/>
      <c r="DR15" s="64"/>
      <c r="DS15" s="64"/>
      <c r="DT15" s="64"/>
      <c r="DU15" s="69" t="n">
        <f aca="false">正!DU15-誤!DU15</f>
        <v>-7798.84349913112</v>
      </c>
      <c r="DV15" s="70" t="n">
        <v>0</v>
      </c>
      <c r="DW15" s="70" t="n">
        <f aca="false">正!DW15-誤!DW15</f>
        <v>-1.91600840280169</v>
      </c>
      <c r="DX15" s="70" t="n">
        <f aca="false">正!DX15-誤!DX15</f>
        <v>84.680152921979</v>
      </c>
      <c r="DY15" s="70" t="n">
        <f aca="false">正!DY15-誤!DY15</f>
        <v>-198.676770474029</v>
      </c>
      <c r="DZ15" s="70" t="n">
        <f aca="false">正!DZ15-誤!DZ15</f>
        <v>-138.923779195216</v>
      </c>
      <c r="EA15" s="70" t="n">
        <f aca="false">正!EA15-誤!EA15</f>
        <v>-667.413140305736</v>
      </c>
      <c r="EB15" s="70" t="n">
        <f aca="false">正!EB15-誤!EB15</f>
        <v>-982.093841543585</v>
      </c>
      <c r="EC15" s="71" t="n">
        <f aca="false">正!EC15-誤!EC15</f>
        <v>-5894.50011213175</v>
      </c>
      <c r="ED15" s="69" t="n">
        <f aca="false">正!ED15-誤!ED15</f>
        <v>-135.198762593689</v>
      </c>
      <c r="EE15" s="70" t="n">
        <f aca="false">正!EE15-誤!EE15</f>
        <v>-0.559729648875361</v>
      </c>
      <c r="EF15" s="70" t="n">
        <f aca="false">正!EF15-誤!EF15</f>
        <v>6.41057674149332</v>
      </c>
      <c r="EG15" s="70" t="n">
        <f aca="false">正!EG15-誤!EG15</f>
        <v>-13.7727333269559</v>
      </c>
      <c r="EH15" s="70" t="n">
        <f aca="false">正!EH15-誤!EH15</f>
        <v>9.84709334607669</v>
      </c>
      <c r="EI15" s="70" t="n">
        <f aca="false">正!EI15-誤!EI15</f>
        <v>-275.309251879869</v>
      </c>
      <c r="EJ15" s="70" t="n">
        <f aca="false">正!EJ15-誤!EJ15</f>
        <v>126.860645009841</v>
      </c>
      <c r="EK15" s="70" t="n">
        <f aca="false">正!EK15-誤!EK15</f>
        <v>-71.3024622926678</v>
      </c>
      <c r="EL15" s="71" t="n">
        <f aca="false">正!EL15-誤!EL15</f>
        <v>82.6270994572624</v>
      </c>
      <c r="EM15" s="76" t="s">
        <v>59</v>
      </c>
      <c r="EN15" s="76"/>
      <c r="EO15" s="76"/>
      <c r="EP15" s="76"/>
      <c r="EQ15" s="76"/>
      <c r="ER15" s="76"/>
      <c r="ES15" s="76"/>
      <c r="ET15" s="76"/>
      <c r="EU15" s="72"/>
      <c r="EV15" s="66"/>
      <c r="EW15" s="67"/>
      <c r="EX15" s="68"/>
      <c r="EY15" s="64" t="s">
        <v>58</v>
      </c>
      <c r="EZ15" s="64"/>
      <c r="FA15" s="64"/>
      <c r="FB15" s="64"/>
      <c r="FC15" s="64"/>
      <c r="FD15" s="64"/>
      <c r="FE15" s="64"/>
      <c r="FF15" s="64"/>
      <c r="FG15" s="69" t="n">
        <f aca="false">正!FG15-誤!FG15</f>
        <v>60.2224569323089</v>
      </c>
      <c r="FH15" s="70" t="n">
        <f aca="false">正!FH15-誤!FH15</f>
        <v>0.0218017198233305</v>
      </c>
      <c r="FI15" s="70" t="n">
        <f aca="false">正!FI15-誤!FI15</f>
        <v>0.516730487989104</v>
      </c>
      <c r="FJ15" s="70" t="n">
        <f aca="false">正!FJ15-誤!FJ15</f>
        <v>0.565846105191753</v>
      </c>
      <c r="FK15" s="70" t="n">
        <f aca="false">正!FK15-誤!FK15</f>
        <v>5.47072159772381</v>
      </c>
      <c r="FL15" s="70" t="n">
        <f aca="false">正!FL15-誤!FL15</f>
        <v>0.256354949216131</v>
      </c>
      <c r="FM15" s="70" t="n">
        <f aca="false">正!FM15-誤!FM15</f>
        <v>15.6635913578177</v>
      </c>
      <c r="FN15" s="70" t="n">
        <f aca="false">正!FN15-誤!FN15</f>
        <v>13.7880801526424</v>
      </c>
      <c r="FO15" s="71" t="n">
        <f aca="false">正!FO15-誤!FO15</f>
        <v>23.9393305619049</v>
      </c>
      <c r="FP15" s="69" t="n">
        <f aca="false">正!FP15-誤!FP15</f>
        <v>57.6738482516739</v>
      </c>
      <c r="FQ15" s="70" t="n">
        <v>0</v>
      </c>
      <c r="FR15" s="70" t="n">
        <f aca="false">正!FR15-誤!FR15</f>
        <v>-0.267528811230816</v>
      </c>
      <c r="FS15" s="70" t="n">
        <f aca="false">正!FS15-誤!FS15</f>
        <v>-5.48109421098047</v>
      </c>
      <c r="FT15" s="70" t="n">
        <f aca="false">正!FT15-誤!FT15</f>
        <v>121.227713593045</v>
      </c>
      <c r="FU15" s="70" t="n">
        <f aca="false">正!FU15-誤!FU15</f>
        <v>44.7702537404837</v>
      </c>
      <c r="FV15" s="70" t="n">
        <f aca="false">正!FV15-誤!FV15</f>
        <v>-21.7349706820351</v>
      </c>
      <c r="FW15" s="70" t="n">
        <f aca="false">正!FW15-誤!FW15</f>
        <v>-16.6092203762715</v>
      </c>
      <c r="FX15" s="71" t="n">
        <f aca="false">正!FX15-誤!FX15</f>
        <v>-64.2313050013372</v>
      </c>
      <c r="FY15" s="76" t="s">
        <v>59</v>
      </c>
      <c r="FZ15" s="76"/>
      <c r="GA15" s="76"/>
      <c r="GB15" s="76"/>
      <c r="GC15" s="76"/>
      <c r="GD15" s="76"/>
      <c r="GE15" s="76"/>
      <c r="GF15" s="76"/>
      <c r="GG15" s="72"/>
      <c r="GH15" s="66"/>
      <c r="GI15" s="67"/>
      <c r="GJ15" s="68"/>
      <c r="GK15" s="64" t="s">
        <v>58</v>
      </c>
      <c r="GL15" s="64"/>
      <c r="GM15" s="64"/>
      <c r="GN15" s="64"/>
      <c r="GO15" s="64"/>
      <c r="GP15" s="64"/>
      <c r="GQ15" s="64"/>
      <c r="GR15" s="64"/>
      <c r="GS15" s="69" t="n">
        <f aca="false">正!GS15-誤!GS15</f>
        <v>-692.756297680098</v>
      </c>
      <c r="GT15" s="70" t="n">
        <f aca="false">正!GT15-誤!GT15</f>
        <v>0.0136978268052083</v>
      </c>
      <c r="GU15" s="70" t="n">
        <f aca="false">正!GU15-誤!GU15</f>
        <v>0.78529423350696</v>
      </c>
      <c r="GV15" s="70" t="n">
        <f aca="false">正!GV15-誤!GV15</f>
        <v>2.95062748737928</v>
      </c>
      <c r="GW15" s="70" t="n">
        <f aca="false">正!GW15-誤!GW15</f>
        <v>-7.67688381352252</v>
      </c>
      <c r="GX15" s="70" t="n">
        <f aca="false">正!GX15-誤!GX15</f>
        <v>-42.506571481912</v>
      </c>
      <c r="GY15" s="70" t="n">
        <f aca="false">正!GY15-誤!GY15</f>
        <v>-185.939819818374</v>
      </c>
      <c r="GZ15" s="70" t="n">
        <f aca="false">正!GZ15-誤!GZ15</f>
        <v>-111.340765601111</v>
      </c>
      <c r="HA15" s="71" t="n">
        <f aca="false">正!HA15-誤!HA15</f>
        <v>-349.041876512871</v>
      </c>
      <c r="HB15" s="69" t="n">
        <f aca="false">正!HB15-誤!HB15</f>
        <v>-46.6389758769728</v>
      </c>
      <c r="HC15" s="70" t="n">
        <v>0</v>
      </c>
      <c r="HD15" s="70" t="n">
        <f aca="false">正!HD15-誤!HD15</f>
        <v>1.7355424904985</v>
      </c>
      <c r="HE15" s="70" t="n">
        <f aca="false">正!HE15-誤!HE15</f>
        <v>71.929544897254</v>
      </c>
      <c r="HF15" s="70" t="n">
        <f aca="false">正!HF15-誤!HF15</f>
        <v>23.8474686231948</v>
      </c>
      <c r="HG15" s="70" t="n">
        <f aca="false">正!HG15-誤!HG15</f>
        <v>183.563892472501</v>
      </c>
      <c r="HH15" s="70" t="n">
        <f aca="false">正!HH15-誤!HH15</f>
        <v>28.6257047670588</v>
      </c>
      <c r="HI15" s="70" t="n">
        <f aca="false">正!HI15-誤!HI15</f>
        <v>-46.683091636547</v>
      </c>
      <c r="HJ15" s="71" t="n">
        <f aca="false">正!HJ15-誤!HJ15</f>
        <v>-309.658037490932</v>
      </c>
      <c r="HK15" s="76" t="s">
        <v>59</v>
      </c>
      <c r="HL15" s="76"/>
      <c r="HM15" s="76"/>
      <c r="HN15" s="76"/>
      <c r="HO15" s="76"/>
      <c r="HP15" s="76"/>
      <c r="HQ15" s="76"/>
      <c r="HR15" s="76"/>
      <c r="HS15" s="72"/>
      <c r="HT15" s="66"/>
    </row>
    <row r="16" customFormat="false" ht="26.45" hidden="false" customHeight="true" outlineLevel="0" collapsed="false">
      <c r="A16" s="67"/>
      <c r="B16" s="68"/>
      <c r="C16" s="64" t="s">
        <v>60</v>
      </c>
      <c r="D16" s="64"/>
      <c r="E16" s="64"/>
      <c r="F16" s="64"/>
      <c r="G16" s="64"/>
      <c r="H16" s="64"/>
      <c r="I16" s="64"/>
      <c r="J16" s="64"/>
      <c r="K16" s="69" t="n">
        <f aca="false">正!K16-誤!K16</f>
        <v>-17849.8937064367</v>
      </c>
      <c r="L16" s="70" t="n">
        <f aca="false">正!L16-誤!L16</f>
        <v>1.37669271839559</v>
      </c>
      <c r="M16" s="70" t="n">
        <f aca="false">正!M16-誤!M16</f>
        <v>1.23621574105346</v>
      </c>
      <c r="N16" s="70" t="n">
        <f aca="false">正!N16-誤!N16</f>
        <v>144.626862336318</v>
      </c>
      <c r="O16" s="70" t="n">
        <f aca="false">正!O16-誤!O16</f>
        <v>112.11787629727</v>
      </c>
      <c r="P16" s="70" t="n">
        <f aca="false">正!P16-誤!P16</f>
        <v>-177.134021007689</v>
      </c>
      <c r="Q16" s="70" t="n">
        <f aca="false">正!Q16-誤!Q16</f>
        <v>140.124315622728</v>
      </c>
      <c r="R16" s="70" t="n">
        <f aca="false">正!R16-誤!R16</f>
        <v>-1645.45507443821</v>
      </c>
      <c r="S16" s="71" t="n">
        <f aca="false">正!S16-誤!S16</f>
        <v>-16426.7865737064</v>
      </c>
      <c r="T16" s="69" t="n">
        <f aca="false">正!T16-誤!T16</f>
        <v>-193.214847992756</v>
      </c>
      <c r="U16" s="57" t="n">
        <v>0</v>
      </c>
      <c r="V16" s="70" t="n">
        <v>0</v>
      </c>
      <c r="W16" s="70" t="n">
        <f aca="false">正!W16-誤!W16</f>
        <v>60.3805864010565</v>
      </c>
      <c r="X16" s="70" t="n">
        <f aca="false">正!X16-誤!X16</f>
        <v>-18.6582191432317</v>
      </c>
      <c r="Y16" s="70" t="n">
        <f aca="false">正!Y16-誤!Y16</f>
        <v>-257.46658231485</v>
      </c>
      <c r="Z16" s="70" t="n">
        <f aca="false">正!Z16-誤!Z16</f>
        <v>-297.896688815075</v>
      </c>
      <c r="AA16" s="70" t="n">
        <f aca="false">正!AA16-誤!AA16</f>
        <v>-633.388210581434</v>
      </c>
      <c r="AB16" s="71" t="n">
        <f aca="false">正!AB16-誤!AB16</f>
        <v>953.814266460809</v>
      </c>
      <c r="AC16" s="78" t="s">
        <v>61</v>
      </c>
      <c r="AD16" s="78"/>
      <c r="AE16" s="78"/>
      <c r="AF16" s="78"/>
      <c r="AG16" s="78"/>
      <c r="AH16" s="78"/>
      <c r="AI16" s="78"/>
      <c r="AJ16" s="78"/>
      <c r="AK16" s="79"/>
      <c r="AL16" s="80"/>
      <c r="AM16" s="67"/>
      <c r="AN16" s="68"/>
      <c r="AO16" s="64" t="s">
        <v>60</v>
      </c>
      <c r="AP16" s="64"/>
      <c r="AQ16" s="64"/>
      <c r="AR16" s="64"/>
      <c r="AS16" s="64"/>
      <c r="AT16" s="64"/>
      <c r="AU16" s="64"/>
      <c r="AV16" s="64"/>
      <c r="AW16" s="69" t="n">
        <f aca="false">正!AW16-誤!AW16</f>
        <v>5189.70399740682</v>
      </c>
      <c r="AX16" s="70" t="n">
        <f aca="false">正!AX16-誤!AX16</f>
        <v>0.0493353810300103</v>
      </c>
      <c r="AY16" s="70" t="n">
        <f aca="false">正!AY16-誤!AY16</f>
        <v>3.4736533080341</v>
      </c>
      <c r="AZ16" s="70" t="n">
        <f aca="false">正!AZ16-誤!AZ16</f>
        <v>-24.356066177349</v>
      </c>
      <c r="BA16" s="70" t="n">
        <f aca="false">正!BA16-誤!BA16</f>
        <v>75.476669849721</v>
      </c>
      <c r="BB16" s="70" t="n">
        <f aca="false">正!BB16-誤!BB16</f>
        <v>238.138824751064</v>
      </c>
      <c r="BC16" s="70" t="n">
        <f aca="false">正!BC16-誤!BC16</f>
        <v>1159.71265874441</v>
      </c>
      <c r="BD16" s="70" t="n">
        <f aca="false">正!BD16-誤!BD16</f>
        <v>627.018797912024</v>
      </c>
      <c r="BE16" s="71" t="n">
        <f aca="false">正!BE16-誤!BE16</f>
        <v>3110.19012363791</v>
      </c>
      <c r="BF16" s="69" t="n">
        <f aca="false">正!BF16-誤!BF16</f>
        <v>-2574.96753896704</v>
      </c>
      <c r="BG16" s="70" t="n">
        <f aca="false">正!BG16-誤!BG16</f>
        <v>0.660672526926433</v>
      </c>
      <c r="BH16" s="70" t="n">
        <f aca="false">正!BH16-誤!BH16</f>
        <v>0.553037844217414</v>
      </c>
      <c r="BI16" s="70" t="n">
        <f aca="false">正!BI16-誤!BI16</f>
        <v>-8.25451781637014</v>
      </c>
      <c r="BJ16" s="70" t="n">
        <f aca="false">正!BJ16-誤!BJ16</f>
        <v>9.03253748344014</v>
      </c>
      <c r="BK16" s="70" t="n">
        <f aca="false">正!BK16-誤!BK16</f>
        <v>-6.20909504786016</v>
      </c>
      <c r="BL16" s="70" t="n">
        <f aca="false">正!BL16-誤!BL16</f>
        <v>-100.198096291891</v>
      </c>
      <c r="BM16" s="70" t="n">
        <f aca="false">正!BM16-誤!BM16</f>
        <v>-73.5065255147902</v>
      </c>
      <c r="BN16" s="71" t="n">
        <f aca="false">正!BN16-誤!BN16</f>
        <v>-2397.04555215072</v>
      </c>
      <c r="BO16" s="78" t="s">
        <v>61</v>
      </c>
      <c r="BP16" s="78"/>
      <c r="BQ16" s="78"/>
      <c r="BR16" s="78"/>
      <c r="BS16" s="78"/>
      <c r="BT16" s="78"/>
      <c r="BU16" s="78"/>
      <c r="BV16" s="78"/>
      <c r="BW16" s="79"/>
      <c r="BX16" s="80"/>
      <c r="BY16" s="67"/>
      <c r="BZ16" s="68"/>
      <c r="CA16" s="64" t="s">
        <v>60</v>
      </c>
      <c r="CB16" s="64"/>
      <c r="CC16" s="64"/>
      <c r="CD16" s="64"/>
      <c r="CE16" s="64"/>
      <c r="CF16" s="64"/>
      <c r="CG16" s="64"/>
      <c r="CH16" s="64"/>
      <c r="CI16" s="69" t="n">
        <f aca="false">正!CI16-誤!CI16</f>
        <v>-2943.83656048414</v>
      </c>
      <c r="CJ16" s="70" t="n">
        <f aca="false">正!CJ16-誤!CJ16</f>
        <v>0.0927371099847463</v>
      </c>
      <c r="CK16" s="70" t="n">
        <f aca="false">正!CK16-誤!CK16</f>
        <v>-0.099072165282891</v>
      </c>
      <c r="CL16" s="70" t="n">
        <f aca="false">正!CL16-誤!CL16</f>
        <v>6.17383919733879</v>
      </c>
      <c r="CM16" s="70" t="n">
        <f aca="false">正!CM16-誤!CM16</f>
        <v>-145.486062133868</v>
      </c>
      <c r="CN16" s="70" t="n">
        <f aca="false">正!CN16-誤!CN16</f>
        <v>-61.3898985786054</v>
      </c>
      <c r="CO16" s="70" t="n">
        <f aca="false">正!CO16-誤!CO16</f>
        <v>910.108893164041</v>
      </c>
      <c r="CP16" s="70" t="n">
        <f aca="false">正!CP16-誤!CP16</f>
        <v>219.656394489255</v>
      </c>
      <c r="CQ16" s="71" t="n">
        <f aca="false">正!CQ16-誤!CQ16</f>
        <v>-3872.89339156693</v>
      </c>
      <c r="CR16" s="73" t="n">
        <f aca="false">正!CR16-誤!CR16</f>
        <v>-1757.76513616511</v>
      </c>
      <c r="CS16" s="74" t="n">
        <v>0</v>
      </c>
      <c r="CT16" s="74" t="n">
        <f aca="false">正!CT16-誤!CT16</f>
        <v>-0.562794621002695</v>
      </c>
      <c r="CU16" s="74" t="n">
        <f aca="false">正!CU16-誤!CU16</f>
        <v>79.3208876930135</v>
      </c>
      <c r="CV16" s="74" t="n">
        <f aca="false">正!CV16-誤!CV16</f>
        <v>-10.3204265824372</v>
      </c>
      <c r="CW16" s="74" t="n">
        <f aca="false">正!CW16-誤!CW16</f>
        <v>-175.005091577168</v>
      </c>
      <c r="CX16" s="74" t="n">
        <f aca="false">正!CX16-誤!CX16</f>
        <v>-33.8271618039798</v>
      </c>
      <c r="CY16" s="74" t="n">
        <f aca="false">正!CY16-誤!CY16</f>
        <v>-19.6625312700653</v>
      </c>
      <c r="CZ16" s="75" t="n">
        <f aca="false">正!CZ16-誤!CZ16</f>
        <v>-1597.70801800348</v>
      </c>
      <c r="DA16" s="78" t="s">
        <v>61</v>
      </c>
      <c r="DB16" s="78"/>
      <c r="DC16" s="78"/>
      <c r="DD16" s="78"/>
      <c r="DE16" s="78"/>
      <c r="DF16" s="78"/>
      <c r="DG16" s="78"/>
      <c r="DH16" s="78"/>
      <c r="DI16" s="79"/>
      <c r="DJ16" s="80"/>
      <c r="DK16" s="67"/>
      <c r="DL16" s="68"/>
      <c r="DM16" s="64" t="s">
        <v>60</v>
      </c>
      <c r="DN16" s="64"/>
      <c r="DO16" s="64"/>
      <c r="DP16" s="64"/>
      <c r="DQ16" s="64"/>
      <c r="DR16" s="64"/>
      <c r="DS16" s="64"/>
      <c r="DT16" s="64"/>
      <c r="DU16" s="69" t="n">
        <f aca="false">正!DU16-誤!DU16</f>
        <v>-4995.69944282033</v>
      </c>
      <c r="DV16" s="70" t="n">
        <v>0</v>
      </c>
      <c r="DW16" s="70" t="n">
        <f aca="false">正!DW16-誤!DW16</f>
        <v>-5.25821590135462</v>
      </c>
      <c r="DX16" s="70" t="n">
        <f aca="false">正!DX16-誤!DX16</f>
        <v>50.5325313540931</v>
      </c>
      <c r="DY16" s="70" t="n">
        <f aca="false">正!DY16-誤!DY16</f>
        <v>-106.566407251637</v>
      </c>
      <c r="DZ16" s="70" t="n">
        <f aca="false">正!DZ16-誤!DZ16</f>
        <v>-95.5083893505139</v>
      </c>
      <c r="EA16" s="70" t="n">
        <f aca="false">正!EA16-誤!EA16</f>
        <v>-905.310765477625</v>
      </c>
      <c r="EB16" s="70" t="n">
        <f aca="false">正!EB16-誤!EB16</f>
        <v>-1013.56095035422</v>
      </c>
      <c r="EC16" s="71" t="n">
        <f aca="false">正!EC16-誤!EC16</f>
        <v>-2920.0272458391</v>
      </c>
      <c r="ED16" s="69" t="n">
        <f aca="false">正!ED16-誤!ED16</f>
        <v>-9428.90952650481</v>
      </c>
      <c r="EE16" s="70" t="n">
        <f aca="false">正!EE16-誤!EE16</f>
        <v>0.0829882827112041</v>
      </c>
      <c r="EF16" s="70" t="n">
        <f aca="false">正!EF16-誤!EF16</f>
        <v>0.352364953910865</v>
      </c>
      <c r="EG16" s="70" t="n">
        <f aca="false">正!EG16-誤!EG16</f>
        <v>21.2887080332873</v>
      </c>
      <c r="EH16" s="70" t="n">
        <f aca="false">正!EH16-誤!EH16</f>
        <v>-23.4705063889273</v>
      </c>
      <c r="EI16" s="70" t="n">
        <f aca="false">正!EI16-誤!EI16</f>
        <v>-21.6275318781345</v>
      </c>
      <c r="EJ16" s="70" t="n">
        <f aca="false">正!EJ16-誤!EJ16</f>
        <v>-215.548689210824</v>
      </c>
      <c r="EK16" s="70" t="n">
        <f aca="false">正!EK16-誤!EK16</f>
        <v>-386.601958831307</v>
      </c>
      <c r="EL16" s="71" t="n">
        <f aca="false">正!EL16-誤!EL16</f>
        <v>-8803.38490146553</v>
      </c>
      <c r="EM16" s="78" t="s">
        <v>61</v>
      </c>
      <c r="EN16" s="78"/>
      <c r="EO16" s="78"/>
      <c r="EP16" s="78"/>
      <c r="EQ16" s="78"/>
      <c r="ER16" s="78"/>
      <c r="ES16" s="78"/>
      <c r="ET16" s="78"/>
      <c r="EU16" s="79"/>
      <c r="EV16" s="80"/>
      <c r="EW16" s="67"/>
      <c r="EX16" s="68"/>
      <c r="EY16" s="64" t="s">
        <v>60</v>
      </c>
      <c r="EZ16" s="64"/>
      <c r="FA16" s="64"/>
      <c r="FB16" s="64"/>
      <c r="FC16" s="64"/>
      <c r="FD16" s="64"/>
      <c r="FE16" s="64"/>
      <c r="FF16" s="64"/>
      <c r="FG16" s="69" t="n">
        <f aca="false">正!FG16-誤!FG16</f>
        <v>120.875962033839</v>
      </c>
      <c r="FH16" s="70" t="n">
        <f aca="false">正!FH16-誤!FH16</f>
        <v>0.16209927308608</v>
      </c>
      <c r="FI16" s="70" t="n">
        <f aca="false">正!FI16-誤!FI16</f>
        <v>4.61398608580277</v>
      </c>
      <c r="FJ16" s="70" t="n">
        <f aca="false">正!FJ16-誤!FJ16</f>
        <v>25.4021807842264</v>
      </c>
      <c r="FK16" s="70" t="n">
        <f aca="false">正!FK16-誤!FK16</f>
        <v>15.3873639742289</v>
      </c>
      <c r="FL16" s="70" t="n">
        <f aca="false">正!FL16-誤!FL16</f>
        <v>-3.8943557582752</v>
      </c>
      <c r="FM16" s="70" t="n">
        <f aca="false">正!FM16-誤!FM16</f>
        <v>9.69776968980114</v>
      </c>
      <c r="FN16" s="70" t="n">
        <f aca="false">正!FN16-誤!FN16</f>
        <v>28.7448934067274</v>
      </c>
      <c r="FO16" s="71" t="n">
        <f aca="false">正!FO16-誤!FO16</f>
        <v>40.7620245782455</v>
      </c>
      <c r="FP16" s="69" t="n">
        <f aca="false">正!FP16-誤!FP16</f>
        <v>333.461981187873</v>
      </c>
      <c r="FQ16" s="70" t="n">
        <f aca="false">正!FQ16-誤!FQ16</f>
        <v>0.275162929773963</v>
      </c>
      <c r="FR16" s="70" t="n">
        <f aca="false">正!FR16-誤!FR16</f>
        <v>-1.21532241240286</v>
      </c>
      <c r="FS16" s="70" t="n">
        <f aca="false">正!FS16-誤!FS16</f>
        <v>-2.72590345362596</v>
      </c>
      <c r="FT16" s="70" t="n">
        <f aca="false">正!FT16-誤!FT16</f>
        <v>256.916057006259</v>
      </c>
      <c r="FU16" s="70" t="n">
        <f aca="false">正!FU16-誤!FU16</f>
        <v>145.147437644702</v>
      </c>
      <c r="FV16" s="70" t="n">
        <f aca="false">正!FV16-誤!FV16</f>
        <v>101.544386737822</v>
      </c>
      <c r="FW16" s="70" t="n">
        <f aca="false">正!FW16-誤!FW16</f>
        <v>-39.2349446424828</v>
      </c>
      <c r="FX16" s="71" t="n">
        <f aca="false">正!FX16-誤!FX16</f>
        <v>-127.244892622177</v>
      </c>
      <c r="FY16" s="78" t="s">
        <v>61</v>
      </c>
      <c r="FZ16" s="78"/>
      <c r="GA16" s="78"/>
      <c r="GB16" s="78"/>
      <c r="GC16" s="78"/>
      <c r="GD16" s="78"/>
      <c r="GE16" s="78"/>
      <c r="GF16" s="78"/>
      <c r="GG16" s="79"/>
      <c r="GH16" s="80"/>
      <c r="GI16" s="67"/>
      <c r="GJ16" s="68"/>
      <c r="GK16" s="64" t="s">
        <v>60</v>
      </c>
      <c r="GL16" s="64"/>
      <c r="GM16" s="64"/>
      <c r="GN16" s="64"/>
      <c r="GO16" s="64"/>
      <c r="GP16" s="64"/>
      <c r="GQ16" s="64"/>
      <c r="GR16" s="64"/>
      <c r="GS16" s="69" t="n">
        <f aca="false">正!GS16-誤!GS16</f>
        <v>-635.416726717318</v>
      </c>
      <c r="GT16" s="70" t="n">
        <f aca="false">正!GT16-誤!GT16</f>
        <v>0.0536972148832002</v>
      </c>
      <c r="GU16" s="70" t="n">
        <f aca="false">正!GU16-誤!GU16</f>
        <v>3.80034988380774</v>
      </c>
      <c r="GV16" s="70" t="n">
        <f aca="false">正!GV16-誤!GV16</f>
        <v>-8.78952955271711</v>
      </c>
      <c r="GW16" s="70" t="n">
        <f aca="false">正!GW16-誤!GW16</f>
        <v>30.8595870165536</v>
      </c>
      <c r="GX16" s="70" t="n">
        <f aca="false">正!GX16-誤!GX16</f>
        <v>25.2278237922701</v>
      </c>
      <c r="GY16" s="70" t="n">
        <f aca="false">正!GY16-誤!GY16</f>
        <v>-22.7916992791106</v>
      </c>
      <c r="GZ16" s="70" t="n">
        <f aca="false">正!GZ16-誤!GZ16</f>
        <v>-396.305150669956</v>
      </c>
      <c r="HA16" s="71" t="n">
        <f aca="false">正!HA16-誤!HA16</f>
        <v>-267.47180512303</v>
      </c>
      <c r="HB16" s="69" t="n">
        <f aca="false">正!HB16-誤!HB16</f>
        <v>-964.12586741343</v>
      </c>
      <c r="HC16" s="70" t="n">
        <v>0</v>
      </c>
      <c r="HD16" s="70" t="n">
        <f aca="false">正!HD16-誤!HD16</f>
        <v>-4.42177123467681</v>
      </c>
      <c r="HE16" s="70" t="n">
        <f aca="false">正!HE16-誤!HE16</f>
        <v>-54.3458541266382</v>
      </c>
      <c r="HF16" s="70" t="n">
        <f aca="false">正!HF16-誤!HF16</f>
        <v>28.9472824671661</v>
      </c>
      <c r="HG16" s="70" t="n">
        <f aca="false">正!HG16-誤!HG16</f>
        <v>35.4528373097055</v>
      </c>
      <c r="HH16" s="70" t="n">
        <f aca="false">正!HH16-誤!HH16</f>
        <v>-465.366291834824</v>
      </c>
      <c r="HI16" s="70" t="n">
        <f aca="false">正!HI16-誤!HI16</f>
        <v>41.3851116180704</v>
      </c>
      <c r="HJ16" s="71" t="n">
        <f aca="false">正!HJ16-誤!HJ16</f>
        <v>-545.777181612237</v>
      </c>
      <c r="HK16" s="78" t="s">
        <v>61</v>
      </c>
      <c r="HL16" s="78"/>
      <c r="HM16" s="78"/>
      <c r="HN16" s="78"/>
      <c r="HO16" s="78"/>
      <c r="HP16" s="78"/>
      <c r="HQ16" s="78"/>
      <c r="HR16" s="78"/>
      <c r="HS16" s="79"/>
      <c r="HT16" s="80"/>
    </row>
    <row r="17" customFormat="false" ht="26.45" hidden="false" customHeight="true" outlineLevel="0" collapsed="false">
      <c r="A17" s="67"/>
      <c r="B17" s="68"/>
      <c r="C17" s="64" t="s">
        <v>62</v>
      </c>
      <c r="D17" s="64"/>
      <c r="E17" s="64"/>
      <c r="F17" s="64"/>
      <c r="G17" s="64"/>
      <c r="H17" s="64"/>
      <c r="I17" s="64"/>
      <c r="J17" s="64"/>
      <c r="K17" s="69" t="n">
        <f aca="false">正!K17-誤!K17</f>
        <v>-6068.13296133303</v>
      </c>
      <c r="L17" s="70" t="n">
        <f aca="false">正!L17-誤!L17</f>
        <v>0.900991807834657</v>
      </c>
      <c r="M17" s="70" t="n">
        <f aca="false">正!M17-誤!M17</f>
        <v>-7.03617629117298</v>
      </c>
      <c r="N17" s="70" t="n">
        <f aca="false">正!N17-誤!N17</f>
        <v>179.443376764804</v>
      </c>
      <c r="O17" s="70" t="n">
        <f aca="false">正!O17-誤!O17</f>
        <v>143.060787765104</v>
      </c>
      <c r="P17" s="70" t="n">
        <f aca="false">正!P17-誤!P17</f>
        <v>123.70137763035</v>
      </c>
      <c r="Q17" s="70" t="n">
        <f aca="false">正!Q17-誤!Q17</f>
        <v>-1267.06199765619</v>
      </c>
      <c r="R17" s="70" t="n">
        <f aca="false">正!R17-誤!R17</f>
        <v>-2056.03313386097</v>
      </c>
      <c r="S17" s="71" t="n">
        <f aca="false">正!S17-誤!S17</f>
        <v>-3185.10818749282</v>
      </c>
      <c r="T17" s="69" t="n">
        <f aca="false">正!T17-誤!T17</f>
        <v>-5218.05596034878</v>
      </c>
      <c r="U17" s="57" t="n">
        <v>0</v>
      </c>
      <c r="V17" s="70" t="n">
        <v>0</v>
      </c>
      <c r="W17" s="70" t="n">
        <f aca="false">正!W17-誤!W17</f>
        <v>0.471652906915963</v>
      </c>
      <c r="X17" s="70" t="n">
        <f aca="false">正!X17-誤!X17</f>
        <v>0.0256260590900834</v>
      </c>
      <c r="Y17" s="70" t="n">
        <f aca="false">正!Y17-誤!Y17</f>
        <v>-13.755390491314</v>
      </c>
      <c r="Z17" s="70" t="n">
        <f aca="false">正!Z17-誤!Z17</f>
        <v>-1320.64435593414</v>
      </c>
      <c r="AA17" s="70" t="n">
        <f aca="false">正!AA17-誤!AA17</f>
        <v>-1840.03182560353</v>
      </c>
      <c r="AB17" s="71" t="n">
        <f aca="false">正!AB17-誤!AB17</f>
        <v>-2044.12166728578</v>
      </c>
      <c r="AC17" s="76" t="s">
        <v>63</v>
      </c>
      <c r="AD17" s="76"/>
      <c r="AE17" s="76"/>
      <c r="AF17" s="76"/>
      <c r="AG17" s="76"/>
      <c r="AH17" s="76"/>
      <c r="AI17" s="76"/>
      <c r="AJ17" s="76"/>
      <c r="AK17" s="72"/>
      <c r="AL17" s="66"/>
      <c r="AM17" s="67"/>
      <c r="AN17" s="68"/>
      <c r="AO17" s="64" t="s">
        <v>62</v>
      </c>
      <c r="AP17" s="64"/>
      <c r="AQ17" s="64"/>
      <c r="AR17" s="64"/>
      <c r="AS17" s="64"/>
      <c r="AT17" s="64"/>
      <c r="AU17" s="64"/>
      <c r="AV17" s="64"/>
      <c r="AW17" s="69" t="n">
        <f aca="false">正!AW17-誤!AW17</f>
        <v>3357.35773421684</v>
      </c>
      <c r="AX17" s="70" t="n">
        <f aca="false">正!AX17-誤!AX17</f>
        <v>0.191277397333505</v>
      </c>
      <c r="AY17" s="70" t="n">
        <f aca="false">正!AY17-誤!AY17</f>
        <v>5.16653054947626</v>
      </c>
      <c r="AZ17" s="70" t="n">
        <f aca="false">正!AZ17-誤!AZ17</f>
        <v>62.3459356313751</v>
      </c>
      <c r="BA17" s="70" t="n">
        <f aca="false">正!BA17-誤!BA17</f>
        <v>79.7930033069035</v>
      </c>
      <c r="BB17" s="70" t="n">
        <f aca="false">正!BB17-誤!BB17</f>
        <v>278.718366635605</v>
      </c>
      <c r="BC17" s="70" t="n">
        <f aca="false">正!BC17-誤!BC17</f>
        <v>1306.37657483897</v>
      </c>
      <c r="BD17" s="70" t="n">
        <f aca="false">正!BD17-誤!BD17</f>
        <v>437.802819760525</v>
      </c>
      <c r="BE17" s="71" t="n">
        <f aca="false">正!BE17-誤!BE17</f>
        <v>1186.96322609668</v>
      </c>
      <c r="BF17" s="69" t="n">
        <f aca="false">正!BF17-誤!BF17</f>
        <v>-1839.33060298128</v>
      </c>
      <c r="BG17" s="70" t="n">
        <v>0</v>
      </c>
      <c r="BH17" s="70" t="n">
        <v>0</v>
      </c>
      <c r="BI17" s="70" t="n">
        <f aca="false">正!BI17-誤!BI17</f>
        <v>1.26298130139333</v>
      </c>
      <c r="BJ17" s="70" t="n">
        <f aca="false">正!BJ17-誤!BJ17</f>
        <v>-4.35975265928633</v>
      </c>
      <c r="BK17" s="70" t="n">
        <f aca="false">正!BK17-誤!BK17</f>
        <v>-19.6357169418384</v>
      </c>
      <c r="BL17" s="70" t="n">
        <f aca="false">正!BL17-誤!BL17</f>
        <v>-385.070225870928</v>
      </c>
      <c r="BM17" s="70" t="n">
        <f aca="false">正!BM17-誤!BM17</f>
        <v>-162.07434035452</v>
      </c>
      <c r="BN17" s="71" t="n">
        <f aca="false">正!BN17-誤!BN17</f>
        <v>-1269.45354845611</v>
      </c>
      <c r="BO17" s="76" t="s">
        <v>63</v>
      </c>
      <c r="BP17" s="76"/>
      <c r="BQ17" s="76"/>
      <c r="BR17" s="76"/>
      <c r="BS17" s="76"/>
      <c r="BT17" s="76"/>
      <c r="BU17" s="76"/>
      <c r="BV17" s="76"/>
      <c r="BW17" s="72"/>
      <c r="BX17" s="66"/>
      <c r="BY17" s="67"/>
      <c r="BZ17" s="68"/>
      <c r="CA17" s="64" t="s">
        <v>62</v>
      </c>
      <c r="CB17" s="64"/>
      <c r="CC17" s="64"/>
      <c r="CD17" s="64"/>
      <c r="CE17" s="64"/>
      <c r="CF17" s="64"/>
      <c r="CG17" s="64"/>
      <c r="CH17" s="64"/>
      <c r="CI17" s="69" t="n">
        <f aca="false">正!CI17-誤!CI17</f>
        <v>-177.454912338137</v>
      </c>
      <c r="CJ17" s="70" t="n">
        <f aca="false">正!CJ17-誤!CJ17</f>
        <v>0.000769791355692821</v>
      </c>
      <c r="CK17" s="70" t="n">
        <f aca="false">正!CK17-誤!CK17</f>
        <v>-0.00177678797017211</v>
      </c>
      <c r="CL17" s="70" t="n">
        <f aca="false">正!CL17-誤!CL17</f>
        <v>0.0559079003763188</v>
      </c>
      <c r="CM17" s="70" t="n">
        <f aca="false">正!CM17-誤!CM17</f>
        <v>-7.40200461885254</v>
      </c>
      <c r="CN17" s="70" t="n">
        <f aca="false">正!CN17-誤!CN17</f>
        <v>-3.10196019566575</v>
      </c>
      <c r="CO17" s="70" t="n">
        <f aca="false">正!CO17-誤!CO17</f>
        <v>63.348293244766</v>
      </c>
      <c r="CP17" s="70" t="n">
        <f aca="false">正!CP17-誤!CP17</f>
        <v>-6.55092310796226</v>
      </c>
      <c r="CQ17" s="71" t="n">
        <f aca="false">正!CQ17-誤!CQ17</f>
        <v>-223.803218564179</v>
      </c>
      <c r="CR17" s="73" t="n">
        <f aca="false">正!CR17-誤!CR17</f>
        <v>-188.589419058902</v>
      </c>
      <c r="CS17" s="74" t="n">
        <v>0</v>
      </c>
      <c r="CT17" s="74" t="n">
        <f aca="false">正!CT17-誤!CT17</f>
        <v>-0.0979940633688106</v>
      </c>
      <c r="CU17" s="74" t="n">
        <f aca="false">正!CU17-誤!CU17</f>
        <v>19.6087743236161</v>
      </c>
      <c r="CV17" s="74" t="n">
        <f aca="false">正!CV17-誤!CV17</f>
        <v>93.5646026177648</v>
      </c>
      <c r="CW17" s="74" t="n">
        <f aca="false">正!CW17-誤!CW17</f>
        <v>-80.161632397492</v>
      </c>
      <c r="CX17" s="74" t="n">
        <f aca="false">正!CX17-誤!CX17</f>
        <v>-111.477265514079</v>
      </c>
      <c r="CY17" s="74" t="n">
        <f aca="false">正!CY17-誤!CY17</f>
        <v>39.3946115133804</v>
      </c>
      <c r="CZ17" s="75" t="n">
        <f aca="false">正!CZ17-誤!CZ17</f>
        <v>-149.420515538717</v>
      </c>
      <c r="DA17" s="76" t="s">
        <v>63</v>
      </c>
      <c r="DB17" s="76"/>
      <c r="DC17" s="76"/>
      <c r="DD17" s="76"/>
      <c r="DE17" s="76"/>
      <c r="DF17" s="76"/>
      <c r="DG17" s="76"/>
      <c r="DH17" s="76"/>
      <c r="DI17" s="72"/>
      <c r="DJ17" s="66"/>
      <c r="DK17" s="67"/>
      <c r="DL17" s="68"/>
      <c r="DM17" s="64" t="s">
        <v>62</v>
      </c>
      <c r="DN17" s="64"/>
      <c r="DO17" s="64"/>
      <c r="DP17" s="64"/>
      <c r="DQ17" s="64"/>
      <c r="DR17" s="64"/>
      <c r="DS17" s="64"/>
      <c r="DT17" s="64"/>
      <c r="DU17" s="69" t="n">
        <f aca="false">正!DU17-誤!DU17</f>
        <v>-440.987725474683</v>
      </c>
      <c r="DV17" s="70" t="n">
        <v>0</v>
      </c>
      <c r="DW17" s="70" t="n">
        <f aca="false">正!DW17-誤!DW17</f>
        <v>-0.346941916141066</v>
      </c>
      <c r="DX17" s="70" t="n">
        <f aca="false">正!DX17-誤!DX17</f>
        <v>10.5450371739773</v>
      </c>
      <c r="DY17" s="70" t="n">
        <f aca="false">正!DY17-誤!DY17</f>
        <v>-35.6673308965861</v>
      </c>
      <c r="DZ17" s="70" t="n">
        <f aca="false">正!DZ17-誤!DZ17</f>
        <v>-41.8967038291502</v>
      </c>
      <c r="EA17" s="70" t="n">
        <f aca="false">正!EA17-誤!EA17</f>
        <v>-416.577870370954</v>
      </c>
      <c r="EB17" s="70" t="n">
        <f aca="false">正!EB17-誤!EB17</f>
        <v>-423.891162619733</v>
      </c>
      <c r="EC17" s="71" t="n">
        <f aca="false">正!EC17-誤!EC17</f>
        <v>466.847246983903</v>
      </c>
      <c r="ED17" s="69" t="n">
        <f aca="false">正!ED17-誤!ED17</f>
        <v>-1061.5956010432</v>
      </c>
      <c r="EE17" s="70" t="n">
        <f aca="false">正!EE17-誤!EE17</f>
        <v>-1.14818019390269</v>
      </c>
      <c r="EF17" s="70" t="n">
        <f aca="false">正!EF17-誤!EF17</f>
        <v>-12.9743252150247</v>
      </c>
      <c r="EG17" s="70" t="n">
        <f aca="false">正!EG17-誤!EG17</f>
        <v>71.4808790854586</v>
      </c>
      <c r="EH17" s="70" t="n">
        <f aca="false">正!EH17-誤!EH17</f>
        <v>12.8658214432098</v>
      </c>
      <c r="EI17" s="70" t="n">
        <f aca="false">正!EI17-誤!EI17</f>
        <v>12.6885118684077</v>
      </c>
      <c r="EJ17" s="70" t="n">
        <f aca="false">正!EJ17-誤!EJ17</f>
        <v>-524.547490062243</v>
      </c>
      <c r="EK17" s="70" t="n">
        <f aca="false">正!EK17-誤!EK17</f>
        <v>81.7201551690232</v>
      </c>
      <c r="EL17" s="71" t="n">
        <f aca="false">正!EL17-誤!EL17</f>
        <v>-701.680973138078</v>
      </c>
      <c r="EM17" s="76" t="s">
        <v>63</v>
      </c>
      <c r="EN17" s="76"/>
      <c r="EO17" s="76"/>
      <c r="EP17" s="76"/>
      <c r="EQ17" s="76"/>
      <c r="ER17" s="76"/>
      <c r="ES17" s="76"/>
      <c r="ET17" s="76"/>
      <c r="EU17" s="72"/>
      <c r="EV17" s="66"/>
      <c r="EW17" s="67"/>
      <c r="EX17" s="68"/>
      <c r="EY17" s="64" t="s">
        <v>62</v>
      </c>
      <c r="EZ17" s="64"/>
      <c r="FA17" s="64"/>
      <c r="FB17" s="64"/>
      <c r="FC17" s="64"/>
      <c r="FD17" s="64"/>
      <c r="FE17" s="64"/>
      <c r="FF17" s="64"/>
      <c r="FG17" s="69" t="n">
        <f aca="false">正!FG17-誤!FG17</f>
        <v>188.505471118911</v>
      </c>
      <c r="FH17" s="70" t="n">
        <f aca="false">正!FH17-誤!FH17</f>
        <v>4.05650555469066</v>
      </c>
      <c r="FI17" s="70" t="n">
        <f aca="false">正!FI17-誤!FI17</f>
        <v>1.36294679290094</v>
      </c>
      <c r="FJ17" s="70" t="n">
        <f aca="false">正!FJ17-誤!FJ17</f>
        <v>14.0924823474071</v>
      </c>
      <c r="FK17" s="70" t="n">
        <f aca="false">正!FK17-誤!FK17</f>
        <v>3.15811197996277</v>
      </c>
      <c r="FL17" s="70" t="n">
        <f aca="false">正!FL17-誤!FL17</f>
        <v>-8.45792207728664</v>
      </c>
      <c r="FM17" s="70" t="n">
        <f aca="false">正!FM17-誤!FM17</f>
        <v>180.31278235322</v>
      </c>
      <c r="FN17" s="70" t="n">
        <f aca="false">正!FN17-誤!FN17</f>
        <v>6.60490197577235</v>
      </c>
      <c r="FO17" s="71" t="n">
        <f aca="false">正!FO17-誤!FO17</f>
        <v>-12.6243378077545</v>
      </c>
      <c r="FP17" s="69" t="n">
        <f aca="false">正!FP17-誤!FP17</f>
        <v>-217.536582231584</v>
      </c>
      <c r="FQ17" s="70" t="n">
        <f aca="false">正!FQ17-誤!FQ17</f>
        <v>-2.19938074164254</v>
      </c>
      <c r="FR17" s="70" t="n">
        <f aca="false">正!FR17-誤!FR17</f>
        <v>-0.1446156510455</v>
      </c>
      <c r="FS17" s="70" t="n">
        <f aca="false">正!FS17-誤!FS17</f>
        <v>-0.588565262539291</v>
      </c>
      <c r="FT17" s="70" t="n">
        <f aca="false">正!FT17-誤!FT17</f>
        <v>1.30453650315027</v>
      </c>
      <c r="FU17" s="70" t="n">
        <f aca="false">正!FU17-誤!FU17</f>
        <v>-2.02194256896189</v>
      </c>
      <c r="FV17" s="70" t="n">
        <f aca="false">正!FV17-誤!FV17</f>
        <v>-67.6851421952714</v>
      </c>
      <c r="FW17" s="70" t="n">
        <f aca="false">正!FW17-誤!FW17</f>
        <v>-131.842798614328</v>
      </c>
      <c r="FX17" s="71" t="n">
        <f aca="false">正!FX17-誤!FX17</f>
        <v>-14.3586737009456</v>
      </c>
      <c r="FY17" s="76" t="s">
        <v>63</v>
      </c>
      <c r="FZ17" s="76"/>
      <c r="GA17" s="76"/>
      <c r="GB17" s="76"/>
      <c r="GC17" s="76"/>
      <c r="GD17" s="76"/>
      <c r="GE17" s="76"/>
      <c r="GF17" s="76"/>
      <c r="GG17" s="72"/>
      <c r="GH17" s="66"/>
      <c r="GI17" s="67"/>
      <c r="GJ17" s="68"/>
      <c r="GK17" s="64" t="s">
        <v>62</v>
      </c>
      <c r="GL17" s="64"/>
      <c r="GM17" s="64"/>
      <c r="GN17" s="64"/>
      <c r="GO17" s="64"/>
      <c r="GP17" s="64"/>
      <c r="GQ17" s="64"/>
      <c r="GR17" s="64"/>
      <c r="GS17" s="69" t="n">
        <f aca="false">正!GS17-誤!GS17</f>
        <v>-112.384472864309</v>
      </c>
      <c r="GT17" s="70" t="n">
        <v>0</v>
      </c>
      <c r="GU17" s="70" t="n">
        <v>0</v>
      </c>
      <c r="GV17" s="70" t="n">
        <f aca="false">正!GV17-誤!GV17</f>
        <v>0.100928843463418</v>
      </c>
      <c r="GW17" s="70" t="n">
        <f aca="false">正!GW17-誤!GW17</f>
        <v>1.54938825424955</v>
      </c>
      <c r="GX17" s="70" t="n">
        <f aca="false">正!GX17-誤!GX17</f>
        <v>3.71154826783436</v>
      </c>
      <c r="GY17" s="70" t="n">
        <f aca="false">正!GY17-誤!GY17</f>
        <v>-2.06670292527451</v>
      </c>
      <c r="GZ17" s="70" t="n">
        <f aca="false">正!GZ17-誤!GZ17</f>
        <v>-23.2986294603011</v>
      </c>
      <c r="HA17" s="71" t="n">
        <f aca="false">正!HA17-誤!HA17</f>
        <v>-92.3810058442759</v>
      </c>
      <c r="HB17" s="69" t="n">
        <f aca="false">正!HB17-誤!HB17</f>
        <v>-358.060890328059</v>
      </c>
      <c r="HC17" s="70" t="n">
        <v>0</v>
      </c>
      <c r="HD17" s="70" t="n">
        <v>0</v>
      </c>
      <c r="HE17" s="70" t="n">
        <f aca="false">正!HE17-誤!HE17</f>
        <v>0.0673625133631646</v>
      </c>
      <c r="HF17" s="70" t="n">
        <f aca="false">正!HF17-誤!HF17</f>
        <v>-1.77121422450045</v>
      </c>
      <c r="HG17" s="70" t="n">
        <f aca="false">正!HG17-誤!HG17</f>
        <v>-2.38578063976803</v>
      </c>
      <c r="HH17" s="70" t="n">
        <f aca="false">正!HH17-誤!HH17</f>
        <v>10.969404779722</v>
      </c>
      <c r="HI17" s="70" t="n">
        <f aca="false">正!HI17-誤!HI17</f>
        <v>-33.8659425193091</v>
      </c>
      <c r="HJ17" s="71" t="n">
        <f aca="false">正!HJ17-誤!HJ17</f>
        <v>-331.074720237568</v>
      </c>
      <c r="HK17" s="76" t="s">
        <v>63</v>
      </c>
      <c r="HL17" s="76"/>
      <c r="HM17" s="76"/>
      <c r="HN17" s="76"/>
      <c r="HO17" s="76"/>
      <c r="HP17" s="76"/>
      <c r="HQ17" s="76"/>
      <c r="HR17" s="76"/>
      <c r="HS17" s="72"/>
      <c r="HT17" s="66"/>
    </row>
    <row r="18" customFormat="false" ht="26.45" hidden="false" customHeight="true" outlineLevel="0" collapsed="false">
      <c r="A18" s="67"/>
      <c r="B18" s="68"/>
      <c r="C18" s="64" t="s">
        <v>64</v>
      </c>
      <c r="D18" s="64"/>
      <c r="E18" s="64"/>
      <c r="F18" s="64"/>
      <c r="G18" s="64"/>
      <c r="H18" s="64"/>
      <c r="I18" s="64"/>
      <c r="J18" s="64"/>
      <c r="K18" s="69" t="n">
        <f aca="false">正!K18-誤!K18</f>
        <v>108762.655860169</v>
      </c>
      <c r="L18" s="70" t="n">
        <f aca="false">正!L18-誤!L18</f>
        <v>-0.0519243295665888</v>
      </c>
      <c r="M18" s="70" t="n">
        <f aca="false">正!M18-誤!M18</f>
        <v>-0.983425585205154</v>
      </c>
      <c r="N18" s="70" t="n">
        <f aca="false">正!N18-誤!N18</f>
        <v>-16.0680801105955</v>
      </c>
      <c r="O18" s="70" t="n">
        <f aca="false">正!O18-誤!O18</f>
        <v>-131.063053699406</v>
      </c>
      <c r="P18" s="70" t="n">
        <f aca="false">正!P18-誤!P18</f>
        <v>-1315.70435026723</v>
      </c>
      <c r="Q18" s="70" t="n">
        <f aca="false">正!Q18-誤!Q18</f>
        <v>-14403.2142119004</v>
      </c>
      <c r="R18" s="70" t="n">
        <f aca="false">正!R18-誤!R18</f>
        <v>-4413.92306422617</v>
      </c>
      <c r="S18" s="71" t="n">
        <f aca="false">正!S18-誤!S18</f>
        <v>129043.663970287</v>
      </c>
      <c r="T18" s="69" t="n">
        <f aca="false">正!T18-誤!T18</f>
        <v>-3617.81144717443</v>
      </c>
      <c r="U18" s="57" t="n">
        <v>0</v>
      </c>
      <c r="V18" s="70" t="n">
        <v>0</v>
      </c>
      <c r="W18" s="70" t="n">
        <f aca="false">正!W18-誤!W18</f>
        <v>26.647173037527</v>
      </c>
      <c r="X18" s="70" t="n">
        <f aca="false">正!X18-誤!X18</f>
        <v>2.13351500010442</v>
      </c>
      <c r="Y18" s="70" t="n">
        <f aca="false">正!Y18-誤!Y18</f>
        <v>-73.1439686393542</v>
      </c>
      <c r="Z18" s="70" t="n">
        <f aca="false">正!Z18-誤!Z18</f>
        <v>-1230.36106199768</v>
      </c>
      <c r="AA18" s="70" t="n">
        <f aca="false">正!AA18-誤!AA18</f>
        <v>-2147.70149907146</v>
      </c>
      <c r="AB18" s="71" t="n">
        <f aca="false">正!AB18-誤!AB18</f>
        <v>-195.385605503567</v>
      </c>
      <c r="AC18" s="76" t="s">
        <v>65</v>
      </c>
      <c r="AD18" s="76"/>
      <c r="AE18" s="76"/>
      <c r="AF18" s="76"/>
      <c r="AG18" s="76"/>
      <c r="AH18" s="76"/>
      <c r="AI18" s="76"/>
      <c r="AJ18" s="76"/>
      <c r="AK18" s="72"/>
      <c r="AL18" s="66"/>
      <c r="AM18" s="67"/>
      <c r="AN18" s="68"/>
      <c r="AO18" s="64" t="s">
        <v>64</v>
      </c>
      <c r="AP18" s="64"/>
      <c r="AQ18" s="64"/>
      <c r="AR18" s="64"/>
      <c r="AS18" s="64"/>
      <c r="AT18" s="64"/>
      <c r="AU18" s="64"/>
      <c r="AV18" s="64"/>
      <c r="AW18" s="69" t="n">
        <f aca="false">正!AW18-誤!AW18</f>
        <v>-12852.3469722974</v>
      </c>
      <c r="AX18" s="70" t="n">
        <f aca="false">正!AX18-誤!AX18</f>
        <v>0.00256212118873207</v>
      </c>
      <c r="AY18" s="70" t="n">
        <f aca="false">正!AY18-誤!AY18</f>
        <v>0.0626542008266479</v>
      </c>
      <c r="AZ18" s="70" t="n">
        <f aca="false">正!AZ18-誤!AZ18</f>
        <v>-65.1424011718455</v>
      </c>
      <c r="BA18" s="70" t="n">
        <f aca="false">正!BA18-誤!BA18</f>
        <v>-170.642717455691</v>
      </c>
      <c r="BB18" s="70" t="n">
        <f aca="false">正!BB18-誤!BB18</f>
        <v>-1226.90622292519</v>
      </c>
      <c r="BC18" s="70" t="n">
        <f aca="false">正!BC18-誤!BC18</f>
        <v>-12798.7072620708</v>
      </c>
      <c r="BD18" s="70" t="n">
        <f aca="false">正!BD18-誤!BD18</f>
        <v>-2819.46947369023</v>
      </c>
      <c r="BE18" s="71" t="n">
        <f aca="false">正!BE18-誤!BE18</f>
        <v>4228.4558886943</v>
      </c>
      <c r="BF18" s="69" t="n">
        <f aca="false">正!BF18-誤!BF18</f>
        <v>129592.439374411</v>
      </c>
      <c r="BG18" s="70" t="n">
        <f aca="false">正!BG18-誤!BG18</f>
        <v>0.269631427744528</v>
      </c>
      <c r="BH18" s="70" t="n">
        <v>0</v>
      </c>
      <c r="BI18" s="70" t="n">
        <f aca="false">正!BI18-誤!BI18</f>
        <v>0.0378357195220811</v>
      </c>
      <c r="BJ18" s="70" t="n">
        <f aca="false">正!BJ18-誤!BJ18</f>
        <v>0.01440476897299</v>
      </c>
      <c r="BK18" s="70" t="n">
        <f aca="false">正!BK18-誤!BK18</f>
        <v>0.0271382117085378</v>
      </c>
      <c r="BL18" s="70" t="n">
        <f aca="false">正!BL18-誤!BL18</f>
        <v>72.0792533874453</v>
      </c>
      <c r="BM18" s="70" t="n">
        <f aca="false">正!BM18-誤!BM18</f>
        <v>664.372628900386</v>
      </c>
      <c r="BN18" s="71" t="n">
        <f aca="false">正!BN18-誤!BN18</f>
        <v>128855.638481996</v>
      </c>
      <c r="BO18" s="76" t="s">
        <v>65</v>
      </c>
      <c r="BP18" s="76"/>
      <c r="BQ18" s="76"/>
      <c r="BR18" s="76"/>
      <c r="BS18" s="76"/>
      <c r="BT18" s="76"/>
      <c r="BU18" s="76"/>
      <c r="BV18" s="76"/>
      <c r="BW18" s="72"/>
      <c r="BX18" s="66"/>
      <c r="BY18" s="67"/>
      <c r="BZ18" s="68"/>
      <c r="CA18" s="64" t="s">
        <v>64</v>
      </c>
      <c r="CB18" s="64"/>
      <c r="CC18" s="64"/>
      <c r="CD18" s="64"/>
      <c r="CE18" s="64"/>
      <c r="CF18" s="64"/>
      <c r="CG18" s="64"/>
      <c r="CH18" s="64"/>
      <c r="CI18" s="69" t="n">
        <f aca="false">正!CI18-誤!CI18</f>
        <v>-70.0911235965414</v>
      </c>
      <c r="CJ18" s="70" t="n">
        <f aca="false">正!CJ18-誤!CJ18</f>
        <v>0.000221243953161405</v>
      </c>
      <c r="CK18" s="70" t="n">
        <f aca="false">正!CK18-誤!CK18</f>
        <v>-0.00053994107207278</v>
      </c>
      <c r="CL18" s="70" t="n">
        <f aca="false">正!CL18-誤!CL18</f>
        <v>0.0285695800761856</v>
      </c>
      <c r="CM18" s="70" t="n">
        <f aca="false">正!CM18-誤!CM18</f>
        <v>4.51530825305134</v>
      </c>
      <c r="CN18" s="70" t="n">
        <f aca="false">正!CN18-誤!CN18</f>
        <v>0.685313052967501</v>
      </c>
      <c r="CO18" s="70" t="n">
        <f aca="false">正!CO18-誤!CO18</f>
        <v>19.2038883791518</v>
      </c>
      <c r="CP18" s="70" t="n">
        <f aca="false">正!CP18-誤!CP18</f>
        <v>-1.40399141722105</v>
      </c>
      <c r="CQ18" s="71" t="n">
        <f aca="false">正!CQ18-誤!CQ18</f>
        <v>-93.119892747447</v>
      </c>
      <c r="CR18" s="73" t="n">
        <f aca="false">正!CR18-誤!CR18</f>
        <v>-1248.65986081924</v>
      </c>
      <c r="CS18" s="74" t="n">
        <v>0</v>
      </c>
      <c r="CT18" s="74" t="n">
        <v>0</v>
      </c>
      <c r="CU18" s="74" t="n">
        <v>0</v>
      </c>
      <c r="CV18" s="74" t="n">
        <f aca="false">正!CV18-誤!CV18</f>
        <v>21.6031191150058</v>
      </c>
      <c r="CW18" s="74" t="n">
        <f aca="false">正!CW18-誤!CW18</f>
        <v>-10.3627473014705</v>
      </c>
      <c r="CX18" s="74" t="n">
        <f aca="false">正!CX18-誤!CX18</f>
        <v>-125.935669099625</v>
      </c>
      <c r="CY18" s="74" t="n">
        <f aca="false">正!CY18-誤!CY18</f>
        <v>-98.8874379937111</v>
      </c>
      <c r="CZ18" s="75" t="n">
        <f aca="false">正!CZ18-誤!CZ18</f>
        <v>-1035.07712553944</v>
      </c>
      <c r="DA18" s="76" t="s">
        <v>65</v>
      </c>
      <c r="DB18" s="76"/>
      <c r="DC18" s="76"/>
      <c r="DD18" s="76"/>
      <c r="DE18" s="76"/>
      <c r="DF18" s="76"/>
      <c r="DG18" s="76"/>
      <c r="DH18" s="76"/>
      <c r="DI18" s="72"/>
      <c r="DJ18" s="66"/>
      <c r="DK18" s="67"/>
      <c r="DL18" s="68"/>
      <c r="DM18" s="64" t="s">
        <v>64</v>
      </c>
      <c r="DN18" s="64"/>
      <c r="DO18" s="64"/>
      <c r="DP18" s="64"/>
      <c r="DQ18" s="64"/>
      <c r="DR18" s="64"/>
      <c r="DS18" s="64"/>
      <c r="DT18" s="64"/>
      <c r="DU18" s="69" t="n">
        <f aca="false">正!DU18-誤!DU18</f>
        <v>185.786594637924</v>
      </c>
      <c r="DV18" s="70" t="n">
        <v>0</v>
      </c>
      <c r="DW18" s="70" t="n">
        <f aca="false">正!DW18-誤!DW18</f>
        <v>-0.010587670381781</v>
      </c>
      <c r="DX18" s="70" t="n">
        <f aca="false">正!DX18-誤!DX18</f>
        <v>0.0573270196286972</v>
      </c>
      <c r="DY18" s="70" t="n">
        <f aca="false">正!DY18-誤!DY18</f>
        <v>-1.5038870573398</v>
      </c>
      <c r="DZ18" s="70" t="n">
        <f aca="false">正!DZ18-誤!DZ18</f>
        <v>-2.32233594624046</v>
      </c>
      <c r="EA18" s="70" t="n">
        <f aca="false">正!EA18-誤!EA18</f>
        <v>-48.6289627597121</v>
      </c>
      <c r="EB18" s="70" t="n">
        <f aca="false">正!EB18-誤!EB18</f>
        <v>-26.7558201180937</v>
      </c>
      <c r="EC18" s="71" t="n">
        <f aca="false">正!EC18-誤!EC18</f>
        <v>264.950861170062</v>
      </c>
      <c r="ED18" s="69" t="n">
        <f aca="false">正!ED18-誤!ED18</f>
        <v>-2884.16432340883</v>
      </c>
      <c r="EE18" s="70" t="n">
        <f aca="false">正!EE18-誤!EE18</f>
        <v>-0.324339122452997</v>
      </c>
      <c r="EF18" s="70" t="n">
        <f aca="false">正!EF18-誤!EF18</f>
        <v>-1.04494804040354</v>
      </c>
      <c r="EG18" s="70" t="n">
        <f aca="false">正!EG18-誤!EG18</f>
        <v>19.1319785555497</v>
      </c>
      <c r="EH18" s="70" t="n">
        <f aca="false">正!EH18-誤!EH18</f>
        <v>11.8698516241866</v>
      </c>
      <c r="EI18" s="70" t="n">
        <f aca="false">正!EI18-誤!EI18</f>
        <v>-1.65797124736332</v>
      </c>
      <c r="EJ18" s="70" t="n">
        <f aca="false">正!EJ18-誤!EJ18</f>
        <v>-264.107705080638</v>
      </c>
      <c r="EK18" s="70" t="n">
        <f aca="false">正!EK18-誤!EK18</f>
        <v>-3.52296115663921</v>
      </c>
      <c r="EL18" s="71" t="n">
        <f aca="false">正!EL18-誤!EL18</f>
        <v>-2644.50822894105</v>
      </c>
      <c r="EM18" s="76" t="s">
        <v>65</v>
      </c>
      <c r="EN18" s="76"/>
      <c r="EO18" s="76"/>
      <c r="EP18" s="76"/>
      <c r="EQ18" s="76"/>
      <c r="ER18" s="76"/>
      <c r="ES18" s="76"/>
      <c r="ET18" s="76"/>
      <c r="EU18" s="72"/>
      <c r="EV18" s="66"/>
      <c r="EW18" s="67"/>
      <c r="EX18" s="68"/>
      <c r="EY18" s="64" t="s">
        <v>64</v>
      </c>
      <c r="EZ18" s="64"/>
      <c r="FA18" s="64"/>
      <c r="FB18" s="64"/>
      <c r="FC18" s="64"/>
      <c r="FD18" s="64"/>
      <c r="FE18" s="64"/>
      <c r="FF18" s="64"/>
      <c r="FG18" s="69" t="n">
        <f aca="false">正!FG18-誤!FG18</f>
        <v>-54.4807594085883</v>
      </c>
      <c r="FH18" s="70" t="n">
        <v>0</v>
      </c>
      <c r="FI18" s="70" t="n">
        <v>0</v>
      </c>
      <c r="FJ18" s="70" t="n">
        <v>0</v>
      </c>
      <c r="FK18" s="70" t="n">
        <v>0</v>
      </c>
      <c r="FL18" s="70" t="n">
        <f aca="false">正!FL18-誤!FL18</f>
        <v>-0.00646016535696081</v>
      </c>
      <c r="FM18" s="70" t="n">
        <f aca="false">正!FM18-誤!FM18</f>
        <v>-15.9415222055451</v>
      </c>
      <c r="FN18" s="70" t="n">
        <f aca="false">正!FN18-誤!FN18</f>
        <v>-3.31105401350209</v>
      </c>
      <c r="FO18" s="71" t="n">
        <f aca="false">正!FO18-誤!FO18</f>
        <v>-35.2217230241841</v>
      </c>
      <c r="FP18" s="69" t="n">
        <f aca="false">正!FP18-誤!FP18</f>
        <v>-66.3824792800142</v>
      </c>
      <c r="FQ18" s="70" t="n">
        <v>0</v>
      </c>
      <c r="FR18" s="70" t="n">
        <f aca="false">正!FR18-誤!FR18</f>
        <v>0.0541591764407219</v>
      </c>
      <c r="FS18" s="70" t="n">
        <f aca="false">正!FS18-誤!FS18</f>
        <v>2.47696345385066</v>
      </c>
      <c r="FT18" s="70" t="n">
        <f aca="false">正!FT18-誤!FT18</f>
        <v>2.35288859203843</v>
      </c>
      <c r="FU18" s="70" t="n">
        <f aca="false">正!FU18-誤!FU18</f>
        <v>0.950436911237688</v>
      </c>
      <c r="FV18" s="70" t="n">
        <f aca="false">正!FV18-誤!FV18</f>
        <v>-1.05160500831568</v>
      </c>
      <c r="FW18" s="70" t="n">
        <f aca="false">正!FW18-誤!FW18</f>
        <v>-6.77161279584271</v>
      </c>
      <c r="FX18" s="71" t="n">
        <f aca="false">正!FX18-誤!FX18</f>
        <v>-64.3937096094228</v>
      </c>
      <c r="FY18" s="76" t="s">
        <v>65</v>
      </c>
      <c r="FZ18" s="76"/>
      <c r="GA18" s="76"/>
      <c r="GB18" s="76"/>
      <c r="GC18" s="76"/>
      <c r="GD18" s="76"/>
      <c r="GE18" s="76"/>
      <c r="GF18" s="76"/>
      <c r="GG18" s="72"/>
      <c r="GH18" s="66"/>
      <c r="GI18" s="67"/>
      <c r="GJ18" s="68"/>
      <c r="GK18" s="64" t="s">
        <v>64</v>
      </c>
      <c r="GL18" s="64"/>
      <c r="GM18" s="64"/>
      <c r="GN18" s="64"/>
      <c r="GO18" s="64"/>
      <c r="GP18" s="64"/>
      <c r="GQ18" s="64"/>
      <c r="GR18" s="64"/>
      <c r="GS18" s="69" t="n">
        <f aca="false">正!GS18-誤!GS18</f>
        <v>-3.61625524711417</v>
      </c>
      <c r="GT18" s="70" t="n">
        <v>0</v>
      </c>
      <c r="GU18" s="70" t="n">
        <v>0</v>
      </c>
      <c r="GV18" s="70" t="n">
        <f aca="false">正!GV18-誤!GV18</f>
        <v>0.0505102009829748</v>
      </c>
      <c r="GW18" s="70" t="n">
        <f aca="false">正!GW18-誤!GW18</f>
        <v>0.29420927694866</v>
      </c>
      <c r="GX18" s="70" t="n">
        <f aca="false">正!GX18-誤!GX18</f>
        <v>0.483939960647213</v>
      </c>
      <c r="GY18" s="70" t="n">
        <f aca="false">正!GY18-誤!GY18</f>
        <v>-2.57828219635735</v>
      </c>
      <c r="GZ18" s="70" t="n">
        <f aca="false">正!GZ18-誤!GZ18</f>
        <v>-7.61105467738798</v>
      </c>
      <c r="HA18" s="71" t="n">
        <f aca="false">正!HA18-誤!HA18</f>
        <v>5.74442218805052</v>
      </c>
      <c r="HB18" s="69" t="n">
        <f aca="false">正!HB18-誤!HB18</f>
        <v>-218.016887648111</v>
      </c>
      <c r="HC18" s="70" t="n">
        <v>0</v>
      </c>
      <c r="HD18" s="70" t="n">
        <f aca="false">正!HD18-誤!HD18</f>
        <v>-0.04416331061514</v>
      </c>
      <c r="HE18" s="70" t="n">
        <f aca="false">正!HE18-誤!HE18</f>
        <v>0.643963494113049</v>
      </c>
      <c r="HF18" s="70" t="n">
        <f aca="false">正!HF18-誤!HF18</f>
        <v>-1.69974581668316</v>
      </c>
      <c r="HG18" s="70" t="n">
        <f aca="false">正!HG18-誤!HG18</f>
        <v>-3.4514721788203</v>
      </c>
      <c r="HH18" s="70" t="n">
        <f aca="false">正!HH18-誤!HH18</f>
        <v>-7.18528324833915</v>
      </c>
      <c r="HI18" s="70" t="n">
        <f aca="false">正!HI18-誤!HI18</f>
        <v>37.1392118075055</v>
      </c>
      <c r="HJ18" s="71" t="n">
        <f aca="false">正!HJ18-誤!HJ18</f>
        <v>-243.41939839527</v>
      </c>
      <c r="HK18" s="76" t="s">
        <v>65</v>
      </c>
      <c r="HL18" s="76"/>
      <c r="HM18" s="76"/>
      <c r="HN18" s="76"/>
      <c r="HO18" s="76"/>
      <c r="HP18" s="76"/>
      <c r="HQ18" s="76"/>
      <c r="HR18" s="76"/>
      <c r="HS18" s="72"/>
      <c r="HT18" s="66"/>
    </row>
    <row r="19" customFormat="false" ht="26.45" hidden="false" customHeight="true" outlineLevel="0" collapsed="false">
      <c r="A19" s="67"/>
      <c r="B19" s="81"/>
      <c r="C19" s="64" t="s">
        <v>66</v>
      </c>
      <c r="D19" s="64"/>
      <c r="E19" s="64"/>
      <c r="F19" s="64"/>
      <c r="G19" s="64"/>
      <c r="H19" s="64"/>
      <c r="I19" s="64"/>
      <c r="J19" s="64"/>
      <c r="K19" s="69" t="n">
        <f aca="false">正!K19-誤!K19</f>
        <v>4918.20360753511</v>
      </c>
      <c r="L19" s="70" t="n">
        <f aca="false">正!L19-誤!L19</f>
        <v>4.49010999691618</v>
      </c>
      <c r="M19" s="70" t="n">
        <f aca="false">正!M19-誤!M19</f>
        <v>0.628083506387561</v>
      </c>
      <c r="N19" s="70" t="n">
        <f aca="false">正!N19-誤!N19</f>
        <v>19.8319065590454</v>
      </c>
      <c r="O19" s="70" t="n">
        <f aca="false">正!O19-誤!O19</f>
        <v>11.7129979207982</v>
      </c>
      <c r="P19" s="70" t="n">
        <f aca="false">正!P19-誤!P19</f>
        <v>70.9428006011631</v>
      </c>
      <c r="Q19" s="70" t="n">
        <f aca="false">正!Q19-誤!Q19</f>
        <v>-163.911427579238</v>
      </c>
      <c r="R19" s="70" t="n">
        <f aca="false">正!R19-誤!R19</f>
        <v>57.5966526681477</v>
      </c>
      <c r="S19" s="71" t="n">
        <f aca="false">正!S19-誤!S19</f>
        <v>4916.9124838619</v>
      </c>
      <c r="T19" s="69" t="n">
        <f aca="false">正!T19-誤!T19</f>
        <v>3464.48172736875</v>
      </c>
      <c r="U19" s="57" t="n">
        <v>0</v>
      </c>
      <c r="V19" s="70" t="n">
        <v>0</v>
      </c>
      <c r="W19" s="70" t="n">
        <f aca="false">正!W19-誤!W19</f>
        <v>0.0311086185352476</v>
      </c>
      <c r="X19" s="70" t="n">
        <f aca="false">正!X19-誤!X19</f>
        <v>0.0364604243747381</v>
      </c>
      <c r="Y19" s="70" t="n">
        <f aca="false">正!Y19-誤!Y19</f>
        <v>-5.51671643410313</v>
      </c>
      <c r="Z19" s="70" t="n">
        <f aca="false">正!Z19-誤!Z19</f>
        <v>-31.5556983346976</v>
      </c>
      <c r="AA19" s="70" t="n">
        <f aca="false">正!AA19-誤!AA19</f>
        <v>22.0027579464846</v>
      </c>
      <c r="AB19" s="71" t="n">
        <f aca="false">正!AB19-誤!AB19</f>
        <v>3479.48381514815</v>
      </c>
      <c r="AC19" s="76" t="s">
        <v>67</v>
      </c>
      <c r="AD19" s="76"/>
      <c r="AE19" s="76"/>
      <c r="AF19" s="76"/>
      <c r="AG19" s="76"/>
      <c r="AH19" s="76"/>
      <c r="AI19" s="76"/>
      <c r="AJ19" s="76"/>
      <c r="AK19" s="82"/>
      <c r="AL19" s="66"/>
      <c r="AM19" s="67"/>
      <c r="AN19" s="81"/>
      <c r="AO19" s="64" t="s">
        <v>66</v>
      </c>
      <c r="AP19" s="64"/>
      <c r="AQ19" s="64"/>
      <c r="AR19" s="64"/>
      <c r="AS19" s="64"/>
      <c r="AT19" s="64"/>
      <c r="AU19" s="64"/>
      <c r="AV19" s="64"/>
      <c r="AW19" s="69" t="n">
        <f aca="false">正!AW19-誤!AW19</f>
        <v>-58.6809767887462</v>
      </c>
      <c r="AX19" s="70" t="n">
        <f aca="false">正!AX19-誤!AX19</f>
        <v>0.000167997794782507</v>
      </c>
      <c r="AY19" s="70" t="n">
        <f aca="false">正!AY19-誤!AY19</f>
        <v>0.0497716494465064</v>
      </c>
      <c r="AZ19" s="70" t="n">
        <f aca="false">正!AZ19-誤!AZ19</f>
        <v>0.353276121485742</v>
      </c>
      <c r="BA19" s="70" t="n">
        <f aca="false">正!BA19-誤!BA19</f>
        <v>0.901647387815309</v>
      </c>
      <c r="BB19" s="70" t="n">
        <f aca="false">正!BB19-誤!BB19</f>
        <v>1.82884981693803</v>
      </c>
      <c r="BC19" s="70" t="n">
        <f aca="false">正!BC19-誤!BC19</f>
        <v>-10.2518826462153</v>
      </c>
      <c r="BD19" s="70" t="n">
        <f aca="false">正!BD19-誤!BD19</f>
        <v>-55.4111498754337</v>
      </c>
      <c r="BE19" s="71" t="n">
        <f aca="false">正!BE19-誤!BE19</f>
        <v>3.84834275942194</v>
      </c>
      <c r="BF19" s="69" t="n">
        <f aca="false">正!BF19-誤!BF19</f>
        <v>-243.429551781227</v>
      </c>
      <c r="BG19" s="70" t="n">
        <f aca="false">正!BG19-誤!BG19</f>
        <v>0.0133986545680634</v>
      </c>
      <c r="BH19" s="70" t="n">
        <f aca="false">正!BH19-誤!BH19</f>
        <v>0.0195311153073381</v>
      </c>
      <c r="BI19" s="70" t="n">
        <f aca="false">正!BI19-誤!BI19</f>
        <v>-0.109444940085098</v>
      </c>
      <c r="BJ19" s="70" t="n">
        <f aca="false">正!BJ19-誤!BJ19</f>
        <v>1.88858191374862</v>
      </c>
      <c r="BK19" s="70" t="n">
        <f aca="false">正!BK19-誤!BK19</f>
        <v>0.00970842911660697</v>
      </c>
      <c r="BL19" s="70" t="n">
        <f aca="false">正!BL19-誤!BL19</f>
        <v>-0.841659623258124</v>
      </c>
      <c r="BM19" s="70" t="n">
        <f aca="false">正!BM19-誤!BM19</f>
        <v>11.3099986017457</v>
      </c>
      <c r="BN19" s="71" t="n">
        <f aca="false">正!BN19-誤!BN19</f>
        <v>-255.719665932371</v>
      </c>
      <c r="BO19" s="76" t="s">
        <v>67</v>
      </c>
      <c r="BP19" s="76"/>
      <c r="BQ19" s="76"/>
      <c r="BR19" s="76"/>
      <c r="BS19" s="76"/>
      <c r="BT19" s="76"/>
      <c r="BU19" s="76"/>
      <c r="BV19" s="76"/>
      <c r="BW19" s="82"/>
      <c r="BX19" s="66"/>
      <c r="BY19" s="67"/>
      <c r="BZ19" s="81"/>
      <c r="CA19" s="64" t="s">
        <v>66</v>
      </c>
      <c r="CB19" s="64"/>
      <c r="CC19" s="64"/>
      <c r="CD19" s="64"/>
      <c r="CE19" s="64"/>
      <c r="CF19" s="64"/>
      <c r="CG19" s="64"/>
      <c r="CH19" s="64"/>
      <c r="CI19" s="69" t="n">
        <f aca="false">正!CI19-誤!CI19</f>
        <v>114.296503363163</v>
      </c>
      <c r="CJ19" s="70" t="n">
        <f aca="false">正!CJ19-誤!CJ19</f>
        <v>9.29828358231036E-005</v>
      </c>
      <c r="CK19" s="70" t="n">
        <f aca="false">正!CK19-誤!CK19</f>
        <v>-0.000259381805394792</v>
      </c>
      <c r="CL19" s="70" t="n">
        <f aca="false">正!CL19-誤!CL19</f>
        <v>0.0446276189103969</v>
      </c>
      <c r="CM19" s="70" t="n">
        <f aca="false">正!CM19-誤!CM19</f>
        <v>-4.530854722527</v>
      </c>
      <c r="CN19" s="70" t="n">
        <f aca="false">正!CN19-誤!CN19</f>
        <v>-0.925852095107246</v>
      </c>
      <c r="CO19" s="70" t="n">
        <f aca="false">正!CO19-誤!CO19</f>
        <v>65.5662847084982</v>
      </c>
      <c r="CP19" s="70" t="n">
        <f aca="false">正!CP19-誤!CP19</f>
        <v>7.42129928459735</v>
      </c>
      <c r="CQ19" s="71" t="n">
        <f aca="false">正!CQ19-誤!CQ19</f>
        <v>46.7211649677583</v>
      </c>
      <c r="CR19" s="73" t="n">
        <f aca="false">正!CR19-誤!CR19</f>
        <v>3316.21439429285</v>
      </c>
      <c r="CS19" s="74" t="n">
        <v>0</v>
      </c>
      <c r="CT19" s="74" t="n">
        <v>0</v>
      </c>
      <c r="CU19" s="74" t="n">
        <v>0</v>
      </c>
      <c r="CV19" s="74" t="n">
        <f aca="false">正!CV19-誤!CV19</f>
        <v>0.101098020986754</v>
      </c>
      <c r="CW19" s="74" t="n">
        <f aca="false">正!CW19-誤!CW19</f>
        <v>-0.0789733947400287</v>
      </c>
      <c r="CX19" s="74" t="n">
        <f aca="false">正!CX19-誤!CX19</f>
        <v>-1.76740881377948</v>
      </c>
      <c r="CY19" s="74" t="n">
        <f aca="false">正!CY19-誤!CY19</f>
        <v>-1.76138198672915</v>
      </c>
      <c r="CZ19" s="75" t="n">
        <f aca="false">正!CZ19-誤!CZ19</f>
        <v>3319.72106046711</v>
      </c>
      <c r="DA19" s="76" t="s">
        <v>67</v>
      </c>
      <c r="DB19" s="76"/>
      <c r="DC19" s="76"/>
      <c r="DD19" s="76"/>
      <c r="DE19" s="76"/>
      <c r="DF19" s="76"/>
      <c r="DG19" s="76"/>
      <c r="DH19" s="76"/>
      <c r="DI19" s="82"/>
      <c r="DJ19" s="66"/>
      <c r="DK19" s="67"/>
      <c r="DL19" s="81"/>
      <c r="DM19" s="64" t="s">
        <v>66</v>
      </c>
      <c r="DN19" s="64"/>
      <c r="DO19" s="64"/>
      <c r="DP19" s="64"/>
      <c r="DQ19" s="64"/>
      <c r="DR19" s="64"/>
      <c r="DS19" s="64"/>
      <c r="DT19" s="64"/>
      <c r="DU19" s="69" t="n">
        <f aca="false">正!DU19-誤!DU19</f>
        <v>142.593550600126</v>
      </c>
      <c r="DV19" s="70" t="n">
        <v>0</v>
      </c>
      <c r="DW19" s="70" t="n">
        <f aca="false">正!DW19-誤!DW19</f>
        <v>0.129144710364734</v>
      </c>
      <c r="DX19" s="70" t="n">
        <f aca="false">正!DX19-誤!DX19</f>
        <v>13.1508791344459</v>
      </c>
      <c r="DY19" s="70" t="n">
        <f aca="false">正!DY19-誤!DY19</f>
        <v>4.82618737321184</v>
      </c>
      <c r="DZ19" s="70" t="n">
        <f aca="false">正!DZ19-誤!DZ19</f>
        <v>56.4305691005823</v>
      </c>
      <c r="EA19" s="70" t="n">
        <f aca="false">正!EA19-誤!EA19</f>
        <v>40.6564550390835</v>
      </c>
      <c r="EB19" s="70" t="n">
        <f aca="false">正!EB19-誤!EB19</f>
        <v>117.408658853397</v>
      </c>
      <c r="EC19" s="71" t="n">
        <f aca="false">正!EC19-誤!EC19</f>
        <v>-90.0083436109562</v>
      </c>
      <c r="ED19" s="69" t="n">
        <f aca="false">正!ED19-誤!ED19</f>
        <v>-1887.95595590635</v>
      </c>
      <c r="EE19" s="70" t="n">
        <f aca="false">正!EE19-誤!EE19</f>
        <v>4.4591945966864</v>
      </c>
      <c r="EF19" s="70" t="n">
        <f aca="false">正!EF19-誤!EF19</f>
        <v>-0.147074944471457</v>
      </c>
      <c r="EG19" s="70" t="n">
        <f aca="false">正!EG19-誤!EG19</f>
        <v>0.590547341763113</v>
      </c>
      <c r="EH19" s="70" t="n">
        <f aca="false">正!EH19-誤!EH19</f>
        <v>0.309906523107031</v>
      </c>
      <c r="EI19" s="70" t="n">
        <f aca="false">正!EI19-誤!EI19</f>
        <v>2.72461448618242</v>
      </c>
      <c r="EJ19" s="70" t="n">
        <f aca="false">正!EJ19-誤!EJ19</f>
        <v>-260.296381011642</v>
      </c>
      <c r="EK19" s="70" t="n">
        <f aca="false">正!EK19-誤!EK19</f>
        <v>-42.8889960144788</v>
      </c>
      <c r="EL19" s="71" t="n">
        <f aca="false">正!EL19-誤!EL19</f>
        <v>-1592.7077668835</v>
      </c>
      <c r="EM19" s="76" t="s">
        <v>67</v>
      </c>
      <c r="EN19" s="76"/>
      <c r="EO19" s="76"/>
      <c r="EP19" s="76"/>
      <c r="EQ19" s="76"/>
      <c r="ER19" s="76"/>
      <c r="ES19" s="76"/>
      <c r="ET19" s="76"/>
      <c r="EU19" s="82"/>
      <c r="EV19" s="66"/>
      <c r="EW19" s="67"/>
      <c r="EX19" s="81"/>
      <c r="EY19" s="64" t="s">
        <v>66</v>
      </c>
      <c r="EZ19" s="64"/>
      <c r="FA19" s="64"/>
      <c r="FB19" s="64"/>
      <c r="FC19" s="64"/>
      <c r="FD19" s="64"/>
      <c r="FE19" s="64"/>
      <c r="FF19" s="64"/>
      <c r="FG19" s="69" t="n">
        <f aca="false">正!FG19-誤!FG19</f>
        <v>2.39819779622894</v>
      </c>
      <c r="FH19" s="70" t="n">
        <f aca="false">正!FH19-誤!FH19</f>
        <v>0.00878907399940493</v>
      </c>
      <c r="FI19" s="70" t="n">
        <f aca="false">正!FI19-誤!FI19</f>
        <v>0.210084359397358</v>
      </c>
      <c r="FJ19" s="70" t="n">
        <f aca="false">正!FJ19-誤!FJ19</f>
        <v>3.53980885735598</v>
      </c>
      <c r="FK19" s="70" t="n">
        <f aca="false">正!FK19-誤!FK19</f>
        <v>0.308924580791526</v>
      </c>
      <c r="FL19" s="70" t="n">
        <f aca="false">正!FL19-誤!FL19</f>
        <v>0.763828559670479</v>
      </c>
      <c r="FM19" s="70" t="n">
        <f aca="false">正!FM19-誤!FM19</f>
        <v>4.24535509379138</v>
      </c>
      <c r="FN19" s="70" t="n">
        <f aca="false">正!FN19-誤!FN19</f>
        <v>-4.19683817184904</v>
      </c>
      <c r="FO19" s="71" t="n">
        <f aca="false">正!FO19-誤!FO19</f>
        <v>-2.48175455692822</v>
      </c>
      <c r="FP19" s="69" t="n">
        <f aca="false">正!FP19-誤!FP19</f>
        <v>-24.6604348714441</v>
      </c>
      <c r="FQ19" s="70" t="n">
        <v>0</v>
      </c>
      <c r="FR19" s="70" t="n">
        <v>0</v>
      </c>
      <c r="FS19" s="70" t="n">
        <v>0</v>
      </c>
      <c r="FT19" s="70" t="n">
        <v>0</v>
      </c>
      <c r="FU19" s="70" t="n">
        <f aca="false">正!FU19-誤!FU19</f>
        <v>0.0113756230662965</v>
      </c>
      <c r="FV19" s="70" t="n">
        <f aca="false">正!FV19-誤!FV19</f>
        <v>-7.10872018715486</v>
      </c>
      <c r="FW19" s="70" t="n">
        <f aca="false">正!FW19-誤!FW19</f>
        <v>-7.03542193718869</v>
      </c>
      <c r="FX19" s="71" t="n">
        <f aca="false">正!FX19-誤!FX19</f>
        <v>-10.5276683701668</v>
      </c>
      <c r="FY19" s="76" t="s">
        <v>67</v>
      </c>
      <c r="FZ19" s="76"/>
      <c r="GA19" s="76"/>
      <c r="GB19" s="76"/>
      <c r="GC19" s="76"/>
      <c r="GD19" s="76"/>
      <c r="GE19" s="76"/>
      <c r="GF19" s="76"/>
      <c r="GG19" s="82"/>
      <c r="GH19" s="66"/>
      <c r="GI19" s="67"/>
      <c r="GJ19" s="81"/>
      <c r="GK19" s="64" t="s">
        <v>66</v>
      </c>
      <c r="GL19" s="64"/>
      <c r="GM19" s="64"/>
      <c r="GN19" s="64"/>
      <c r="GO19" s="64"/>
      <c r="GP19" s="64"/>
      <c r="GQ19" s="64"/>
      <c r="GR19" s="64"/>
      <c r="GS19" s="69" t="n">
        <f aca="false">正!GS19-誤!GS19</f>
        <v>97.5990224672023</v>
      </c>
      <c r="GT19" s="70" t="n">
        <f aca="false">正!GT19-誤!GT19</f>
        <v>0.00846669103169701</v>
      </c>
      <c r="GU19" s="70" t="n">
        <f aca="false">正!GU19-誤!GU19</f>
        <v>0.363064897832306</v>
      </c>
      <c r="GV19" s="70" t="n">
        <f aca="false">正!GV19-誤!GV19</f>
        <v>1.9518851737453</v>
      </c>
      <c r="GW19" s="70" t="n">
        <f aca="false">正!GW19-誤!GW19</f>
        <v>7.89278779608179</v>
      </c>
      <c r="GX19" s="70" t="n">
        <f aca="false">正!GX19-誤!GX19</f>
        <v>15.5925795043692</v>
      </c>
      <c r="GY19" s="70" t="n">
        <f aca="false">正!GY19-誤!GY19</f>
        <v>37.8061716443795</v>
      </c>
      <c r="GZ19" s="70" t="n">
        <f aca="false">正!GZ19-誤!GZ19</f>
        <v>13.4295432353733</v>
      </c>
      <c r="HA19" s="71" t="n">
        <f aca="false">正!HA19-誤!HA19</f>
        <v>20.5545235243881</v>
      </c>
      <c r="HB19" s="69" t="n">
        <f aca="false">正!HB19-誤!HB19</f>
        <v>-4.6528690054177</v>
      </c>
      <c r="HC19" s="70" t="n">
        <v>0</v>
      </c>
      <c r="HD19" s="70" t="n">
        <f aca="false">正!HD19-誤!HD19</f>
        <v>0.00382110031617414</v>
      </c>
      <c r="HE19" s="70" t="n">
        <f aca="false">正!HE19-誤!HE19</f>
        <v>0.279218632888764</v>
      </c>
      <c r="HF19" s="70" t="n">
        <f aca="false">正!HF19-誤!HF19</f>
        <v>-0.0217413767924151</v>
      </c>
      <c r="HG19" s="70" t="n">
        <f aca="false">正!HG19-誤!HG19</f>
        <v>0.102817005188264</v>
      </c>
      <c r="HH19" s="70" t="n">
        <f aca="false">正!HH19-誤!HH19</f>
        <v>-0.363943448250026</v>
      </c>
      <c r="HI19" s="70" t="n">
        <f aca="false">正!HI19-誤!HI19</f>
        <v>-2.68181726777331</v>
      </c>
      <c r="HJ19" s="71" t="n">
        <f aca="false">正!HJ19-誤!HJ19</f>
        <v>-1.97122365099514</v>
      </c>
      <c r="HK19" s="76" t="s">
        <v>67</v>
      </c>
      <c r="HL19" s="76"/>
      <c r="HM19" s="76"/>
      <c r="HN19" s="76"/>
      <c r="HO19" s="76"/>
      <c r="HP19" s="76"/>
      <c r="HQ19" s="76"/>
      <c r="HR19" s="76"/>
      <c r="HS19" s="82"/>
      <c r="HT19" s="66"/>
    </row>
    <row r="20" customFormat="false" ht="26.45" hidden="false" customHeight="true" outlineLevel="0" collapsed="false">
      <c r="A20" s="41"/>
      <c r="B20" s="83" t="s">
        <v>68</v>
      </c>
      <c r="C20" s="83"/>
      <c r="D20" s="83"/>
      <c r="E20" s="83"/>
      <c r="F20" s="83"/>
      <c r="G20" s="83"/>
      <c r="H20" s="83"/>
      <c r="I20" s="83"/>
      <c r="J20" s="83"/>
      <c r="K20" s="43" t="n">
        <f aca="false">正!K20-誤!K20</f>
        <v>9550.3172853149</v>
      </c>
      <c r="L20" s="44" t="n">
        <f aca="false">正!L20-誤!L20</f>
        <v>-1.06141228242994</v>
      </c>
      <c r="M20" s="44" t="n">
        <f aca="false">正!M20-誤!M20</f>
        <v>-6.9239263111495</v>
      </c>
      <c r="N20" s="44" t="n">
        <f aca="false">正!N20-誤!N20</f>
        <v>-17.0850364649513</v>
      </c>
      <c r="O20" s="44" t="n">
        <f aca="false">正!O20-誤!O20</f>
        <v>-389.142206463679</v>
      </c>
      <c r="P20" s="44" t="n">
        <f aca="false">正!P20-誤!P20</f>
        <v>-241.361416127672</v>
      </c>
      <c r="Q20" s="44" t="n">
        <f aca="false">正!Q20-誤!Q20</f>
        <v>2.27532902730673</v>
      </c>
      <c r="R20" s="44" t="n">
        <f aca="false">正!R20-誤!R20</f>
        <v>67.1331687087804</v>
      </c>
      <c r="S20" s="45" t="n">
        <f aca="false">正!S20-誤!S20</f>
        <v>10136.4827852287</v>
      </c>
      <c r="T20" s="43" t="n">
        <f aca="false">正!T20-誤!T20</f>
        <v>521.806573242548</v>
      </c>
      <c r="U20" s="46" t="n">
        <v>0</v>
      </c>
      <c r="V20" s="44" t="n">
        <v>0</v>
      </c>
      <c r="W20" s="44" t="n">
        <f aca="false">正!W20-誤!W20</f>
        <v>8.45921926551846</v>
      </c>
      <c r="X20" s="44" t="n">
        <f aca="false">正!X20-誤!X20</f>
        <v>0.570074518420286</v>
      </c>
      <c r="Y20" s="44" t="n">
        <f aca="false">正!Y20-誤!Y20</f>
        <v>20.1007947724484</v>
      </c>
      <c r="Z20" s="44" t="n">
        <f aca="false">正!Z20-誤!Z20</f>
        <v>73.3861706089697</v>
      </c>
      <c r="AA20" s="44" t="n">
        <f aca="false">正!AA20-誤!AA20</f>
        <v>316.787606299054</v>
      </c>
      <c r="AB20" s="45" t="n">
        <f aca="false">正!AB20-誤!AB20</f>
        <v>102.502707778136</v>
      </c>
      <c r="AC20" s="76" t="s">
        <v>69</v>
      </c>
      <c r="AD20" s="76"/>
      <c r="AE20" s="76"/>
      <c r="AF20" s="76"/>
      <c r="AG20" s="76"/>
      <c r="AH20" s="76"/>
      <c r="AI20" s="76"/>
      <c r="AJ20" s="76"/>
      <c r="AK20" s="76"/>
      <c r="AL20" s="49"/>
      <c r="AM20" s="41"/>
      <c r="AN20" s="83" t="s">
        <v>68</v>
      </c>
      <c r="AO20" s="83"/>
      <c r="AP20" s="83"/>
      <c r="AQ20" s="83"/>
      <c r="AR20" s="83"/>
      <c r="AS20" s="83"/>
      <c r="AT20" s="83"/>
      <c r="AU20" s="83"/>
      <c r="AV20" s="83"/>
      <c r="AW20" s="43" t="n">
        <f aca="false">正!AW20-誤!AW20</f>
        <v>-13.1931113046303</v>
      </c>
      <c r="AX20" s="44" t="n">
        <f aca="false">正!AX20-誤!AX20</f>
        <v>-0.0441369538919671</v>
      </c>
      <c r="AY20" s="44" t="n">
        <f aca="false">正!AY20-誤!AY20</f>
        <v>-0.174588765318489</v>
      </c>
      <c r="AZ20" s="44" t="n">
        <f aca="false">正!AZ20-誤!AZ20</f>
        <v>-13.0527680715433</v>
      </c>
      <c r="BA20" s="44" t="n">
        <f aca="false">正!BA20-誤!BA20</f>
        <v>-0.930391165071455</v>
      </c>
      <c r="BB20" s="44" t="n">
        <f aca="false">正!BB20-誤!BB20</f>
        <v>-46.1776091162969</v>
      </c>
      <c r="BC20" s="44" t="n">
        <f aca="false">正!BC20-誤!BC20</f>
        <v>233.564052692986</v>
      </c>
      <c r="BD20" s="44" t="n">
        <f aca="false">正!BD20-誤!BD20</f>
        <v>136.624974874561</v>
      </c>
      <c r="BE20" s="45" t="n">
        <f aca="false">正!BE20-誤!BE20</f>
        <v>-323.002644800057</v>
      </c>
      <c r="BF20" s="43" t="n">
        <f aca="false">正!BF20-誤!BF20</f>
        <v>7271.75348763151</v>
      </c>
      <c r="BG20" s="44" t="n">
        <f aca="false">正!BG20-誤!BG20</f>
        <v>-0.725562897914553</v>
      </c>
      <c r="BH20" s="44" t="n">
        <f aca="false">正!BH20-誤!BH20</f>
        <v>-0.0050546475373352</v>
      </c>
      <c r="BI20" s="44" t="n">
        <f aca="false">正!BI20-誤!BI20</f>
        <v>-6.62567248338144</v>
      </c>
      <c r="BJ20" s="44" t="n">
        <f aca="false">正!BJ20-誤!BJ20</f>
        <v>3.88431618376603</v>
      </c>
      <c r="BK20" s="44" t="n">
        <f aca="false">正!BK20-誤!BK20</f>
        <v>-15.5559926586214</v>
      </c>
      <c r="BL20" s="44" t="n">
        <f aca="false">正!BL20-誤!BL20</f>
        <v>-185.924882842823</v>
      </c>
      <c r="BM20" s="44" t="n">
        <f aca="false">正!BM20-誤!BM20</f>
        <v>-194.92715698939</v>
      </c>
      <c r="BN20" s="45" t="n">
        <f aca="false">正!BN20-誤!BN20</f>
        <v>7671.63349396741</v>
      </c>
      <c r="BO20" s="76" t="s">
        <v>69</v>
      </c>
      <c r="BP20" s="76"/>
      <c r="BQ20" s="76"/>
      <c r="BR20" s="76"/>
      <c r="BS20" s="76"/>
      <c r="BT20" s="76"/>
      <c r="BU20" s="76"/>
      <c r="BV20" s="76"/>
      <c r="BW20" s="76"/>
      <c r="BX20" s="49"/>
      <c r="BY20" s="41"/>
      <c r="BZ20" s="83" t="s">
        <v>68</v>
      </c>
      <c r="CA20" s="83"/>
      <c r="CB20" s="83"/>
      <c r="CC20" s="83"/>
      <c r="CD20" s="83"/>
      <c r="CE20" s="83"/>
      <c r="CF20" s="83"/>
      <c r="CG20" s="83"/>
      <c r="CH20" s="83"/>
      <c r="CI20" s="43" t="n">
        <f aca="false">正!CI20-誤!CI20</f>
        <v>116.996370305535</v>
      </c>
      <c r="CJ20" s="44" t="n">
        <f aca="false">正!CJ20-誤!CJ20</f>
        <v>0.00205598246486526</v>
      </c>
      <c r="CK20" s="44" t="n">
        <f aca="false">正!CK20-誤!CK20</f>
        <v>0.00191404098401338</v>
      </c>
      <c r="CL20" s="44" t="n">
        <f aca="false">正!CL20-誤!CL20</f>
        <v>0.118554839160781</v>
      </c>
      <c r="CM20" s="44" t="n">
        <f aca="false">正!CM20-誤!CM20</f>
        <v>-0.70114049231821</v>
      </c>
      <c r="CN20" s="44" t="n">
        <f aca="false">正!CN20-誤!CN20</f>
        <v>0.358700631783876</v>
      </c>
      <c r="CO20" s="44" t="n">
        <f aca="false">正!CO20-誤!CO20</f>
        <v>14.8030200166962</v>
      </c>
      <c r="CP20" s="44" t="n">
        <f aca="false">正!CP20-誤!CP20</f>
        <v>7.18774647575106</v>
      </c>
      <c r="CQ20" s="45" t="n">
        <f aca="false">正!CQ20-誤!CQ20</f>
        <v>95.2255188110121</v>
      </c>
      <c r="CR20" s="50" t="n">
        <f aca="false">正!CR20-誤!CR20</f>
        <v>585.065695002759</v>
      </c>
      <c r="CS20" s="51" t="n">
        <v>0</v>
      </c>
      <c r="CT20" s="51" t="n">
        <f aca="false">正!CT20-誤!CT20</f>
        <v>-0.00537408185910149</v>
      </c>
      <c r="CU20" s="51" t="n">
        <f aca="false">正!CU20-誤!CU20</f>
        <v>2.75183884565817</v>
      </c>
      <c r="CV20" s="51" t="n">
        <f aca="false">正!CV20-誤!CV20</f>
        <v>1.13029363237598</v>
      </c>
      <c r="CW20" s="51" t="n">
        <f aca="false">正!CW20-誤!CW20</f>
        <v>2.2401138422953</v>
      </c>
      <c r="CX20" s="51" t="n">
        <f aca="false">正!CX20-誤!CX20</f>
        <v>-1.97914172515937</v>
      </c>
      <c r="CY20" s="51" t="n">
        <f aca="false">正!CY20-誤!CY20</f>
        <v>11.4943054648129</v>
      </c>
      <c r="CZ20" s="52" t="n">
        <f aca="false">正!CZ20-誤!CZ20</f>
        <v>569.433659024633</v>
      </c>
      <c r="DA20" s="76" t="s">
        <v>69</v>
      </c>
      <c r="DB20" s="76"/>
      <c r="DC20" s="76"/>
      <c r="DD20" s="76"/>
      <c r="DE20" s="76"/>
      <c r="DF20" s="76"/>
      <c r="DG20" s="76"/>
      <c r="DH20" s="76"/>
      <c r="DI20" s="76"/>
      <c r="DJ20" s="49"/>
      <c r="DK20" s="41"/>
      <c r="DL20" s="83" t="s">
        <v>68</v>
      </c>
      <c r="DM20" s="83"/>
      <c r="DN20" s="83"/>
      <c r="DO20" s="83"/>
      <c r="DP20" s="83"/>
      <c r="DQ20" s="83"/>
      <c r="DR20" s="83"/>
      <c r="DS20" s="83"/>
      <c r="DT20" s="83"/>
      <c r="DU20" s="43" t="n">
        <f aca="false">正!DU20-誤!DU20</f>
        <v>1019.39837873932</v>
      </c>
      <c r="DV20" s="44" t="n">
        <v>0</v>
      </c>
      <c r="DW20" s="44" t="n">
        <f aca="false">正!DW20-誤!DW20</f>
        <v>-0.0759791197501198</v>
      </c>
      <c r="DX20" s="44" t="n">
        <f aca="false">正!DX20-誤!DX20</f>
        <v>0.876334574935129</v>
      </c>
      <c r="DY20" s="44" t="n">
        <f aca="false">正!DY20-誤!DY20</f>
        <v>-5.79387230003506</v>
      </c>
      <c r="DZ20" s="44" t="n">
        <f aca="false">正!DZ20-誤!DZ20</f>
        <v>-6.26599376636033</v>
      </c>
      <c r="EA20" s="44" t="n">
        <f aca="false">正!EA20-誤!EA20</f>
        <v>-0.4347038973076</v>
      </c>
      <c r="EB20" s="44" t="n">
        <f aca="false">正!EB20-誤!EB20</f>
        <v>-225.437146363267</v>
      </c>
      <c r="EC20" s="45" t="n">
        <f aca="false">正!EC20-誤!EC20</f>
        <v>1256.52973961111</v>
      </c>
      <c r="ED20" s="43" t="n">
        <f aca="false">正!ED20-誤!ED20</f>
        <v>540.399507208978</v>
      </c>
      <c r="EE20" s="44" t="n">
        <f aca="false">正!EE20-誤!EE20</f>
        <v>-0.0253362424568011</v>
      </c>
      <c r="EF20" s="44" t="n">
        <f aca="false">正!EF20-誤!EF20</f>
        <v>-0.0739859886659646</v>
      </c>
      <c r="EG20" s="44" t="n">
        <f aca="false">正!EG20-誤!EG20</f>
        <v>-0.342921587446135</v>
      </c>
      <c r="EH20" s="44" t="n">
        <f aca="false">正!EH20-誤!EH20</f>
        <v>-0.112822227292721</v>
      </c>
      <c r="EI20" s="44" t="n">
        <f aca="false">正!EI20-誤!EI20</f>
        <v>-0.105944187686433</v>
      </c>
      <c r="EJ20" s="44" t="n">
        <f aca="false">正!EJ20-誤!EJ20</f>
        <v>-4.705746990634</v>
      </c>
      <c r="EK20" s="44" t="n">
        <f aca="false">正!EK20-誤!EK20</f>
        <v>4.32615306381308</v>
      </c>
      <c r="EL20" s="45" t="n">
        <f aca="false">正!EL20-誤!EL20</f>
        <v>541.440111369346</v>
      </c>
      <c r="EM20" s="76" t="s">
        <v>69</v>
      </c>
      <c r="EN20" s="76"/>
      <c r="EO20" s="76"/>
      <c r="EP20" s="76"/>
      <c r="EQ20" s="76"/>
      <c r="ER20" s="76"/>
      <c r="ES20" s="76"/>
      <c r="ET20" s="76"/>
      <c r="EU20" s="76"/>
      <c r="EV20" s="49"/>
      <c r="EW20" s="41"/>
      <c r="EX20" s="83" t="s">
        <v>68</v>
      </c>
      <c r="EY20" s="83"/>
      <c r="EZ20" s="83"/>
      <c r="FA20" s="83"/>
      <c r="FB20" s="83"/>
      <c r="FC20" s="83"/>
      <c r="FD20" s="83"/>
      <c r="FE20" s="83"/>
      <c r="FF20" s="83"/>
      <c r="FG20" s="43" t="n">
        <f aca="false">正!FG20-誤!FG20</f>
        <v>294.723057917901</v>
      </c>
      <c r="FH20" s="44" t="n">
        <f aca="false">正!FH20-誤!FH20</f>
        <v>-0.270391428826768</v>
      </c>
      <c r="FI20" s="44" t="n">
        <f aca="false">正!FI20-誤!FI20</f>
        <v>-6.71711785808773</v>
      </c>
      <c r="FJ20" s="44" t="n">
        <f aca="false">正!FJ20-誤!FJ20</f>
        <v>-11.1996873473773</v>
      </c>
      <c r="FK20" s="44" t="n">
        <f aca="false">正!FK20-誤!FK20</f>
        <v>-162.848345180294</v>
      </c>
      <c r="FL20" s="44" t="n">
        <f aca="false">正!FL20-誤!FL20</f>
        <v>-33.7001462086231</v>
      </c>
      <c r="FM20" s="44" t="n">
        <f aca="false">正!FM20-誤!FM20</f>
        <v>-104.931619411789</v>
      </c>
      <c r="FN20" s="44" t="n">
        <f aca="false">正!FN20-誤!FN20</f>
        <v>33.8778768012946</v>
      </c>
      <c r="FO20" s="45" t="n">
        <f aca="false">正!FO20-誤!FO20</f>
        <v>580.512488551603</v>
      </c>
      <c r="FP20" s="43" t="n">
        <f aca="false">正!FP20-誤!FP20</f>
        <v>-728.151747331751</v>
      </c>
      <c r="FQ20" s="44" t="n">
        <v>0</v>
      </c>
      <c r="FR20" s="44" t="n">
        <v>0</v>
      </c>
      <c r="FS20" s="44" t="n">
        <f aca="false">正!FS20-誤!FS20</f>
        <v>-0.906724587698336</v>
      </c>
      <c r="FT20" s="44" t="n">
        <f aca="false">正!FT20-誤!FT20</f>
        <v>-227.584290567519</v>
      </c>
      <c r="FU20" s="44" t="n">
        <f aca="false">正!FU20-誤!FU20</f>
        <v>-172.156675319769</v>
      </c>
      <c r="FV20" s="44" t="n">
        <f aca="false">正!FV20-誤!FV20</f>
        <v>-40.8621749642205</v>
      </c>
      <c r="FW20" s="44" t="n">
        <f aca="false">正!FW20-誤!FW20</f>
        <v>-2.29953515841424</v>
      </c>
      <c r="FX20" s="45" t="n">
        <f aca="false">正!FX20-誤!FX20</f>
        <v>-284.342346734131</v>
      </c>
      <c r="FY20" s="76" t="s">
        <v>69</v>
      </c>
      <c r="FZ20" s="76"/>
      <c r="GA20" s="76"/>
      <c r="GB20" s="76"/>
      <c r="GC20" s="76"/>
      <c r="GD20" s="76"/>
      <c r="GE20" s="76"/>
      <c r="GF20" s="76"/>
      <c r="GG20" s="76"/>
      <c r="GH20" s="49"/>
      <c r="GI20" s="41"/>
      <c r="GJ20" s="83" t="s">
        <v>68</v>
      </c>
      <c r="GK20" s="83"/>
      <c r="GL20" s="83"/>
      <c r="GM20" s="83"/>
      <c r="GN20" s="83"/>
      <c r="GO20" s="83"/>
      <c r="GP20" s="83"/>
      <c r="GQ20" s="83"/>
      <c r="GR20" s="83"/>
      <c r="GS20" s="43" t="n">
        <f aca="false">正!GS20-誤!GS20</f>
        <v>-54.8879011457102</v>
      </c>
      <c r="GT20" s="44" t="n">
        <f aca="false">正!GT20-誤!GT20</f>
        <v>0.00195925819528438</v>
      </c>
      <c r="GU20" s="44" t="n">
        <f aca="false">正!GU20-誤!GU20</f>
        <v>0.0838205719483676</v>
      </c>
      <c r="GV20" s="44" t="n">
        <f aca="false">正!GV20-誤!GV20</f>
        <v>0.0676917083187583</v>
      </c>
      <c r="GW20" s="44" t="n">
        <f aca="false">正!GW20-誤!GW20</f>
        <v>0.480678830789174</v>
      </c>
      <c r="GX20" s="44" t="n">
        <f aca="false">正!GX20-誤!GX20</f>
        <v>6.70804830302302</v>
      </c>
      <c r="GY20" s="44" t="n">
        <f aca="false">正!GY20-誤!GY20</f>
        <v>6.11878746488139</v>
      </c>
      <c r="GZ20" s="44" t="n">
        <f aca="false">正!GZ20-誤!GZ20</f>
        <v>-18.9114701831045</v>
      </c>
      <c r="HA20" s="45" t="n">
        <f aca="false">正!HA20-誤!HA20</f>
        <v>-49.4374170997617</v>
      </c>
      <c r="HB20" s="43" t="n">
        <f aca="false">正!HB20-誤!HB20</f>
        <v>-3.59302495151724</v>
      </c>
      <c r="HC20" s="44" t="n">
        <v>0</v>
      </c>
      <c r="HD20" s="44" t="n">
        <f aca="false">正!HD20-誤!HD20</f>
        <v>0.0424395371368365</v>
      </c>
      <c r="HE20" s="44" t="n">
        <f aca="false">正!HE20-誤!HE20</f>
        <v>2.7690983789039</v>
      </c>
      <c r="HF20" s="44" t="n">
        <f aca="false">正!HF20-誤!HF20</f>
        <v>2.76329230349995</v>
      </c>
      <c r="HG20" s="44" t="n">
        <f aca="false">正!HG20-誤!HG20</f>
        <v>3.19328758013418</v>
      </c>
      <c r="HH20" s="44" t="n">
        <f aca="false">正!HH20-誤!HH20</f>
        <v>13.2415680757066</v>
      </c>
      <c r="HI20" s="44" t="n">
        <f aca="false">正!HI20-誤!HI20</f>
        <v>-1.59018557633374</v>
      </c>
      <c r="HJ20" s="45" t="n">
        <f aca="false">正!HJ20-誤!HJ20</f>
        <v>-24.0125252505648</v>
      </c>
      <c r="HK20" s="76" t="s">
        <v>69</v>
      </c>
      <c r="HL20" s="76"/>
      <c r="HM20" s="76"/>
      <c r="HN20" s="76"/>
      <c r="HO20" s="76"/>
      <c r="HP20" s="76"/>
      <c r="HQ20" s="76"/>
      <c r="HR20" s="76"/>
      <c r="HS20" s="76"/>
      <c r="HT20" s="49"/>
    </row>
    <row r="21" s="10" customFormat="true" ht="26.45" hidden="false" customHeight="true" outlineLevel="0" collapsed="false">
      <c r="A21" s="53" t="s">
        <v>70</v>
      </c>
      <c r="B21" s="53"/>
      <c r="C21" s="53"/>
      <c r="D21" s="53"/>
      <c r="E21" s="53"/>
      <c r="F21" s="53"/>
      <c r="G21" s="53"/>
      <c r="H21" s="53"/>
      <c r="I21" s="53"/>
      <c r="J21" s="53"/>
      <c r="K21" s="54" t="n">
        <f aca="false">正!K21-誤!K21</f>
        <v>163558.442186657</v>
      </c>
      <c r="L21" s="58" t="n">
        <f aca="false">正!L21-誤!L21</f>
        <v>5.33394909135973</v>
      </c>
      <c r="M21" s="58" t="n">
        <f aca="false">正!M21-誤!M21</f>
        <v>-224.179957089338</v>
      </c>
      <c r="N21" s="58" t="n">
        <f aca="false">正!N21-誤!N21</f>
        <v>1015.49540605879</v>
      </c>
      <c r="O21" s="58" t="n">
        <f aca="false">正!O21-誤!O21</f>
        <v>97.82203102122</v>
      </c>
      <c r="P21" s="58" t="n">
        <f aca="false">正!P21-誤!P21</f>
        <v>-551.687781785615</v>
      </c>
      <c r="Q21" s="58" t="n">
        <f aca="false">正!Q21-誤!Q21</f>
        <v>-5575.89762946218</v>
      </c>
      <c r="R21" s="58" t="n">
        <f aca="false">正!R21-誤!R21</f>
        <v>-12618.1790686941</v>
      </c>
      <c r="S21" s="56" t="n">
        <f aca="false">正!S21-誤!S21</f>
        <v>181409.735237517</v>
      </c>
      <c r="T21" s="54" t="n">
        <f aca="false">正!T21-誤!T21</f>
        <v>-9841.86794532649</v>
      </c>
      <c r="U21" s="57" t="n">
        <v>0</v>
      </c>
      <c r="V21" s="58" t="n">
        <v>0</v>
      </c>
      <c r="W21" s="58" t="n">
        <f aca="false">正!W21-誤!W21</f>
        <v>193.18481632162</v>
      </c>
      <c r="X21" s="58" t="n">
        <f aca="false">正!X21-誤!X21</f>
        <v>-294.900792272401</v>
      </c>
      <c r="Y21" s="58" t="n">
        <f aca="false">正!Y21-誤!Y21</f>
        <v>-133.854650103334</v>
      </c>
      <c r="Z21" s="58" t="n">
        <f aca="false">正!Z21-誤!Z21</f>
        <v>-3076.17583320249</v>
      </c>
      <c r="AA21" s="58" t="n">
        <f aca="false">正!AA21-誤!AA21</f>
        <v>-8603.66459705972</v>
      </c>
      <c r="AB21" s="56" t="n">
        <f aca="false">正!AB21-誤!AB21</f>
        <v>2073.54311098973</v>
      </c>
      <c r="AC21" s="85" t="s">
        <v>71</v>
      </c>
      <c r="AD21" s="85"/>
      <c r="AE21" s="85"/>
      <c r="AF21" s="85"/>
      <c r="AG21" s="85"/>
      <c r="AH21" s="85"/>
      <c r="AI21" s="85"/>
      <c r="AJ21" s="85"/>
      <c r="AK21" s="85"/>
      <c r="AL21" s="85"/>
      <c r="AM21" s="53" t="s">
        <v>70</v>
      </c>
      <c r="AN21" s="53"/>
      <c r="AO21" s="53"/>
      <c r="AP21" s="53"/>
      <c r="AQ21" s="53"/>
      <c r="AR21" s="53"/>
      <c r="AS21" s="53"/>
      <c r="AT21" s="53"/>
      <c r="AU21" s="53"/>
      <c r="AV21" s="53"/>
      <c r="AW21" s="54" t="n">
        <f aca="false">正!AW21-誤!AW21</f>
        <v>2350.28720317967</v>
      </c>
      <c r="AX21" s="58" t="n">
        <f aca="false">正!AX21-誤!AX21</f>
        <v>0.341583213826684</v>
      </c>
      <c r="AY21" s="58" t="n">
        <f aca="false">正!AY21-誤!AY21</f>
        <v>22.379311604774</v>
      </c>
      <c r="AZ21" s="58" t="n">
        <f aca="false">正!AZ21-誤!AZ21</f>
        <v>64.4094069806797</v>
      </c>
      <c r="BA21" s="58" t="n">
        <f aca="false">正!BA21-誤!BA21</f>
        <v>242.997230204193</v>
      </c>
      <c r="BB21" s="58" t="n">
        <f aca="false">正!BB21-誤!BB21</f>
        <v>19.8350386312086</v>
      </c>
      <c r="BC21" s="58" t="n">
        <f aca="false">正!BC21-誤!BC21</f>
        <v>-4491.43503820099</v>
      </c>
      <c r="BD21" s="58" t="n">
        <f aca="false">正!BD21-誤!BD21</f>
        <v>656.250747556856</v>
      </c>
      <c r="BE21" s="56" t="n">
        <f aca="false">正!BE21-誤!BE21</f>
        <v>5835.50892318925</v>
      </c>
      <c r="BF21" s="54" t="n">
        <f aca="false">正!BF21-誤!BF21</f>
        <v>199689.954209985</v>
      </c>
      <c r="BG21" s="58" t="n">
        <f aca="false">正!BG21-誤!BG21</f>
        <v>0.260485951872198</v>
      </c>
      <c r="BH21" s="58" t="n">
        <f aca="false">正!BH21-誤!BH21</f>
        <v>0.855527444279943</v>
      </c>
      <c r="BI21" s="58" t="n">
        <f aca="false">正!BI21-誤!BI21</f>
        <v>-13.9818441876441</v>
      </c>
      <c r="BJ21" s="58" t="n">
        <f aca="false">正!BJ21-誤!BJ21</f>
        <v>25.7348225737708</v>
      </c>
      <c r="BK21" s="58" t="n">
        <f aca="false">正!BK21-誤!BK21</f>
        <v>-22.1743036187813</v>
      </c>
      <c r="BL21" s="58" t="n">
        <f aca="false">正!BL21-誤!BL21</f>
        <v>-544.550150161602</v>
      </c>
      <c r="BM21" s="58" t="n">
        <f aca="false">正!BM21-誤!BM21</f>
        <v>95.4514776589276</v>
      </c>
      <c r="BN21" s="56" t="n">
        <f aca="false">正!BN21-誤!BN21</f>
        <v>200148.358194325</v>
      </c>
      <c r="BO21" s="85" t="s">
        <v>71</v>
      </c>
      <c r="BP21" s="85"/>
      <c r="BQ21" s="85"/>
      <c r="BR21" s="85"/>
      <c r="BS21" s="85"/>
      <c r="BT21" s="85"/>
      <c r="BU21" s="85"/>
      <c r="BV21" s="85"/>
      <c r="BW21" s="85"/>
      <c r="BX21" s="85"/>
      <c r="BY21" s="53" t="s">
        <v>70</v>
      </c>
      <c r="BZ21" s="53"/>
      <c r="CA21" s="53"/>
      <c r="CB21" s="53"/>
      <c r="CC21" s="53"/>
      <c r="CD21" s="53"/>
      <c r="CE21" s="53"/>
      <c r="CF21" s="53"/>
      <c r="CG21" s="53"/>
      <c r="CH21" s="53"/>
      <c r="CI21" s="54" t="n">
        <f aca="false">正!CI21-誤!CI21</f>
        <v>-1838.43111521495</v>
      </c>
      <c r="CJ21" s="58" t="n">
        <f aca="false">正!CJ21-誤!CJ21</f>
        <v>-1.21522861350088</v>
      </c>
      <c r="CK21" s="58" t="n">
        <f aca="false">正!CK21-誤!CK21</f>
        <v>0.0534802895824527</v>
      </c>
      <c r="CL21" s="58" t="n">
        <f aca="false">正!CL21-誤!CL21</f>
        <v>10.2264241757139</v>
      </c>
      <c r="CM21" s="58" t="n">
        <f aca="false">正!CM21-誤!CM21</f>
        <v>-174.676768039605</v>
      </c>
      <c r="CN21" s="58" t="n">
        <f aca="false">正!CN21-誤!CN21</f>
        <v>-92.2548338113538</v>
      </c>
      <c r="CO21" s="58" t="n">
        <f aca="false">正!CO21-誤!CO21</f>
        <v>1315.89798348272</v>
      </c>
      <c r="CP21" s="58" t="n">
        <f aca="false">正!CP21-誤!CP21</f>
        <v>299.275148420827</v>
      </c>
      <c r="CQ21" s="56" t="n">
        <f aca="false">正!CQ21-誤!CQ21</f>
        <v>-3195.73732111929</v>
      </c>
      <c r="CR21" s="60" t="n">
        <f aca="false">正!CR21-誤!CR21</f>
        <v>8796.87049212179</v>
      </c>
      <c r="CS21" s="61" t="n">
        <f aca="false">正!CS21-誤!CS21</f>
        <v>-0.0235908656831683</v>
      </c>
      <c r="CT21" s="61" t="n">
        <f aca="false">正!CT21-誤!CT21</f>
        <v>-1.42864435529447</v>
      </c>
      <c r="CU21" s="61" t="n">
        <f aca="false">正!CU21-誤!CU21</f>
        <v>280.075463950633</v>
      </c>
      <c r="CV21" s="61" t="n">
        <f aca="false">正!CV21-誤!CV21</f>
        <v>333.741531727157</v>
      </c>
      <c r="CW21" s="61" t="n">
        <f aca="false">正!CW21-誤!CW21</f>
        <v>-659.427854887708</v>
      </c>
      <c r="CX21" s="61" t="n">
        <f aca="false">正!CX21-誤!CX21</f>
        <v>176.295577129204</v>
      </c>
      <c r="CY21" s="61" t="n">
        <f aca="false">正!CY21-誤!CY21</f>
        <v>269.957116102203</v>
      </c>
      <c r="CZ21" s="62" t="n">
        <f aca="false">正!CZ21-誤!CZ21</f>
        <v>8397.68089332129</v>
      </c>
      <c r="DA21" s="85" t="s">
        <v>71</v>
      </c>
      <c r="DB21" s="85"/>
      <c r="DC21" s="85"/>
      <c r="DD21" s="85"/>
      <c r="DE21" s="85"/>
      <c r="DF21" s="85"/>
      <c r="DG21" s="85"/>
      <c r="DH21" s="85"/>
      <c r="DI21" s="85"/>
      <c r="DJ21" s="85"/>
      <c r="DK21" s="53" t="s">
        <v>70</v>
      </c>
      <c r="DL21" s="53"/>
      <c r="DM21" s="53"/>
      <c r="DN21" s="53"/>
      <c r="DO21" s="53"/>
      <c r="DP21" s="53"/>
      <c r="DQ21" s="53"/>
      <c r="DR21" s="53"/>
      <c r="DS21" s="53"/>
      <c r="DT21" s="53"/>
      <c r="DU21" s="54" t="n">
        <f aca="false">正!DU21-誤!DU21</f>
        <v>-17998.5341489839</v>
      </c>
      <c r="DV21" s="58" t="n">
        <v>0</v>
      </c>
      <c r="DW21" s="58" t="n">
        <f aca="false">正!DW21-誤!DW21</f>
        <v>-6.62202472986593</v>
      </c>
      <c r="DX21" s="58" t="n">
        <f aca="false">正!DX21-誤!DX21</f>
        <v>285.495276258058</v>
      </c>
      <c r="DY21" s="58" t="n">
        <f aca="false">正!DY21-誤!DY21</f>
        <v>-289.696583223609</v>
      </c>
      <c r="DZ21" s="58" t="n">
        <f aca="false">正!DZ21-誤!DZ21</f>
        <v>179.504027091487</v>
      </c>
      <c r="EA21" s="58" t="n">
        <f aca="false">正!EA21-誤!EA21</f>
        <v>2001.82015311398</v>
      </c>
      <c r="EB21" s="58" t="n">
        <f aca="false">正!EB21-誤!EB21</f>
        <v>-3545.21034548242</v>
      </c>
      <c r="EC21" s="56" t="n">
        <f aca="false">正!EC21-誤!EC21</f>
        <v>-16623.8246520114</v>
      </c>
      <c r="ED21" s="54" t="n">
        <f aca="false">正!ED21-誤!ED21</f>
        <v>-14249.4047964916</v>
      </c>
      <c r="EE21" s="58" t="n">
        <f aca="false">正!EE21-誤!EE21</f>
        <v>0.83780112229158</v>
      </c>
      <c r="EF21" s="58" t="n">
        <f aca="false">正!EF21-誤!EF21</f>
        <v>-240.710161085899</v>
      </c>
      <c r="EG21" s="58" t="n">
        <f aca="false">正!EG21-誤!EG21</f>
        <v>81.4497607966623</v>
      </c>
      <c r="EH21" s="58" t="n">
        <f aca="false">正!EH21-誤!EH21</f>
        <v>9.51133097995262</v>
      </c>
      <c r="EI21" s="58" t="n">
        <f aca="false">正!EI21-誤!EI21</f>
        <v>-243.794218682684</v>
      </c>
      <c r="EJ21" s="58" t="n">
        <f aca="false">正!EJ21-誤!EJ21</f>
        <v>-1077.30748308238</v>
      </c>
      <c r="EK21" s="58" t="n">
        <f aca="false">正!EK21-誤!EK21</f>
        <v>-509.46688803655</v>
      </c>
      <c r="EL21" s="56" t="n">
        <f aca="false">正!EL21-誤!EL21</f>
        <v>-12269.924938503</v>
      </c>
      <c r="EM21" s="85" t="s">
        <v>71</v>
      </c>
      <c r="EN21" s="85"/>
      <c r="EO21" s="85"/>
      <c r="EP21" s="85"/>
      <c r="EQ21" s="85"/>
      <c r="ER21" s="85"/>
      <c r="ES21" s="85"/>
      <c r="ET21" s="85"/>
      <c r="EU21" s="85"/>
      <c r="EV21" s="85"/>
      <c r="EW21" s="53" t="s">
        <v>70</v>
      </c>
      <c r="EX21" s="53"/>
      <c r="EY21" s="53"/>
      <c r="EZ21" s="53"/>
      <c r="FA21" s="53"/>
      <c r="FB21" s="53"/>
      <c r="FC21" s="53"/>
      <c r="FD21" s="53"/>
      <c r="FE21" s="53"/>
      <c r="FF21" s="53"/>
      <c r="FG21" s="54" t="n">
        <f aca="false">正!FG21-誤!FG21</f>
        <v>817.277942964822</v>
      </c>
      <c r="FH21" s="58" t="n">
        <f aca="false">正!FH21-誤!FH21</f>
        <v>6.93186623175529</v>
      </c>
      <c r="FI21" s="58" t="n">
        <f aca="false">正!FI21-誤!FI21</f>
        <v>1.90835641348031</v>
      </c>
      <c r="FJ21" s="58" t="n">
        <f aca="false">正!FJ21-誤!FJ21</f>
        <v>70.4681656087723</v>
      </c>
      <c r="FK21" s="58" t="n">
        <f aca="false">正!FK21-誤!FK21</f>
        <v>-128.018133246032</v>
      </c>
      <c r="FL21" s="58" t="n">
        <f aca="false">正!FL21-誤!FL21</f>
        <v>-47.5579387760172</v>
      </c>
      <c r="FM21" s="58" t="n">
        <f aca="false">正!FM21-誤!FM21</f>
        <v>146.67058877099</v>
      </c>
      <c r="FN21" s="58" t="n">
        <f aca="false">正!FN21-誤!FN21</f>
        <v>57.8528256340878</v>
      </c>
      <c r="FO21" s="56" t="n">
        <f aca="false">正!FO21-誤!FO21</f>
        <v>709.022212327796</v>
      </c>
      <c r="FP21" s="54" t="n">
        <f aca="false">正!FP21-誤!FP21</f>
        <v>-927.216858842614</v>
      </c>
      <c r="FQ21" s="58" t="n">
        <f aca="false">正!FQ21-誤!FQ21</f>
        <v>-1.92421781186857</v>
      </c>
      <c r="FR21" s="58" t="n">
        <f aca="false">正!FR21-誤!FR21</f>
        <v>-3.94180176274915</v>
      </c>
      <c r="FS21" s="58" t="n">
        <f aca="false">正!FS21-誤!FS21</f>
        <v>7.54418544070268</v>
      </c>
      <c r="FT21" s="58" t="n">
        <f aca="false">正!FT21-誤!FT21</f>
        <v>266.781668258289</v>
      </c>
      <c r="FU21" s="58" t="n">
        <f aca="false">正!FU21-誤!FU21</f>
        <v>261.440373594862</v>
      </c>
      <c r="FV21" s="58" t="n">
        <f aca="false">正!FV21-誤!FV21</f>
        <v>-273.278171236321</v>
      </c>
      <c r="FW21" s="58" t="n">
        <f aca="false">正!FW21-誤!FW21</f>
        <v>-232.406479129633</v>
      </c>
      <c r="FX21" s="56" t="n">
        <f aca="false">正!FX21-誤!FX21</f>
        <v>-951.432416195908</v>
      </c>
      <c r="FY21" s="85" t="s">
        <v>71</v>
      </c>
      <c r="FZ21" s="85"/>
      <c r="GA21" s="85"/>
      <c r="GB21" s="85"/>
      <c r="GC21" s="85"/>
      <c r="GD21" s="85"/>
      <c r="GE21" s="85"/>
      <c r="GF21" s="85"/>
      <c r="GG21" s="85"/>
      <c r="GH21" s="85"/>
      <c r="GI21" s="53" t="s">
        <v>70</v>
      </c>
      <c r="GJ21" s="53"/>
      <c r="GK21" s="53"/>
      <c r="GL21" s="53"/>
      <c r="GM21" s="53"/>
      <c r="GN21" s="53"/>
      <c r="GO21" s="53"/>
      <c r="GP21" s="53"/>
      <c r="GQ21" s="53"/>
      <c r="GR21" s="53"/>
      <c r="GS21" s="54" t="n">
        <f aca="false">正!GS21-誤!GS21</f>
        <v>-689.262578275986</v>
      </c>
      <c r="GT21" s="58" t="n">
        <f aca="false">正!GT21-誤!GT21</f>
        <v>0.125249862666614</v>
      </c>
      <c r="GU21" s="58" t="n">
        <f aca="false">正!GU21-誤!GU21</f>
        <v>8.6601230007509</v>
      </c>
      <c r="GV21" s="58" t="n">
        <f aca="false">正!GV21-誤!GV21</f>
        <v>0.507277129269824</v>
      </c>
      <c r="GW21" s="58" t="n">
        <f aca="false">正!GW21-誤!GW21</f>
        <v>51.1383744177165</v>
      </c>
      <c r="GX21" s="58" t="n">
        <f aca="false">正!GX21-誤!GX21</f>
        <v>43.0608874442369</v>
      </c>
      <c r="GY21" s="58" t="n">
        <f aca="false">正!GY21-誤!GY21</f>
        <v>529.845533813801</v>
      </c>
      <c r="GZ21" s="58" t="n">
        <f aca="false">正!GZ21-誤!GZ21</f>
        <v>-959.69696460454</v>
      </c>
      <c r="HA21" s="56" t="n">
        <f aca="false">正!HA21-誤!HA21</f>
        <v>-362.903059339849</v>
      </c>
      <c r="HB21" s="54" t="n">
        <f aca="false">正!HB21-誤!HB21</f>
        <v>-2551.23021845834</v>
      </c>
      <c r="HC21" s="58" t="n">
        <v>0</v>
      </c>
      <c r="HD21" s="58" t="n">
        <f aca="false">正!HD21-誤!HD21</f>
        <v>-5.33412390839692</v>
      </c>
      <c r="HE21" s="58" t="n">
        <f aca="false">正!HE21-誤!HE21</f>
        <v>36.1164735843131</v>
      </c>
      <c r="HF21" s="58" t="n">
        <f aca="false">正!HF21-誤!HF21</f>
        <v>55.2093496418011</v>
      </c>
      <c r="HG21" s="58" t="n">
        <f aca="false">正!HG21-誤!HG21</f>
        <v>143.535691332523</v>
      </c>
      <c r="HH21" s="58" t="n">
        <f aca="false">正!HH21-誤!HH21</f>
        <v>-283.680789889026</v>
      </c>
      <c r="HI21" s="58" t="n">
        <f aca="false">正!HI21-誤!HI21</f>
        <v>-146.5211097539</v>
      </c>
      <c r="HJ21" s="56" t="n">
        <f aca="false">正!HJ21-誤!HJ21</f>
        <v>-2350.55570946565</v>
      </c>
      <c r="HK21" s="85" t="s">
        <v>71</v>
      </c>
      <c r="HL21" s="85"/>
      <c r="HM21" s="85"/>
      <c r="HN21" s="85"/>
      <c r="HO21" s="85"/>
      <c r="HP21" s="85"/>
      <c r="HQ21" s="85"/>
      <c r="HR21" s="85"/>
      <c r="HS21" s="85"/>
      <c r="HT21" s="85"/>
    </row>
    <row r="22" customFormat="false" ht="26.45" hidden="false" customHeight="true" outlineLevel="0" collapsed="false">
      <c r="A22" s="67"/>
      <c r="B22" s="64" t="s">
        <v>72</v>
      </c>
      <c r="C22" s="64"/>
      <c r="D22" s="64"/>
      <c r="E22" s="64"/>
      <c r="F22" s="64"/>
      <c r="G22" s="64"/>
      <c r="H22" s="64"/>
      <c r="I22" s="64"/>
      <c r="J22" s="64"/>
      <c r="K22" s="69" t="n">
        <f aca="false">正!K22-誤!K22</f>
        <v>-4999.06689687923</v>
      </c>
      <c r="L22" s="70" t="n">
        <f aca="false">正!L22-誤!L22</f>
        <v>-0.503512181629144</v>
      </c>
      <c r="M22" s="70" t="n">
        <f aca="false">正!M22-誤!M22</f>
        <v>5.81393883549265</v>
      </c>
      <c r="N22" s="70" t="n">
        <f aca="false">正!N22-誤!N22</f>
        <v>302.926409194291</v>
      </c>
      <c r="O22" s="70" t="n">
        <f aca="false">正!O22-誤!O22</f>
        <v>217.532018827533</v>
      </c>
      <c r="P22" s="70" t="n">
        <f aca="false">正!P22-誤!P22</f>
        <v>852.518360426751</v>
      </c>
      <c r="Q22" s="70" t="n">
        <f aca="false">正!Q22-誤!Q22</f>
        <v>1134.15132056997</v>
      </c>
      <c r="R22" s="70" t="n">
        <f aca="false">正!R22-誤!R22</f>
        <v>-4693.817691516</v>
      </c>
      <c r="S22" s="71" t="n">
        <f aca="false">正!S22-誤!S22</f>
        <v>-2817.6877410356</v>
      </c>
      <c r="T22" s="69" t="n">
        <f aca="false">正!T22-誤!T22</f>
        <v>-6825.89083925748</v>
      </c>
      <c r="U22" s="57" t="n">
        <v>0</v>
      </c>
      <c r="V22" s="70" t="n">
        <v>0</v>
      </c>
      <c r="W22" s="70" t="n">
        <f aca="false">正!W22-誤!W22</f>
        <v>106.575692720424</v>
      </c>
      <c r="X22" s="70" t="n">
        <f aca="false">正!X22-誤!X22</f>
        <v>-5.40503114502428</v>
      </c>
      <c r="Y22" s="70" t="n">
        <f aca="false">正!Y22-誤!Y22</f>
        <v>27.0074850598048</v>
      </c>
      <c r="Z22" s="70" t="n">
        <f aca="false">正!Z22-誤!Z22</f>
        <v>-1149.29570954372</v>
      </c>
      <c r="AA22" s="70" t="n">
        <f aca="false">正!AA22-誤!AA22</f>
        <v>-4529.47994360358</v>
      </c>
      <c r="AB22" s="71" t="n">
        <f aca="false">正!AB22-誤!AB22</f>
        <v>-1275.29333274538</v>
      </c>
      <c r="AC22" s="48" t="s">
        <v>73</v>
      </c>
      <c r="AD22" s="48"/>
      <c r="AE22" s="48"/>
      <c r="AF22" s="48"/>
      <c r="AG22" s="48"/>
      <c r="AH22" s="48"/>
      <c r="AI22" s="48"/>
      <c r="AJ22" s="48"/>
      <c r="AK22" s="48"/>
      <c r="AL22" s="86"/>
      <c r="AM22" s="67"/>
      <c r="AN22" s="64" t="s">
        <v>72</v>
      </c>
      <c r="AO22" s="64"/>
      <c r="AP22" s="64"/>
      <c r="AQ22" s="64"/>
      <c r="AR22" s="64"/>
      <c r="AS22" s="64"/>
      <c r="AT22" s="64"/>
      <c r="AU22" s="64"/>
      <c r="AV22" s="64"/>
      <c r="AW22" s="69" t="n">
        <f aca="false">正!AW22-誤!AW22</f>
        <v>1947.40924422757</v>
      </c>
      <c r="AX22" s="70" t="n">
        <f aca="false">正!AX22-誤!AX22</f>
        <v>0.282921883356679</v>
      </c>
      <c r="AY22" s="70" t="n">
        <f aca="false">正!AY22-誤!AY22</f>
        <v>6.02828660797309</v>
      </c>
      <c r="AZ22" s="70" t="n">
        <f aca="false">正!AZ22-誤!AZ22</f>
        <v>168.806676299321</v>
      </c>
      <c r="BA22" s="70" t="n">
        <f aca="false">正!BA22-誤!BA22</f>
        <v>177.245753678185</v>
      </c>
      <c r="BB22" s="70" t="n">
        <f aca="false">正!BB22-誤!BB22</f>
        <v>830.276698800237</v>
      </c>
      <c r="BC22" s="70" t="n">
        <f aca="false">正!BC22-誤!BC22</f>
        <v>758.508531327243</v>
      </c>
      <c r="BD22" s="70" t="n">
        <f aca="false">正!BD22-誤!BD22</f>
        <v>-355.414213393102</v>
      </c>
      <c r="BE22" s="71" t="n">
        <f aca="false">正!BE22-誤!BE22</f>
        <v>361.674589024275</v>
      </c>
      <c r="BF22" s="69" t="n">
        <f aca="false">正!BF22-誤!BF22</f>
        <v>-1202.86535624062</v>
      </c>
      <c r="BG22" s="70" t="n">
        <f aca="false">正!BG22-誤!BG22</f>
        <v>-0.777185745377192</v>
      </c>
      <c r="BH22" s="70" t="n">
        <f aca="false">正!BH22-誤!BH22</f>
        <v>-0.32613826041931</v>
      </c>
      <c r="BI22" s="70" t="n">
        <f aca="false">正!BI22-誤!BI22</f>
        <v>-2.85766820520234</v>
      </c>
      <c r="BJ22" s="70" t="n">
        <f aca="false">正!BJ22-誤!BJ22</f>
        <v>4.53731163903586</v>
      </c>
      <c r="BK22" s="70" t="n">
        <f aca="false">正!BK22-誤!BK22</f>
        <v>-7.35370596917312</v>
      </c>
      <c r="BL22" s="70" t="n">
        <f aca="false">正!BL22-誤!BL22</f>
        <v>-77.3840793152729</v>
      </c>
      <c r="BM22" s="70" t="n">
        <f aca="false">正!BM22-誤!BM22</f>
        <v>-126.51779695426</v>
      </c>
      <c r="BN22" s="71" t="n">
        <f aca="false">正!BN22-誤!BN22</f>
        <v>-992.186093429954</v>
      </c>
      <c r="BO22" s="48" t="s">
        <v>73</v>
      </c>
      <c r="BP22" s="48"/>
      <c r="BQ22" s="48"/>
      <c r="BR22" s="48"/>
      <c r="BS22" s="48"/>
      <c r="BT22" s="48"/>
      <c r="BU22" s="48"/>
      <c r="BV22" s="48"/>
      <c r="BW22" s="48"/>
      <c r="BX22" s="86"/>
      <c r="BY22" s="67"/>
      <c r="BZ22" s="64" t="s">
        <v>72</v>
      </c>
      <c r="CA22" s="64"/>
      <c r="CB22" s="64"/>
      <c r="CC22" s="64"/>
      <c r="CD22" s="64"/>
      <c r="CE22" s="64"/>
      <c r="CF22" s="64"/>
      <c r="CG22" s="64"/>
      <c r="CH22" s="64"/>
      <c r="CI22" s="69" t="n">
        <f aca="false">正!CI22-誤!CI22</f>
        <v>95.2257704086878</v>
      </c>
      <c r="CJ22" s="70" t="n">
        <f aca="false">正!CJ22-誤!CJ22</f>
        <v>0.000952731436131636</v>
      </c>
      <c r="CK22" s="70" t="n">
        <f aca="false">正!CK22-誤!CK22</f>
        <v>-0.000353761160246893</v>
      </c>
      <c r="CL22" s="70" t="n">
        <f aca="false">正!CL22-誤!CL22</f>
        <v>0.103251471145231</v>
      </c>
      <c r="CM22" s="70" t="n">
        <f aca="false">正!CM22-誤!CM22</f>
        <v>-2.55831122278039</v>
      </c>
      <c r="CN22" s="70" t="n">
        <f aca="false">正!CN22-誤!CN22</f>
        <v>-0.311879249236256</v>
      </c>
      <c r="CO22" s="70" t="n">
        <f aca="false">正!CO22-誤!CO22</f>
        <v>103.578675013845</v>
      </c>
      <c r="CP22" s="70" t="n">
        <f aca="false">正!CP22-誤!CP22</f>
        <v>-11.2664464087948</v>
      </c>
      <c r="CQ22" s="71" t="n">
        <f aca="false">正!CQ22-誤!CQ22</f>
        <v>5.67988183423222</v>
      </c>
      <c r="CR22" s="73" t="n">
        <f aca="false">正!CR22-誤!CR22</f>
        <v>686.668486081217</v>
      </c>
      <c r="CS22" s="74" t="n">
        <v>0</v>
      </c>
      <c r="CT22" s="74" t="n">
        <f aca="false">正!CT22-誤!CT22</f>
        <v>-0.130906275228206</v>
      </c>
      <c r="CU22" s="74" t="n">
        <f aca="false">正!CU22-誤!CU22</f>
        <v>18.0086830639225</v>
      </c>
      <c r="CV22" s="74" t="n">
        <f aca="false">正!CV22-誤!CV22</f>
        <v>15.4362166557467</v>
      </c>
      <c r="CW22" s="74" t="n">
        <f aca="false">正!CW22-誤!CW22</f>
        <v>-42.3127551356153</v>
      </c>
      <c r="CX22" s="74" t="n">
        <f aca="false">正!CX22-誤!CX22</f>
        <v>212.345743449577</v>
      </c>
      <c r="CY22" s="74" t="n">
        <f aca="false">正!CY22-誤!CY22</f>
        <v>56.9898690796626</v>
      </c>
      <c r="CZ22" s="75" t="n">
        <f aca="false">正!CZ22-誤!CZ22</f>
        <v>426.33163524315</v>
      </c>
      <c r="DA22" s="48" t="s">
        <v>73</v>
      </c>
      <c r="DB22" s="48"/>
      <c r="DC22" s="48"/>
      <c r="DD22" s="48"/>
      <c r="DE22" s="48"/>
      <c r="DF22" s="48"/>
      <c r="DG22" s="48"/>
      <c r="DH22" s="48"/>
      <c r="DI22" s="48"/>
      <c r="DJ22" s="86"/>
      <c r="DK22" s="67"/>
      <c r="DL22" s="64" t="s">
        <v>72</v>
      </c>
      <c r="DM22" s="64"/>
      <c r="DN22" s="64"/>
      <c r="DO22" s="64"/>
      <c r="DP22" s="64"/>
      <c r="DQ22" s="64"/>
      <c r="DR22" s="64"/>
      <c r="DS22" s="64"/>
      <c r="DT22" s="64"/>
      <c r="DU22" s="69" t="n">
        <f aca="false">正!DU22-誤!DU22</f>
        <v>-60.231545935465</v>
      </c>
      <c r="DV22" s="70" t="n">
        <v>0</v>
      </c>
      <c r="DW22" s="70" t="n">
        <f aca="false">正!DW22-誤!DW22</f>
        <v>-0.0166767518047333</v>
      </c>
      <c r="DX22" s="70" t="n">
        <f aca="false">正!DX22-誤!DX22</f>
        <v>0.999964831717501</v>
      </c>
      <c r="DY22" s="70" t="n">
        <f aca="false">正!DY22-誤!DY22</f>
        <v>4.1842844714547</v>
      </c>
      <c r="DZ22" s="70" t="n">
        <f aca="false">正!DZ22-誤!DZ22</f>
        <v>14.5666841672621</v>
      </c>
      <c r="EA22" s="70" t="n">
        <f aca="false">正!EA22-誤!EA22</f>
        <v>1035.30488331141</v>
      </c>
      <c r="EB22" s="70" t="n">
        <f aca="false">正!EB22-誤!EB22</f>
        <v>242.891655214084</v>
      </c>
      <c r="EC22" s="71" t="n">
        <f aca="false">正!EC22-誤!EC22</f>
        <v>-1358.16234117959</v>
      </c>
      <c r="ED22" s="69" t="n">
        <f aca="false">正!ED22-誤!ED22</f>
        <v>-31.2363542248149</v>
      </c>
      <c r="EE22" s="70" t="n">
        <f aca="false">正!EE22-誤!EE22</f>
        <v>-0.0234018663100306</v>
      </c>
      <c r="EF22" s="70" t="n">
        <f aca="false">正!EF22-誤!EF22</f>
        <v>0.0314857777653401</v>
      </c>
      <c r="EG22" s="70" t="n">
        <f aca="false">正!EG22-誤!EG22</f>
        <v>-0.801144785476481</v>
      </c>
      <c r="EH22" s="70" t="n">
        <f aca="false">正!EH22-誤!EH22</f>
        <v>1.73637694597278</v>
      </c>
      <c r="EI22" s="70" t="n">
        <f aca="false">正!EI22-誤!EI22</f>
        <v>-1.02091049981412</v>
      </c>
      <c r="EJ22" s="70" t="n">
        <f aca="false">正!EJ22-誤!EJ22</f>
        <v>-16.7901401274612</v>
      </c>
      <c r="EK22" s="70" t="n">
        <f aca="false">正!EK22-誤!EK22</f>
        <v>-12.8537578178427</v>
      </c>
      <c r="EL22" s="71" t="n">
        <f aca="false">正!EL22-誤!EL22</f>
        <v>-1.51486185164822</v>
      </c>
      <c r="EM22" s="48" t="s">
        <v>73</v>
      </c>
      <c r="EN22" s="48"/>
      <c r="EO22" s="48"/>
      <c r="EP22" s="48"/>
      <c r="EQ22" s="48"/>
      <c r="ER22" s="48"/>
      <c r="ES22" s="48"/>
      <c r="ET22" s="48"/>
      <c r="EU22" s="48"/>
      <c r="EV22" s="86"/>
      <c r="EW22" s="67"/>
      <c r="EX22" s="64" t="s">
        <v>72</v>
      </c>
      <c r="EY22" s="64"/>
      <c r="EZ22" s="64"/>
      <c r="FA22" s="64"/>
      <c r="FB22" s="64"/>
      <c r="FC22" s="64"/>
      <c r="FD22" s="64"/>
      <c r="FE22" s="64"/>
      <c r="FF22" s="64"/>
      <c r="FG22" s="69" t="n">
        <f aca="false">正!FG22-誤!FG22</f>
        <v>-45.9380148176451</v>
      </c>
      <c r="FH22" s="70" t="n">
        <f aca="false">正!FH22-誤!FH22</f>
        <v>0.00854725489310326</v>
      </c>
      <c r="FI22" s="70" t="n">
        <f aca="false">正!FI22-誤!FI22</f>
        <v>-0.631227284671752</v>
      </c>
      <c r="FJ22" s="70" t="n">
        <f aca="false">正!FJ22-誤!FJ22</f>
        <v>-0.358152930448512</v>
      </c>
      <c r="FK22" s="70" t="n">
        <f aca="false">正!FK22-誤!FK22</f>
        <v>-0.0279971631923956</v>
      </c>
      <c r="FL22" s="70" t="n">
        <f aca="false">正!FL22-誤!FL22</f>
        <v>-4.19844332960633</v>
      </c>
      <c r="FM22" s="70" t="n">
        <f aca="false">正!FM22-誤!FM22</f>
        <v>5.10182973179781</v>
      </c>
      <c r="FN22" s="70" t="n">
        <f aca="false">正!FN22-誤!FN22</f>
        <v>4.01286490432517</v>
      </c>
      <c r="FO22" s="71" t="n">
        <f aca="false">正!FO22-誤!FO22</f>
        <v>-49.8454360007411</v>
      </c>
      <c r="FP22" s="69" t="n">
        <f aca="false">正!FP22-誤!FP22</f>
        <v>12.264514171954</v>
      </c>
      <c r="FQ22" s="70" t="n">
        <v>0</v>
      </c>
      <c r="FR22" s="70" t="n">
        <f aca="false">正!FR22-誤!FR22</f>
        <v>0.0489409200245348</v>
      </c>
      <c r="FS22" s="70" t="n">
        <f aca="false">正!FS22-誤!FS22</f>
        <v>0.984951461139616</v>
      </c>
      <c r="FT22" s="70" t="n">
        <f aca="false">正!FT22-誤!FT22</f>
        <v>15.9695708232782</v>
      </c>
      <c r="FU22" s="70" t="n">
        <f aca="false">正!FU22-誤!FU22</f>
        <v>6.01946845642772</v>
      </c>
      <c r="FV22" s="70" t="n">
        <f aca="false">正!FV22-誤!FV22</f>
        <v>-9.39773052264536</v>
      </c>
      <c r="FW22" s="70" t="n">
        <f aca="false">正!FW22-誤!FW22</f>
        <v>-0.786109206123346</v>
      </c>
      <c r="FX22" s="71" t="n">
        <f aca="false">正!FX22-誤!FX22</f>
        <v>-0.574577760147434</v>
      </c>
      <c r="FY22" s="48" t="s">
        <v>73</v>
      </c>
      <c r="FZ22" s="48"/>
      <c r="GA22" s="48"/>
      <c r="GB22" s="48"/>
      <c r="GC22" s="48"/>
      <c r="GD22" s="48"/>
      <c r="GE22" s="48"/>
      <c r="GF22" s="48"/>
      <c r="GG22" s="48"/>
      <c r="GH22" s="86"/>
      <c r="GI22" s="67"/>
      <c r="GJ22" s="64" t="s">
        <v>72</v>
      </c>
      <c r="GK22" s="64"/>
      <c r="GL22" s="64"/>
      <c r="GM22" s="64"/>
      <c r="GN22" s="64"/>
      <c r="GO22" s="64"/>
      <c r="GP22" s="64"/>
      <c r="GQ22" s="64"/>
      <c r="GR22" s="64"/>
      <c r="GS22" s="69" t="n">
        <f aca="false">正!GS22-誤!GS22</f>
        <v>243.527101767555</v>
      </c>
      <c r="GT22" s="70" t="n">
        <f aca="false">正!GT22-誤!GT22</f>
        <v>0.00465356037216699</v>
      </c>
      <c r="GU22" s="70" t="n">
        <f aca="false">正!GU22-誤!GU22</f>
        <v>0.578080919431777</v>
      </c>
      <c r="GV22" s="70" t="n">
        <f aca="false">正!GV22-誤!GV22</f>
        <v>-0.512111164801951</v>
      </c>
      <c r="GW22" s="70" t="n">
        <f aca="false">正!GW22-誤!GW22</f>
        <v>1.38350639863052</v>
      </c>
      <c r="GX22" s="70" t="n">
        <f aca="false">正!GX22-誤!GX22</f>
        <v>2.09573264885827</v>
      </c>
      <c r="GY22" s="70" t="n">
        <f aca="false">正!GY22-誤!GY22</f>
        <v>209.750344242391</v>
      </c>
      <c r="GZ22" s="70" t="n">
        <f aca="false">正!GZ22-誤!GZ22</f>
        <v>-24.9169327782315</v>
      </c>
      <c r="HA22" s="71" t="n">
        <f aca="false">正!HA22-誤!HA22</f>
        <v>55.1438279408994</v>
      </c>
      <c r="HB22" s="69" t="n">
        <f aca="false">正!HB22-誤!HB22</f>
        <v>182.000096939948</v>
      </c>
      <c r="HC22" s="70" t="n">
        <v>0</v>
      </c>
      <c r="HD22" s="70" t="n">
        <f aca="false">正!HD22-誤!HD22</f>
        <v>0.232446943582323</v>
      </c>
      <c r="HE22" s="70" t="n">
        <f aca="false">正!HE22-誤!HE22</f>
        <v>11.9762664325501</v>
      </c>
      <c r="HF22" s="70" t="n">
        <f aca="false">正!HF22-誤!HF22</f>
        <v>5.03033774622564</v>
      </c>
      <c r="HG22" s="70" t="n">
        <f aca="false">正!HG22-誤!HG22</f>
        <v>27.7499854776052</v>
      </c>
      <c r="HH22" s="70" t="n">
        <f aca="false">正!HH22-誤!HH22</f>
        <v>62.4289730027585</v>
      </c>
      <c r="HI22" s="70" t="n">
        <f aca="false">正!HI22-誤!HI22</f>
        <v>63.5231194479093</v>
      </c>
      <c r="HJ22" s="71" t="n">
        <f aca="false">正!HJ22-誤!HJ22</f>
        <v>11.0589678893139</v>
      </c>
      <c r="HK22" s="48" t="s">
        <v>73</v>
      </c>
      <c r="HL22" s="48"/>
      <c r="HM22" s="48"/>
      <c r="HN22" s="48"/>
      <c r="HO22" s="48"/>
      <c r="HP22" s="48"/>
      <c r="HQ22" s="48"/>
      <c r="HR22" s="48"/>
      <c r="HS22" s="48"/>
      <c r="HT22" s="86"/>
    </row>
    <row r="23" customFormat="false" ht="26.45" hidden="false" customHeight="true" outlineLevel="0" collapsed="false">
      <c r="A23" s="67"/>
      <c r="B23" s="64" t="s">
        <v>74</v>
      </c>
      <c r="C23" s="64"/>
      <c r="D23" s="64"/>
      <c r="E23" s="64"/>
      <c r="F23" s="64"/>
      <c r="G23" s="64"/>
      <c r="H23" s="64"/>
      <c r="I23" s="64"/>
      <c r="J23" s="64"/>
      <c r="K23" s="69" t="n">
        <f aca="false">正!K23-誤!K23</f>
        <v>-1442.99708142024</v>
      </c>
      <c r="L23" s="70" t="n">
        <f aca="false">正!L23-誤!L23</f>
        <v>-0.0168686802672298</v>
      </c>
      <c r="M23" s="70" t="n">
        <f aca="false">正!M23-誤!M23</f>
        <v>0.359809854081277</v>
      </c>
      <c r="N23" s="70" t="n">
        <f aca="false">正!N23-誤!N23</f>
        <v>46.5395966837648</v>
      </c>
      <c r="O23" s="70" t="n">
        <f aca="false">正!O23-誤!O23</f>
        <v>-103.221488126873</v>
      </c>
      <c r="P23" s="70" t="n">
        <f aca="false">正!P23-誤!P23</f>
        <v>-181.9686701734</v>
      </c>
      <c r="Q23" s="70" t="n">
        <f aca="false">正!Q23-誤!Q23</f>
        <v>-387.030386710132</v>
      </c>
      <c r="R23" s="70" t="n">
        <f aca="false">正!R23-誤!R23</f>
        <v>410.274337644412</v>
      </c>
      <c r="S23" s="71" t="n">
        <f aca="false">正!S23-誤!S23</f>
        <v>-1227.93341191183</v>
      </c>
      <c r="T23" s="69" t="n">
        <f aca="false">正!T23-誤!T23</f>
        <v>266.665325032613</v>
      </c>
      <c r="U23" s="57" t="n">
        <v>0</v>
      </c>
      <c r="V23" s="70" t="n">
        <v>0</v>
      </c>
      <c r="W23" s="70" t="n">
        <f aca="false">正!W23-誤!W23</f>
        <v>0.581581905795304</v>
      </c>
      <c r="X23" s="70" t="n">
        <f aca="false">正!X23-誤!X23</f>
        <v>0.430472084336168</v>
      </c>
      <c r="Y23" s="70" t="n">
        <f aca="false">正!Y23-誤!Y23</f>
        <v>-69.629478121341</v>
      </c>
      <c r="Z23" s="70" t="n">
        <f aca="false">正!Z23-誤!Z23</f>
        <v>-180.037369157068</v>
      </c>
      <c r="AA23" s="70" t="n">
        <f aca="false">正!AA23-誤!AA23</f>
        <v>343.315855139002</v>
      </c>
      <c r="AB23" s="71" t="n">
        <f aca="false">正!AB23-誤!AB23</f>
        <v>172.004263181889</v>
      </c>
      <c r="AC23" s="87" t="s">
        <v>75</v>
      </c>
      <c r="AD23" s="87"/>
      <c r="AE23" s="87"/>
      <c r="AF23" s="87"/>
      <c r="AG23" s="87"/>
      <c r="AH23" s="87"/>
      <c r="AI23" s="87"/>
      <c r="AJ23" s="87"/>
      <c r="AK23" s="87"/>
      <c r="AL23" s="86"/>
      <c r="AM23" s="67"/>
      <c r="AN23" s="64" t="s">
        <v>74</v>
      </c>
      <c r="AO23" s="64"/>
      <c r="AP23" s="64"/>
      <c r="AQ23" s="64"/>
      <c r="AR23" s="64"/>
      <c r="AS23" s="64"/>
      <c r="AT23" s="64"/>
      <c r="AU23" s="64"/>
      <c r="AV23" s="64"/>
      <c r="AW23" s="69" t="n">
        <f aca="false">正!AW23-誤!AW23</f>
        <v>1084.12260254942</v>
      </c>
      <c r="AX23" s="70" t="n">
        <f aca="false">正!AX23-誤!AX23</f>
        <v>0.0668566339922432</v>
      </c>
      <c r="AY23" s="70" t="n">
        <f aca="false">正!AY23-誤!AY23</f>
        <v>0.815333704352838</v>
      </c>
      <c r="AZ23" s="70" t="n">
        <f aca="false">正!AZ23-誤!AZ23</f>
        <v>41.5004903727322</v>
      </c>
      <c r="BA23" s="70" t="n">
        <f aca="false">正!BA23-誤!BA23</f>
        <v>28.0386226809833</v>
      </c>
      <c r="BB23" s="70" t="n">
        <f aca="false">正!BB23-誤!BB23</f>
        <v>80.2867960793135</v>
      </c>
      <c r="BC23" s="70" t="n">
        <f aca="false">正!BC23-誤!BC23</f>
        <v>154.534911349847</v>
      </c>
      <c r="BD23" s="70" t="n">
        <f aca="false">正!BD23-誤!BD23</f>
        <v>72.1612486298282</v>
      </c>
      <c r="BE23" s="71" t="n">
        <f aca="false">正!BE23-誤!BE23</f>
        <v>706.718343098371</v>
      </c>
      <c r="BF23" s="69" t="n">
        <f aca="false">正!BF23-誤!BF23</f>
        <v>-881.348800920518</v>
      </c>
      <c r="BG23" s="70" t="n">
        <f aca="false">正!BG23-誤!BG23</f>
        <v>-0.0825946017797872</v>
      </c>
      <c r="BH23" s="70" t="n">
        <f aca="false">正!BH23-誤!BH23</f>
        <v>-0.829439132363333</v>
      </c>
      <c r="BI23" s="70" t="n">
        <f aca="false">正!BI23-誤!BI23</f>
        <v>-6.64154299050341</v>
      </c>
      <c r="BJ23" s="70" t="n">
        <f aca="false">正!BJ23-誤!BJ23</f>
        <v>0.79005300777547</v>
      </c>
      <c r="BK23" s="70" t="n">
        <f aca="false">正!BK23-誤!BK23</f>
        <v>-14.5689969487094</v>
      </c>
      <c r="BL23" s="70" t="n">
        <f aca="false">正!BL23-誤!BL23</f>
        <v>-80.2038151621437</v>
      </c>
      <c r="BM23" s="70" t="n">
        <f aca="false">正!BM23-誤!BM23</f>
        <v>40.6543063083361</v>
      </c>
      <c r="BN23" s="71" t="n">
        <f aca="false">正!BN23-誤!BN23</f>
        <v>-820.46677140113</v>
      </c>
      <c r="BO23" s="87" t="s">
        <v>75</v>
      </c>
      <c r="BP23" s="87"/>
      <c r="BQ23" s="87"/>
      <c r="BR23" s="87"/>
      <c r="BS23" s="87"/>
      <c r="BT23" s="87"/>
      <c r="BU23" s="87"/>
      <c r="BV23" s="87"/>
      <c r="BW23" s="87"/>
      <c r="BX23" s="86"/>
      <c r="BY23" s="67"/>
      <c r="BZ23" s="64" t="s">
        <v>74</v>
      </c>
      <c r="CA23" s="64"/>
      <c r="CB23" s="64"/>
      <c r="CC23" s="64"/>
      <c r="CD23" s="64"/>
      <c r="CE23" s="64"/>
      <c r="CF23" s="64"/>
      <c r="CG23" s="64"/>
      <c r="CH23" s="64"/>
      <c r="CI23" s="69" t="n">
        <f aca="false">正!CI23-誤!CI23</f>
        <v>-23.2207226400897</v>
      </c>
      <c r="CJ23" s="70" t="n">
        <f aca="false">正!CJ23-誤!CJ23</f>
        <v>-0.000567907132862935</v>
      </c>
      <c r="CK23" s="70" t="n">
        <f aca="false">正!CK23-誤!CK23</f>
        <v>-0.00476067484284963</v>
      </c>
      <c r="CL23" s="70" t="n">
        <f aca="false">正!CL23-誤!CL23</f>
        <v>-0.584090440593009</v>
      </c>
      <c r="CM23" s="70" t="n">
        <f aca="false">正!CM23-誤!CM23</f>
        <v>-1.28687187556942</v>
      </c>
      <c r="CN23" s="70" t="n">
        <f aca="false">正!CN23-誤!CN23</f>
        <v>-1.31693951585762</v>
      </c>
      <c r="CO23" s="70" t="n">
        <f aca="false">正!CO23-誤!CO23</f>
        <v>4.96575849110695</v>
      </c>
      <c r="CP23" s="70" t="n">
        <f aca="false">正!CP23-誤!CP23</f>
        <v>-2.80956877612471</v>
      </c>
      <c r="CQ23" s="71" t="n">
        <f aca="false">正!CQ23-誤!CQ23</f>
        <v>-22.1836819410764</v>
      </c>
      <c r="CR23" s="73" t="n">
        <f aca="false">正!CR23-誤!CR23</f>
        <v>-410.15245108759</v>
      </c>
      <c r="CS23" s="74" t="n">
        <v>0</v>
      </c>
      <c r="CT23" s="74" t="n">
        <f aca="false">正!CT23-誤!CT23</f>
        <v>-0.0162144042944885</v>
      </c>
      <c r="CU23" s="74" t="n">
        <f aca="false">正!CU23-誤!CU23</f>
        <v>1.3111878666461</v>
      </c>
      <c r="CV23" s="74" t="n">
        <f aca="false">正!CV23-誤!CV23</f>
        <v>44.9168293296262</v>
      </c>
      <c r="CW23" s="74" t="n">
        <f aca="false">正!CW23-誤!CW23</f>
        <v>-20.018167547382</v>
      </c>
      <c r="CX23" s="74" t="n">
        <f aca="false">正!CX23-誤!CX23</f>
        <v>-28.512320083305</v>
      </c>
      <c r="CY23" s="74" t="n">
        <f aca="false">正!CY23-誤!CY23</f>
        <v>-30.8789977424676</v>
      </c>
      <c r="CZ23" s="75" t="n">
        <f aca="false">正!CZ23-誤!CZ23</f>
        <v>-376.954768506406</v>
      </c>
      <c r="DA23" s="87" t="s">
        <v>75</v>
      </c>
      <c r="DB23" s="87"/>
      <c r="DC23" s="87"/>
      <c r="DD23" s="87"/>
      <c r="DE23" s="87"/>
      <c r="DF23" s="87"/>
      <c r="DG23" s="87"/>
      <c r="DH23" s="87"/>
      <c r="DI23" s="87"/>
      <c r="DJ23" s="86"/>
      <c r="DK23" s="67"/>
      <c r="DL23" s="64" t="s">
        <v>74</v>
      </c>
      <c r="DM23" s="64"/>
      <c r="DN23" s="64"/>
      <c r="DO23" s="64"/>
      <c r="DP23" s="64"/>
      <c r="DQ23" s="64"/>
      <c r="DR23" s="64"/>
      <c r="DS23" s="64"/>
      <c r="DT23" s="64"/>
      <c r="DU23" s="69" t="n">
        <f aca="false">正!DU23-誤!DU23</f>
        <v>-761.195048924074</v>
      </c>
      <c r="DV23" s="70" t="n">
        <v>0</v>
      </c>
      <c r="DW23" s="70" t="n">
        <f aca="false">正!DW23-誤!DW23</f>
        <v>0.00520189704161655</v>
      </c>
      <c r="DX23" s="70" t="n">
        <f aca="false">正!DX23-誤!DX23</f>
        <v>0.903549627552867</v>
      </c>
      <c r="DY23" s="70" t="n">
        <f aca="false">正!DY23-誤!DY23</f>
        <v>-1.39074893594185</v>
      </c>
      <c r="DZ23" s="70" t="n">
        <f aca="false">正!DZ23-誤!DZ23</f>
        <v>-4.00723449833861</v>
      </c>
      <c r="EA23" s="70" t="n">
        <f aca="false">正!EA23-誤!EA23</f>
        <v>-140.724109482838</v>
      </c>
      <c r="EB23" s="70" t="n">
        <f aca="false">正!EB23-誤!EB23</f>
        <v>17.0047627287199</v>
      </c>
      <c r="EC23" s="71" t="n">
        <f aca="false">正!EC23-誤!EC23</f>
        <v>-632.986470260271</v>
      </c>
      <c r="ED23" s="69" t="n">
        <f aca="false">正!ED23-誤!ED23</f>
        <v>-186.58223801761</v>
      </c>
      <c r="EE23" s="70" t="n">
        <f aca="false">正!EE23-誤!EE23</f>
        <v>-0.00314959422822861</v>
      </c>
      <c r="EF23" s="70" t="n">
        <f aca="false">正!EF23-誤!EF23</f>
        <v>-0.00947603179239287</v>
      </c>
      <c r="EG23" s="70" t="n">
        <f aca="false">正!EG23-誤!EG23</f>
        <v>-0.87656678173488</v>
      </c>
      <c r="EH23" s="70" t="n">
        <f aca="false">正!EH23-誤!EH23</f>
        <v>1.2191016601575</v>
      </c>
      <c r="EI23" s="70" t="n">
        <f aca="false">正!EI23-誤!EI23</f>
        <v>-0.872893171052191</v>
      </c>
      <c r="EJ23" s="70" t="n">
        <f aca="false">正!EJ23-誤!EJ23</f>
        <v>-79.9360649728883</v>
      </c>
      <c r="EK23" s="70" t="n">
        <f aca="false">正!EK23-誤!EK23</f>
        <v>-34.0803497856691</v>
      </c>
      <c r="EL23" s="71" t="n">
        <f aca="false">正!EL23-誤!EL23</f>
        <v>-72.0228393404018</v>
      </c>
      <c r="EM23" s="87" t="s">
        <v>75</v>
      </c>
      <c r="EN23" s="87"/>
      <c r="EO23" s="87"/>
      <c r="EP23" s="87"/>
      <c r="EQ23" s="87"/>
      <c r="ER23" s="87"/>
      <c r="ES23" s="87"/>
      <c r="ET23" s="87"/>
      <c r="EU23" s="87"/>
      <c r="EV23" s="86"/>
      <c r="EW23" s="67"/>
      <c r="EX23" s="64" t="s">
        <v>74</v>
      </c>
      <c r="EY23" s="64"/>
      <c r="EZ23" s="64"/>
      <c r="FA23" s="64"/>
      <c r="FB23" s="64"/>
      <c r="FC23" s="64"/>
      <c r="FD23" s="64"/>
      <c r="FE23" s="64"/>
      <c r="FF23" s="64"/>
      <c r="FG23" s="69" t="n">
        <f aca="false">正!FG23-誤!FG23</f>
        <v>-38.3337603550226</v>
      </c>
      <c r="FH23" s="70" t="n">
        <f aca="false">正!FH23-誤!FH23</f>
        <v>0.000249421090647073</v>
      </c>
      <c r="FI23" s="70" t="n">
        <f aca="false">正!FI23-誤!FI23</f>
        <v>-0.000192597865886768</v>
      </c>
      <c r="FJ23" s="70" t="n">
        <f aca="false">正!FJ23-誤!FJ23</f>
        <v>-0.0787215582882794</v>
      </c>
      <c r="FK23" s="70" t="n">
        <f aca="false">正!FK23-誤!FK23</f>
        <v>-0.266440574532979</v>
      </c>
      <c r="FL23" s="70" t="n">
        <f aca="false">正!FL23-誤!FL23</f>
        <v>-2.6956561172646</v>
      </c>
      <c r="FM23" s="70" t="n">
        <f aca="false">正!FM23-誤!FM23</f>
        <v>4.22975684406765</v>
      </c>
      <c r="FN23" s="70" t="n">
        <f aca="false">正!FN23-誤!FN23</f>
        <v>3.79398879702285</v>
      </c>
      <c r="FO23" s="71" t="n">
        <f aca="false">正!FO23-誤!FO23</f>
        <v>-43.3167445692529</v>
      </c>
      <c r="FP23" s="69" t="n">
        <f aca="false">正!FP23-誤!FP23</f>
        <v>-672.641296228148</v>
      </c>
      <c r="FQ23" s="70" t="n">
        <v>0</v>
      </c>
      <c r="FR23" s="70" t="n">
        <v>0</v>
      </c>
      <c r="FS23" s="70" t="n">
        <f aca="false">正!FS23-誤!FS23</f>
        <v>-0.757899840580563</v>
      </c>
      <c r="FT23" s="70" t="n">
        <f aca="false">正!FT23-誤!FT23</f>
        <v>-202.268662971106</v>
      </c>
      <c r="FU23" s="70" t="n">
        <f aca="false">正!FU23-誤!FU23</f>
        <v>-160.905963711649</v>
      </c>
      <c r="FV23" s="70" t="n">
        <f aca="false">正!FV23-誤!FV23</f>
        <v>-44.074289363768</v>
      </c>
      <c r="FW23" s="70" t="n">
        <f aca="false">正!FW23-誤!FW23</f>
        <v>-0.790211701589101</v>
      </c>
      <c r="FX23" s="71" t="n">
        <f aca="false">正!FX23-誤!FX23</f>
        <v>-263.844268639455</v>
      </c>
      <c r="FY23" s="87" t="s">
        <v>75</v>
      </c>
      <c r="FZ23" s="87"/>
      <c r="GA23" s="87"/>
      <c r="GB23" s="87"/>
      <c r="GC23" s="87"/>
      <c r="GD23" s="87"/>
      <c r="GE23" s="87"/>
      <c r="GF23" s="87"/>
      <c r="GG23" s="87"/>
      <c r="GH23" s="86"/>
      <c r="GI23" s="67"/>
      <c r="GJ23" s="64" t="s">
        <v>74</v>
      </c>
      <c r="GK23" s="64"/>
      <c r="GL23" s="64"/>
      <c r="GM23" s="64"/>
      <c r="GN23" s="64"/>
      <c r="GO23" s="64"/>
      <c r="GP23" s="64"/>
      <c r="GQ23" s="64"/>
      <c r="GR23" s="64"/>
      <c r="GS23" s="69" t="n">
        <f aca="false">正!GS23-誤!GS23</f>
        <v>-33.4185710870825</v>
      </c>
      <c r="GT23" s="70" t="n">
        <f aca="false">正!GT23-誤!GT23</f>
        <v>0.00233736779075931</v>
      </c>
      <c r="GU23" s="70" t="n">
        <f aca="false">正!GU23-誤!GU23</f>
        <v>0.101665049452195</v>
      </c>
      <c r="GV23" s="70" t="n">
        <f aca="false">正!GV23-誤!GV23</f>
        <v>0.223210441581315</v>
      </c>
      <c r="GW23" s="70" t="n">
        <f aca="false">正!GW23-誤!GW23</f>
        <v>0.64372803915969</v>
      </c>
      <c r="GX23" s="70" t="n">
        <f aca="false">正!GX23-誤!GX23</f>
        <v>0.915937458346647</v>
      </c>
      <c r="GY23" s="70" t="n">
        <f aca="false">正!GY23-誤!GY23</f>
        <v>4.05606432605384</v>
      </c>
      <c r="GZ23" s="70" t="n">
        <f aca="false">正!GZ23-誤!GZ23</f>
        <v>-16.2790963944531</v>
      </c>
      <c r="HA23" s="71" t="n">
        <f aca="false">正!HA23-誤!HA23</f>
        <v>-23.0824173750138</v>
      </c>
      <c r="HB23" s="69" t="n">
        <f aca="false">正!HB23-誤!HB23</f>
        <v>213.107880257856</v>
      </c>
      <c r="HC23" s="70" t="n">
        <v>0</v>
      </c>
      <c r="HD23" s="70" t="n">
        <f aca="false">正!HD23-誤!HD23</f>
        <v>0.297692044393703</v>
      </c>
      <c r="HE23" s="70" t="n">
        <f aca="false">正!HE23-誤!HE23</f>
        <v>10.9583980811572</v>
      </c>
      <c r="HF23" s="70" t="n">
        <f aca="false">正!HF23-誤!HF23</f>
        <v>25.9524294282382</v>
      </c>
      <c r="HG23" s="70" t="n">
        <f aca="false">正!HG23-誤!HG23</f>
        <v>10.8439259205342</v>
      </c>
      <c r="HH23" s="70" t="n">
        <f aca="false">正!HH23-誤!HH23</f>
        <v>-1.32890949918783</v>
      </c>
      <c r="HI23" s="70" t="n">
        <f aca="false">正!HI23-誤!HI23</f>
        <v>18.1824004418145</v>
      </c>
      <c r="HJ23" s="71" t="n">
        <f aca="false">正!HJ23-誤!HJ23</f>
        <v>148.201943840904</v>
      </c>
      <c r="HK23" s="87" t="s">
        <v>75</v>
      </c>
      <c r="HL23" s="87"/>
      <c r="HM23" s="87"/>
      <c r="HN23" s="87"/>
      <c r="HO23" s="87"/>
      <c r="HP23" s="87"/>
      <c r="HQ23" s="87"/>
      <c r="HR23" s="87"/>
      <c r="HS23" s="87"/>
      <c r="HT23" s="86"/>
    </row>
    <row r="24" customFormat="false" ht="26.45" hidden="false" customHeight="true" outlineLevel="0" collapsed="false">
      <c r="A24" s="67"/>
      <c r="B24" s="88" t="s">
        <v>76</v>
      </c>
      <c r="C24" s="88"/>
      <c r="D24" s="88"/>
      <c r="E24" s="88"/>
      <c r="F24" s="88"/>
      <c r="G24" s="88"/>
      <c r="H24" s="88"/>
      <c r="I24" s="88"/>
      <c r="J24" s="88"/>
      <c r="K24" s="69" t="n">
        <f aca="false">正!K24-誤!K24</f>
        <v>-2512.5234528468</v>
      </c>
      <c r="L24" s="70" t="n">
        <f aca="false">正!L24-誤!L24</f>
        <v>2.08219535199379</v>
      </c>
      <c r="M24" s="70" t="n">
        <f aca="false">正!M24-誤!M24</f>
        <v>-10.5474373473597</v>
      </c>
      <c r="N24" s="70" t="n">
        <f aca="false">正!N24-誤!N24</f>
        <v>17.6884746573051</v>
      </c>
      <c r="O24" s="70" t="n">
        <f aca="false">正!O24-誤!O24</f>
        <v>-111.431565014227</v>
      </c>
      <c r="P24" s="70" t="n">
        <f aca="false">正!P24-誤!P24</f>
        <v>-739.731147570208</v>
      </c>
      <c r="Q24" s="70" t="n">
        <f aca="false">正!Q24-誤!Q24</f>
        <v>-1661.82642175924</v>
      </c>
      <c r="R24" s="70" t="n">
        <f aca="false">正!R24-誤!R24</f>
        <v>-3256.57758299619</v>
      </c>
      <c r="S24" s="71" t="n">
        <f aca="false">正!S24-誤!S24</f>
        <v>3247.82003183092</v>
      </c>
      <c r="T24" s="69" t="n">
        <f aca="false">正!T24-誤!T24</f>
        <v>-5477.36759328096</v>
      </c>
      <c r="U24" s="57" t="n">
        <v>0</v>
      </c>
      <c r="V24" s="70" t="n">
        <v>0</v>
      </c>
      <c r="W24" s="70" t="n">
        <f aca="false">正!W24-誤!W24</f>
        <v>4.84511022124661</v>
      </c>
      <c r="X24" s="70" t="n">
        <f aca="false">正!X24-誤!X24</f>
        <v>0.43465639338918</v>
      </c>
      <c r="Y24" s="70" t="n">
        <f aca="false">正!Y24-誤!Y24</f>
        <v>19.1923129684747</v>
      </c>
      <c r="Z24" s="70" t="n">
        <f aca="false">正!Z24-誤!Z24</f>
        <v>-1437.47042461537</v>
      </c>
      <c r="AA24" s="70" t="n">
        <f aca="false">正!AA24-誤!AA24</f>
        <v>-3314.94629338052</v>
      </c>
      <c r="AB24" s="71" t="n">
        <f aca="false">正!AB24-誤!AB24</f>
        <v>-749.422954868162</v>
      </c>
      <c r="AC24" s="89" t="s">
        <v>77</v>
      </c>
      <c r="AD24" s="89"/>
      <c r="AE24" s="89"/>
      <c r="AF24" s="89"/>
      <c r="AG24" s="89"/>
      <c r="AH24" s="89"/>
      <c r="AI24" s="89"/>
      <c r="AJ24" s="89"/>
      <c r="AK24" s="89"/>
      <c r="AL24" s="86"/>
      <c r="AM24" s="67"/>
      <c r="AN24" s="88" t="s">
        <v>76</v>
      </c>
      <c r="AO24" s="88"/>
      <c r="AP24" s="88"/>
      <c r="AQ24" s="88"/>
      <c r="AR24" s="88"/>
      <c r="AS24" s="88"/>
      <c r="AT24" s="88"/>
      <c r="AU24" s="88"/>
      <c r="AV24" s="88"/>
      <c r="AW24" s="69" t="n">
        <f aca="false">正!AW24-誤!AW24</f>
        <v>2918.92346424458</v>
      </c>
      <c r="AX24" s="70" t="n">
        <f aca="false">正!AX24-誤!AX24</f>
        <v>-0.0413722155776544</v>
      </c>
      <c r="AY24" s="70" t="n">
        <f aca="false">正!AY24-誤!AY24</f>
        <v>1.62360195557905</v>
      </c>
      <c r="AZ24" s="70" t="n">
        <f aca="false">正!AZ24-誤!AZ24</f>
        <v>-75.6737718067361</v>
      </c>
      <c r="BA24" s="70" t="n">
        <f aca="false">正!BA24-誤!BA24</f>
        <v>-176.812115495977</v>
      </c>
      <c r="BB24" s="70" t="n">
        <f aca="false">正!BB24-誤!BB24</f>
        <v>-266.626054371816</v>
      </c>
      <c r="BC24" s="70" t="n">
        <f aca="false">正!BC24-誤!BC24</f>
        <v>-3320.69937990951</v>
      </c>
      <c r="BD24" s="70" t="n">
        <f aca="false">正!BD24-誤!BD24</f>
        <v>-172.002476295573</v>
      </c>
      <c r="BE24" s="71" t="n">
        <f aca="false">正!BE24-誤!BE24</f>
        <v>6929.15503238421</v>
      </c>
      <c r="BF24" s="69" t="n">
        <f aca="false">正!BF24-誤!BF24</f>
        <v>-4414.77530177254</v>
      </c>
      <c r="BG24" s="70" t="n">
        <f aca="false">正!BG24-誤!BG24</f>
        <v>0.0254542982543644</v>
      </c>
      <c r="BH24" s="70" t="n">
        <f aca="false">正!BH24-誤!BH24</f>
        <v>0.817796482374803</v>
      </c>
      <c r="BI24" s="70" t="n">
        <f aca="false">正!BI24-誤!BI24</f>
        <v>1.96538324147867</v>
      </c>
      <c r="BJ24" s="70" t="n">
        <f aca="false">正!BJ24-誤!BJ24</f>
        <v>10.8336727173086</v>
      </c>
      <c r="BK24" s="70" t="n">
        <f aca="false">正!BK24-誤!BK24</f>
        <v>18.5192657616094</v>
      </c>
      <c r="BL24" s="70" t="n">
        <f aca="false">正!BL24-誤!BL24</f>
        <v>4.97518105368908</v>
      </c>
      <c r="BM24" s="70" t="n">
        <f aca="false">正!BM24-誤!BM24</f>
        <v>-226.728240669441</v>
      </c>
      <c r="BN24" s="71" t="n">
        <f aca="false">正!BN24-誤!BN24</f>
        <v>-4225.18381465782</v>
      </c>
      <c r="BO24" s="89" t="s">
        <v>77</v>
      </c>
      <c r="BP24" s="89"/>
      <c r="BQ24" s="89"/>
      <c r="BR24" s="89"/>
      <c r="BS24" s="89"/>
      <c r="BT24" s="89"/>
      <c r="BU24" s="89"/>
      <c r="BV24" s="89"/>
      <c r="BW24" s="89"/>
      <c r="BX24" s="86"/>
      <c r="BY24" s="67"/>
      <c r="BZ24" s="88" t="s">
        <v>76</v>
      </c>
      <c r="CA24" s="88"/>
      <c r="CB24" s="88"/>
      <c r="CC24" s="88"/>
      <c r="CD24" s="88"/>
      <c r="CE24" s="88"/>
      <c r="CF24" s="88"/>
      <c r="CG24" s="88"/>
      <c r="CH24" s="88"/>
      <c r="CI24" s="69" t="n">
        <f aca="false">正!CI24-誤!CI24</f>
        <v>-20.7887061496294</v>
      </c>
      <c r="CJ24" s="70" t="n">
        <f aca="false">正!CJ24-誤!CJ24</f>
        <v>-1.34686542372657</v>
      </c>
      <c r="CK24" s="70" t="n">
        <f aca="false">正!CK24-誤!CK24</f>
        <v>-0.0202253991244664</v>
      </c>
      <c r="CL24" s="70" t="n">
        <f aca="false">正!CL24-誤!CL24</f>
        <v>-0.693514245361449</v>
      </c>
      <c r="CM24" s="70" t="n">
        <f aca="false">正!CM24-誤!CM24</f>
        <v>-10.7941006730771</v>
      </c>
      <c r="CN24" s="70" t="n">
        <f aca="false">正!CN24-誤!CN24</f>
        <v>-8.84460502577065</v>
      </c>
      <c r="CO24" s="70" t="n">
        <f aca="false">正!CO24-誤!CO24</f>
        <v>84.746773073166</v>
      </c>
      <c r="CP24" s="70" t="n">
        <f aca="false">正!CP24-誤!CP24</f>
        <v>81.9031866525784</v>
      </c>
      <c r="CQ24" s="71" t="n">
        <f aca="false">正!CQ24-誤!CQ24</f>
        <v>-165.739355108308</v>
      </c>
      <c r="CR24" s="73" t="n">
        <f aca="false">正!CR24-誤!CR24</f>
        <v>6211.50642280711</v>
      </c>
      <c r="CS24" s="74" t="n">
        <v>0</v>
      </c>
      <c r="CT24" s="74" t="n">
        <f aca="false">正!CT24-誤!CT24</f>
        <v>0.153746639810901</v>
      </c>
      <c r="CU24" s="74" t="n">
        <f aca="false">正!CU24-誤!CU24</f>
        <v>53.8833390089064</v>
      </c>
      <c r="CV24" s="74" t="n">
        <f aca="false">正!CV24-誤!CV24</f>
        <v>216.273315128658</v>
      </c>
      <c r="CW24" s="74" t="n">
        <f aca="false">正!CW24-誤!CW24</f>
        <v>-64.6213403221163</v>
      </c>
      <c r="CX24" s="74" t="n">
        <f aca="false">正!CX24-誤!CX24</f>
        <v>62.9496487094384</v>
      </c>
      <c r="CY24" s="74" t="n">
        <f aca="false">正!CY24-誤!CY24</f>
        <v>-138.865012113567</v>
      </c>
      <c r="CZ24" s="75" t="n">
        <f aca="false">正!CZ24-誤!CZ24</f>
        <v>6081.73272575598</v>
      </c>
      <c r="DA24" s="89" t="s">
        <v>77</v>
      </c>
      <c r="DB24" s="89"/>
      <c r="DC24" s="89"/>
      <c r="DD24" s="89"/>
      <c r="DE24" s="89"/>
      <c r="DF24" s="89"/>
      <c r="DG24" s="89"/>
      <c r="DH24" s="89"/>
      <c r="DI24" s="89"/>
      <c r="DJ24" s="86"/>
      <c r="DK24" s="67"/>
      <c r="DL24" s="88" t="s">
        <v>76</v>
      </c>
      <c r="DM24" s="88"/>
      <c r="DN24" s="88"/>
      <c r="DO24" s="88"/>
      <c r="DP24" s="88"/>
      <c r="DQ24" s="88"/>
      <c r="DR24" s="88"/>
      <c r="DS24" s="88"/>
      <c r="DT24" s="88"/>
      <c r="DU24" s="69" t="n">
        <f aca="false">正!DU24-誤!DU24</f>
        <v>1730.09606811294</v>
      </c>
      <c r="DV24" s="70" t="n">
        <v>0</v>
      </c>
      <c r="DW24" s="70" t="n">
        <f aca="false">正!DW24-誤!DW24</f>
        <v>-2.26168106583908</v>
      </c>
      <c r="DX24" s="70" t="n">
        <f aca="false">正!DX24-誤!DX24</f>
        <v>75.0037799701956</v>
      </c>
      <c r="DY24" s="70" t="n">
        <f aca="false">正!DY24-誤!DY24</f>
        <v>-167.431080431123</v>
      </c>
      <c r="DZ24" s="70" t="n">
        <f aca="false">正!DZ24-誤!DZ24</f>
        <v>-136.420307708718</v>
      </c>
      <c r="EA24" s="70" t="n">
        <f aca="false">正!EA24-誤!EA24</f>
        <v>3313.53863789327</v>
      </c>
      <c r="EB24" s="70" t="n">
        <f aca="false">正!EB24-誤!EB24</f>
        <v>865.727705817426</v>
      </c>
      <c r="EC24" s="71" t="n">
        <f aca="false">正!EC24-誤!EC24</f>
        <v>-2218.06098636228</v>
      </c>
      <c r="ED24" s="69" t="n">
        <f aca="false">正!ED24-誤!ED24</f>
        <v>-1685.87368744126</v>
      </c>
      <c r="EE24" s="70" t="n">
        <f aca="false">正!EE24-誤!EE24</f>
        <v>3.36026553161872</v>
      </c>
      <c r="EF24" s="70" t="n">
        <f aca="false">正!EF24-誤!EF24</f>
        <v>-12.9447130226498</v>
      </c>
      <c r="EG24" s="70" t="n">
        <f aca="false">正!EG24-誤!EG24</f>
        <v>-78.0778257180646</v>
      </c>
      <c r="EH24" s="70" t="n">
        <f aca="false">正!EH24-誤!EH24</f>
        <v>1.96630115743119</v>
      </c>
      <c r="EI24" s="70" t="n">
        <f aca="false">正!EI24-誤!EI24</f>
        <v>-306.165993601124</v>
      </c>
      <c r="EJ24" s="70" t="n">
        <f aca="false">正!EJ24-誤!EJ24</f>
        <v>-266.329824985569</v>
      </c>
      <c r="EK24" s="70" t="n">
        <f aca="false">正!EK24-誤!EK24</f>
        <v>-23.8204749952856</v>
      </c>
      <c r="EL24" s="71" t="n">
        <f aca="false">正!EL24-誤!EL24</f>
        <v>-1003.86142180763</v>
      </c>
      <c r="EM24" s="89" t="s">
        <v>77</v>
      </c>
      <c r="EN24" s="89"/>
      <c r="EO24" s="89"/>
      <c r="EP24" s="89"/>
      <c r="EQ24" s="89"/>
      <c r="ER24" s="89"/>
      <c r="ES24" s="89"/>
      <c r="ET24" s="89"/>
      <c r="EU24" s="89"/>
      <c r="EV24" s="86"/>
      <c r="EW24" s="67"/>
      <c r="EX24" s="88" t="s">
        <v>76</v>
      </c>
      <c r="EY24" s="88"/>
      <c r="EZ24" s="88"/>
      <c r="FA24" s="88"/>
      <c r="FB24" s="88"/>
      <c r="FC24" s="88"/>
      <c r="FD24" s="88"/>
      <c r="FE24" s="88"/>
      <c r="FF24" s="88"/>
      <c r="FG24" s="69" t="n">
        <f aca="false">正!FG24-誤!FG24</f>
        <v>11.2272475059053</v>
      </c>
      <c r="FH24" s="70" t="n">
        <f aca="false">正!FH24-誤!FH24</f>
        <v>0.0887572394353902</v>
      </c>
      <c r="FI24" s="70" t="n">
        <f aca="false">正!FI24-誤!FI24</f>
        <v>2.13799567306272</v>
      </c>
      <c r="FJ24" s="70" t="n">
        <f aca="false">正!FJ24-誤!FJ24</f>
        <v>32.2027383234268</v>
      </c>
      <c r="FK24" s="70" t="n">
        <f aca="false">正!FK24-誤!FK24</f>
        <v>9.09097334706463</v>
      </c>
      <c r="FL24" s="70" t="n">
        <f aca="false">正!FL24-誤!FL24</f>
        <v>7.02222093477153</v>
      </c>
      <c r="FM24" s="70" t="n">
        <f aca="false">正!FM24-誤!FM24</f>
        <v>2.25048308389887</v>
      </c>
      <c r="FN24" s="70" t="n">
        <f aca="false">正!FN24-誤!FN24</f>
        <v>-8.23876696010984</v>
      </c>
      <c r="FO24" s="71" t="n">
        <f aca="false">正!FO24-誤!FO24</f>
        <v>-33.3271541356448</v>
      </c>
      <c r="FP24" s="69" t="n">
        <f aca="false">正!FP24-誤!FP24</f>
        <v>-31.0849865901109</v>
      </c>
      <c r="FQ24" s="70" t="n">
        <v>0</v>
      </c>
      <c r="FR24" s="70" t="n">
        <v>0</v>
      </c>
      <c r="FS24" s="70" t="n">
        <f aca="false">正!FS24-誤!FS24</f>
        <v>0.0751364468822846</v>
      </c>
      <c r="FT24" s="70" t="n">
        <f aca="false">正!FT24-誤!FT24</f>
        <v>9.5066565970485</v>
      </c>
      <c r="FU24" s="70" t="n">
        <f aca="false">正!FU24-誤!FU24</f>
        <v>0.0906454843698157</v>
      </c>
      <c r="FV24" s="70" t="n">
        <f aca="false">正!FV24-誤!FV24</f>
        <v>24.9268255232</v>
      </c>
      <c r="FW24" s="70" t="n">
        <f aca="false">正!FW24-誤!FW24</f>
        <v>-20.1397718542908</v>
      </c>
      <c r="FX24" s="71" t="n">
        <f aca="false">正!FX24-誤!FX24</f>
        <v>-45.5444787873212</v>
      </c>
      <c r="FY24" s="89" t="s">
        <v>77</v>
      </c>
      <c r="FZ24" s="89"/>
      <c r="GA24" s="89"/>
      <c r="GB24" s="89"/>
      <c r="GC24" s="89"/>
      <c r="GD24" s="89"/>
      <c r="GE24" s="89"/>
      <c r="GF24" s="89"/>
      <c r="GG24" s="89"/>
      <c r="GH24" s="86"/>
      <c r="GI24" s="67"/>
      <c r="GJ24" s="88" t="s">
        <v>76</v>
      </c>
      <c r="GK24" s="88"/>
      <c r="GL24" s="88"/>
      <c r="GM24" s="88"/>
      <c r="GN24" s="88"/>
      <c r="GO24" s="88"/>
      <c r="GP24" s="88"/>
      <c r="GQ24" s="88"/>
      <c r="GR24" s="88"/>
      <c r="GS24" s="69" t="n">
        <f aca="false">正!GS24-誤!GS24</f>
        <v>-429.525046924871</v>
      </c>
      <c r="GT24" s="70" t="n">
        <f aca="false">正!GT24-誤!GT24</f>
        <v>-0.00404407801049667</v>
      </c>
      <c r="GU24" s="70" t="n">
        <f aca="false">正!GU24-誤!GU24</f>
        <v>-0.109036506191586</v>
      </c>
      <c r="GV24" s="70" t="n">
        <f aca="false">正!GV24-誤!GV24</f>
        <v>-4.22346261470375</v>
      </c>
      <c r="GW24" s="70" t="n">
        <f aca="false">正!GW24-誤!GW24</f>
        <v>-1.32314448847205</v>
      </c>
      <c r="GX24" s="70" t="n">
        <f aca="false">正!GX24-誤!GX24</f>
        <v>3.9054710836017</v>
      </c>
      <c r="GY24" s="70" t="n">
        <f aca="false">正!GY24-誤!GY24</f>
        <v>-43.9938222250985</v>
      </c>
      <c r="GZ24" s="70" t="n">
        <f aca="false">正!GZ24-誤!GZ24</f>
        <v>-203.813686334093</v>
      </c>
      <c r="HA24" s="71" t="n">
        <f aca="false">正!HA24-誤!HA24</f>
        <v>-179.963321761898</v>
      </c>
      <c r="HB24" s="69" t="n">
        <f aca="false">正!HB24-誤!HB24</f>
        <v>-1324.86133335833</v>
      </c>
      <c r="HC24" s="70" t="n">
        <v>0</v>
      </c>
      <c r="HD24" s="70" t="n">
        <f aca="false">正!HD24-誤!HD24</f>
        <v>0.0550778956177309</v>
      </c>
      <c r="HE24" s="70" t="n">
        <f aca="false">正!HE24-誤!HE24</f>
        <v>8.38156183002117</v>
      </c>
      <c r="HF24" s="70" t="n">
        <f aca="false">正!HF24-誤!HF24</f>
        <v>-3.1766992664833</v>
      </c>
      <c r="HG24" s="70" t="n">
        <f aca="false">正!HG24-誤!HG24</f>
        <v>-5.78276277347641</v>
      </c>
      <c r="HH24" s="70" t="n">
        <f aca="false">正!HH24-誤!HH24</f>
        <v>-86.7205193603113</v>
      </c>
      <c r="HI24" s="70" t="n">
        <f aca="false">正!HI24-誤!HI24</f>
        <v>-95.6537528633344</v>
      </c>
      <c r="HJ24" s="71" t="n">
        <f aca="false">正!HJ24-誤!HJ24</f>
        <v>-1141.96423882038</v>
      </c>
      <c r="HK24" s="89" t="s">
        <v>77</v>
      </c>
      <c r="HL24" s="89"/>
      <c r="HM24" s="89"/>
      <c r="HN24" s="89"/>
      <c r="HO24" s="89"/>
      <c r="HP24" s="89"/>
      <c r="HQ24" s="89"/>
      <c r="HR24" s="89"/>
      <c r="HS24" s="89"/>
      <c r="HT24" s="86"/>
    </row>
    <row r="25" customFormat="false" ht="26.45" hidden="false" customHeight="true" outlineLevel="0" collapsed="false">
      <c r="A25" s="67"/>
      <c r="B25" s="90" t="s">
        <v>78</v>
      </c>
      <c r="C25" s="90"/>
      <c r="D25" s="90"/>
      <c r="E25" s="90"/>
      <c r="F25" s="90"/>
      <c r="G25" s="90"/>
      <c r="H25" s="90"/>
      <c r="I25" s="90"/>
      <c r="J25" s="90"/>
      <c r="K25" s="69" t="n">
        <f aca="false">正!K25-誤!K25</f>
        <v>-8460.78203353798</v>
      </c>
      <c r="L25" s="70" t="n">
        <f aca="false">正!L25-誤!L25</f>
        <v>1.02681032342264</v>
      </c>
      <c r="M25" s="70" t="n">
        <f aca="false">正!M25-誤!M25</f>
        <v>15.7809615035576</v>
      </c>
      <c r="N25" s="70" t="n">
        <f aca="false">正!N25-誤!N25</f>
        <v>321.468955772845</v>
      </c>
      <c r="O25" s="70" t="n">
        <f aca="false">正!O25-誤!O25</f>
        <v>260.291338643547</v>
      </c>
      <c r="P25" s="70" t="n">
        <f aca="false">正!P25-誤!P25</f>
        <v>164.729323974228</v>
      </c>
      <c r="Q25" s="70" t="n">
        <f aca="false">正!Q25-誤!Q25</f>
        <v>-3932.75191157131</v>
      </c>
      <c r="R25" s="70" t="n">
        <f aca="false">正!R25-誤!R25</f>
        <v>-2400.48324420373</v>
      </c>
      <c r="S25" s="71" t="n">
        <f aca="false">正!S25-誤!S25</f>
        <v>-2890.84426798066</v>
      </c>
      <c r="T25" s="69" t="n">
        <f aca="false">正!T25-誤!T25</f>
        <v>4987.30218180211</v>
      </c>
      <c r="U25" s="57" t="n">
        <v>0</v>
      </c>
      <c r="V25" s="70" t="n">
        <v>0</v>
      </c>
      <c r="W25" s="70" t="n">
        <f aca="false">正!W25-誤!W25</f>
        <v>40.4867706733671</v>
      </c>
      <c r="X25" s="70" t="n">
        <f aca="false">正!X25-誤!X25</f>
        <v>-96.0109111282382</v>
      </c>
      <c r="Y25" s="70" t="n">
        <f aca="false">正!Y25-誤!Y25</f>
        <v>2.46024705280979</v>
      </c>
      <c r="Z25" s="70" t="n">
        <f aca="false">正!Z25-誤!Z25</f>
        <v>-618.961292889377</v>
      </c>
      <c r="AA25" s="70" t="n">
        <f aca="false">正!AA25-誤!AA25</f>
        <v>-1496.20856135155</v>
      </c>
      <c r="AB25" s="71" t="n">
        <f aca="false">正!AB25-誤!AB25</f>
        <v>7155.53592944503</v>
      </c>
      <c r="AC25" s="87" t="s">
        <v>79</v>
      </c>
      <c r="AD25" s="87"/>
      <c r="AE25" s="87"/>
      <c r="AF25" s="87"/>
      <c r="AG25" s="87"/>
      <c r="AH25" s="87"/>
      <c r="AI25" s="87"/>
      <c r="AJ25" s="87"/>
      <c r="AK25" s="87"/>
      <c r="AL25" s="86"/>
      <c r="AM25" s="67"/>
      <c r="AN25" s="90" t="s">
        <v>78</v>
      </c>
      <c r="AO25" s="90"/>
      <c r="AP25" s="90"/>
      <c r="AQ25" s="90"/>
      <c r="AR25" s="90"/>
      <c r="AS25" s="90"/>
      <c r="AT25" s="90"/>
      <c r="AU25" s="90"/>
      <c r="AV25" s="90"/>
      <c r="AW25" s="69" t="n">
        <f aca="false">正!AW25-誤!AW25</f>
        <v>-2957.67565500154</v>
      </c>
      <c r="AX25" s="70" t="n">
        <f aca="false">正!AX25-誤!AX25</f>
        <v>0.163460674971161</v>
      </c>
      <c r="AY25" s="70" t="n">
        <f aca="false">正!AY25-誤!AY25</f>
        <v>7.45153102812886</v>
      </c>
      <c r="AZ25" s="70" t="n">
        <f aca="false">正!AZ25-誤!AZ25</f>
        <v>68.1886201417092</v>
      </c>
      <c r="BA25" s="70" t="n">
        <f aca="false">正!BA25-誤!BA25</f>
        <v>106.398227482101</v>
      </c>
      <c r="BB25" s="70" t="n">
        <f aca="false">正!BB25-誤!BB25</f>
        <v>-19.7586453697586</v>
      </c>
      <c r="BC25" s="70" t="n">
        <f aca="false">正!BC25-誤!BC25</f>
        <v>-3747.34483966909</v>
      </c>
      <c r="BD25" s="70" t="n">
        <f aca="false">正!BD25-誤!BD25</f>
        <v>-16.5475680464588</v>
      </c>
      <c r="BE25" s="71" t="n">
        <f aca="false">正!BE25-誤!BE25</f>
        <v>643.773558756802</v>
      </c>
      <c r="BF25" s="69" t="n">
        <f aca="false">正!BF25-誤!BF25</f>
        <v>-10797.9188948952</v>
      </c>
      <c r="BG25" s="70" t="n">
        <f aca="false">正!BG25-誤!BG25</f>
        <v>0.988927716161797</v>
      </c>
      <c r="BH25" s="70" t="n">
        <f aca="false">正!BH25-誤!BH25</f>
        <v>1.20742016049039</v>
      </c>
      <c r="BI25" s="70" t="n">
        <f aca="false">正!BI25-誤!BI25</f>
        <v>2.23753932618772</v>
      </c>
      <c r="BJ25" s="70" t="n">
        <f aca="false">正!BJ25-誤!BJ25</f>
        <v>4.53225537250924</v>
      </c>
      <c r="BK25" s="70" t="n">
        <f aca="false">正!BK25-誤!BK25</f>
        <v>-3.25364242094804</v>
      </c>
      <c r="BL25" s="70" t="n">
        <f aca="false">正!BL25-誤!BL25</f>
        <v>-78.2453133968838</v>
      </c>
      <c r="BM25" s="70" t="n">
        <f aca="false">正!BM25-誤!BM25</f>
        <v>-497.870745066259</v>
      </c>
      <c r="BN25" s="71" t="n">
        <f aca="false">正!BN25-誤!BN25</f>
        <v>-10227.5153365864</v>
      </c>
      <c r="BO25" s="87" t="s">
        <v>79</v>
      </c>
      <c r="BP25" s="87"/>
      <c r="BQ25" s="87"/>
      <c r="BR25" s="87"/>
      <c r="BS25" s="87"/>
      <c r="BT25" s="87"/>
      <c r="BU25" s="87"/>
      <c r="BV25" s="87"/>
      <c r="BW25" s="87"/>
      <c r="BX25" s="86"/>
      <c r="BY25" s="67"/>
      <c r="BZ25" s="90" t="s">
        <v>78</v>
      </c>
      <c r="CA25" s="90"/>
      <c r="CB25" s="90"/>
      <c r="CC25" s="90"/>
      <c r="CD25" s="90"/>
      <c r="CE25" s="90"/>
      <c r="CF25" s="90"/>
      <c r="CG25" s="90"/>
      <c r="CH25" s="90"/>
      <c r="CI25" s="69" t="n">
        <f aca="false">正!CI25-誤!CI25</f>
        <v>1364.5568476452</v>
      </c>
      <c r="CJ25" s="70" t="n">
        <f aca="false">正!CJ25-誤!CJ25</f>
        <v>0.0783799631174666</v>
      </c>
      <c r="CK25" s="70" t="n">
        <f aca="false">正!CK25-誤!CK25</f>
        <v>0.136595738678395</v>
      </c>
      <c r="CL25" s="70" t="n">
        <f aca="false">正!CL25-誤!CL25</f>
        <v>11.1350102574321</v>
      </c>
      <c r="CM25" s="70" t="n">
        <f aca="false">正!CM25-誤!CM25</f>
        <v>-59.5290990912115</v>
      </c>
      <c r="CN25" s="70" t="n">
        <f aca="false">正!CN25-誤!CN25</f>
        <v>-47.1192189597177</v>
      </c>
      <c r="CO25" s="70" t="n">
        <f aca="false">正!CO25-誤!CO25</f>
        <v>762.098264624015</v>
      </c>
      <c r="CP25" s="70" t="n">
        <f aca="false">正!CP25-誤!CP25</f>
        <v>368.69400223605</v>
      </c>
      <c r="CQ25" s="71" t="n">
        <f aca="false">正!CQ25-誤!CQ25</f>
        <v>329.062912876863</v>
      </c>
      <c r="CR25" s="73" t="n">
        <f aca="false">正!CR25-誤!CR25</f>
        <v>825.595672984608</v>
      </c>
      <c r="CS25" s="74" t="n">
        <f aca="false">正!CS25-誤!CS25</f>
        <v>-0.0235908656831612</v>
      </c>
      <c r="CT25" s="74" t="n">
        <f aca="false">正!CT25-誤!CT25</f>
        <v>-0.6927135258336</v>
      </c>
      <c r="CU25" s="74" t="n">
        <f aca="false">正!CU25-誤!CU25</f>
        <v>92.7231683627038</v>
      </c>
      <c r="CV25" s="74" t="n">
        <f aca="false">正!CV25-誤!CV25</f>
        <v>56.8771060972057</v>
      </c>
      <c r="CW25" s="74" t="n">
        <f aca="false">正!CW25-誤!CW25</f>
        <v>-267.019499749144</v>
      </c>
      <c r="CX25" s="74" t="n">
        <f aca="false">正!CX25-誤!CX25</f>
        <v>-165.723692828877</v>
      </c>
      <c r="CY25" s="74" t="n">
        <f aca="false">正!CY25-誤!CY25</f>
        <v>-104.557618696868</v>
      </c>
      <c r="CZ25" s="75" t="n">
        <f aca="false">正!CZ25-誤!CZ25</f>
        <v>1214.0125141911</v>
      </c>
      <c r="DA25" s="87" t="s">
        <v>79</v>
      </c>
      <c r="DB25" s="87"/>
      <c r="DC25" s="87"/>
      <c r="DD25" s="87"/>
      <c r="DE25" s="87"/>
      <c r="DF25" s="87"/>
      <c r="DG25" s="87"/>
      <c r="DH25" s="87"/>
      <c r="DI25" s="87"/>
      <c r="DJ25" s="86"/>
      <c r="DK25" s="67"/>
      <c r="DL25" s="90" t="s">
        <v>78</v>
      </c>
      <c r="DM25" s="90"/>
      <c r="DN25" s="90"/>
      <c r="DO25" s="90"/>
      <c r="DP25" s="90"/>
      <c r="DQ25" s="90"/>
      <c r="DR25" s="90"/>
      <c r="DS25" s="90"/>
      <c r="DT25" s="90"/>
      <c r="DU25" s="69" t="n">
        <f aca="false">正!DU25-誤!DU25</f>
        <v>-2893.80921770903</v>
      </c>
      <c r="DV25" s="70" t="n">
        <v>0</v>
      </c>
      <c r="DW25" s="70" t="n">
        <f aca="false">正!DW25-誤!DW25</f>
        <v>-11.4961020189364</v>
      </c>
      <c r="DX25" s="70" t="n">
        <f aca="false">正!DX25-誤!DX25</f>
        <v>142.239327165797</v>
      </c>
      <c r="DY25" s="70" t="n">
        <f aca="false">正!DY25-誤!DY25</f>
        <v>-117.980907507674</v>
      </c>
      <c r="DZ25" s="70" t="n">
        <f aca="false">正!DZ25-誤!DZ25</f>
        <v>288.205347585879</v>
      </c>
      <c r="EA25" s="70" t="n">
        <f aca="false">正!EA25-誤!EA25</f>
        <v>-525.403394580819</v>
      </c>
      <c r="EB25" s="70" t="n">
        <f aca="false">正!EB25-誤!EB25</f>
        <v>-123.400081498934</v>
      </c>
      <c r="EC25" s="71" t="n">
        <f aca="false">正!EC25-誤!EC25</f>
        <v>-2545.97340685436</v>
      </c>
      <c r="ED25" s="69" t="n">
        <f aca="false">正!ED25-誤!ED25</f>
        <v>-347.782575157617</v>
      </c>
      <c r="EE25" s="70" t="n">
        <f aca="false">正!EE25-誤!EE25</f>
        <v>-0.619098706319505</v>
      </c>
      <c r="EF25" s="70" t="n">
        <f aca="false">正!EF25-誤!EF25</f>
        <v>17.0223874373141</v>
      </c>
      <c r="EG25" s="70" t="n">
        <f aca="false">正!EG25-誤!EG25</f>
        <v>31.961790587372</v>
      </c>
      <c r="EH25" s="70" t="n">
        <f aca="false">正!EH25-誤!EH25</f>
        <v>-25.3471809824168</v>
      </c>
      <c r="EI25" s="70" t="n">
        <f aca="false">正!EI25-誤!EI25</f>
        <v>143.950640516197</v>
      </c>
      <c r="EJ25" s="70" t="n">
        <f aca="false">正!EJ25-誤!EJ25</f>
        <v>-177.746744450924</v>
      </c>
      <c r="EK25" s="70" t="n">
        <f aca="false">正!EK25-誤!EK25</f>
        <v>-120.325165362483</v>
      </c>
      <c r="EL25" s="71" t="n">
        <f aca="false">正!EL25-誤!EL25</f>
        <v>-216.679204196349</v>
      </c>
      <c r="EM25" s="87" t="s">
        <v>79</v>
      </c>
      <c r="EN25" s="87"/>
      <c r="EO25" s="87"/>
      <c r="EP25" s="87"/>
      <c r="EQ25" s="87"/>
      <c r="ER25" s="87"/>
      <c r="ES25" s="87"/>
      <c r="ET25" s="87"/>
      <c r="EU25" s="87"/>
      <c r="EV25" s="86"/>
      <c r="EW25" s="67"/>
      <c r="EX25" s="90" t="s">
        <v>78</v>
      </c>
      <c r="EY25" s="90"/>
      <c r="EZ25" s="90"/>
      <c r="FA25" s="90"/>
      <c r="FB25" s="90"/>
      <c r="FC25" s="90"/>
      <c r="FD25" s="90"/>
      <c r="FE25" s="90"/>
      <c r="FF25" s="90"/>
      <c r="FG25" s="69" t="n">
        <f aca="false">正!FG25-誤!FG25</f>
        <v>1063.20034602869</v>
      </c>
      <c r="FH25" s="70" t="n">
        <f aca="false">正!FH25-誤!FH25</f>
        <v>0.0814776391672645</v>
      </c>
      <c r="FI25" s="70" t="n">
        <f aca="false">正!FI25-誤!FI25</f>
        <v>0.559319650491034</v>
      </c>
      <c r="FJ25" s="70" t="n">
        <f aca="false">正!FJ25-誤!FJ25</f>
        <v>12.903323042375</v>
      </c>
      <c r="FK25" s="70" t="n">
        <f aca="false">正!FK25-誤!FK25</f>
        <v>14.717912516674</v>
      </c>
      <c r="FL25" s="70" t="n">
        <f aca="false">正!FL25-誤!FL25</f>
        <v>-5.44319684363018</v>
      </c>
      <c r="FM25" s="70" t="n">
        <f aca="false">正!FM25-誤!FM25</f>
        <v>78.0121732432763</v>
      </c>
      <c r="FN25" s="70" t="n">
        <f aca="false">正!FN25-誤!FN25</f>
        <v>64.0068554245886</v>
      </c>
      <c r="FO25" s="71" t="n">
        <f aca="false">正!FO25-誤!FO25</f>
        <v>898.362481355742</v>
      </c>
      <c r="FP25" s="69" t="n">
        <f aca="false">正!FP25-誤!FP25</f>
        <v>370.563234605463</v>
      </c>
      <c r="FQ25" s="70" t="n">
        <f aca="false">正!FQ25-誤!FQ25</f>
        <v>0.275162929773963</v>
      </c>
      <c r="FR25" s="70" t="n">
        <f aca="false">正!FR25-誤!FR25</f>
        <v>-3.99257012195574</v>
      </c>
      <c r="FS25" s="70" t="n">
        <f aca="false">正!FS25-誤!FS25</f>
        <v>1.1876113381586</v>
      </c>
      <c r="FT25" s="70" t="n">
        <f aca="false">正!FT25-誤!FT25</f>
        <v>330.381871998859</v>
      </c>
      <c r="FU25" s="70" t="n">
        <f aca="false">正!FU25-誤!FU25</f>
        <v>124.580098047769</v>
      </c>
      <c r="FV25" s="70" t="n">
        <f aca="false">正!FV25-誤!FV25</f>
        <v>-9.91564652312809</v>
      </c>
      <c r="FW25" s="70" t="n">
        <f aca="false">正!FW25-誤!FW25</f>
        <v>62.5564878453042</v>
      </c>
      <c r="FX25" s="71" t="n">
        <f aca="false">正!FX25-誤!FX25</f>
        <v>-134.50978090932</v>
      </c>
      <c r="FY25" s="87" t="s">
        <v>79</v>
      </c>
      <c r="FZ25" s="87"/>
      <c r="GA25" s="87"/>
      <c r="GB25" s="87"/>
      <c r="GC25" s="87"/>
      <c r="GD25" s="87"/>
      <c r="GE25" s="87"/>
      <c r="GF25" s="87"/>
      <c r="GG25" s="87"/>
      <c r="GH25" s="86"/>
      <c r="GI25" s="67"/>
      <c r="GJ25" s="90" t="s">
        <v>78</v>
      </c>
      <c r="GK25" s="90"/>
      <c r="GL25" s="90"/>
      <c r="GM25" s="90"/>
      <c r="GN25" s="90"/>
      <c r="GO25" s="90"/>
      <c r="GP25" s="90"/>
      <c r="GQ25" s="90"/>
      <c r="GR25" s="90"/>
      <c r="GS25" s="69" t="n">
        <f aca="false">正!GS25-誤!GS25</f>
        <v>292.461463780783</v>
      </c>
      <c r="GT25" s="70" t="n">
        <f aca="false">正!GT25-誤!GT25</f>
        <v>0.0820909722333649</v>
      </c>
      <c r="GU25" s="70" t="n">
        <f aca="false">正!GU25-誤!GU25</f>
        <v>5.83473010795808</v>
      </c>
      <c r="GV25" s="70" t="n">
        <f aca="false">正!GV25-誤!GV25</f>
        <v>16.1519375899816</v>
      </c>
      <c r="GW25" s="70" t="n">
        <f aca="false">正!GW25-誤!GW25</f>
        <v>24.5920523349464</v>
      </c>
      <c r="GX25" s="70" t="n">
        <f aca="false">正!GX25-誤!GX25</f>
        <v>-13.4207087783279</v>
      </c>
      <c r="GY25" s="70" t="n">
        <f aca="false">正!GY25-誤!GY25</f>
        <v>482.206793611596</v>
      </c>
      <c r="GZ25" s="70" t="n">
        <f aca="false">正!GZ25-誤!GZ25</f>
        <v>-487.730263532922</v>
      </c>
      <c r="HA25" s="71" t="n">
        <f aca="false">正!HA25-誤!HA25</f>
        <v>264.744831475342</v>
      </c>
      <c r="HB25" s="69" t="n">
        <f aca="false">正!HB25-誤!HB25</f>
        <v>-367.27543762156</v>
      </c>
      <c r="HC25" s="70" t="n">
        <v>0</v>
      </c>
      <c r="HD25" s="70" t="n">
        <f aca="false">正!HD25-誤!HD25</f>
        <v>-0.249636952778985</v>
      </c>
      <c r="HE25" s="70" t="n">
        <f aca="false">正!HE25-誤!HE25</f>
        <v>-97.7461427122398</v>
      </c>
      <c r="HF25" s="70" t="n">
        <f aca="false">正!HF25-誤!HF25</f>
        <v>21.6600115507815</v>
      </c>
      <c r="HG25" s="70" t="n">
        <f aca="false">正!HG25-誤!HG25</f>
        <v>-38.4520971069023</v>
      </c>
      <c r="HH25" s="70" t="n">
        <f aca="false">正!HH25-誤!HH25</f>
        <v>68.2717812889187</v>
      </c>
      <c r="HI25" s="70" t="n">
        <f aca="false">正!HI25-誤!HI25</f>
        <v>-49.1005861541089</v>
      </c>
      <c r="HJ25" s="71" t="n">
        <f aca="false">正!HJ25-誤!HJ25</f>
        <v>-271.658767535224</v>
      </c>
      <c r="HK25" s="87" t="s">
        <v>79</v>
      </c>
      <c r="HL25" s="87"/>
      <c r="HM25" s="87"/>
      <c r="HN25" s="87"/>
      <c r="HO25" s="87"/>
      <c r="HP25" s="87"/>
      <c r="HQ25" s="87"/>
      <c r="HR25" s="87"/>
      <c r="HS25" s="87"/>
      <c r="HT25" s="86"/>
    </row>
    <row r="26" customFormat="false" ht="26.45" hidden="false" customHeight="true" outlineLevel="0" collapsed="false">
      <c r="A26" s="67"/>
      <c r="B26" s="64" t="s">
        <v>80</v>
      </c>
      <c r="C26" s="64"/>
      <c r="D26" s="64"/>
      <c r="E26" s="64"/>
      <c r="F26" s="64"/>
      <c r="G26" s="64"/>
      <c r="H26" s="64"/>
      <c r="I26" s="64"/>
      <c r="J26" s="64"/>
      <c r="K26" s="69" t="n">
        <f aca="false">正!K26-誤!K26</f>
        <v>184528.926777576</v>
      </c>
      <c r="L26" s="70" t="n">
        <f aca="false">正!L26-誤!L26</f>
        <v>-1.60043036506033</v>
      </c>
      <c r="M26" s="70" t="n">
        <f aca="false">正!M26-誤!M26</f>
        <v>-243.454711364741</v>
      </c>
      <c r="N26" s="70" t="n">
        <f aca="false">正!N26-誤!N26</f>
        <v>14.6440538766437</v>
      </c>
      <c r="O26" s="70" t="n">
        <f aca="false">正!O26-誤!O26</f>
        <v>-26.1947386991378</v>
      </c>
      <c r="P26" s="70" t="n">
        <f aca="false">正!P26-誤!P26</f>
        <v>-993.346343110374</v>
      </c>
      <c r="Q26" s="70" t="n">
        <f aca="false">正!Q26-誤!Q26</f>
        <v>-1861.19552854425</v>
      </c>
      <c r="R26" s="70" t="n">
        <f aca="false">正!R26-誤!R26</f>
        <v>-3695.80803398823</v>
      </c>
      <c r="S26" s="71" t="n">
        <f aca="false">正!S26-誤!S26</f>
        <v>191335.882509771</v>
      </c>
      <c r="T26" s="69" t="n">
        <f aca="false">正!T26-誤!T26</f>
        <v>-3010.79108284236</v>
      </c>
      <c r="U26" s="57" t="n">
        <v>0</v>
      </c>
      <c r="V26" s="70" t="n">
        <v>0</v>
      </c>
      <c r="W26" s="70" t="n">
        <f aca="false">正!W26-誤!W26</f>
        <v>0.634283708638208</v>
      </c>
      <c r="X26" s="70" t="n">
        <f aca="false">正!X26-誤!X26</f>
        <v>0.534780447707783</v>
      </c>
      <c r="Y26" s="70" t="n">
        <f aca="false">正!Y26-誤!Y26</f>
        <v>-57.3968006027112</v>
      </c>
      <c r="Z26" s="70" t="n">
        <f aca="false">正!Z26-誤!Z26</f>
        <v>275.206935204165</v>
      </c>
      <c r="AA26" s="70" t="n">
        <f aca="false">正!AA26-誤!AA26</f>
        <v>394.606076219066</v>
      </c>
      <c r="AB26" s="71" t="n">
        <f aca="false">正!AB26-誤!AB26</f>
        <v>-3624.37635781922</v>
      </c>
      <c r="AC26" s="48" t="s">
        <v>81</v>
      </c>
      <c r="AD26" s="48"/>
      <c r="AE26" s="48"/>
      <c r="AF26" s="48"/>
      <c r="AG26" s="48"/>
      <c r="AH26" s="48"/>
      <c r="AI26" s="48"/>
      <c r="AJ26" s="48"/>
      <c r="AK26" s="48"/>
      <c r="AL26" s="66"/>
      <c r="AM26" s="67"/>
      <c r="AN26" s="64" t="s">
        <v>80</v>
      </c>
      <c r="AO26" s="64"/>
      <c r="AP26" s="64"/>
      <c r="AQ26" s="64"/>
      <c r="AR26" s="64"/>
      <c r="AS26" s="64"/>
      <c r="AT26" s="64"/>
      <c r="AU26" s="64"/>
      <c r="AV26" s="64"/>
      <c r="AW26" s="69" t="n">
        <f aca="false">正!AW26-誤!AW26</f>
        <v>-4176.28626432503</v>
      </c>
      <c r="AX26" s="70" t="n">
        <f aca="false">正!AX26-誤!AX26</f>
        <v>-0.273635972989776</v>
      </c>
      <c r="AY26" s="70" t="n">
        <f aca="false">正!AY26-誤!AY26</f>
        <v>3.46362993010919</v>
      </c>
      <c r="AZ26" s="70" t="n">
        <f aca="false">正!AZ26-誤!AZ26</f>
        <v>-192.951401998397</v>
      </c>
      <c r="BA26" s="70" t="n">
        <f aca="false">正!BA26-誤!BA26</f>
        <v>-62.3085950381919</v>
      </c>
      <c r="BB26" s="70" t="n">
        <f aca="false">正!BB26-誤!BB26</f>
        <v>-973.513435042009</v>
      </c>
      <c r="BC26" s="70" t="n">
        <f aca="false">正!BC26-誤!BC26</f>
        <v>-196.596151308418</v>
      </c>
      <c r="BD26" s="70" t="n">
        <f aca="false">正!BD26-誤!BD26</f>
        <v>390.81957318107</v>
      </c>
      <c r="BE26" s="71" t="n">
        <f aca="false">正!BE26-誤!BE26</f>
        <v>-3144.92624807626</v>
      </c>
      <c r="BF26" s="69" t="n">
        <f aca="false">正!BF26-誤!BF26</f>
        <v>219282.388217266</v>
      </c>
      <c r="BG26" s="70" t="n">
        <f aca="false">正!BG26-誤!BG26</f>
        <v>0.116304653579466</v>
      </c>
      <c r="BH26" s="70" t="n">
        <f aca="false">正!BH26-誤!BH26</f>
        <v>0.244842695003893</v>
      </c>
      <c r="BI26" s="70" t="n">
        <f aca="false">正!BI26-誤!BI26</f>
        <v>-1.2417088587562</v>
      </c>
      <c r="BJ26" s="70" t="n">
        <f aca="false">正!BJ26-誤!BJ26</f>
        <v>8.8189466028405</v>
      </c>
      <c r="BK26" s="70" t="n">
        <f aca="false">正!BK26-誤!BK26</f>
        <v>11.0730543677996</v>
      </c>
      <c r="BL26" s="70" t="n">
        <f aca="false">正!BL26-誤!BL26</f>
        <v>91.8908618655751</v>
      </c>
      <c r="BM26" s="70" t="n">
        <f aca="false">正!BM26-誤!BM26</f>
        <v>1044.65102416268</v>
      </c>
      <c r="BN26" s="71" t="n">
        <f aca="false">正!BN26-誤!BN26</f>
        <v>218126.834891777</v>
      </c>
      <c r="BO26" s="48" t="s">
        <v>81</v>
      </c>
      <c r="BP26" s="48"/>
      <c r="BQ26" s="48"/>
      <c r="BR26" s="48"/>
      <c r="BS26" s="48"/>
      <c r="BT26" s="48"/>
      <c r="BU26" s="48"/>
      <c r="BV26" s="48"/>
      <c r="BW26" s="48"/>
      <c r="BX26" s="66"/>
      <c r="BY26" s="67"/>
      <c r="BZ26" s="64" t="s">
        <v>80</v>
      </c>
      <c r="CA26" s="64"/>
      <c r="CB26" s="64"/>
      <c r="CC26" s="64"/>
      <c r="CD26" s="64"/>
      <c r="CE26" s="64"/>
      <c r="CF26" s="64"/>
      <c r="CG26" s="64"/>
      <c r="CH26" s="64"/>
      <c r="CI26" s="69" t="n">
        <f aca="false">正!CI26-誤!CI26</f>
        <v>-3533.89819548035</v>
      </c>
      <c r="CJ26" s="70" t="n">
        <f aca="false">正!CJ26-誤!CJ26</f>
        <v>0.123175086630698</v>
      </c>
      <c r="CK26" s="70" t="n">
        <f aca="false">正!CK26-誤!CK26</f>
        <v>-0.105432479810599</v>
      </c>
      <c r="CL26" s="70" t="n">
        <f aca="false">正!CL26-誤!CL26</f>
        <v>1.13530239495469</v>
      </c>
      <c r="CM26" s="70" t="n">
        <f aca="false">正!CM26-誤!CM26</f>
        <v>-89.2215935323211</v>
      </c>
      <c r="CN26" s="70" t="n">
        <f aca="false">正!CN26-誤!CN26</f>
        <v>-29.5729415617288</v>
      </c>
      <c r="CO26" s="70" t="n">
        <f aca="false">正!CO26-誤!CO26</f>
        <v>115.665811235267</v>
      </c>
      <c r="CP26" s="70" t="n">
        <f aca="false">正!CP26-誤!CP26</f>
        <v>-226.316681144366</v>
      </c>
      <c r="CQ26" s="71" t="n">
        <f aca="false">正!CQ26-誤!CQ26</f>
        <v>-3305.60583547902</v>
      </c>
      <c r="CR26" s="73" t="n">
        <f aca="false">正!CR26-誤!CR26</f>
        <v>4016.43122505612</v>
      </c>
      <c r="CS26" s="74" t="n">
        <v>0</v>
      </c>
      <c r="CT26" s="74" t="n">
        <f aca="false">正!CT26-誤!CT26</f>
        <v>-0.27312579527975</v>
      </c>
      <c r="CU26" s="74" t="n">
        <f aca="false">正!CU26-誤!CU26</f>
        <v>40.891842453586</v>
      </c>
      <c r="CV26" s="74" t="n">
        <f aca="false">正!CV26-誤!CV26</f>
        <v>-9.16427328334646</v>
      </c>
      <c r="CW26" s="74" t="n">
        <f aca="false">正!CW26-誤!CW26</f>
        <v>-96.0896809061583</v>
      </c>
      <c r="CX26" s="74" t="n">
        <f aca="false">正!CX26-誤!CX26</f>
        <v>-9.60666679468068</v>
      </c>
      <c r="CY26" s="74" t="n">
        <f aca="false">正!CY26-誤!CY26</f>
        <v>-206.332076718583</v>
      </c>
      <c r="CZ26" s="75" t="n">
        <f aca="false">正!CZ26-誤!CZ26</f>
        <v>4297.00520610058</v>
      </c>
      <c r="DA26" s="48" t="s">
        <v>81</v>
      </c>
      <c r="DB26" s="48"/>
      <c r="DC26" s="48"/>
      <c r="DD26" s="48"/>
      <c r="DE26" s="48"/>
      <c r="DF26" s="48"/>
      <c r="DG26" s="48"/>
      <c r="DH26" s="48"/>
      <c r="DI26" s="48"/>
      <c r="DJ26" s="66"/>
      <c r="DK26" s="67"/>
      <c r="DL26" s="64" t="s">
        <v>80</v>
      </c>
      <c r="DM26" s="64"/>
      <c r="DN26" s="64"/>
      <c r="DO26" s="64"/>
      <c r="DP26" s="64"/>
      <c r="DQ26" s="64"/>
      <c r="DR26" s="64"/>
      <c r="DS26" s="64"/>
      <c r="DT26" s="64"/>
      <c r="DU26" s="69" t="n">
        <f aca="false">正!DU26-誤!DU26</f>
        <v>-16582.932656159</v>
      </c>
      <c r="DV26" s="70" t="n">
        <v>0</v>
      </c>
      <c r="DW26" s="70" t="n">
        <f aca="false">正!DW26-誤!DW26</f>
        <v>0.473081360635931</v>
      </c>
      <c r="DX26" s="70" t="n">
        <f aca="false">正!DX26-誤!DX26</f>
        <v>45.8538864354481</v>
      </c>
      <c r="DY26" s="70" t="n">
        <f aca="false">正!DY26-誤!DY26</f>
        <v>3.75328418364893</v>
      </c>
      <c r="DZ26" s="70" t="n">
        <f aca="false">正!DZ26-誤!DZ26</f>
        <v>20.9098134240612</v>
      </c>
      <c r="EA26" s="70" t="n">
        <f aca="false">正!EA26-誤!EA26</f>
        <v>-1494.87946537322</v>
      </c>
      <c r="EB26" s="70" t="n">
        <f aca="false">正!EB26-誤!EB26</f>
        <v>-4433.23337593445</v>
      </c>
      <c r="EC26" s="71" t="n">
        <f aca="false">正!EC26-誤!EC26</f>
        <v>-10725.8098802551</v>
      </c>
      <c r="ED26" s="69" t="n">
        <f aca="false">正!ED26-誤!ED26</f>
        <v>-9303.27163316147</v>
      </c>
      <c r="EE26" s="70" t="n">
        <f aca="false">正!EE26-誤!EE26</f>
        <v>-1.66142834671857</v>
      </c>
      <c r="EF26" s="70" t="n">
        <f aca="false">正!EF26-誤!EF26</f>
        <v>-244.608061360566</v>
      </c>
      <c r="EG26" s="70" t="n">
        <f aca="false">正!EG26-誤!EG26</f>
        <v>132.095937365484</v>
      </c>
      <c r="EH26" s="70" t="n">
        <f aca="false">正!EH26-誤!EH26</f>
        <v>35.2054526631291</v>
      </c>
      <c r="EI26" s="70" t="n">
        <f aca="false">正!EI26-誤!EI26</f>
        <v>-12.6772758113657</v>
      </c>
      <c r="EJ26" s="70" t="n">
        <f aca="false">正!EJ26-誤!EJ26</f>
        <v>-96.9325086481113</v>
      </c>
      <c r="EK26" s="70" t="n">
        <f aca="false">正!EK26-誤!EK26</f>
        <v>-259.945565544782</v>
      </c>
      <c r="EL26" s="71" t="n">
        <f aca="false">正!EL26-誤!EL26</f>
        <v>-8854.7481834786</v>
      </c>
      <c r="EM26" s="48" t="s">
        <v>81</v>
      </c>
      <c r="EN26" s="48"/>
      <c r="EO26" s="48"/>
      <c r="EP26" s="48"/>
      <c r="EQ26" s="48"/>
      <c r="ER26" s="48"/>
      <c r="ES26" s="48"/>
      <c r="ET26" s="48"/>
      <c r="EU26" s="48"/>
      <c r="EV26" s="66"/>
      <c r="EW26" s="67"/>
      <c r="EX26" s="64" t="s">
        <v>80</v>
      </c>
      <c r="EY26" s="64"/>
      <c r="EZ26" s="64"/>
      <c r="FA26" s="64"/>
      <c r="FB26" s="64"/>
      <c r="FC26" s="64"/>
      <c r="FD26" s="64"/>
      <c r="FE26" s="64"/>
      <c r="FF26" s="64"/>
      <c r="FG26" s="69" t="n">
        <f aca="false">正!FG26-誤!FG26</f>
        <v>184.309336915889</v>
      </c>
      <c r="FH26" s="70" t="n">
        <f aca="false">正!FH26-誤!FH26</f>
        <v>0.0646222170108173</v>
      </c>
      <c r="FI26" s="70" t="n">
        <f aca="false">正!FI26-誤!FI26</f>
        <v>1.5015243115426</v>
      </c>
      <c r="FJ26" s="70" t="n">
        <f aca="false">正!FJ26-誤!FJ26</f>
        <v>8.06384472867887</v>
      </c>
      <c r="FK26" s="70" t="n">
        <f aca="false">正!FK26-誤!FK26</f>
        <v>4.05377706398076</v>
      </c>
      <c r="FL26" s="70" t="n">
        <f aca="false">正!FL26-誤!FL26</f>
        <v>-2.85520828956737</v>
      </c>
      <c r="FM26" s="70" t="n">
        <f aca="false">正!FM26-誤!FM26</f>
        <v>213.047392382741</v>
      </c>
      <c r="FN26" s="70" t="n">
        <f aca="false">正!FN26-誤!FN26</f>
        <v>-1.55386277459183</v>
      </c>
      <c r="FO26" s="71" t="n">
        <f aca="false">正!FO26-誤!FO26</f>
        <v>-38.0127527239065</v>
      </c>
      <c r="FP26" s="69" t="n">
        <f aca="false">正!FP26-誤!FP26</f>
        <v>-742.066243475812</v>
      </c>
      <c r="FQ26" s="70" t="n">
        <v>0</v>
      </c>
      <c r="FR26" s="70" t="n">
        <f aca="false">正!FR26-誤!FR26</f>
        <v>0.1217197841321</v>
      </c>
      <c r="FS26" s="70" t="n">
        <f aca="false">正!FS26-誤!FS26</f>
        <v>6.06646755688132</v>
      </c>
      <c r="FT26" s="70" t="n">
        <f aca="false">正!FT26-誤!FT26</f>
        <v>105.680001743523</v>
      </c>
      <c r="FU26" s="70" t="n">
        <f aca="false">正!FU26-誤!FU26</f>
        <v>276.230848176336</v>
      </c>
      <c r="FV26" s="70" t="n">
        <f aca="false">正!FV26-誤!FV26</f>
        <v>-182.509428224825</v>
      </c>
      <c r="FW26" s="70" t="n">
        <f aca="false">正!FW26-誤!FW26</f>
        <v>-280.384824195093</v>
      </c>
      <c r="FX26" s="71" t="n">
        <f aca="false">正!FX26-誤!FX26</f>
        <v>-667.271028316776</v>
      </c>
      <c r="FY26" s="48" t="s">
        <v>81</v>
      </c>
      <c r="FZ26" s="48"/>
      <c r="GA26" s="48"/>
      <c r="GB26" s="48"/>
      <c r="GC26" s="48"/>
      <c r="GD26" s="48"/>
      <c r="GE26" s="48"/>
      <c r="GF26" s="48"/>
      <c r="GG26" s="48"/>
      <c r="GH26" s="66"/>
      <c r="GI26" s="67"/>
      <c r="GJ26" s="64" t="s">
        <v>80</v>
      </c>
      <c r="GK26" s="64"/>
      <c r="GL26" s="64"/>
      <c r="GM26" s="64"/>
      <c r="GN26" s="64"/>
      <c r="GO26" s="64"/>
      <c r="GP26" s="64"/>
      <c r="GQ26" s="64"/>
      <c r="GR26" s="64"/>
      <c r="GS26" s="69" t="n">
        <f aca="false">正!GS26-誤!GS26</f>
        <v>-333.204636938288</v>
      </c>
      <c r="GT26" s="70" t="n">
        <f aca="false">正!GT26-誤!GT26</f>
        <v>0.0305319974270086</v>
      </c>
      <c r="GU26" s="70" t="n">
        <f aca="false">正!GU26-誤!GU26</f>
        <v>1.31451809085364</v>
      </c>
      <c r="GV26" s="70" t="n">
        <f aca="false">正!GV26-誤!GV26</f>
        <v>-0.316074256214733</v>
      </c>
      <c r="GW26" s="70" t="n">
        <f aca="false">正!GW26-誤!GW26</f>
        <v>23.6984811334328</v>
      </c>
      <c r="GX26" s="70" t="n">
        <f aca="false">正!GX26-誤!GX26</f>
        <v>43.7656207441642</v>
      </c>
      <c r="GY26" s="70" t="n">
        <f aca="false">正!GY26-誤!GY26</f>
        <v>-101.322515420441</v>
      </c>
      <c r="GZ26" s="70" t="n">
        <f aca="false">正!GZ26-誤!GZ26</f>
        <v>-58.3707949048767</v>
      </c>
      <c r="HA26" s="71" t="n">
        <f aca="false">正!HA26-誤!HA26</f>
        <v>-242.004404322652</v>
      </c>
      <c r="HB26" s="69" t="n">
        <f aca="false">正!HB26-誤!HB26</f>
        <v>-1271.75128927977</v>
      </c>
      <c r="HC26" s="70" t="n">
        <v>0</v>
      </c>
      <c r="HD26" s="70" t="n">
        <f aca="false">正!HD26-誤!HD26</f>
        <v>-5.58740790136154</v>
      </c>
      <c r="HE26" s="70" t="n">
        <f aca="false">正!HE26-誤!HE26</f>
        <v>-25.5883256536591</v>
      </c>
      <c r="HF26" s="70" t="n">
        <f aca="false">正!HF26-誤!HF26</f>
        <v>-47.2450006835391</v>
      </c>
      <c r="HG26" s="70" t="n">
        <f aca="false">正!HG26-誤!HG26</f>
        <v>-173.220337609196</v>
      </c>
      <c r="HH26" s="70" t="n">
        <f aca="false">正!HH26-誤!HH26</f>
        <v>-475.159793462313</v>
      </c>
      <c r="HI26" s="70" t="n">
        <f aca="false">正!HI26-誤!HI26</f>
        <v>-59.7475263343895</v>
      </c>
      <c r="HJ26" s="71" t="n">
        <f aca="false">正!HJ26-誤!HJ26</f>
        <v>-485.202897635316</v>
      </c>
      <c r="HK26" s="48" t="s">
        <v>81</v>
      </c>
      <c r="HL26" s="48"/>
      <c r="HM26" s="48"/>
      <c r="HN26" s="48"/>
      <c r="HO26" s="48"/>
      <c r="HP26" s="48"/>
      <c r="HQ26" s="48"/>
      <c r="HR26" s="48"/>
      <c r="HS26" s="48"/>
      <c r="HT26" s="66"/>
    </row>
    <row r="27" customFormat="false" ht="26.45" hidden="false" customHeight="true" outlineLevel="0" collapsed="false">
      <c r="A27" s="41"/>
      <c r="B27" s="83" t="s">
        <v>82</v>
      </c>
      <c r="C27" s="83"/>
      <c r="D27" s="83"/>
      <c r="E27" s="83"/>
      <c r="F27" s="83"/>
      <c r="G27" s="83"/>
      <c r="H27" s="83"/>
      <c r="I27" s="83"/>
      <c r="J27" s="83"/>
      <c r="K27" s="43" t="n">
        <f aca="false">正!K27-誤!K27</f>
        <v>-3555.11512622773</v>
      </c>
      <c r="L27" s="44" t="n">
        <f aca="false">正!L27-誤!L27</f>
        <v>4.34575464290015</v>
      </c>
      <c r="M27" s="44" t="n">
        <f aca="false">正!M27-誤!M27</f>
        <v>7.86748142963029</v>
      </c>
      <c r="N27" s="44" t="n">
        <f aca="false">正!N27-誤!N27</f>
        <v>312.227915873958</v>
      </c>
      <c r="O27" s="44" t="n">
        <f aca="false">正!O27-誤!O27</f>
        <v>-139.153534609577</v>
      </c>
      <c r="P27" s="44" t="n">
        <f aca="false">正!P27-誤!P27</f>
        <v>346.110694667441</v>
      </c>
      <c r="Q27" s="44" t="n">
        <f aca="false">正!Q27-誤!Q27</f>
        <v>1132.75529855193</v>
      </c>
      <c r="R27" s="44" t="n">
        <f aca="false">正!R27-誤!R27</f>
        <v>1018.23314636585</v>
      </c>
      <c r="S27" s="45" t="n">
        <f aca="false">正!S27-誤!S27</f>
        <v>-6237.50188314996</v>
      </c>
      <c r="T27" s="43" t="n">
        <f aca="false">正!T27-誤!T27</f>
        <v>218.214063219202</v>
      </c>
      <c r="U27" s="46" t="n">
        <v>0</v>
      </c>
      <c r="V27" s="44" t="n">
        <v>0</v>
      </c>
      <c r="W27" s="44" t="n">
        <f aca="false">正!W27-誤!W27</f>
        <v>40.0613770921493</v>
      </c>
      <c r="X27" s="44" t="n">
        <f aca="false">正!X27-誤!X27</f>
        <v>-194.884758924571</v>
      </c>
      <c r="Y27" s="44" t="n">
        <f aca="false">正!Y27-誤!Y27</f>
        <v>-55.4884164603645</v>
      </c>
      <c r="Z27" s="44" t="n">
        <f aca="false">正!Z27-誤!Z27</f>
        <v>34.3820277987616</v>
      </c>
      <c r="AA27" s="44" t="n">
        <f aca="false">正!AA27-誤!AA27</f>
        <v>-0.951730081989808</v>
      </c>
      <c r="AB27" s="45" t="n">
        <f aca="false">正!AB27-誤!AB27</f>
        <v>395.095563795217</v>
      </c>
      <c r="AC27" s="76" t="s">
        <v>83</v>
      </c>
      <c r="AD27" s="76"/>
      <c r="AE27" s="76"/>
      <c r="AF27" s="76"/>
      <c r="AG27" s="76"/>
      <c r="AH27" s="76"/>
      <c r="AI27" s="76"/>
      <c r="AJ27" s="76"/>
      <c r="AK27" s="76"/>
      <c r="AL27" s="49"/>
      <c r="AM27" s="41"/>
      <c r="AN27" s="83" t="s">
        <v>82</v>
      </c>
      <c r="AO27" s="83"/>
      <c r="AP27" s="83"/>
      <c r="AQ27" s="83"/>
      <c r="AR27" s="83"/>
      <c r="AS27" s="83"/>
      <c r="AT27" s="83"/>
      <c r="AU27" s="83"/>
      <c r="AV27" s="83"/>
      <c r="AW27" s="43" t="n">
        <f aca="false">正!AW27-誤!AW27</f>
        <v>3533.79381149047</v>
      </c>
      <c r="AX27" s="44" t="n">
        <f aca="false">正!AX27-誤!AX27</f>
        <v>0.143352210074029</v>
      </c>
      <c r="AY27" s="44" t="n">
        <f aca="false">正!AY27-誤!AY27</f>
        <v>2.99692837863071</v>
      </c>
      <c r="AZ27" s="44" t="n">
        <f aca="false">正!AZ27-誤!AZ27</f>
        <v>54.5387939720513</v>
      </c>
      <c r="BA27" s="44" t="n">
        <f aca="false">正!BA27-誤!BA27</f>
        <v>170.43533689711</v>
      </c>
      <c r="BB27" s="44" t="n">
        <f aca="false">正!BB27-誤!BB27</f>
        <v>369.169678535246</v>
      </c>
      <c r="BC27" s="44" t="n">
        <f aca="false">正!BC27-誤!BC27</f>
        <v>1860.16189000789</v>
      </c>
      <c r="BD27" s="44" t="n">
        <f aca="false">正!BD27-誤!BD27</f>
        <v>737.234183481134</v>
      </c>
      <c r="BE27" s="45" t="n">
        <f aca="false">正!BE27-誤!BE27</f>
        <v>339.113648008351</v>
      </c>
      <c r="BF27" s="43" t="n">
        <f aca="false">正!BF27-誤!BF27</f>
        <v>-2295.52565345181</v>
      </c>
      <c r="BG27" s="44" t="n">
        <f aca="false">正!BG27-誤!BG27</f>
        <v>-0.0104203689664053</v>
      </c>
      <c r="BH27" s="44" t="n">
        <f aca="false">正!BH27-誤!BH27</f>
        <v>-0.258954500806428</v>
      </c>
      <c r="BI27" s="44" t="n">
        <f aca="false">正!BI27-誤!BI27</f>
        <v>-7.44384670084816</v>
      </c>
      <c r="BJ27" s="44" t="n">
        <f aca="false">正!BJ27-誤!BJ27</f>
        <v>-3.77741676569869</v>
      </c>
      <c r="BK27" s="44" t="n">
        <f aca="false">正!BK27-誤!BK27</f>
        <v>-26.5902784093597</v>
      </c>
      <c r="BL27" s="44" t="n">
        <f aca="false">正!BL27-誤!BL27</f>
        <v>-405.582985206575</v>
      </c>
      <c r="BM27" s="44" t="n">
        <f aca="false">正!BM27-誤!BM27</f>
        <v>-138.73707012214</v>
      </c>
      <c r="BN27" s="45" t="n">
        <f aca="false">正!BN27-誤!BN27</f>
        <v>-1713.12468137741</v>
      </c>
      <c r="BO27" s="76" t="s">
        <v>83</v>
      </c>
      <c r="BP27" s="76"/>
      <c r="BQ27" s="76"/>
      <c r="BR27" s="76"/>
      <c r="BS27" s="76"/>
      <c r="BT27" s="76"/>
      <c r="BU27" s="76"/>
      <c r="BV27" s="76"/>
      <c r="BW27" s="76"/>
      <c r="BX27" s="49"/>
      <c r="BY27" s="41"/>
      <c r="BZ27" s="83" t="s">
        <v>82</v>
      </c>
      <c r="CA27" s="83"/>
      <c r="CB27" s="83"/>
      <c r="CC27" s="83"/>
      <c r="CD27" s="83"/>
      <c r="CE27" s="83"/>
      <c r="CF27" s="83"/>
      <c r="CG27" s="83"/>
      <c r="CH27" s="83"/>
      <c r="CI27" s="43" t="n">
        <f aca="false">正!CI27-誤!CI27</f>
        <v>279.693891001298</v>
      </c>
      <c r="CJ27" s="44" t="n">
        <f aca="false">正!CJ27-誤!CJ27</f>
        <v>-0.0703030638257358</v>
      </c>
      <c r="CK27" s="44" t="n">
        <f aca="false">正!CK27-誤!CK27</f>
        <v>0.0476568658422116</v>
      </c>
      <c r="CL27" s="44" t="n">
        <f aca="false">正!CL27-誤!CL27</f>
        <v>-0.869535261864911</v>
      </c>
      <c r="CM27" s="44" t="n">
        <f aca="false">正!CM27-誤!CM27</f>
        <v>-11.2867916446445</v>
      </c>
      <c r="CN27" s="44" t="n">
        <f aca="false">正!CN27-誤!CN27</f>
        <v>-5.08924949903485</v>
      </c>
      <c r="CO27" s="44" t="n">
        <f aca="false">正!CO27-誤!CO27</f>
        <v>244.842701045323</v>
      </c>
      <c r="CP27" s="44" t="n">
        <f aca="false">正!CP27-誤!CP27</f>
        <v>89.0706558615802</v>
      </c>
      <c r="CQ27" s="45" t="n">
        <f aca="false">正!CQ27-誤!CQ27</f>
        <v>-36.9512433020791</v>
      </c>
      <c r="CR27" s="50" t="n">
        <f aca="false">正!CR27-誤!CR27</f>
        <v>-2533.17886372076</v>
      </c>
      <c r="CS27" s="51" t="n">
        <v>0</v>
      </c>
      <c r="CT27" s="51" t="n">
        <f aca="false">正!CT27-誤!CT27</f>
        <v>-0.469430994469377</v>
      </c>
      <c r="CU27" s="51" t="n">
        <f aca="false">正!CU27-誤!CU27</f>
        <v>73.2572431948668</v>
      </c>
      <c r="CV27" s="51" t="n">
        <f aca="false">正!CV27-誤!CV27</f>
        <v>9.40233779926689</v>
      </c>
      <c r="CW27" s="51" t="n">
        <f aca="false">正!CW27-誤!CW27</f>
        <v>-169.366411227305</v>
      </c>
      <c r="CX27" s="51" t="n">
        <f aca="false">正!CX27-誤!CX27</f>
        <v>104.842864677081</v>
      </c>
      <c r="CY27" s="51" t="n">
        <f aca="false">正!CY27-誤!CY27</f>
        <v>693.600952293989</v>
      </c>
      <c r="CZ27" s="52" t="n">
        <f aca="false">正!CZ27-誤!CZ27</f>
        <v>-3244.44641946421</v>
      </c>
      <c r="DA27" s="76" t="s">
        <v>83</v>
      </c>
      <c r="DB27" s="76"/>
      <c r="DC27" s="76"/>
      <c r="DD27" s="76"/>
      <c r="DE27" s="76"/>
      <c r="DF27" s="76"/>
      <c r="DG27" s="76"/>
      <c r="DH27" s="76"/>
      <c r="DI27" s="76"/>
      <c r="DJ27" s="49"/>
      <c r="DK27" s="41"/>
      <c r="DL27" s="83" t="s">
        <v>82</v>
      </c>
      <c r="DM27" s="83"/>
      <c r="DN27" s="83"/>
      <c r="DO27" s="83"/>
      <c r="DP27" s="83"/>
      <c r="DQ27" s="83"/>
      <c r="DR27" s="83"/>
      <c r="DS27" s="83"/>
      <c r="DT27" s="83"/>
      <c r="DU27" s="43" t="n">
        <f aca="false">正!DU27-誤!DU27</f>
        <v>569.538251631428</v>
      </c>
      <c r="DV27" s="44" t="n">
        <v>0</v>
      </c>
      <c r="DW27" s="44" t="n">
        <f aca="false">正!DW27-誤!DW27</f>
        <v>6.67415184903678</v>
      </c>
      <c r="DX27" s="44" t="n">
        <f aca="false">正!DX27-誤!DX27</f>
        <v>20.4947682273483</v>
      </c>
      <c r="DY27" s="44" t="n">
        <f aca="false">正!DY27-誤!DY27</f>
        <v>-10.831415003972</v>
      </c>
      <c r="DZ27" s="44" t="n">
        <f aca="false">正!DZ27-誤!DZ27</f>
        <v>-3.75027587866543</v>
      </c>
      <c r="EA27" s="44" t="n">
        <f aca="false">正!EA27-誤!EA27</f>
        <v>-186.01639865372</v>
      </c>
      <c r="EB27" s="44" t="n">
        <f aca="false">正!EB27-誤!EB27</f>
        <v>-114.201011809309</v>
      </c>
      <c r="EC27" s="45" t="n">
        <f aca="false">正!EC27-誤!EC27</f>
        <v>857.168432900719</v>
      </c>
      <c r="ED27" s="43" t="n">
        <f aca="false">正!ED27-誤!ED27</f>
        <v>-2694.65830848808</v>
      </c>
      <c r="EE27" s="44" t="n">
        <f aca="false">正!EE27-誤!EE27</f>
        <v>-0.215385895751134</v>
      </c>
      <c r="EF27" s="44" t="n">
        <f aca="false">正!EF27-誤!EF27</f>
        <v>-0.201783885971452</v>
      </c>
      <c r="EG27" s="44" t="n">
        <f aca="false">正!EG27-誤!EG27</f>
        <v>-2.85242987090786</v>
      </c>
      <c r="EH27" s="44" t="n">
        <f aca="false">正!EH27-誤!EH27</f>
        <v>-5.26872046431777</v>
      </c>
      <c r="EI27" s="44" t="n">
        <f aca="false">正!EI27-誤!EI27</f>
        <v>-67.0077861155196</v>
      </c>
      <c r="EJ27" s="44" t="n">
        <f aca="false">正!EJ27-誤!EJ27</f>
        <v>-439.572199897215</v>
      </c>
      <c r="EK27" s="44" t="n">
        <f aca="false">正!EK27-誤!EK27</f>
        <v>-58.4415745305432</v>
      </c>
      <c r="EL27" s="45" t="n">
        <f aca="false">正!EL27-誤!EL27</f>
        <v>-2121.09842782785</v>
      </c>
      <c r="EM27" s="76" t="s">
        <v>83</v>
      </c>
      <c r="EN27" s="76"/>
      <c r="EO27" s="76"/>
      <c r="EP27" s="76"/>
      <c r="EQ27" s="76"/>
      <c r="ER27" s="76"/>
      <c r="ES27" s="76"/>
      <c r="ET27" s="76"/>
      <c r="EU27" s="76"/>
      <c r="EV27" s="49"/>
      <c r="EW27" s="41"/>
      <c r="EX27" s="83" t="s">
        <v>82</v>
      </c>
      <c r="EY27" s="83"/>
      <c r="EZ27" s="83"/>
      <c r="FA27" s="83"/>
      <c r="FB27" s="83"/>
      <c r="FC27" s="83"/>
      <c r="FD27" s="83"/>
      <c r="FE27" s="83"/>
      <c r="FF27" s="83"/>
      <c r="FG27" s="43" t="n">
        <f aca="false">正!FG27-誤!FG27</f>
        <v>-357.187212313016</v>
      </c>
      <c r="FH27" s="44" t="n">
        <f aca="false">正!FH27-誤!FH27</f>
        <v>6.68821246015818</v>
      </c>
      <c r="FI27" s="44" t="n">
        <f aca="false">正!FI27-誤!FI27</f>
        <v>-1.6590633390785</v>
      </c>
      <c r="FJ27" s="44" t="n">
        <f aca="false">正!FJ27-誤!FJ27</f>
        <v>17.7351340030273</v>
      </c>
      <c r="FK27" s="44" t="n">
        <f aca="false">正!FK27-誤!FK27</f>
        <v>-155.58635843603</v>
      </c>
      <c r="FL27" s="44" t="n">
        <f aca="false">正!FL27-誤!FL27</f>
        <v>-39.3876551307239</v>
      </c>
      <c r="FM27" s="44" t="n">
        <f aca="false">正!FM27-誤!FM27</f>
        <v>-155.971046514827</v>
      </c>
      <c r="FN27" s="44" t="n">
        <f aca="false">正!FN27-誤!FN27</f>
        <v>-4.16825375714285</v>
      </c>
      <c r="FO27" s="45" t="n">
        <f aca="false">正!FO27-誤!FO27</f>
        <v>-24.8381815983989</v>
      </c>
      <c r="FP27" s="43" t="n">
        <f aca="false">正!FP27-誤!FP27</f>
        <v>135.747918673995</v>
      </c>
      <c r="FQ27" s="44" t="n">
        <f aca="false">正!FQ27-誤!FQ27</f>
        <v>-2.19938074164253</v>
      </c>
      <c r="FR27" s="44" t="n">
        <f aca="false">正!FR27-誤!FR27</f>
        <v>-0.119892344950259</v>
      </c>
      <c r="FS27" s="44" t="n">
        <f aca="false">正!FS27-誤!FS27</f>
        <v>-0.0120815217785548</v>
      </c>
      <c r="FT27" s="44" t="n">
        <f aca="false">正!FT27-誤!FT27</f>
        <v>7.51223006668351</v>
      </c>
      <c r="FU27" s="44" t="n">
        <f aca="false">正!FU27-誤!FU27</f>
        <v>15.4252771416095</v>
      </c>
      <c r="FV27" s="44" t="n">
        <f aca="false">正!FV27-誤!FV27</f>
        <v>-52.307902125182</v>
      </c>
      <c r="FW27" s="44" t="n">
        <f aca="false">正!FW27-誤!FW27</f>
        <v>7.1379499821561</v>
      </c>
      <c r="FX27" s="45" t="n">
        <f aca="false">正!FX27-誤!FX27</f>
        <v>160.311718217098</v>
      </c>
      <c r="FY27" s="76" t="s">
        <v>83</v>
      </c>
      <c r="FZ27" s="76"/>
      <c r="GA27" s="76"/>
      <c r="GB27" s="76"/>
      <c r="GC27" s="76"/>
      <c r="GD27" s="76"/>
      <c r="GE27" s="76"/>
      <c r="GF27" s="76"/>
      <c r="GG27" s="76"/>
      <c r="GH27" s="49"/>
      <c r="GI27" s="41"/>
      <c r="GJ27" s="83" t="s">
        <v>82</v>
      </c>
      <c r="GK27" s="83"/>
      <c r="GL27" s="83"/>
      <c r="GM27" s="83"/>
      <c r="GN27" s="83"/>
      <c r="GO27" s="83"/>
      <c r="GP27" s="83"/>
      <c r="GQ27" s="83"/>
      <c r="GR27" s="83"/>
      <c r="GS27" s="43" t="n">
        <f aca="false">正!GS27-誤!GS27</f>
        <v>-429.102888873822</v>
      </c>
      <c r="GT27" s="44" t="n">
        <f aca="false">正!GT27-誤!GT27</f>
        <v>0.00968004285381019</v>
      </c>
      <c r="GU27" s="44" t="n">
        <f aca="false">正!GU27-誤!GU27</f>
        <v>0.94016533924669</v>
      </c>
      <c r="GV27" s="44" t="n">
        <f aca="false">正!GV27-誤!GV27</f>
        <v>-10.8162228665693</v>
      </c>
      <c r="GW27" s="44" t="n">
        <f aca="false">正!GW27-誤!GW27</f>
        <v>2.14375100001814</v>
      </c>
      <c r="GX27" s="44" t="n">
        <f aca="false">正!GX27-誤!GX27</f>
        <v>5.79883428759308</v>
      </c>
      <c r="GY27" s="44" t="n">
        <f aca="false">正!GY27-誤!GY27</f>
        <v>-20.851330720644</v>
      </c>
      <c r="GZ27" s="44" t="n">
        <f aca="false">正!GZ27-誤!GZ27</f>
        <v>-168.586190659999</v>
      </c>
      <c r="HA27" s="45" t="n">
        <f aca="false">正!HA27-誤!HA27</f>
        <v>-237.741575296321</v>
      </c>
      <c r="HB27" s="43" t="n">
        <f aca="false">正!HB27-誤!HB27</f>
        <v>17.5498646034248</v>
      </c>
      <c r="HC27" s="44" t="n">
        <v>0</v>
      </c>
      <c r="HD27" s="44" t="n">
        <f aca="false">正!HD27-誤!HD27</f>
        <v>-0.082295937850148</v>
      </c>
      <c r="HE27" s="44" t="n">
        <f aca="false">正!HE27-誤!HE27</f>
        <v>128.134715606484</v>
      </c>
      <c r="HF27" s="44" t="n">
        <f aca="false">正!HF27-誤!HF27</f>
        <v>52.9882708665764</v>
      </c>
      <c r="HG27" s="44" t="n">
        <f aca="false">正!HG27-誤!HG27</f>
        <v>322.396977423966</v>
      </c>
      <c r="HH27" s="44" t="n">
        <f aca="false">正!HH27-誤!HH27</f>
        <v>148.827678141053</v>
      </c>
      <c r="HI27" s="44" t="n">
        <f aca="false">正!HI27-誤!HI27</f>
        <v>-23.7247642918633</v>
      </c>
      <c r="HJ27" s="45" t="n">
        <f aca="false">正!HJ27-誤!HJ27</f>
        <v>-610.990717204946</v>
      </c>
      <c r="HK27" s="76" t="s">
        <v>83</v>
      </c>
      <c r="HL27" s="76"/>
      <c r="HM27" s="76"/>
      <c r="HN27" s="76"/>
      <c r="HO27" s="76"/>
      <c r="HP27" s="76"/>
      <c r="HQ27" s="76"/>
      <c r="HR27" s="76"/>
      <c r="HS27" s="76"/>
      <c r="HT27" s="49"/>
    </row>
    <row r="28" customFormat="false" ht="26.45" hidden="false" customHeight="true" outlineLevel="0" collapsed="false">
      <c r="A28" s="91" t="s">
        <v>84</v>
      </c>
      <c r="B28" s="91"/>
      <c r="C28" s="91"/>
      <c r="D28" s="91"/>
      <c r="E28" s="91"/>
      <c r="F28" s="91"/>
      <c r="G28" s="91"/>
      <c r="H28" s="91"/>
      <c r="I28" s="91"/>
      <c r="J28" s="91"/>
      <c r="K28" s="92" t="n">
        <f aca="false">正!K28-誤!K28</f>
        <v>0</v>
      </c>
      <c r="L28" s="96" t="n">
        <f aca="false">正!L28-誤!L28</f>
        <v>0</v>
      </c>
      <c r="M28" s="96" t="n">
        <f aca="false">正!M28-誤!M28</f>
        <v>0</v>
      </c>
      <c r="N28" s="96" t="n">
        <f aca="false">正!N28-誤!N28</f>
        <v>0</v>
      </c>
      <c r="O28" s="96" t="n">
        <f aca="false">正!O28-誤!O28</f>
        <v>0</v>
      </c>
      <c r="P28" s="96" t="n">
        <f aca="false">正!P28-誤!P28</f>
        <v>0</v>
      </c>
      <c r="Q28" s="96" t="n">
        <f aca="false">正!Q28-誤!Q28</f>
        <v>0</v>
      </c>
      <c r="R28" s="96" t="n">
        <f aca="false">正!R28-誤!R28</f>
        <v>0</v>
      </c>
      <c r="S28" s="94" t="n">
        <f aca="false">正!S28-誤!S28</f>
        <v>0</v>
      </c>
      <c r="T28" s="92" t="n">
        <f aca="false">正!T28-誤!T28</f>
        <v>0</v>
      </c>
      <c r="U28" s="95" t="n">
        <v>0</v>
      </c>
      <c r="V28" s="96" t="n">
        <v>0</v>
      </c>
      <c r="W28" s="96" t="n">
        <f aca="false">正!W28-誤!W28</f>
        <v>0</v>
      </c>
      <c r="X28" s="96" t="n">
        <f aca="false">正!X28-誤!X28</f>
        <v>0</v>
      </c>
      <c r="Y28" s="96" t="n">
        <f aca="false">正!Y28-誤!Y28</f>
        <v>0</v>
      </c>
      <c r="Z28" s="96" t="n">
        <f aca="false">正!Z28-誤!Z28</f>
        <v>0</v>
      </c>
      <c r="AA28" s="96" t="n">
        <f aca="false">正!AA28-誤!AA28</f>
        <v>0</v>
      </c>
      <c r="AB28" s="94" t="n">
        <f aca="false">正!AB28-誤!AB28</f>
        <v>0</v>
      </c>
      <c r="AC28" s="97" t="s">
        <v>85</v>
      </c>
      <c r="AD28" s="97"/>
      <c r="AE28" s="97"/>
      <c r="AF28" s="97"/>
      <c r="AG28" s="97"/>
      <c r="AH28" s="97"/>
      <c r="AI28" s="97"/>
      <c r="AJ28" s="97"/>
      <c r="AK28" s="97"/>
      <c r="AL28" s="97"/>
      <c r="AM28" s="91" t="s">
        <v>84</v>
      </c>
      <c r="AN28" s="91"/>
      <c r="AO28" s="91"/>
      <c r="AP28" s="91"/>
      <c r="AQ28" s="91"/>
      <c r="AR28" s="91"/>
      <c r="AS28" s="91"/>
      <c r="AT28" s="91"/>
      <c r="AU28" s="91"/>
      <c r="AV28" s="91"/>
      <c r="AW28" s="92" t="n">
        <f aca="false">正!AW28-誤!AW28</f>
        <v>0</v>
      </c>
      <c r="AX28" s="96" t="n">
        <f aca="false">正!AX28-誤!AX28</f>
        <v>0</v>
      </c>
      <c r="AY28" s="96" t="n">
        <f aca="false">正!AY28-誤!AY28</f>
        <v>0</v>
      </c>
      <c r="AZ28" s="96" t="n">
        <f aca="false">正!AZ28-誤!AZ28</f>
        <v>0</v>
      </c>
      <c r="BA28" s="96" t="n">
        <f aca="false">正!BA28-誤!BA28</f>
        <v>0</v>
      </c>
      <c r="BB28" s="96" t="n">
        <f aca="false">正!BB28-誤!BB28</f>
        <v>0</v>
      </c>
      <c r="BC28" s="96" t="n">
        <f aca="false">正!BC28-誤!BC28</f>
        <v>0</v>
      </c>
      <c r="BD28" s="96" t="n">
        <f aca="false">正!BD28-誤!BD28</f>
        <v>0</v>
      </c>
      <c r="BE28" s="94" t="n">
        <f aca="false">正!BE28-誤!BE28</f>
        <v>0</v>
      </c>
      <c r="BF28" s="92" t="n">
        <f aca="false">正!BF28-誤!BF28</f>
        <v>0</v>
      </c>
      <c r="BG28" s="96" t="n">
        <f aca="false">正!BG28-誤!BG28</f>
        <v>0</v>
      </c>
      <c r="BH28" s="96" t="n">
        <f aca="false">正!BH28-誤!BH28</f>
        <v>0</v>
      </c>
      <c r="BI28" s="96" t="n">
        <f aca="false">正!BI28-誤!BI28</f>
        <v>0</v>
      </c>
      <c r="BJ28" s="96" t="n">
        <f aca="false">正!BJ28-誤!BJ28</f>
        <v>0</v>
      </c>
      <c r="BK28" s="96" t="n">
        <f aca="false">正!BK28-誤!BK28</f>
        <v>0</v>
      </c>
      <c r="BL28" s="96" t="n">
        <f aca="false">正!BL28-誤!BL28</f>
        <v>0</v>
      </c>
      <c r="BM28" s="96" t="n">
        <f aca="false">正!BM28-誤!BM28</f>
        <v>0</v>
      </c>
      <c r="BN28" s="94" t="n">
        <f aca="false">正!BN28-誤!BN28</f>
        <v>0</v>
      </c>
      <c r="BO28" s="97" t="s">
        <v>85</v>
      </c>
      <c r="BP28" s="97"/>
      <c r="BQ28" s="97"/>
      <c r="BR28" s="97"/>
      <c r="BS28" s="97"/>
      <c r="BT28" s="97"/>
      <c r="BU28" s="97"/>
      <c r="BV28" s="97"/>
      <c r="BW28" s="97"/>
      <c r="BX28" s="97"/>
      <c r="BY28" s="91" t="s">
        <v>84</v>
      </c>
      <c r="BZ28" s="91"/>
      <c r="CA28" s="91"/>
      <c r="CB28" s="91"/>
      <c r="CC28" s="91"/>
      <c r="CD28" s="91"/>
      <c r="CE28" s="91"/>
      <c r="CF28" s="91"/>
      <c r="CG28" s="91"/>
      <c r="CH28" s="91"/>
      <c r="CI28" s="92" t="n">
        <f aca="false">正!CI28-誤!CI28</f>
        <v>0</v>
      </c>
      <c r="CJ28" s="96" t="n">
        <f aca="false">正!CJ28-誤!CJ28</f>
        <v>0</v>
      </c>
      <c r="CK28" s="96" t="n">
        <f aca="false">正!CK28-誤!CK28</f>
        <v>0</v>
      </c>
      <c r="CL28" s="96" t="n">
        <f aca="false">正!CL28-誤!CL28</f>
        <v>0</v>
      </c>
      <c r="CM28" s="96" t="n">
        <f aca="false">正!CM28-誤!CM28</f>
        <v>0</v>
      </c>
      <c r="CN28" s="96" t="n">
        <f aca="false">正!CN28-誤!CN28</f>
        <v>0</v>
      </c>
      <c r="CO28" s="96" t="n">
        <f aca="false">正!CO28-誤!CO28</f>
        <v>0</v>
      </c>
      <c r="CP28" s="96" t="n">
        <f aca="false">正!CP28-誤!CP28</f>
        <v>0</v>
      </c>
      <c r="CQ28" s="94" t="n">
        <f aca="false">正!CQ28-誤!CQ28</f>
        <v>0</v>
      </c>
      <c r="CR28" s="92" t="n">
        <f aca="false">正!CR28-誤!CR28</f>
        <v>0</v>
      </c>
      <c r="CS28" s="96" t="n">
        <f aca="false">正!CS28-誤!CS28</f>
        <v>0</v>
      </c>
      <c r="CT28" s="96" t="n">
        <f aca="false">正!CT28-誤!CT28</f>
        <v>0</v>
      </c>
      <c r="CU28" s="96" t="n">
        <f aca="false">正!CU28-誤!CU28</f>
        <v>0</v>
      </c>
      <c r="CV28" s="96" t="n">
        <f aca="false">正!CV28-誤!CV28</f>
        <v>0</v>
      </c>
      <c r="CW28" s="96" t="n">
        <f aca="false">正!CW28-誤!CW28</f>
        <v>0</v>
      </c>
      <c r="CX28" s="96" t="n">
        <f aca="false">正!CX28-誤!CX28</f>
        <v>0</v>
      </c>
      <c r="CY28" s="96" t="n">
        <f aca="false">正!CY28-誤!CY28</f>
        <v>0</v>
      </c>
      <c r="CZ28" s="94" t="n">
        <f aca="false">正!CZ28-誤!CZ28</f>
        <v>0</v>
      </c>
      <c r="DA28" s="97" t="s">
        <v>85</v>
      </c>
      <c r="DB28" s="97"/>
      <c r="DC28" s="97"/>
      <c r="DD28" s="97"/>
      <c r="DE28" s="97"/>
      <c r="DF28" s="97"/>
      <c r="DG28" s="97"/>
      <c r="DH28" s="97"/>
      <c r="DI28" s="97"/>
      <c r="DJ28" s="97"/>
      <c r="DK28" s="91" t="s">
        <v>84</v>
      </c>
      <c r="DL28" s="91"/>
      <c r="DM28" s="91"/>
      <c r="DN28" s="91"/>
      <c r="DO28" s="91"/>
      <c r="DP28" s="91"/>
      <c r="DQ28" s="91"/>
      <c r="DR28" s="91"/>
      <c r="DS28" s="91"/>
      <c r="DT28" s="91"/>
      <c r="DU28" s="92" t="n">
        <f aca="false">正!DU28-誤!DU28</f>
        <v>0</v>
      </c>
      <c r="DV28" s="96" t="n">
        <v>0</v>
      </c>
      <c r="DW28" s="96" t="n">
        <f aca="false">正!DW28-誤!DW28</f>
        <v>0</v>
      </c>
      <c r="DX28" s="96" t="n">
        <f aca="false">正!DX28-誤!DX28</f>
        <v>0</v>
      </c>
      <c r="DY28" s="96" t="n">
        <f aca="false">正!DY28-誤!DY28</f>
        <v>0</v>
      </c>
      <c r="DZ28" s="96" t="n">
        <f aca="false">正!DZ28-誤!DZ28</f>
        <v>0</v>
      </c>
      <c r="EA28" s="96" t="n">
        <f aca="false">正!EA28-誤!EA28</f>
        <v>0</v>
      </c>
      <c r="EB28" s="96" t="n">
        <f aca="false">正!EB28-誤!EB28</f>
        <v>0</v>
      </c>
      <c r="EC28" s="94" t="n">
        <f aca="false">正!EC28-誤!EC28</f>
        <v>0</v>
      </c>
      <c r="ED28" s="92" t="n">
        <f aca="false">正!ED28-誤!ED28</f>
        <v>0</v>
      </c>
      <c r="EE28" s="96" t="n">
        <f aca="false">正!EE28-誤!EE28</f>
        <v>0</v>
      </c>
      <c r="EF28" s="96" t="n">
        <f aca="false">正!EF28-誤!EF28</f>
        <v>0</v>
      </c>
      <c r="EG28" s="96" t="n">
        <f aca="false">正!EG28-誤!EG28</f>
        <v>0</v>
      </c>
      <c r="EH28" s="96" t="n">
        <f aca="false">正!EH28-誤!EH28</f>
        <v>0</v>
      </c>
      <c r="EI28" s="96" t="n">
        <f aca="false">正!EI28-誤!EI28</f>
        <v>0</v>
      </c>
      <c r="EJ28" s="96" t="n">
        <f aca="false">正!EJ28-誤!EJ28</f>
        <v>0</v>
      </c>
      <c r="EK28" s="96" t="n">
        <f aca="false">正!EK28-誤!EK28</f>
        <v>0</v>
      </c>
      <c r="EL28" s="94" t="n">
        <f aca="false">正!EL28-誤!EL28</f>
        <v>0</v>
      </c>
      <c r="EM28" s="97" t="s">
        <v>85</v>
      </c>
      <c r="EN28" s="97"/>
      <c r="EO28" s="97"/>
      <c r="EP28" s="97"/>
      <c r="EQ28" s="97"/>
      <c r="ER28" s="97"/>
      <c r="ES28" s="97"/>
      <c r="ET28" s="97"/>
      <c r="EU28" s="97"/>
      <c r="EV28" s="97"/>
      <c r="EW28" s="91" t="s">
        <v>84</v>
      </c>
      <c r="EX28" s="91"/>
      <c r="EY28" s="91"/>
      <c r="EZ28" s="91"/>
      <c r="FA28" s="91"/>
      <c r="FB28" s="91"/>
      <c r="FC28" s="91"/>
      <c r="FD28" s="91"/>
      <c r="FE28" s="91"/>
      <c r="FF28" s="91"/>
      <c r="FG28" s="92" t="n">
        <f aca="false">正!FG28-誤!FG28</f>
        <v>0</v>
      </c>
      <c r="FH28" s="96" t="n">
        <f aca="false">正!FH28-誤!FH28</f>
        <v>0</v>
      </c>
      <c r="FI28" s="96" t="n">
        <f aca="false">正!FI28-誤!FI28</f>
        <v>0</v>
      </c>
      <c r="FJ28" s="96" t="n">
        <f aca="false">正!FJ28-誤!FJ28</f>
        <v>0</v>
      </c>
      <c r="FK28" s="96" t="n">
        <f aca="false">正!FK28-誤!FK28</f>
        <v>0</v>
      </c>
      <c r="FL28" s="96" t="n">
        <f aca="false">正!FL28-誤!FL28</f>
        <v>0</v>
      </c>
      <c r="FM28" s="96" t="n">
        <f aca="false">正!FM28-誤!FM28</f>
        <v>0</v>
      </c>
      <c r="FN28" s="96" t="n">
        <f aca="false">正!FN28-誤!FN28</f>
        <v>0</v>
      </c>
      <c r="FO28" s="94" t="n">
        <f aca="false">正!FO28-誤!FO28</f>
        <v>0</v>
      </c>
      <c r="FP28" s="92" t="n">
        <f aca="false">正!FP28-誤!FP28</f>
        <v>0</v>
      </c>
      <c r="FQ28" s="96" t="n">
        <f aca="false">正!FQ28-誤!FQ28</f>
        <v>0</v>
      </c>
      <c r="FR28" s="96" t="n">
        <f aca="false">正!FR28-誤!FR28</f>
        <v>0</v>
      </c>
      <c r="FS28" s="96" t="n">
        <f aca="false">正!FS28-誤!FS28</f>
        <v>0</v>
      </c>
      <c r="FT28" s="96" t="n">
        <f aca="false">正!FT28-誤!FT28</f>
        <v>0</v>
      </c>
      <c r="FU28" s="96" t="n">
        <f aca="false">正!FU28-誤!FU28</f>
        <v>0</v>
      </c>
      <c r="FV28" s="96" t="n">
        <f aca="false">正!FV28-誤!FV28</f>
        <v>0</v>
      </c>
      <c r="FW28" s="96" t="n">
        <f aca="false">正!FW28-誤!FW28</f>
        <v>0</v>
      </c>
      <c r="FX28" s="94" t="n">
        <f aca="false">正!FX28-誤!FX28</f>
        <v>0</v>
      </c>
      <c r="FY28" s="97" t="s">
        <v>85</v>
      </c>
      <c r="FZ28" s="97"/>
      <c r="GA28" s="97"/>
      <c r="GB28" s="97"/>
      <c r="GC28" s="97"/>
      <c r="GD28" s="97"/>
      <c r="GE28" s="97"/>
      <c r="GF28" s="97"/>
      <c r="GG28" s="97"/>
      <c r="GH28" s="97"/>
      <c r="GI28" s="91" t="s">
        <v>84</v>
      </c>
      <c r="GJ28" s="91"/>
      <c r="GK28" s="91"/>
      <c r="GL28" s="91"/>
      <c r="GM28" s="91"/>
      <c r="GN28" s="91"/>
      <c r="GO28" s="91"/>
      <c r="GP28" s="91"/>
      <c r="GQ28" s="91"/>
      <c r="GR28" s="91"/>
      <c r="GS28" s="92" t="n">
        <f aca="false">正!GS28-誤!GS28</f>
        <v>0</v>
      </c>
      <c r="GT28" s="96" t="n">
        <f aca="false">正!GT28-誤!GT28</f>
        <v>0</v>
      </c>
      <c r="GU28" s="96" t="n">
        <f aca="false">正!GU28-誤!GU28</f>
        <v>0</v>
      </c>
      <c r="GV28" s="96" t="n">
        <f aca="false">正!GV28-誤!GV28</f>
        <v>0</v>
      </c>
      <c r="GW28" s="96" t="n">
        <f aca="false">正!GW28-誤!GW28</f>
        <v>0</v>
      </c>
      <c r="GX28" s="96" t="n">
        <f aca="false">正!GX28-誤!GX28</f>
        <v>0</v>
      </c>
      <c r="GY28" s="96" t="n">
        <f aca="false">正!GY28-誤!GY28</f>
        <v>0</v>
      </c>
      <c r="GZ28" s="96" t="n">
        <f aca="false">正!GZ28-誤!GZ28</f>
        <v>0</v>
      </c>
      <c r="HA28" s="94" t="n">
        <f aca="false">正!HA28-誤!HA28</f>
        <v>0</v>
      </c>
      <c r="HB28" s="92" t="n">
        <f aca="false">正!HB28-誤!HB28</f>
        <v>0</v>
      </c>
      <c r="HC28" s="96" t="n">
        <v>0</v>
      </c>
      <c r="HD28" s="96" t="n">
        <f aca="false">正!HD28-誤!HD28</f>
        <v>0</v>
      </c>
      <c r="HE28" s="96" t="n">
        <f aca="false">正!HE28-誤!HE28</f>
        <v>0</v>
      </c>
      <c r="HF28" s="96" t="n">
        <f aca="false">正!HF28-誤!HF28</f>
        <v>0</v>
      </c>
      <c r="HG28" s="96" t="n">
        <f aca="false">正!HG28-誤!HG28</f>
        <v>0</v>
      </c>
      <c r="HH28" s="96" t="n">
        <f aca="false">正!HH28-誤!HH28</f>
        <v>0</v>
      </c>
      <c r="HI28" s="96" t="n">
        <f aca="false">正!HI28-誤!HI28</f>
        <v>0</v>
      </c>
      <c r="HJ28" s="94" t="n">
        <f aca="false">正!HJ28-誤!HJ28</f>
        <v>0</v>
      </c>
      <c r="HK28" s="97" t="s">
        <v>85</v>
      </c>
      <c r="HL28" s="97"/>
      <c r="HM28" s="97"/>
      <c r="HN28" s="97"/>
      <c r="HO28" s="97"/>
      <c r="HP28" s="97"/>
      <c r="HQ28" s="97"/>
      <c r="HR28" s="97"/>
      <c r="HS28" s="97"/>
      <c r="HT28" s="97"/>
    </row>
    <row r="29" customFormat="false" ht="26.45" hidden="false" customHeight="true" outlineLevel="0" collapsed="false">
      <c r="A29" s="98"/>
      <c r="B29" s="99" t="s">
        <v>72</v>
      </c>
      <c r="C29" s="99"/>
      <c r="D29" s="99"/>
      <c r="E29" s="99"/>
      <c r="F29" s="99"/>
      <c r="G29" s="99"/>
      <c r="H29" s="99"/>
      <c r="I29" s="99"/>
      <c r="J29" s="99"/>
      <c r="K29" s="100" t="n">
        <f aca="false">正!K29-誤!K29</f>
        <v>-0.00199416185688492</v>
      </c>
      <c r="L29" s="101" t="n">
        <f aca="false">正!L29-誤!L29</f>
        <v>-0.000286343321322125</v>
      </c>
      <c r="M29" s="101" t="n">
        <f aca="false">正!M29-誤!M29</f>
        <v>0.000859341538306802</v>
      </c>
      <c r="N29" s="101" t="n">
        <f aca="false">正!N29-誤!N29</f>
        <v>0.00162369658993857</v>
      </c>
      <c r="O29" s="101" t="n">
        <f aca="false">正!O29-誤!O29</f>
        <v>0.00172712606265456</v>
      </c>
      <c r="P29" s="101" t="n">
        <f aca="false">正!P29-誤!P29</f>
        <v>0.00259665558419062</v>
      </c>
      <c r="Q29" s="101" t="n">
        <f aca="false">正!Q29-誤!Q29</f>
        <v>0.00114110284445021</v>
      </c>
      <c r="R29" s="101" t="n">
        <f aca="false">正!R29-誤!R29</f>
        <v>-0.00296947685270378</v>
      </c>
      <c r="S29" s="102" t="n">
        <f aca="false">正!S29-誤!S29</f>
        <v>-0.00284980951871006</v>
      </c>
      <c r="T29" s="100" t="n">
        <f aca="false">正!T29-誤!T29</f>
        <v>-0.00581878417449463</v>
      </c>
      <c r="U29" s="95" t="n">
        <v>0</v>
      </c>
      <c r="V29" s="101" t="n">
        <v>0</v>
      </c>
      <c r="W29" s="101" t="n">
        <f aca="false">正!W29-誤!W29</f>
        <v>0.0060915966858463</v>
      </c>
      <c r="X29" s="101" t="n">
        <f aca="false">正!X29-誤!X29</f>
        <v>0.000389303092764651</v>
      </c>
      <c r="Y29" s="101" t="n">
        <f aca="false">正!Y29-誤!Y29</f>
        <v>0.00153736345942618</v>
      </c>
      <c r="Z29" s="101" t="n">
        <f aca="false">正!Z29-誤!Z29</f>
        <v>-0.00180152062886291</v>
      </c>
      <c r="AA29" s="101" t="n">
        <f aca="false">正!AA29-誤!AA29</f>
        <v>-0.0149111738557559</v>
      </c>
      <c r="AB29" s="102" t="n">
        <f aca="false">正!AB29-誤!AB29</f>
        <v>-0.00405390917312806</v>
      </c>
      <c r="AC29" s="103" t="s">
        <v>73</v>
      </c>
      <c r="AD29" s="103"/>
      <c r="AE29" s="103"/>
      <c r="AF29" s="103"/>
      <c r="AG29" s="103"/>
      <c r="AH29" s="103"/>
      <c r="AI29" s="103"/>
      <c r="AJ29" s="103"/>
      <c r="AK29" s="103"/>
      <c r="AL29" s="66"/>
      <c r="AM29" s="98"/>
      <c r="AN29" s="99" t="s">
        <v>72</v>
      </c>
      <c r="AO29" s="99"/>
      <c r="AP29" s="99"/>
      <c r="AQ29" s="99"/>
      <c r="AR29" s="99"/>
      <c r="AS29" s="99"/>
      <c r="AT29" s="99"/>
      <c r="AU29" s="99"/>
      <c r="AV29" s="99"/>
      <c r="AW29" s="100" t="n">
        <f aca="false">正!AW29-誤!AW29</f>
        <v>0.00046733811096103</v>
      </c>
      <c r="AX29" s="101" t="n">
        <f aca="false">正!AX29-誤!AX29</f>
        <v>0.00860294182662791</v>
      </c>
      <c r="AY29" s="101" t="n">
        <f aca="false">正!AY29-誤!AY29</f>
        <v>-0.000335008510394919</v>
      </c>
      <c r="AZ29" s="101" t="n">
        <f aca="false">正!AZ29-誤!AZ29</f>
        <v>0.0102351224880309</v>
      </c>
      <c r="BA29" s="101" t="n">
        <f aca="false">正!BA29-誤!BA29</f>
        <v>0.00705792244285858</v>
      </c>
      <c r="BB29" s="101" t="n">
        <f aca="false">正!BB29-誤!BB29</f>
        <v>0.0156743778643608</v>
      </c>
      <c r="BC29" s="101" t="n">
        <f aca="false">正!BC29-誤!BC29</f>
        <v>0.00398658762273621</v>
      </c>
      <c r="BD29" s="101" t="n">
        <f aca="false">正!BD29-誤!BD29</f>
        <v>-0.00152836251605665</v>
      </c>
      <c r="BE29" s="102" t="n">
        <f aca="false">正!BE29-誤!BE29</f>
        <v>-0.000213758413981191</v>
      </c>
      <c r="BF29" s="100" t="n">
        <f aca="false">正!BF29-誤!BF29</f>
        <v>-0.0157721215546091</v>
      </c>
      <c r="BG29" s="101" t="n">
        <f aca="false">正!BG29-誤!BG29</f>
        <v>-0.00540052963302062</v>
      </c>
      <c r="BH29" s="101" t="n">
        <f aca="false">正!BH29-誤!BH29</f>
        <v>-0.00208975071446696</v>
      </c>
      <c r="BI29" s="101" t="n">
        <f aca="false">正!BI29-誤!BI29</f>
        <v>-0.000908572055251494</v>
      </c>
      <c r="BJ29" s="101" t="n">
        <f aca="false">正!BJ29-誤!BJ29</f>
        <v>0.000322469140025067</v>
      </c>
      <c r="BK29" s="101" t="n">
        <f aca="false">正!BK29-誤!BK29</f>
        <v>-0.00162037788010865</v>
      </c>
      <c r="BL29" s="101" t="n">
        <f aca="false">正!BL29-誤!BL29</f>
        <v>-0.0018473191184409</v>
      </c>
      <c r="BM29" s="101" t="n">
        <f aca="false">正!BM29-誤!BM29</f>
        <v>-0.00510661292653136</v>
      </c>
      <c r="BN29" s="102" t="n">
        <f aca="false">正!BN29-誤!BN29</f>
        <v>-0.0123891322187531</v>
      </c>
      <c r="BO29" s="103" t="s">
        <v>73</v>
      </c>
      <c r="BP29" s="103"/>
      <c r="BQ29" s="103"/>
      <c r="BR29" s="103"/>
      <c r="BS29" s="103"/>
      <c r="BT29" s="103"/>
      <c r="BU29" s="103"/>
      <c r="BV29" s="103"/>
      <c r="BW29" s="103"/>
      <c r="BX29" s="66"/>
      <c r="BY29" s="98"/>
      <c r="BZ29" s="99" t="s">
        <v>72</v>
      </c>
      <c r="CA29" s="99"/>
      <c r="CB29" s="99"/>
      <c r="CC29" s="99"/>
      <c r="CD29" s="99"/>
      <c r="CE29" s="99"/>
      <c r="CF29" s="99"/>
      <c r="CG29" s="99"/>
      <c r="CH29" s="99"/>
      <c r="CI29" s="100" t="n">
        <f aca="false">正!CI29-誤!CI29</f>
        <v>0.00017757563470671</v>
      </c>
      <c r="CJ29" s="101" t="n">
        <f aca="false">正!CJ29-誤!CJ29</f>
        <v>1.28598447851608E-005</v>
      </c>
      <c r="CK29" s="101" t="n">
        <f aca="false">正!CK29-誤!CK29</f>
        <v>-1.45589809540073E-005</v>
      </c>
      <c r="CL29" s="101" t="n">
        <f aca="false">正!CL29-誤!CL29</f>
        <v>-2.44819847600632E-005</v>
      </c>
      <c r="CM29" s="101" t="n">
        <f aca="false">正!CM29-誤!CM29</f>
        <v>0.00115500775403393</v>
      </c>
      <c r="CN29" s="101" t="n">
        <f aca="false">正!CN29-誤!CN29</f>
        <v>0.000144087862426461</v>
      </c>
      <c r="CO29" s="101" t="n">
        <f aca="false">正!CO29-誤!CO29</f>
        <v>0.000321927102374421</v>
      </c>
      <c r="CP29" s="101" t="n">
        <f aca="false">正!CP29-誤!CP29</f>
        <v>-0.000200646841803168</v>
      </c>
      <c r="CQ29" s="102" t="n">
        <f aca="false">正!CQ29-誤!CQ29</f>
        <v>0.000177530214291809</v>
      </c>
      <c r="CR29" s="100" t="n">
        <f aca="false">正!CR29-誤!CR29</f>
        <v>6.91079779517184E-005</v>
      </c>
      <c r="CS29" s="101" t="n">
        <v>0</v>
      </c>
      <c r="CT29" s="101" t="n">
        <f aca="false">正!CT29-誤!CT29</f>
        <v>-0.000485043879788843</v>
      </c>
      <c r="CU29" s="101" t="n">
        <f aca="false">正!CU29-誤!CU29</f>
        <v>0.00382877393109918</v>
      </c>
      <c r="CV29" s="101" t="n">
        <f aca="false">正!CV29-誤!CV29</f>
        <v>0.00112245472425197</v>
      </c>
      <c r="CW29" s="101" t="n">
        <f aca="false">正!CW29-誤!CW29</f>
        <v>0.000127516605280389</v>
      </c>
      <c r="CX29" s="101" t="n">
        <f aca="false">正!CX29-誤!CX29</f>
        <v>0.00275838859322165</v>
      </c>
      <c r="CY29" s="101" t="n">
        <f aca="false">正!CY29-誤!CY29</f>
        <v>0.000573167409579044</v>
      </c>
      <c r="CZ29" s="102" t="n">
        <f aca="false">正!CZ29-誤!CZ29</f>
        <v>-0.000312562754223922</v>
      </c>
      <c r="DA29" s="103" t="s">
        <v>73</v>
      </c>
      <c r="DB29" s="103"/>
      <c r="DC29" s="103"/>
      <c r="DD29" s="103"/>
      <c r="DE29" s="103"/>
      <c r="DF29" s="103"/>
      <c r="DG29" s="103"/>
      <c r="DH29" s="103"/>
      <c r="DI29" s="103"/>
      <c r="DJ29" s="66"/>
      <c r="DK29" s="98"/>
      <c r="DL29" s="99" t="s">
        <v>72</v>
      </c>
      <c r="DM29" s="99"/>
      <c r="DN29" s="99"/>
      <c r="DO29" s="99"/>
      <c r="DP29" s="99"/>
      <c r="DQ29" s="99"/>
      <c r="DR29" s="99"/>
      <c r="DS29" s="99"/>
      <c r="DT29" s="99"/>
      <c r="DU29" s="100" t="n">
        <f aca="false">正!DU29-誤!DU29</f>
        <v>0.000374196434368364</v>
      </c>
      <c r="DV29" s="101" t="n">
        <v>0</v>
      </c>
      <c r="DW29" s="101" t="n">
        <f aca="false">正!DW29-誤!DW29</f>
        <v>-2.77659741306339E-005</v>
      </c>
      <c r="DX29" s="101" t="n">
        <f aca="false">正!DX29-誤!DX29</f>
        <v>6.71713531939233E-005</v>
      </c>
      <c r="DY29" s="101" t="n">
        <f aca="false">正!DY29-誤!DY29</f>
        <v>0.00026746978857077</v>
      </c>
      <c r="DZ29" s="101" t="n">
        <f aca="false">正!DZ29-誤!DZ29</f>
        <v>0.000556665316715185</v>
      </c>
      <c r="EA29" s="101" t="n">
        <f aca="false">正!EA29-誤!EA29</f>
        <v>0.00718884842471027</v>
      </c>
      <c r="EB29" s="101" t="n">
        <f aca="false">正!EB29-誤!EB29</f>
        <v>0.00226480582255591</v>
      </c>
      <c r="EC29" s="102" t="n">
        <f aca="false">正!EC29-誤!EC29</f>
        <v>-0.00200053124540153</v>
      </c>
      <c r="ED29" s="100" t="n">
        <f aca="false">正!ED29-誤!ED29</f>
        <v>2.92893456812771E-005</v>
      </c>
      <c r="EE29" s="101" t="n">
        <f aca="false">正!EE29-誤!EE29</f>
        <v>-3.74584087220885E-005</v>
      </c>
      <c r="EF29" s="101" t="n">
        <f aca="false">正!EF29-誤!EF29</f>
        <v>0.000113984774261582</v>
      </c>
      <c r="EG29" s="101" t="n">
        <f aca="false">正!EG29-誤!EG29</f>
        <v>-9.85396592922093E-006</v>
      </c>
      <c r="EH29" s="101" t="n">
        <f aca="false">正!EH29-誤!EH29</f>
        <v>5.40799575763917E-005</v>
      </c>
      <c r="EI29" s="101" t="n">
        <f aca="false">正!EI29-誤!EI29</f>
        <v>-6.30711560066087E-006</v>
      </c>
      <c r="EJ29" s="101" t="n">
        <f aca="false">正!EJ29-誤!EJ29</f>
        <v>-5.29842140569144E-005</v>
      </c>
      <c r="EK29" s="101" t="n">
        <f aca="false">正!EK29-誤!EK29</f>
        <v>-7.12003625621426E-005</v>
      </c>
      <c r="EL29" s="102" t="n">
        <f aca="false">正!EL29-誤!EL29</f>
        <v>9.24937985150569E-005</v>
      </c>
      <c r="EM29" s="103" t="s">
        <v>73</v>
      </c>
      <c r="EN29" s="103"/>
      <c r="EO29" s="103"/>
      <c r="EP29" s="103"/>
      <c r="EQ29" s="103"/>
      <c r="ER29" s="103"/>
      <c r="ES29" s="103"/>
      <c r="ET29" s="103"/>
      <c r="EU29" s="103"/>
      <c r="EV29" s="66"/>
      <c r="EW29" s="98"/>
      <c r="EX29" s="99" t="s">
        <v>72</v>
      </c>
      <c r="EY29" s="99"/>
      <c r="EZ29" s="99"/>
      <c r="FA29" s="99"/>
      <c r="FB29" s="99"/>
      <c r="FC29" s="99"/>
      <c r="FD29" s="99"/>
      <c r="FE29" s="99"/>
      <c r="FF29" s="99"/>
      <c r="FG29" s="100" t="n">
        <f aca="false">正!FG29-誤!FG29</f>
        <v>-0.000987522003242466</v>
      </c>
      <c r="FH29" s="101" t="n">
        <f aca="false">正!FH29-誤!FH29</f>
        <v>1.59791588176441E-006</v>
      </c>
      <c r="FI29" s="101" t="n">
        <f aca="false">正!FI29-誤!FI29</f>
        <v>-0.00118756715887616</v>
      </c>
      <c r="FJ29" s="101" t="n">
        <f aca="false">正!FJ29-誤!FJ29</f>
        <v>-0.000563524918327334</v>
      </c>
      <c r="FK29" s="101" t="n">
        <f aca="false">正!FK29-誤!FK29</f>
        <v>0.000825281771430257</v>
      </c>
      <c r="FL29" s="101" t="n">
        <f aca="false">正!FL29-誤!FL29</f>
        <v>-0.000275508515960102</v>
      </c>
      <c r="FM29" s="101" t="n">
        <f aca="false">正!FM29-誤!FM29</f>
        <v>-9.5752781354444E-005</v>
      </c>
      <c r="FN29" s="101" t="n">
        <f aca="false">正!FN29-誤!FN29</f>
        <v>-0.000319332912400577</v>
      </c>
      <c r="FO29" s="102" t="n">
        <f aca="false">正!FO29-誤!FO29</f>
        <v>-0.00399149278556199</v>
      </c>
      <c r="FP29" s="100" t="n">
        <f aca="false">正!FP29-誤!FP29</f>
        <v>0.000125189222496235</v>
      </c>
      <c r="FQ29" s="101" t="n">
        <v>0</v>
      </c>
      <c r="FR29" s="101" t="n">
        <f aca="false">正!FR29-誤!FR29</f>
        <v>0.000283899371858295</v>
      </c>
      <c r="FS29" s="101" t="n">
        <f aca="false">正!FS29-誤!FS29</f>
        <v>0.000125864213334399</v>
      </c>
      <c r="FT29" s="101" t="n">
        <f aca="false">正!FT29-誤!FT29</f>
        <v>0.000566997542473215</v>
      </c>
      <c r="FU29" s="101" t="n">
        <f aca="false">正!FU29-誤!FU29</f>
        <v>-3.57418037360523E-005</v>
      </c>
      <c r="FV29" s="101" t="n">
        <f aca="false">正!FV29-誤!FV29</f>
        <v>-0.000110439014947096</v>
      </c>
      <c r="FW29" s="101" t="n">
        <f aca="false">正!FW29-誤!FW29</f>
        <v>-2.09622003276824E-005</v>
      </c>
      <c r="FX29" s="102" t="n">
        <f aca="false">正!FX29-誤!FX29</f>
        <v>3.56722195073689E-005</v>
      </c>
      <c r="FY29" s="103" t="s">
        <v>73</v>
      </c>
      <c r="FZ29" s="103"/>
      <c r="GA29" s="103"/>
      <c r="GB29" s="103"/>
      <c r="GC29" s="103"/>
      <c r="GD29" s="103"/>
      <c r="GE29" s="103"/>
      <c r="GF29" s="103"/>
      <c r="GG29" s="103"/>
      <c r="GH29" s="66"/>
      <c r="GI29" s="98"/>
      <c r="GJ29" s="99" t="s">
        <v>72</v>
      </c>
      <c r="GK29" s="99"/>
      <c r="GL29" s="99"/>
      <c r="GM29" s="99"/>
      <c r="GN29" s="99"/>
      <c r="GO29" s="99"/>
      <c r="GP29" s="99"/>
      <c r="GQ29" s="99"/>
      <c r="GR29" s="99"/>
      <c r="GS29" s="100" t="n">
        <f aca="false">正!GS29-誤!GS29</f>
        <v>0.000386734900716106</v>
      </c>
      <c r="GT29" s="101" t="n">
        <f aca="false">正!GT29-誤!GT29</f>
        <v>0.000117185268199475</v>
      </c>
      <c r="GU29" s="101" t="n">
        <f aca="false">正!GU29-誤!GU29</f>
        <v>6.5694323100926E-005</v>
      </c>
      <c r="GV29" s="101" t="n">
        <f aca="false">正!GV29-誤!GV29</f>
        <v>-9.31456442850604E-005</v>
      </c>
      <c r="GW29" s="101" t="n">
        <f aca="false">正!GW29-誤!GW29</f>
        <v>2.86279324675579E-005</v>
      </c>
      <c r="GX29" s="101" t="n">
        <f aca="false">正!GX29-誤!GX29</f>
        <v>9.51773722713996E-005</v>
      </c>
      <c r="GY29" s="101" t="n">
        <f aca="false">正!GY29-誤!GY29</f>
        <v>0.00209125142634999</v>
      </c>
      <c r="GZ29" s="101" t="n">
        <f aca="false">正!GZ29-誤!GZ29</f>
        <v>-2.0034485882614E-005</v>
      </c>
      <c r="HA29" s="102" t="n">
        <f aca="false">正!HA29-誤!HA29</f>
        <v>0.000115978574350709</v>
      </c>
      <c r="HB29" s="100" t="n">
        <f aca="false">正!HB29-誤!HB29</f>
        <v>0.00126802157921535</v>
      </c>
      <c r="HC29" s="101" t="n">
        <v>0</v>
      </c>
      <c r="HD29" s="101" t="n">
        <f aca="false">正!HD29-誤!HD29</f>
        <v>0.000920076984782282</v>
      </c>
      <c r="HE29" s="101" t="n">
        <f aca="false">正!HE29-誤!HE29</f>
        <v>0.00157866000784035</v>
      </c>
      <c r="HF29" s="101" t="n">
        <f aca="false">正!HF29-誤!HF29</f>
        <v>0.000721405852850902</v>
      </c>
      <c r="HG29" s="101" t="n">
        <f aca="false">正!HG29-誤!HG29</f>
        <v>0.00126170869572505</v>
      </c>
      <c r="HH29" s="101" t="n">
        <f aca="false">正!HH29-誤!HH29</f>
        <v>0.00125755710878492</v>
      </c>
      <c r="HI29" s="101" t="n">
        <f aca="false">正!HI29-誤!HI29</f>
        <v>0.0010956829890251</v>
      </c>
      <c r="HJ29" s="102" t="n">
        <f aca="false">正!HJ29-誤!HJ29</f>
        <v>0.00134240510529959</v>
      </c>
      <c r="HK29" s="103" t="s">
        <v>73</v>
      </c>
      <c r="HL29" s="103"/>
      <c r="HM29" s="103"/>
      <c r="HN29" s="103"/>
      <c r="HO29" s="103"/>
      <c r="HP29" s="103"/>
      <c r="HQ29" s="103"/>
      <c r="HR29" s="103"/>
      <c r="HS29" s="103"/>
      <c r="HT29" s="66"/>
    </row>
    <row r="30" customFormat="false" ht="26.45" hidden="false" customHeight="true" outlineLevel="0" collapsed="false">
      <c r="A30" s="98"/>
      <c r="B30" s="99" t="s">
        <v>74</v>
      </c>
      <c r="C30" s="99"/>
      <c r="D30" s="99"/>
      <c r="E30" s="99"/>
      <c r="F30" s="99"/>
      <c r="G30" s="99"/>
      <c r="H30" s="99"/>
      <c r="I30" s="99"/>
      <c r="J30" s="99"/>
      <c r="K30" s="100" t="n">
        <f aca="false">正!K30-誤!K30</f>
        <v>-0.000551393272915923</v>
      </c>
      <c r="L30" s="101" t="n">
        <f aca="false">正!L30-誤!L30</f>
        <v>-2.30791493029212E-005</v>
      </c>
      <c r="M30" s="101" t="n">
        <f aca="false">正!M30-誤!M30</f>
        <v>0.000419567107862093</v>
      </c>
      <c r="N30" s="101" t="n">
        <f aca="false">正!N30-誤!N30</f>
        <v>0.000211723091487316</v>
      </c>
      <c r="O30" s="101" t="n">
        <f aca="false">正!O30-誤!O30</f>
        <v>-0.000853485104380013</v>
      </c>
      <c r="P30" s="101" t="n">
        <f aca="false">正!P30-誤!P30</f>
        <v>-0.000498548773119251</v>
      </c>
      <c r="Q30" s="101" t="n">
        <f aca="false">正!Q30-誤!Q30</f>
        <v>-0.000155645889763273</v>
      </c>
      <c r="R30" s="101" t="n">
        <f aca="false">正!R30-誤!R30</f>
        <v>0.000740967063682402</v>
      </c>
      <c r="S30" s="102" t="n">
        <f aca="false">正!S30-誤!S30</f>
        <v>-0.00080665099296286</v>
      </c>
      <c r="T30" s="100" t="n">
        <f aca="false">正!T30-誤!T30</f>
        <v>0.000595047682507333</v>
      </c>
      <c r="U30" s="95" t="n">
        <v>0</v>
      </c>
      <c r="V30" s="101" t="n">
        <v>0</v>
      </c>
      <c r="W30" s="101" t="n">
        <f aca="false">正!W30-誤!W30</f>
        <v>-0.000796644129088909</v>
      </c>
      <c r="X30" s="101" t="n">
        <f aca="false">正!X30-誤!X30</f>
        <v>3.61712495047876E-005</v>
      </c>
      <c r="Y30" s="101" t="n">
        <f aca="false">正!Y30-誤!Y30</f>
        <v>-0.00148709775086205</v>
      </c>
      <c r="Z30" s="101" t="n">
        <f aca="false">正!Z30-誤!Z30</f>
        <v>-0.000103650906315353</v>
      </c>
      <c r="AA30" s="101" t="n">
        <f aca="false">正!AA30-誤!AA30</f>
        <v>0.00239694011269285</v>
      </c>
      <c r="AB30" s="102" t="n">
        <f aca="false">正!AB30-誤!AB30</f>
        <v>0.000394493269862272</v>
      </c>
      <c r="AC30" s="104" t="s">
        <v>75</v>
      </c>
      <c r="AD30" s="104"/>
      <c r="AE30" s="104"/>
      <c r="AF30" s="104"/>
      <c r="AG30" s="104"/>
      <c r="AH30" s="104"/>
      <c r="AI30" s="104"/>
      <c r="AJ30" s="104"/>
      <c r="AK30" s="104"/>
      <c r="AL30" s="66"/>
      <c r="AM30" s="98"/>
      <c r="AN30" s="99" t="s">
        <v>74</v>
      </c>
      <c r="AO30" s="99"/>
      <c r="AP30" s="99"/>
      <c r="AQ30" s="99"/>
      <c r="AR30" s="99"/>
      <c r="AS30" s="99"/>
      <c r="AT30" s="99"/>
      <c r="AU30" s="99"/>
      <c r="AV30" s="99"/>
      <c r="AW30" s="100" t="n">
        <f aca="false">正!AW30-誤!AW30</f>
        <v>0.000309998726657726</v>
      </c>
      <c r="AX30" s="101" t="n">
        <f aca="false">正!AX30-誤!AX30</f>
        <v>0.00190192219195479</v>
      </c>
      <c r="AY30" s="101" t="n">
        <f aca="false">正!AY30-誤!AY30</f>
        <v>-0.00987653311915765</v>
      </c>
      <c r="AZ30" s="101" t="n">
        <f aca="false">正!AZ30-誤!AZ30</f>
        <v>0.00238951979056608</v>
      </c>
      <c r="BA30" s="101" t="n">
        <f aca="false">正!BA30-誤!BA30</f>
        <v>0.00116978906524529</v>
      </c>
      <c r="BB30" s="101" t="n">
        <f aca="false">正!BB30-誤!BB30</f>
        <v>0.00151489090368483</v>
      </c>
      <c r="BC30" s="101" t="n">
        <f aca="false">正!BC30-誤!BC30</f>
        <v>0.000537300562461549</v>
      </c>
      <c r="BD30" s="101" t="n">
        <f aca="false">正!BD30-誤!BD30</f>
        <v>0.000188483435991246</v>
      </c>
      <c r="BE30" s="102" t="n">
        <f aca="false">正!BE30-誤!BE30</f>
        <v>0.000230956181689269</v>
      </c>
      <c r="BF30" s="100" t="n">
        <f aca="false">正!BF30-誤!BF30</f>
        <v>-0.0128485043224373</v>
      </c>
      <c r="BG30" s="101" t="n">
        <f aca="false">正!BG30-誤!BG30</f>
        <v>-0.000651059759769333</v>
      </c>
      <c r="BH30" s="101" t="n">
        <f aca="false">正!BH30-誤!BH30</f>
        <v>-0.00480121232387704</v>
      </c>
      <c r="BI30" s="101" t="n">
        <f aca="false">正!BI30-誤!BI30</f>
        <v>-0.00371351434181261</v>
      </c>
      <c r="BJ30" s="101" t="n">
        <f aca="false">正!BJ30-誤!BJ30</f>
        <v>-0.0018988711806044</v>
      </c>
      <c r="BK30" s="101" t="n">
        <f aca="false">正!BK30-誤!BK30</f>
        <v>-0.00361112252179363</v>
      </c>
      <c r="BL30" s="101" t="n">
        <f aca="false">正!BL30-誤!BL30</f>
        <v>-0.002080576795103</v>
      </c>
      <c r="BM30" s="101" t="n">
        <f aca="false">正!BM30-誤!BM30</f>
        <v>0.00137123211769404</v>
      </c>
      <c r="BN30" s="102" t="n">
        <f aca="false">正!BN30-誤!BN30</f>
        <v>-0.010727369840686</v>
      </c>
      <c r="BO30" s="104" t="s">
        <v>75</v>
      </c>
      <c r="BP30" s="104"/>
      <c r="BQ30" s="104"/>
      <c r="BR30" s="104"/>
      <c r="BS30" s="104"/>
      <c r="BT30" s="104"/>
      <c r="BU30" s="104"/>
      <c r="BV30" s="104"/>
      <c r="BW30" s="104"/>
      <c r="BX30" s="66"/>
      <c r="BY30" s="98"/>
      <c r="BZ30" s="99" t="s">
        <v>74</v>
      </c>
      <c r="CA30" s="99"/>
      <c r="CB30" s="99"/>
      <c r="CC30" s="99"/>
      <c r="CD30" s="99"/>
      <c r="CE30" s="99"/>
      <c r="CF30" s="99"/>
      <c r="CG30" s="99"/>
      <c r="CH30" s="99"/>
      <c r="CI30" s="100" t="n">
        <f aca="false">正!CI30-誤!CI30</f>
        <v>6.24723707433848E-006</v>
      </c>
      <c r="CJ30" s="101" t="n">
        <f aca="false">正!CJ30-誤!CJ30</f>
        <v>-9.75568272413674E-007</v>
      </c>
      <c r="CK30" s="101" t="n">
        <f aca="false">正!CK30-誤!CK30</f>
        <v>-0.000136887110398267</v>
      </c>
      <c r="CL30" s="101" t="n">
        <f aca="false">正!CL30-誤!CL30</f>
        <v>-0.00033768045596071</v>
      </c>
      <c r="CM30" s="101" t="n">
        <f aca="false">正!CM30-誤!CM30</f>
        <v>-0.000129481842718235</v>
      </c>
      <c r="CN30" s="101" t="n">
        <f aca="false">正!CN30-誤!CN30</f>
        <v>-8.16641883975499E-005</v>
      </c>
      <c r="CO30" s="101" t="n">
        <f aca="false">正!CO30-誤!CO30</f>
        <v>-3.45685932762515E-005</v>
      </c>
      <c r="CP30" s="101" t="n">
        <f aca="false">正!CP30-誤!CP30</f>
        <v>-6.24425787326948E-005</v>
      </c>
      <c r="CQ30" s="102" t="n">
        <f aca="false">正!CQ30-誤!CQ30</f>
        <v>6.67562872569659E-005</v>
      </c>
      <c r="CR30" s="100" t="n">
        <f aca="false">正!CR30-誤!CR30</f>
        <v>-0.00124931789312505</v>
      </c>
      <c r="CS30" s="101" t="n">
        <v>0</v>
      </c>
      <c r="CT30" s="101" t="n">
        <f aca="false">正!CT30-誤!CT30</f>
        <v>-0.000112337164983723</v>
      </c>
      <c r="CU30" s="101" t="n">
        <f aca="false">正!CU30-誤!CU30</f>
        <v>0.000260879853620036</v>
      </c>
      <c r="CV30" s="101" t="n">
        <f aca="false">正!CV30-誤!CV30</f>
        <v>0.00568250089092736</v>
      </c>
      <c r="CW30" s="101" t="n">
        <f aca="false">正!CW30-誤!CW30</f>
        <v>3.16602420121492E-005</v>
      </c>
      <c r="CX30" s="101" t="n">
        <f aca="false">正!CX30-誤!CX30</f>
        <v>-0.000606900967210597</v>
      </c>
      <c r="CY30" s="101" t="n">
        <f aca="false">正!CY30-誤!CY30</f>
        <v>-0.00118502218529867</v>
      </c>
      <c r="CZ30" s="102" t="n">
        <f aca="false">正!CZ30-誤!CZ30</f>
        <v>-0.0011645162012033</v>
      </c>
      <c r="DA30" s="104" t="s">
        <v>75</v>
      </c>
      <c r="DB30" s="104"/>
      <c r="DC30" s="104"/>
      <c r="DD30" s="104"/>
      <c r="DE30" s="104"/>
      <c r="DF30" s="104"/>
      <c r="DG30" s="104"/>
      <c r="DH30" s="104"/>
      <c r="DI30" s="104"/>
      <c r="DJ30" s="66"/>
      <c r="DK30" s="98"/>
      <c r="DL30" s="99" t="s">
        <v>74</v>
      </c>
      <c r="DM30" s="99"/>
      <c r="DN30" s="99"/>
      <c r="DO30" s="99"/>
      <c r="DP30" s="99"/>
      <c r="DQ30" s="99"/>
      <c r="DR30" s="99"/>
      <c r="DS30" s="99"/>
      <c r="DT30" s="99"/>
      <c r="DU30" s="100" t="n">
        <f aca="false">正!DU30-誤!DU30</f>
        <v>-0.000570605989466077</v>
      </c>
      <c r="DV30" s="101" t="n">
        <v>0</v>
      </c>
      <c r="DW30" s="101" t="n">
        <f aca="false">正!DW30-誤!DW30</f>
        <v>4.41579899352908E-005</v>
      </c>
      <c r="DX30" s="101" t="n">
        <f aca="false">正!DX30-誤!DX30</f>
        <v>1.11109653505286E-005</v>
      </c>
      <c r="DY30" s="101" t="n">
        <f aca="false">正!DY30-誤!DY30</f>
        <v>-2.7046292147287E-005</v>
      </c>
      <c r="DZ30" s="101" t="n">
        <f aca="false">正!DZ30-誤!DZ30</f>
        <v>-0.0002280295798922</v>
      </c>
      <c r="EA30" s="101" t="n">
        <f aca="false">正!EA30-誤!EA30</f>
        <v>-0.00155634216506639</v>
      </c>
      <c r="EB30" s="101" t="n">
        <f aca="false">正!EB30-誤!EB30</f>
        <v>0.00104541108344289</v>
      </c>
      <c r="EC30" s="102" t="n">
        <f aca="false">正!EC30-誤!EC30</f>
        <v>-0.000963997608838627</v>
      </c>
      <c r="ED30" s="100" t="n">
        <f aca="false">正!ED30-誤!ED30</f>
        <v>-7.81298067294564E-005</v>
      </c>
      <c r="EE30" s="101" t="n">
        <f aca="false">正!EE30-誤!EE30</f>
        <v>-5.04800813068559E-006</v>
      </c>
      <c r="EF30" s="101" t="n">
        <f aca="false">正!EF30-誤!EF30</f>
        <v>1.75315752082837E-007</v>
      </c>
      <c r="EG30" s="101" t="n">
        <f aca="false">正!EG30-誤!EG30</f>
        <v>-8.78249805230311E-006</v>
      </c>
      <c r="EH30" s="101" t="n">
        <f aca="false">正!EH30-誤!EH30</f>
        <v>4.98560704678182E-005</v>
      </c>
      <c r="EI30" s="101" t="n">
        <f aca="false">正!EI30-誤!EI30</f>
        <v>-5.8340290252706E-006</v>
      </c>
      <c r="EJ30" s="101" t="n">
        <f aca="false">正!EJ30-誤!EJ30</f>
        <v>-0.000290106762424074</v>
      </c>
      <c r="EK30" s="101" t="n">
        <f aca="false">正!EK30-誤!EK30</f>
        <v>-0.000189456563806947</v>
      </c>
      <c r="EL30" s="102" t="n">
        <f aca="false">正!EL30-誤!EL30</f>
        <v>-2.44023655582293E-005</v>
      </c>
      <c r="EM30" s="104" t="s">
        <v>75</v>
      </c>
      <c r="EN30" s="104"/>
      <c r="EO30" s="104"/>
      <c r="EP30" s="104"/>
      <c r="EQ30" s="104"/>
      <c r="ER30" s="104"/>
      <c r="ES30" s="104"/>
      <c r="ET30" s="104"/>
      <c r="EU30" s="104"/>
      <c r="EV30" s="66"/>
      <c r="EW30" s="98"/>
      <c r="EX30" s="99" t="s">
        <v>74</v>
      </c>
      <c r="EY30" s="99"/>
      <c r="EZ30" s="99"/>
      <c r="FA30" s="99"/>
      <c r="FB30" s="99"/>
      <c r="FC30" s="99"/>
      <c r="FD30" s="99"/>
      <c r="FE30" s="99"/>
      <c r="FF30" s="99"/>
      <c r="FG30" s="100" t="n">
        <f aca="false">正!FG30-誤!FG30</f>
        <v>-0.000702913700673137</v>
      </c>
      <c r="FH30" s="101" t="n">
        <f aca="false">正!FH30-誤!FH30</f>
        <v>-6.67148448434509E-006</v>
      </c>
      <c r="FI30" s="101" t="n">
        <f aca="false">正!FI30-誤!FI30</f>
        <v>-4.70784499705633E-005</v>
      </c>
      <c r="FJ30" s="101" t="n">
        <f aca="false">正!FJ30-誤!FJ30</f>
        <v>-0.00026437504460854</v>
      </c>
      <c r="FK30" s="101" t="n">
        <f aca="false">正!FK30-誤!FK30</f>
        <v>0.000456693070485011</v>
      </c>
      <c r="FL30" s="101" t="n">
        <f aca="false">正!FL30-誤!FL30</f>
        <v>-0.000102308511202499</v>
      </c>
      <c r="FM30" s="101" t="n">
        <f aca="false">正!FM30-誤!FM30</f>
        <v>8.76626845325648E-006</v>
      </c>
      <c r="FN30" s="101" t="n">
        <f aca="false">正!FN30-誤!FN30</f>
        <v>-0.000201903947516499</v>
      </c>
      <c r="FO30" s="102" t="n">
        <f aca="false">正!FO30-誤!FO30</f>
        <v>-0.00348934469463964</v>
      </c>
      <c r="FP30" s="100" t="n">
        <f aca="false">正!FP30-誤!FP30</f>
        <v>-0.00360675892229003</v>
      </c>
      <c r="FQ30" s="101" t="n">
        <v>0</v>
      </c>
      <c r="FR30" s="101" t="n">
        <v>0</v>
      </c>
      <c r="FS30" s="101" t="n">
        <f aca="false">正!FS30-誤!FS30</f>
        <v>-0.000105585476080983</v>
      </c>
      <c r="FT30" s="101" t="n">
        <f aca="false">正!FT30-誤!FT30</f>
        <v>-0.0133946546594065</v>
      </c>
      <c r="FU30" s="101" t="n">
        <f aca="false">正!FU30-誤!FU30</f>
        <v>-0.0079149912418981</v>
      </c>
      <c r="FV30" s="101" t="n">
        <f aca="false">正!FV30-誤!FV30</f>
        <v>-0.000908726699649156</v>
      </c>
      <c r="FW30" s="101" t="n">
        <f aca="false">正!FW30-誤!FW30</f>
        <v>8.11716794802426E-005</v>
      </c>
      <c r="FX30" s="102" t="n">
        <f aca="false">正!FX30-誤!FX30</f>
        <v>-0.00350079952190949</v>
      </c>
      <c r="FY30" s="104" t="s">
        <v>75</v>
      </c>
      <c r="FZ30" s="104"/>
      <c r="GA30" s="104"/>
      <c r="GB30" s="104"/>
      <c r="GC30" s="104"/>
      <c r="GD30" s="104"/>
      <c r="GE30" s="104"/>
      <c r="GF30" s="104"/>
      <c r="GG30" s="104"/>
      <c r="GH30" s="66"/>
      <c r="GI30" s="98"/>
      <c r="GJ30" s="99" t="s">
        <v>74</v>
      </c>
      <c r="GK30" s="99"/>
      <c r="GL30" s="99"/>
      <c r="GM30" s="99"/>
      <c r="GN30" s="99"/>
      <c r="GO30" s="99"/>
      <c r="GP30" s="99"/>
      <c r="GQ30" s="99"/>
      <c r="GR30" s="99"/>
      <c r="GS30" s="100" t="n">
        <f aca="false">正!GS30-誤!GS30</f>
        <v>-4.4359987034082E-005</v>
      </c>
      <c r="GT30" s="101" t="n">
        <f aca="false">正!GT30-誤!GT30</f>
        <v>5.71093651920949E-005</v>
      </c>
      <c r="GU30" s="101" t="n">
        <f aca="false">正!GU30-誤!GU30</f>
        <v>4.02591307850312E-005</v>
      </c>
      <c r="GV30" s="101" t="n">
        <f aca="false">正!GV30-誤!GV30</f>
        <v>3.9019885472863E-005</v>
      </c>
      <c r="GW30" s="101" t="n">
        <f aca="false">正!GW30-誤!GW30</f>
        <v>2.42647414331262E-005</v>
      </c>
      <c r="GX30" s="101" t="n">
        <f aca="false">正!GX30-誤!GX30</f>
        <v>4.01127216786371E-005</v>
      </c>
      <c r="GY30" s="101" t="n">
        <f aca="false">正!GY30-誤!GY30</f>
        <v>-1.20276507571907E-005</v>
      </c>
      <c r="GZ30" s="101" t="n">
        <f aca="false">正!GZ30-誤!GZ30</f>
        <v>-0.000164954589753887</v>
      </c>
      <c r="HA30" s="102" t="n">
        <f aca="false">正!HA30-誤!HA30</f>
        <v>-4.06236706775886E-005</v>
      </c>
      <c r="HB30" s="100" t="n">
        <f aca="false">正!HB30-誤!HB30</f>
        <v>0.00178516581532291</v>
      </c>
      <c r="HC30" s="101" t="n">
        <v>0</v>
      </c>
      <c r="HD30" s="101" t="n">
        <f aca="false">正!HD30-誤!HD30</f>
        <v>0.00103707795038081</v>
      </c>
      <c r="HE30" s="101" t="n">
        <f aca="false">正!HE30-誤!HE30</f>
        <v>0.00154244408998167</v>
      </c>
      <c r="HF30" s="101" t="n">
        <f aca="false">正!HF30-誤!HF30</f>
        <v>0.00376216925542194</v>
      </c>
      <c r="HG30" s="101" t="n">
        <f aca="false">正!HG30-誤!HG30</f>
        <v>0.000598859416102316</v>
      </c>
      <c r="HH30" s="101" t="n">
        <f aca="false">正!HH30-誤!HH30</f>
        <v>0.000206323636257062</v>
      </c>
      <c r="HI30" s="101" t="n">
        <f aca="false">正!HI30-誤!HI30</f>
        <v>0.000327113759418247</v>
      </c>
      <c r="HJ30" s="102" t="n">
        <f aca="false">正!HJ30-誤!HJ30</f>
        <v>0.00533668024474376</v>
      </c>
      <c r="HK30" s="104" t="s">
        <v>75</v>
      </c>
      <c r="HL30" s="104"/>
      <c r="HM30" s="104"/>
      <c r="HN30" s="104"/>
      <c r="HO30" s="104"/>
      <c r="HP30" s="104"/>
      <c r="HQ30" s="104"/>
      <c r="HR30" s="104"/>
      <c r="HS30" s="104"/>
      <c r="HT30" s="66"/>
    </row>
    <row r="31" customFormat="false" ht="26.45" hidden="false" customHeight="true" outlineLevel="0" collapsed="false">
      <c r="A31" s="98"/>
      <c r="B31" s="105" t="s">
        <v>76</v>
      </c>
      <c r="C31" s="105"/>
      <c r="D31" s="105"/>
      <c r="E31" s="105"/>
      <c r="F31" s="105"/>
      <c r="G31" s="105"/>
      <c r="H31" s="105"/>
      <c r="I31" s="105"/>
      <c r="J31" s="105"/>
      <c r="K31" s="100" t="n">
        <f aca="false">正!K31-誤!K31</f>
        <v>-0.00228016394691631</v>
      </c>
      <c r="L31" s="101" t="n">
        <f aca="false">正!L31-誤!L31</f>
        <v>0.000713181319955514</v>
      </c>
      <c r="M31" s="101" t="n">
        <f aca="false">正!M31-誤!M31</f>
        <v>-9.79823876194885E-005</v>
      </c>
      <c r="N31" s="101" t="n">
        <f aca="false">正!N31-誤!N31</f>
        <v>-0.00322685658479416</v>
      </c>
      <c r="O31" s="101" t="n">
        <f aca="false">正!O31-誤!O31</f>
        <v>-0.00101310887404471</v>
      </c>
      <c r="P31" s="101" t="n">
        <f aca="false">正!P31-誤!P31</f>
        <v>-0.00190902454996705</v>
      </c>
      <c r="Q31" s="101" t="n">
        <f aca="false">正!Q31-誤!Q31</f>
        <v>-0.000612597607502596</v>
      </c>
      <c r="R31" s="101" t="n">
        <f aca="false">正!R31-誤!R31</f>
        <v>-0.0014335561978889</v>
      </c>
      <c r="S31" s="102" t="n">
        <f aca="false">正!S31-誤!S31</f>
        <v>-0.00247823042916256</v>
      </c>
      <c r="T31" s="100" t="n">
        <f aca="false">正!T31-誤!T31</f>
        <v>-0.00455629864554977</v>
      </c>
      <c r="U31" s="95" t="n">
        <v>0</v>
      </c>
      <c r="V31" s="101" t="n">
        <v>0</v>
      </c>
      <c r="W31" s="101" t="n">
        <f aca="false">正!W31-誤!W31</f>
        <v>0.000168021926756603</v>
      </c>
      <c r="X31" s="101" t="n">
        <f aca="false">正!X31-誤!X31</f>
        <v>3.50223021687547E-005</v>
      </c>
      <c r="Y31" s="101" t="n">
        <f aca="false">正!Y31-誤!Y31</f>
        <v>0.000682951856714451</v>
      </c>
      <c r="Z31" s="101" t="n">
        <f aca="false">正!Z31-誤!Z31</f>
        <v>-0.00373378938961957</v>
      </c>
      <c r="AA31" s="101" t="n">
        <f aca="false">正!AA31-誤!AA31</f>
        <v>-0.0086033980480279</v>
      </c>
      <c r="AB31" s="102" t="n">
        <f aca="false">正!AB31-誤!AB31</f>
        <v>-0.0027908154918541</v>
      </c>
      <c r="AC31" s="106" t="s">
        <v>77</v>
      </c>
      <c r="AD31" s="106"/>
      <c r="AE31" s="106"/>
      <c r="AF31" s="106"/>
      <c r="AG31" s="106"/>
      <c r="AH31" s="106"/>
      <c r="AI31" s="106"/>
      <c r="AJ31" s="106"/>
      <c r="AK31" s="106"/>
      <c r="AL31" s="66"/>
      <c r="AM31" s="98"/>
      <c r="AN31" s="105" t="s">
        <v>76</v>
      </c>
      <c r="AO31" s="105"/>
      <c r="AP31" s="105"/>
      <c r="AQ31" s="105"/>
      <c r="AR31" s="105"/>
      <c r="AS31" s="105"/>
      <c r="AT31" s="105"/>
      <c r="AU31" s="105"/>
      <c r="AV31" s="105"/>
      <c r="AW31" s="100" t="n">
        <f aca="false">正!AW31-誤!AW31</f>
        <v>0.000793183950433055</v>
      </c>
      <c r="AX31" s="101" t="n">
        <f aca="false">正!AX31-誤!AX31</f>
        <v>-0.00290897880611735</v>
      </c>
      <c r="AY31" s="101" t="n">
        <f aca="false">正!AY31-誤!AY31</f>
        <v>0.00104661342958487</v>
      </c>
      <c r="AZ31" s="101" t="n">
        <f aca="false">正!AZ31-誤!AZ31</f>
        <v>-0.00567308503935413</v>
      </c>
      <c r="BA31" s="101" t="n">
        <f aca="false">正!BA31-誤!BA31</f>
        <v>-0.0111901605468907</v>
      </c>
      <c r="BB31" s="101" t="n">
        <f aca="false">正!BB31-誤!BB31</f>
        <v>-0.00509738525341756</v>
      </c>
      <c r="BC31" s="101" t="n">
        <f aca="false">正!BC31-誤!BC31</f>
        <v>-0.00739282503578781</v>
      </c>
      <c r="BD31" s="101" t="n">
        <f aca="false">正!BD31-誤!BD31</f>
        <v>-0.000742698920416202</v>
      </c>
      <c r="BE31" s="102" t="n">
        <f aca="false">正!BE31-誤!BE31</f>
        <v>0.00244445676633055</v>
      </c>
      <c r="BF31" s="100" t="n">
        <f aca="false">正!BF31-誤!BF31</f>
        <v>-0.0519709454944373</v>
      </c>
      <c r="BG31" s="101" t="n">
        <f aca="false">正!BG31-誤!BG31</f>
        <v>0.000161287095458608</v>
      </c>
      <c r="BH31" s="101" t="n">
        <f aca="false">正!BH31-誤!BH31</f>
        <v>0.00324874655119278</v>
      </c>
      <c r="BI31" s="101" t="n">
        <f aca="false">正!BI31-誤!BI31</f>
        <v>0.00251095002173933</v>
      </c>
      <c r="BJ31" s="101" t="n">
        <f aca="false">正!BJ31-誤!BJ31</f>
        <v>0.0067357281530669</v>
      </c>
      <c r="BK31" s="101" t="n">
        <f aca="false">正!BK31-誤!BK31</f>
        <v>0.00618432202627622</v>
      </c>
      <c r="BL31" s="101" t="n">
        <f aca="false">正!BL31-誤!BL31</f>
        <v>0.00343599373585177</v>
      </c>
      <c r="BM31" s="101" t="n">
        <f aca="false">正!BM31-誤!BM31</f>
        <v>-0.00921446068767834</v>
      </c>
      <c r="BN31" s="102" t="n">
        <f aca="false">正!BN31-誤!BN31</f>
        <v>-0.0541311752325551</v>
      </c>
      <c r="BO31" s="106" t="s">
        <v>77</v>
      </c>
      <c r="BP31" s="106"/>
      <c r="BQ31" s="106"/>
      <c r="BR31" s="106"/>
      <c r="BS31" s="106"/>
      <c r="BT31" s="106"/>
      <c r="BU31" s="106"/>
      <c r="BV31" s="106"/>
      <c r="BW31" s="106"/>
      <c r="BX31" s="66"/>
      <c r="BY31" s="98"/>
      <c r="BZ31" s="105" t="s">
        <v>76</v>
      </c>
      <c r="CA31" s="105"/>
      <c r="CB31" s="105"/>
      <c r="CC31" s="105"/>
      <c r="CD31" s="105"/>
      <c r="CE31" s="105"/>
      <c r="CF31" s="105"/>
      <c r="CG31" s="105"/>
      <c r="CH31" s="105"/>
      <c r="CI31" s="100" t="n">
        <f aca="false">正!CI31-誤!CI31</f>
        <v>0.000155003974556089</v>
      </c>
      <c r="CJ31" s="101" t="n">
        <f aca="false">正!CJ31-誤!CJ31</f>
        <v>-0.00523637640297203</v>
      </c>
      <c r="CK31" s="101" t="n">
        <f aca="false">正!CK31-誤!CK31</f>
        <v>-0.000590113812812643</v>
      </c>
      <c r="CL31" s="101" t="n">
        <f aca="false">正!CL31-誤!CL31</f>
        <v>-0.000417445264208966</v>
      </c>
      <c r="CM31" s="101" t="n">
        <f aca="false">正!CM31-誤!CM31</f>
        <v>-0.00108611073780983</v>
      </c>
      <c r="CN31" s="101" t="n">
        <f aca="false">正!CN31-誤!CN31</f>
        <v>-0.000430905872642103</v>
      </c>
      <c r="CO31" s="101" t="n">
        <f aca="false">正!CO31-誤!CO31</f>
        <v>-0.000286638483818685</v>
      </c>
      <c r="CP31" s="101" t="n">
        <f aca="false">正!CP31-誤!CP31</f>
        <v>0.000528561085902712</v>
      </c>
      <c r="CQ31" s="102" t="n">
        <f aca="false">正!CQ31-誤!CQ31</f>
        <v>0.000179055679316906</v>
      </c>
      <c r="CR31" s="100" t="n">
        <f aca="false">正!CR31-誤!CR31</f>
        <v>0.00677387364947128</v>
      </c>
      <c r="CS31" s="101" t="n">
        <v>0</v>
      </c>
      <c r="CT31" s="101" t="n">
        <f aca="false">正!CT31-誤!CT31</f>
        <v>0.0053489480456437</v>
      </c>
      <c r="CU31" s="101" t="n">
        <f aca="false">正!CU31-誤!CU31</f>
        <v>-0.0103426631753042</v>
      </c>
      <c r="CV31" s="101" t="n">
        <f aca="false">正!CV31-誤!CV31</f>
        <v>-0.0019422241288618</v>
      </c>
      <c r="CW31" s="101" t="n">
        <f aca="false">正!CW31-誤!CW31</f>
        <v>0.00284127376294183</v>
      </c>
      <c r="CX31" s="101" t="n">
        <f aca="false">正!CX31-誤!CX31</f>
        <v>0.000724975010950937</v>
      </c>
      <c r="CY31" s="101" t="n">
        <f aca="false">正!CY31-誤!CY31</f>
        <v>-0.00189632709402003</v>
      </c>
      <c r="CZ31" s="102" t="n">
        <f aca="false">正!CZ31-誤!CZ31</f>
        <v>0.00860539521139553</v>
      </c>
      <c r="DA31" s="106" t="s">
        <v>77</v>
      </c>
      <c r="DB31" s="106"/>
      <c r="DC31" s="106"/>
      <c r="DD31" s="106"/>
      <c r="DE31" s="106"/>
      <c r="DF31" s="106"/>
      <c r="DG31" s="106"/>
      <c r="DH31" s="106"/>
      <c r="DI31" s="106"/>
      <c r="DJ31" s="66"/>
      <c r="DK31" s="98"/>
      <c r="DL31" s="105" t="s">
        <v>76</v>
      </c>
      <c r="DM31" s="105"/>
      <c r="DN31" s="105"/>
      <c r="DO31" s="105"/>
      <c r="DP31" s="105"/>
      <c r="DQ31" s="105"/>
      <c r="DR31" s="105"/>
      <c r="DS31" s="105"/>
      <c r="DT31" s="105"/>
      <c r="DU31" s="100" t="n">
        <f aca="false">正!DU31-誤!DU31</f>
        <v>0.00471754740968759</v>
      </c>
      <c r="DV31" s="101" t="n">
        <v>0</v>
      </c>
      <c r="DW31" s="101" t="n">
        <f aca="false">正!DW31-誤!DW31</f>
        <v>-0.00300911066629275</v>
      </c>
      <c r="DX31" s="101" t="n">
        <f aca="false">正!DX31-誤!DX31</f>
        <v>-0.00807895367411471</v>
      </c>
      <c r="DY31" s="101" t="n">
        <f aca="false">正!DY31-誤!DY31</f>
        <v>-0.00489996253059197</v>
      </c>
      <c r="DZ31" s="101" t="n">
        <f aca="false">正!DZ31-誤!DZ31</f>
        <v>-0.00841874897521774</v>
      </c>
      <c r="EA31" s="101" t="n">
        <f aca="false">正!EA31-誤!EA31</f>
        <v>0.0195085449053289</v>
      </c>
      <c r="EB31" s="101" t="n">
        <f aca="false">正!EB31-誤!EB31</f>
        <v>0.00951302746556186</v>
      </c>
      <c r="EC31" s="102" t="n">
        <f aca="false">正!EC31-誤!EC31</f>
        <v>-0.00266870863706446</v>
      </c>
      <c r="ED31" s="100" t="n">
        <f aca="false">正!ED31-誤!ED31</f>
        <v>0.000693809525059541</v>
      </c>
      <c r="EE31" s="101" t="n">
        <f aca="false">正!EE31-誤!EE31</f>
        <v>0.0046478271821257</v>
      </c>
      <c r="EF31" s="101" t="n">
        <f aca="false">正!EF31-誤!EF31</f>
        <v>-0.000414665352144857</v>
      </c>
      <c r="EG31" s="101" t="n">
        <f aca="false">正!EG31-誤!EG31</f>
        <v>-0.00128372634067386</v>
      </c>
      <c r="EH31" s="101" t="n">
        <f aca="false">正!EH31-誤!EH31</f>
        <v>5.44827278665394E-005</v>
      </c>
      <c r="EI31" s="101" t="n">
        <f aca="false">正!EI31-誤!EI31</f>
        <v>-0.00179155986570342</v>
      </c>
      <c r="EJ31" s="101" t="n">
        <f aca="false">正!EJ31-誤!EJ31</f>
        <v>-0.000608252589250846</v>
      </c>
      <c r="EK31" s="101" t="n">
        <f aca="false">正!EK31-誤!EK31</f>
        <v>-5.59848955397242E-005</v>
      </c>
      <c r="EL31" s="102" t="n">
        <f aca="false">正!EL31-誤!EL31</f>
        <v>0.00112737681364064</v>
      </c>
      <c r="EM31" s="106" t="s">
        <v>77</v>
      </c>
      <c r="EN31" s="106"/>
      <c r="EO31" s="106"/>
      <c r="EP31" s="106"/>
      <c r="EQ31" s="106"/>
      <c r="ER31" s="106"/>
      <c r="ES31" s="106"/>
      <c r="ET31" s="106"/>
      <c r="EU31" s="106"/>
      <c r="EV31" s="66"/>
      <c r="EW31" s="98"/>
      <c r="EX31" s="105" t="s">
        <v>76</v>
      </c>
      <c r="EY31" s="105"/>
      <c r="EZ31" s="105"/>
      <c r="FA31" s="105"/>
      <c r="FB31" s="105"/>
      <c r="FC31" s="105"/>
      <c r="FD31" s="105"/>
      <c r="FE31" s="105"/>
      <c r="FF31" s="105"/>
      <c r="FG31" s="100" t="n">
        <f aca="false">正!FG31-誤!FG31</f>
        <v>-0.000307472672086598</v>
      </c>
      <c r="FH31" s="101" t="n">
        <f aca="false">正!FH31-誤!FH31</f>
        <v>9.72193087268774E-005</v>
      </c>
      <c r="FI31" s="101" t="n">
        <f aca="false">正!FI31-誤!FI31</f>
        <v>0.00255553119220577</v>
      </c>
      <c r="FJ31" s="101" t="n">
        <f aca="false">正!FJ31-誤!FJ31</f>
        <v>0.00571482117355959</v>
      </c>
      <c r="FK31" s="101" t="n">
        <f aca="false">正!FK31-誤!FK31</f>
        <v>0.00230677907688778</v>
      </c>
      <c r="FL31" s="101" t="n">
        <f aca="false">正!FL31-誤!FL31</f>
        <v>0.00104468659479602</v>
      </c>
      <c r="FM31" s="101" t="n">
        <f aca="false">正!FM31-誤!FM31</f>
        <v>-8.12596291249537E-005</v>
      </c>
      <c r="FN31" s="101" t="n">
        <f aca="false">正!FN31-誤!FN31</f>
        <v>-0.00178446087128221</v>
      </c>
      <c r="FO31" s="102" t="n">
        <f aca="false">正!FO31-誤!FO31</f>
        <v>-0.00287475318542008</v>
      </c>
      <c r="FP31" s="100" t="n">
        <f aca="false">正!FP31-誤!FP31</f>
        <v>0.000233086731165122</v>
      </c>
      <c r="FQ31" s="101" t="n">
        <v>0</v>
      </c>
      <c r="FR31" s="101" t="n">
        <v>0</v>
      </c>
      <c r="FS31" s="101" t="n">
        <f aca="false">正!FS31-誤!FS31</f>
        <v>1.01428347531166E-005</v>
      </c>
      <c r="FT31" s="101" t="n">
        <f aca="false">正!FT31-誤!FT31</f>
        <v>3.90847990181659E-006</v>
      </c>
      <c r="FU31" s="101" t="n">
        <f aca="false">正!FU31-誤!FU31</f>
        <v>-0.000196679597845049</v>
      </c>
      <c r="FV31" s="101" t="n">
        <f aca="false">正!FV31-誤!FV31</f>
        <v>0.00137552423425244</v>
      </c>
      <c r="FW31" s="101" t="n">
        <f aca="false">正!FW31-誤!FW31</f>
        <v>0.000172635457327694</v>
      </c>
      <c r="FX31" s="102" t="n">
        <f aca="false">正!FX31-誤!FX31</f>
        <v>0.000270893689759008</v>
      </c>
      <c r="FY31" s="106" t="s">
        <v>77</v>
      </c>
      <c r="FZ31" s="106"/>
      <c r="GA31" s="106"/>
      <c r="GB31" s="106"/>
      <c r="GC31" s="106"/>
      <c r="GD31" s="106"/>
      <c r="GE31" s="106"/>
      <c r="GF31" s="106"/>
      <c r="GG31" s="106"/>
      <c r="GH31" s="66"/>
      <c r="GI31" s="98"/>
      <c r="GJ31" s="105" t="s">
        <v>76</v>
      </c>
      <c r="GK31" s="105"/>
      <c r="GL31" s="105"/>
      <c r="GM31" s="105"/>
      <c r="GN31" s="105"/>
      <c r="GO31" s="105"/>
      <c r="GP31" s="105"/>
      <c r="GQ31" s="105"/>
      <c r="GR31" s="105"/>
      <c r="GS31" s="100" t="n">
        <f aca="false">正!GS31-誤!GS31</f>
        <v>-0.000567749579671366</v>
      </c>
      <c r="GT31" s="101" t="n">
        <f aca="false">正!GT31-誤!GT31</f>
        <v>-0.00309524405851444</v>
      </c>
      <c r="GU31" s="101" t="n">
        <f aca="false">正!GU31-誤!GU31</f>
        <v>-0.00183773405257395</v>
      </c>
      <c r="GV31" s="101" t="n">
        <f aca="false">正!GV31-誤!GV31</f>
        <v>-0.000776130481247861</v>
      </c>
      <c r="GW31" s="101" t="n">
        <f aca="false">正!GW31-誤!GW31</f>
        <v>-0.00105384439546323</v>
      </c>
      <c r="GX31" s="101" t="n">
        <f aca="false">正!GX31-誤!GX31</f>
        <v>0.00013182468969937</v>
      </c>
      <c r="GY31" s="101" t="n">
        <f aca="false">正!GY31-誤!GY31</f>
        <v>-0.00114494755310371</v>
      </c>
      <c r="GZ31" s="101" t="n">
        <f aca="false">正!GZ31-誤!GZ31</f>
        <v>-0.00294290615332614</v>
      </c>
      <c r="HA31" s="102" t="n">
        <f aca="false">正!HA31-誤!HA31</f>
        <v>-0.000295757205379749</v>
      </c>
      <c r="HB31" s="100" t="n">
        <f aca="false">正!HB31-誤!HB31</f>
        <v>-0.00177829124093243</v>
      </c>
      <c r="HC31" s="101" t="n">
        <v>0</v>
      </c>
      <c r="HD31" s="101" t="n">
        <f aca="false">正!HD31-誤!HD31</f>
        <v>0.00036764125593342</v>
      </c>
      <c r="HE31" s="101" t="n">
        <f aca="false">正!HE31-誤!HE31</f>
        <v>0.00114390254005455</v>
      </c>
      <c r="HF31" s="101" t="n">
        <f aca="false">正!HF31-誤!HF31</f>
        <v>-0.00198931321597864</v>
      </c>
      <c r="HG31" s="101" t="n">
        <f aca="false">正!HG31-誤!HG31</f>
        <v>-0.000886510443576689</v>
      </c>
      <c r="HH31" s="101" t="n">
        <f aca="false">正!HH31-誤!HH31</f>
        <v>-0.000321753578942763</v>
      </c>
      <c r="HI31" s="101" t="n">
        <f aca="false">正!HI31-誤!HI31</f>
        <v>-0.000155077249102464</v>
      </c>
      <c r="HJ31" s="102" t="n">
        <f aca="false">正!HJ31-誤!HJ31</f>
        <v>-0.00399216616051618</v>
      </c>
      <c r="HK31" s="106" t="s">
        <v>77</v>
      </c>
      <c r="HL31" s="106"/>
      <c r="HM31" s="106"/>
      <c r="HN31" s="106"/>
      <c r="HO31" s="106"/>
      <c r="HP31" s="106"/>
      <c r="HQ31" s="106"/>
      <c r="HR31" s="106"/>
      <c r="HS31" s="106"/>
      <c r="HT31" s="66"/>
    </row>
    <row r="32" customFormat="false" ht="26.45" hidden="false" customHeight="true" outlineLevel="0" collapsed="false">
      <c r="A32" s="98"/>
      <c r="B32" s="107" t="s">
        <v>78</v>
      </c>
      <c r="C32" s="107"/>
      <c r="D32" s="107"/>
      <c r="E32" s="107"/>
      <c r="F32" s="107"/>
      <c r="G32" s="107"/>
      <c r="H32" s="107"/>
      <c r="I32" s="107"/>
      <c r="J32" s="107"/>
      <c r="K32" s="100" t="n">
        <f aca="false">正!K32-誤!K32</f>
        <v>-0.00680281645650632</v>
      </c>
      <c r="L32" s="101" t="n">
        <f aca="false">正!L32-誤!L32</f>
        <v>-0.000207698238766318</v>
      </c>
      <c r="M32" s="101" t="n">
        <f aca="false">正!M32-誤!M32</f>
        <v>0.00840370642945409</v>
      </c>
      <c r="N32" s="101" t="n">
        <f aca="false">正!N32-誤!N32</f>
        <v>0.000730540756347931</v>
      </c>
      <c r="O32" s="101" t="n">
        <f aca="false">正!O32-誤!O32</f>
        <v>0.00176489159835058</v>
      </c>
      <c r="P32" s="101" t="n">
        <f aca="false">正!P32-誤!P32</f>
        <v>0.000912511019188378</v>
      </c>
      <c r="Q32" s="101" t="n">
        <f aca="false">正!Q32-誤!Q32</f>
        <v>-0.00135744192970538</v>
      </c>
      <c r="R32" s="101" t="n">
        <f aca="false">正!R32-誤!R32</f>
        <v>0.00187445223100868</v>
      </c>
      <c r="S32" s="102" t="n">
        <f aca="false">正!S32-誤!S32</f>
        <v>-0.010741559344941</v>
      </c>
      <c r="T32" s="100" t="n">
        <f aca="false">正!T32-誤!T32</f>
        <v>0.0107812146169965</v>
      </c>
      <c r="U32" s="95" t="n">
        <v>0</v>
      </c>
      <c r="V32" s="101" t="n">
        <v>0</v>
      </c>
      <c r="W32" s="101" t="n">
        <f aca="false">正!W32-誤!W32</f>
        <v>-0.00382489897743998</v>
      </c>
      <c r="X32" s="101" t="n">
        <f aca="false">正!X32-誤!X32</f>
        <v>0.00784730437072878</v>
      </c>
      <c r="Y32" s="101" t="n">
        <f aca="false">正!Y32-誤!Y32</f>
        <v>0.001003857627628</v>
      </c>
      <c r="Z32" s="101" t="n">
        <f aca="false">正!Z32-誤!Z32</f>
        <v>0.0029675289223165</v>
      </c>
      <c r="AA32" s="101" t="n">
        <f aca="false">正!AA32-誤!AA32</f>
        <v>0.0144693737399336</v>
      </c>
      <c r="AB32" s="102" t="n">
        <f aca="false">正!AB32-誤!AB32</f>
        <v>0.016847160226685</v>
      </c>
      <c r="AC32" s="104" t="s">
        <v>79</v>
      </c>
      <c r="AD32" s="104"/>
      <c r="AE32" s="104"/>
      <c r="AF32" s="104"/>
      <c r="AG32" s="104"/>
      <c r="AH32" s="104"/>
      <c r="AI32" s="104"/>
      <c r="AJ32" s="104"/>
      <c r="AK32" s="104"/>
      <c r="AL32" s="66"/>
      <c r="AM32" s="98"/>
      <c r="AN32" s="107" t="s">
        <v>78</v>
      </c>
      <c r="AO32" s="107"/>
      <c r="AP32" s="107"/>
      <c r="AQ32" s="107"/>
      <c r="AR32" s="107"/>
      <c r="AS32" s="107"/>
      <c r="AT32" s="107"/>
      <c r="AU32" s="107"/>
      <c r="AV32" s="107"/>
      <c r="AW32" s="100" t="n">
        <f aca="false">正!AW32-誤!AW32</f>
        <v>-0.00117762023194212</v>
      </c>
      <c r="AX32" s="101" t="n">
        <f aca="false">正!AX32-誤!AX32</f>
        <v>0.00262787865905012</v>
      </c>
      <c r="AY32" s="101" t="n">
        <f aca="false">正!AY32-誤!AY32</f>
        <v>0.00628355410632486</v>
      </c>
      <c r="AZ32" s="101" t="n">
        <f aca="false">正!AZ32-誤!AZ32</f>
        <v>0.00329828051254139</v>
      </c>
      <c r="BA32" s="101" t="n">
        <f aca="false">正!BA32-誤!BA32</f>
        <v>0.00110271753479968</v>
      </c>
      <c r="BB32" s="101" t="n">
        <f aca="false">正!BB32-誤!BB32</f>
        <v>-0.000498651861114419</v>
      </c>
      <c r="BC32" s="101" t="n">
        <f aca="false">正!BC32-誤!BC32</f>
        <v>-0.00560354224650544</v>
      </c>
      <c r="BD32" s="101" t="n">
        <f aca="false">正!BD32-誤!BD32</f>
        <v>-0.000826719036913892</v>
      </c>
      <c r="BE32" s="102" t="n">
        <f aca="false">正!BE32-誤!BE32</f>
        <v>-0.000753956779658282</v>
      </c>
      <c r="BF32" s="100" t="n">
        <f aca="false">正!BF32-誤!BF32</f>
        <v>-0.111566238796606</v>
      </c>
      <c r="BG32" s="101" t="n">
        <f aca="false">正!BG32-誤!BG32</f>
        <v>0.0052802239986357</v>
      </c>
      <c r="BH32" s="101" t="n">
        <f aca="false">正!BH32-誤!BH32</f>
        <v>0.00455063156141777</v>
      </c>
      <c r="BI32" s="101" t="n">
        <f aca="false">正!BI32-誤!BI32</f>
        <v>0.00526390543626371</v>
      </c>
      <c r="BJ32" s="101" t="n">
        <f aca="false">正!BJ32-誤!BJ32</f>
        <v>-2.30555449233782E-005</v>
      </c>
      <c r="BK32" s="101" t="n">
        <f aca="false">正!BK32-誤!BK32</f>
        <v>0.000920664719668618</v>
      </c>
      <c r="BL32" s="101" t="n">
        <f aca="false">正!BL32-誤!BL32</f>
        <v>0.00206887514830639</v>
      </c>
      <c r="BM32" s="101" t="n">
        <f aca="false">正!BM32-誤!BM32</f>
        <v>-0.019663350349243</v>
      </c>
      <c r="BN32" s="102" t="n">
        <f aca="false">正!BN32-誤!BN32</f>
        <v>-0.123867327102665</v>
      </c>
      <c r="BO32" s="104" t="s">
        <v>79</v>
      </c>
      <c r="BP32" s="104"/>
      <c r="BQ32" s="104"/>
      <c r="BR32" s="104"/>
      <c r="BS32" s="104"/>
      <c r="BT32" s="104"/>
      <c r="BU32" s="104"/>
      <c r="BV32" s="104"/>
      <c r="BW32" s="104"/>
      <c r="BX32" s="66"/>
      <c r="BY32" s="98"/>
      <c r="BZ32" s="107" t="s">
        <v>78</v>
      </c>
      <c r="CA32" s="107"/>
      <c r="CB32" s="107"/>
      <c r="CC32" s="107"/>
      <c r="CD32" s="107"/>
      <c r="CE32" s="107"/>
      <c r="CF32" s="107"/>
      <c r="CG32" s="107"/>
      <c r="CH32" s="107"/>
      <c r="CI32" s="100" t="n">
        <f aca="false">正!CI32-誤!CI32</f>
        <v>0.0024889430467534</v>
      </c>
      <c r="CJ32" s="101" t="n">
        <f aca="false">正!CJ32-誤!CJ32</f>
        <v>0.00371475962710466</v>
      </c>
      <c r="CK32" s="101" t="n">
        <f aca="false">正!CK32-誤!CK32</f>
        <v>0.0034002899241527</v>
      </c>
      <c r="CL32" s="101" t="n">
        <f aca="false">正!CL32-誤!CL32</f>
        <v>0.00298596177287036</v>
      </c>
      <c r="CM32" s="101" t="n">
        <f aca="false">正!CM32-誤!CM32</f>
        <v>-0.00025764810315021</v>
      </c>
      <c r="CN32" s="101" t="n">
        <f aca="false">正!CN32-誤!CN32</f>
        <v>-0.000147432437591133</v>
      </c>
      <c r="CO32" s="101" t="n">
        <f aca="false">正!CO32-誤!CO32</f>
        <v>0.00133027106342742</v>
      </c>
      <c r="CP32" s="101" t="n">
        <f aca="false">正!CP32-誤!CP32</f>
        <v>0.00225178294547329</v>
      </c>
      <c r="CQ32" s="102" t="n">
        <f aca="false">正!CQ32-誤!CQ32</f>
        <v>0.00316040994360084</v>
      </c>
      <c r="CR32" s="100" t="n">
        <f aca="false">正!CR32-誤!CR32</f>
        <v>-0.0029297654843467</v>
      </c>
      <c r="CS32" s="101" t="n">
        <f aca="false">正!CS32-誤!CS32</f>
        <v>0</v>
      </c>
      <c r="CT32" s="101" t="n">
        <f aca="false">正!CT32-誤!CT32</f>
        <v>-0.00268202927370786</v>
      </c>
      <c r="CU32" s="101" t="n">
        <f aca="false">正!CU32-誤!CU32</f>
        <v>-0.0182492905596215</v>
      </c>
      <c r="CV32" s="101" t="n">
        <f aca="false">正!CV32-誤!CV32</f>
        <v>0.00252436329642378</v>
      </c>
      <c r="CW32" s="101" t="n">
        <f aca="false">正!CW32-誤!CW32</f>
        <v>0.000968448986369552</v>
      </c>
      <c r="CX32" s="101" t="n">
        <f aca="false">正!CX32-誤!CX32</f>
        <v>-0.00357745823455563</v>
      </c>
      <c r="CY32" s="101" t="n">
        <f aca="false">正!CY32-誤!CY32</f>
        <v>-0.00245168696324921</v>
      </c>
      <c r="CZ32" s="102" t="n">
        <f aca="false">正!CZ32-誤!CZ32</f>
        <v>-0.00269907991573359</v>
      </c>
      <c r="DA32" s="104" t="s">
        <v>79</v>
      </c>
      <c r="DB32" s="104"/>
      <c r="DC32" s="104"/>
      <c r="DD32" s="104"/>
      <c r="DE32" s="104"/>
      <c r="DF32" s="104"/>
      <c r="DG32" s="104"/>
      <c r="DH32" s="104"/>
      <c r="DI32" s="104"/>
      <c r="DJ32" s="66"/>
      <c r="DK32" s="98"/>
      <c r="DL32" s="107" t="s">
        <v>78</v>
      </c>
      <c r="DM32" s="107"/>
      <c r="DN32" s="107"/>
      <c r="DO32" s="107"/>
      <c r="DP32" s="107"/>
      <c r="DQ32" s="107"/>
      <c r="DR32" s="107"/>
      <c r="DS32" s="107"/>
      <c r="DT32" s="107"/>
      <c r="DU32" s="100" t="n">
        <f aca="false">正!DU32-誤!DU32</f>
        <v>0.00186165181408393</v>
      </c>
      <c r="DV32" s="101" t="n">
        <v>0</v>
      </c>
      <c r="DW32" s="101" t="n">
        <f aca="false">正!DW32-誤!DW32</f>
        <v>-0.0296468114179097</v>
      </c>
      <c r="DX32" s="101" t="n">
        <f aca="false">正!DX32-誤!DX32</f>
        <v>0.00466471947758412</v>
      </c>
      <c r="DY32" s="101" t="n">
        <f aca="false">正!DY32-誤!DY32</f>
        <v>0.00318277524395061</v>
      </c>
      <c r="DZ32" s="101" t="n">
        <f aca="false">正!DZ32-誤!DZ32</f>
        <v>0.00908335136729743</v>
      </c>
      <c r="EA32" s="101" t="n">
        <f aca="false">正!EA32-誤!EA32</f>
        <v>-0.00782507930699339</v>
      </c>
      <c r="EB32" s="101" t="n">
        <f aca="false">正!EB32-誤!EB32</f>
        <v>0.00283648879859447</v>
      </c>
      <c r="EC32" s="102" t="n">
        <f aca="false">正!EC32-誤!EC32</f>
        <v>0.00278964477715774</v>
      </c>
      <c r="ED32" s="100" t="n">
        <f aca="false">正!ED32-誤!ED32</f>
        <v>0.00164099219942396</v>
      </c>
      <c r="EE32" s="101" t="n">
        <f aca="false">正!EE32-誤!EE32</f>
        <v>-0.00145607449194024</v>
      </c>
      <c r="EF32" s="101" t="n">
        <f aca="false">正!EF32-誤!EF32</f>
        <v>0.0129802704882523</v>
      </c>
      <c r="EG32" s="101" t="n">
        <f aca="false">正!EG32-誤!EG32</f>
        <v>0.000242739612202517</v>
      </c>
      <c r="EH32" s="101" t="n">
        <f aca="false">正!EH32-誤!EH32</f>
        <v>-0.00114749242620191</v>
      </c>
      <c r="EI32" s="101" t="n">
        <f aca="false">正!EI32-誤!EI32</f>
        <v>0.00119261592652739</v>
      </c>
      <c r="EJ32" s="101" t="n">
        <f aca="false">正!EJ32-誤!EJ32</f>
        <v>-0.000271623155200726</v>
      </c>
      <c r="EK32" s="101" t="n">
        <f aca="false">正!EK32-誤!EK32</f>
        <v>0.000550250166152677</v>
      </c>
      <c r="EL32" s="102" t="n">
        <f aca="false">正!EL32-誤!EL32</f>
        <v>0.00281681093071318</v>
      </c>
      <c r="EM32" s="104" t="s">
        <v>79</v>
      </c>
      <c r="EN32" s="104"/>
      <c r="EO32" s="104"/>
      <c r="EP32" s="104"/>
      <c r="EQ32" s="104"/>
      <c r="ER32" s="104"/>
      <c r="ES32" s="104"/>
      <c r="ET32" s="104"/>
      <c r="EU32" s="104"/>
      <c r="EV32" s="66"/>
      <c r="EW32" s="98"/>
      <c r="EX32" s="107" t="s">
        <v>78</v>
      </c>
      <c r="EY32" s="107"/>
      <c r="EZ32" s="107"/>
      <c r="FA32" s="107"/>
      <c r="FB32" s="107"/>
      <c r="FC32" s="107"/>
      <c r="FD32" s="107"/>
      <c r="FE32" s="107"/>
      <c r="FF32" s="107"/>
      <c r="FG32" s="100" t="n">
        <f aca="false">正!FG32-誤!FG32</f>
        <v>0.00798555162025783</v>
      </c>
      <c r="FH32" s="101" t="n">
        <f aca="false">正!FH32-誤!FH32</f>
        <v>2.65647296121257E-005</v>
      </c>
      <c r="FI32" s="101" t="n">
        <f aca="false">正!FI32-誤!FI32</f>
        <v>4.77469503055716E-005</v>
      </c>
      <c r="FJ32" s="101" t="n">
        <f aca="false">正!FJ32-誤!FJ32</f>
        <v>-0.00272215890321237</v>
      </c>
      <c r="FK32" s="101" t="n">
        <f aca="false">正!FK32-誤!FK32</f>
        <v>0.0104233776935097</v>
      </c>
      <c r="FL32" s="101" t="n">
        <f aca="false">正!FL32-誤!FL32</f>
        <v>0.00159439177705706</v>
      </c>
      <c r="FM32" s="101" t="n">
        <f aca="false">正!FM32-誤!FM32</f>
        <v>0.000973875568103605</v>
      </c>
      <c r="FN32" s="101" t="n">
        <f aca="false">正!FN32-誤!FN32</f>
        <v>0.00545034786532078</v>
      </c>
      <c r="FO32" s="102" t="n">
        <f aca="false">正!FO32-誤!FO32</f>
        <v>0.02292297552401</v>
      </c>
      <c r="FP32" s="100" t="n">
        <f aca="false">正!FP32-誤!FP32</f>
        <v>0.0041112875270729</v>
      </c>
      <c r="FQ32" s="101" t="n">
        <f aca="false">正!FQ32-誤!FQ32</f>
        <v>0.00462673540763434</v>
      </c>
      <c r="FR32" s="101" t="n">
        <f aca="false">正!FR32-誤!FR32</f>
        <v>-0.0023002261365902</v>
      </c>
      <c r="FS32" s="101" t="n">
        <f aca="false">正!FS32-誤!FS32</f>
        <v>-0.000639065798168637</v>
      </c>
      <c r="FT32" s="101" t="n">
        <f aca="false">正!FT32-誤!FT32</f>
        <v>0.00815204630168076</v>
      </c>
      <c r="FU32" s="101" t="n">
        <f aca="false">正!FU32-誤!FU32</f>
        <v>-0.0014016675396431</v>
      </c>
      <c r="FV32" s="101" t="n">
        <f aca="false">正!FV32-誤!FV32</f>
        <v>0.00203099759732472</v>
      </c>
      <c r="FW32" s="101" t="n">
        <f aca="false">正!FW32-誤!FW32</f>
        <v>0.00845536571140959</v>
      </c>
      <c r="FX32" s="102" t="n">
        <f aca="false">正!FX32-誤!FX32</f>
        <v>0.00152446715458365</v>
      </c>
      <c r="FY32" s="104" t="s">
        <v>79</v>
      </c>
      <c r="FZ32" s="104"/>
      <c r="GA32" s="104"/>
      <c r="GB32" s="104"/>
      <c r="GC32" s="104"/>
      <c r="GD32" s="104"/>
      <c r="GE32" s="104"/>
      <c r="GF32" s="104"/>
      <c r="GG32" s="104"/>
      <c r="GH32" s="66"/>
      <c r="GI32" s="98"/>
      <c r="GJ32" s="107" t="s">
        <v>78</v>
      </c>
      <c r="GK32" s="107"/>
      <c r="GL32" s="107"/>
      <c r="GM32" s="107"/>
      <c r="GN32" s="107"/>
      <c r="GO32" s="107"/>
      <c r="GP32" s="107"/>
      <c r="GQ32" s="107"/>
      <c r="GR32" s="107"/>
      <c r="GS32" s="100" t="n">
        <f aca="false">正!GS32-誤!GS32</f>
        <v>0.000773038042257146</v>
      </c>
      <c r="GT32" s="101" t="n">
        <f aca="false">正!GT32-誤!GT32</f>
        <v>0.00250561473782657</v>
      </c>
      <c r="GU32" s="101" t="n">
        <f aca="false">正!GU32-誤!GU32</f>
        <v>0.00139549782232329</v>
      </c>
      <c r="GV32" s="101" t="n">
        <f aca="false">正!GV32-誤!GV32</f>
        <v>0.00285219837551021</v>
      </c>
      <c r="GW32" s="101" t="n">
        <f aca="false">正!GW32-誤!GW32</f>
        <v>0.000918136283335702</v>
      </c>
      <c r="GX32" s="101" t="n">
        <f aca="false">正!GX32-誤!GX32</f>
        <v>-0.00231627014454511</v>
      </c>
      <c r="GY32" s="101" t="n">
        <f aca="false">正!GY32-誤!GY32</f>
        <v>0.00368966510621571</v>
      </c>
      <c r="GZ32" s="101" t="n">
        <f aca="false">正!GZ32-誤!GZ32</f>
        <v>-0.00252704210423316</v>
      </c>
      <c r="HA32" s="102" t="n">
        <f aca="false">正!HA32-誤!HA32</f>
        <v>0.0007094099942907</v>
      </c>
      <c r="HB32" s="100" t="n">
        <f aca="false">正!HB32-誤!HB32</f>
        <v>0.000455181640855895</v>
      </c>
      <c r="HC32" s="101" t="n">
        <v>0</v>
      </c>
      <c r="HD32" s="101" t="n">
        <f aca="false">正!HD32-誤!HD32</f>
        <v>0.00203310733888426</v>
      </c>
      <c r="HE32" s="101" t="n">
        <f aca="false">正!HE32-誤!HE32</f>
        <v>-0.0177867410459369</v>
      </c>
      <c r="HF32" s="101" t="n">
        <f aca="false">正!HF32-誤!HF32</f>
        <v>0.00167254034668932</v>
      </c>
      <c r="HG32" s="101" t="n">
        <f aca="false">正!HG32-誤!HG32</f>
        <v>-0.00563534595895343</v>
      </c>
      <c r="HH32" s="101" t="n">
        <f aca="false">正!HH32-誤!HH32</f>
        <v>0.00197318675505953</v>
      </c>
      <c r="HI32" s="101" t="n">
        <f aca="false">正!HI32-誤!HI32</f>
        <v>-0.000404807983119926</v>
      </c>
      <c r="HJ32" s="102" t="n">
        <f aca="false">正!HJ32-誤!HJ32</f>
        <v>0.00103993876238795</v>
      </c>
      <c r="HK32" s="104" t="s">
        <v>79</v>
      </c>
      <c r="HL32" s="104"/>
      <c r="HM32" s="104"/>
      <c r="HN32" s="104"/>
      <c r="HO32" s="104"/>
      <c r="HP32" s="104"/>
      <c r="HQ32" s="104"/>
      <c r="HR32" s="104"/>
      <c r="HS32" s="104"/>
      <c r="HT32" s="66"/>
    </row>
    <row r="33" customFormat="false" ht="26.45" hidden="false" customHeight="true" outlineLevel="0" collapsed="false">
      <c r="A33" s="98"/>
      <c r="B33" s="99" t="s">
        <v>80</v>
      </c>
      <c r="C33" s="99"/>
      <c r="D33" s="99"/>
      <c r="E33" s="99"/>
      <c r="F33" s="99"/>
      <c r="G33" s="99"/>
      <c r="H33" s="99"/>
      <c r="I33" s="99"/>
      <c r="J33" s="99"/>
      <c r="K33" s="100" t="n">
        <f aca="false">正!K33-誤!K33</f>
        <v>0.0135537128747645</v>
      </c>
      <c r="L33" s="101" t="n">
        <f aca="false">正!L33-誤!L33</f>
        <v>-0.00111765756419044</v>
      </c>
      <c r="M33" s="101" t="n">
        <f aca="false">正!M33-誤!M33</f>
        <v>-0.0111016143893393</v>
      </c>
      <c r="N33" s="101" t="n">
        <f aca="false">正!N33-誤!N33</f>
        <v>-0.000999292060009649</v>
      </c>
      <c r="O33" s="101" t="n">
        <f aca="false">正!O33-誤!O33</f>
        <v>-0.000400560483190288</v>
      </c>
      <c r="P33" s="101" t="n">
        <f aca="false">正!P33-誤!P33</f>
        <v>-0.0022860168590898</v>
      </c>
      <c r="Q33" s="101" t="n">
        <f aca="false">正!Q33-誤!Q33</f>
        <v>-9.46239876304933E-005</v>
      </c>
      <c r="R33" s="101" t="n">
        <f aca="false">正!R33-誤!R33</f>
        <v>0.000203975695537983</v>
      </c>
      <c r="S33" s="102" t="n">
        <f aca="false">正!S33-誤!S33</f>
        <v>0.0206248411678983</v>
      </c>
      <c r="T33" s="100" t="n">
        <f aca="false">正!T33-誤!T33</f>
        <v>-0.00213201167858125</v>
      </c>
      <c r="U33" s="95" t="n">
        <v>0</v>
      </c>
      <c r="V33" s="101" t="n">
        <v>0</v>
      </c>
      <c r="W33" s="101" t="n">
        <f aca="false">正!W33-誤!W33</f>
        <v>-0.00100982832254552</v>
      </c>
      <c r="X33" s="101" t="n">
        <f aca="false">正!X33-誤!X33</f>
        <v>4.4967052383377E-005</v>
      </c>
      <c r="Y33" s="101" t="n">
        <f aca="false">正!Y33-誤!Y33</f>
        <v>-0.00115345843914401</v>
      </c>
      <c r="Z33" s="101" t="n">
        <f aca="false">正!Z33-誤!Z33</f>
        <v>0.00186887146529538</v>
      </c>
      <c r="AA33" s="101" t="n">
        <f aca="false">正!AA33-誤!AA33</f>
        <v>0.00361755350298831</v>
      </c>
      <c r="AB33" s="102" t="n">
        <f aca="false">正!AB33-誤!AB33</f>
        <v>-0.0110442119802797</v>
      </c>
      <c r="AC33" s="103" t="s">
        <v>81</v>
      </c>
      <c r="AD33" s="103"/>
      <c r="AE33" s="103"/>
      <c r="AF33" s="103"/>
      <c r="AG33" s="103"/>
      <c r="AH33" s="103"/>
      <c r="AI33" s="103"/>
      <c r="AJ33" s="103"/>
      <c r="AK33" s="103"/>
      <c r="AL33" s="66"/>
      <c r="AM33" s="98"/>
      <c r="AN33" s="99" t="s">
        <v>80</v>
      </c>
      <c r="AO33" s="99"/>
      <c r="AP33" s="99"/>
      <c r="AQ33" s="99"/>
      <c r="AR33" s="99"/>
      <c r="AS33" s="99"/>
      <c r="AT33" s="99"/>
      <c r="AU33" s="99"/>
      <c r="AV33" s="99"/>
      <c r="AW33" s="100" t="n">
        <f aca="false">正!AW33-誤!AW33</f>
        <v>-0.00140443676217331</v>
      </c>
      <c r="AX33" s="101" t="n">
        <f aca="false">正!AX33-誤!AX33</f>
        <v>-0.0147463803983036</v>
      </c>
      <c r="AY33" s="101" t="n">
        <f aca="false">正!AY33-誤!AY33</f>
        <v>0.000817934313111113</v>
      </c>
      <c r="AZ33" s="101" t="n">
        <f aca="false">正!AZ33-誤!AZ33</f>
        <v>-0.0136188202525825</v>
      </c>
      <c r="BA33" s="101" t="n">
        <f aca="false">正!BA33-誤!BA33</f>
        <v>-0.005890153249586</v>
      </c>
      <c r="BB33" s="101" t="n">
        <f aca="false">正!BB33-誤!BB33</f>
        <v>-0.018564214836851</v>
      </c>
      <c r="BC33" s="101" t="n">
        <f aca="false">正!BC33-誤!BC33</f>
        <v>0.00279434194749373</v>
      </c>
      <c r="BD33" s="101" t="n">
        <f aca="false">正!BD33-誤!BD33</f>
        <v>0.000673298566063796</v>
      </c>
      <c r="BE33" s="102" t="n">
        <f aca="false">正!BE33-誤!BE33</f>
        <v>-0.0017057297196148</v>
      </c>
      <c r="BF33" s="100" t="n">
        <f aca="false">正!BF33-誤!BF33</f>
        <v>0.224650221343518</v>
      </c>
      <c r="BG33" s="101" t="n">
        <f aca="false">正!BG33-誤!BG33</f>
        <v>0.000717273890248268</v>
      </c>
      <c r="BH33" s="101" t="n">
        <f aca="false">正!BH33-誤!BH33</f>
        <v>0.000645344551434529</v>
      </c>
      <c r="BI33" s="101" t="n">
        <f aca="false">正!BI33-誤!BI33</f>
        <v>0.00221878751906934</v>
      </c>
      <c r="BJ33" s="101" t="n">
        <f aca="false">正!BJ33-誤!BJ33</f>
        <v>0.00305650394298415</v>
      </c>
      <c r="BK33" s="101" t="n">
        <f aca="false">正!BK33-誤!BK33</f>
        <v>0.00495845806010686</v>
      </c>
      <c r="BL33" s="101" t="n">
        <f aca="false">正!BL33-誤!BL33</f>
        <v>0.0105132935592905</v>
      </c>
      <c r="BM33" s="101" t="n">
        <f aca="false">正!BM33-誤!BM33</f>
        <v>0.0383652731408182</v>
      </c>
      <c r="BN33" s="102" t="n">
        <f aca="false">正!BN33-誤!BN33</f>
        <v>0.223914422334979</v>
      </c>
      <c r="BO33" s="103" t="s">
        <v>81</v>
      </c>
      <c r="BP33" s="103"/>
      <c r="BQ33" s="103"/>
      <c r="BR33" s="103"/>
      <c r="BS33" s="103"/>
      <c r="BT33" s="103"/>
      <c r="BU33" s="103"/>
      <c r="BV33" s="103"/>
      <c r="BW33" s="103"/>
      <c r="BX33" s="66"/>
      <c r="BY33" s="98"/>
      <c r="BZ33" s="99" t="s">
        <v>80</v>
      </c>
      <c r="CA33" s="99"/>
      <c r="CB33" s="99"/>
      <c r="CC33" s="99"/>
      <c r="CD33" s="99"/>
      <c r="CE33" s="99"/>
      <c r="CF33" s="99"/>
      <c r="CG33" s="99"/>
      <c r="CH33" s="99"/>
      <c r="CI33" s="100" t="n">
        <f aca="false">正!CI33-誤!CI33</f>
        <v>-0.00330007084602596</v>
      </c>
      <c r="CJ33" s="101" t="n">
        <f aca="false">正!CJ33-誤!CJ33</f>
        <v>0.00183252151607782</v>
      </c>
      <c r="CK33" s="101" t="n">
        <f aca="false">正!CK33-誤!CK33</f>
        <v>-0.00387405761369986</v>
      </c>
      <c r="CL33" s="101" t="n">
        <f aca="false">正!CL33-誤!CL33</f>
        <v>-0.00160136629193752</v>
      </c>
      <c r="CM33" s="101" t="n">
        <f aca="false">正!CM33-誤!CM33</f>
        <v>-0.000430565296993812</v>
      </c>
      <c r="CN33" s="101" t="n">
        <f aca="false">正!CN33-誤!CN33</f>
        <v>-0.000137085246522173</v>
      </c>
      <c r="CO33" s="101" t="n">
        <f aca="false">正!CO33-誤!CO33</f>
        <v>-0.00188960872085453</v>
      </c>
      <c r="CP33" s="101" t="n">
        <f aca="false">正!CP33-誤!CP33</f>
        <v>-0.00310039949824742</v>
      </c>
      <c r="CQ33" s="102" t="n">
        <f aca="false">正!CQ33-誤!CQ33</f>
        <v>-0.00382542482472897</v>
      </c>
      <c r="CR33" s="100" t="n">
        <f aca="false">正!CR33-誤!CR33</f>
        <v>0.0028871284774048</v>
      </c>
      <c r="CS33" s="101" t="n">
        <v>0</v>
      </c>
      <c r="CT33" s="101" t="n">
        <f aca="false">正!CT33-誤!CT33</f>
        <v>-0.000823409110193685</v>
      </c>
      <c r="CU33" s="101" t="n">
        <f aca="false">正!CU33-誤!CU33</f>
        <v>0.00875845293673945</v>
      </c>
      <c r="CV33" s="101" t="n">
        <f aca="false">正!CV33-誤!CV33</f>
        <v>-0.00390434021454669</v>
      </c>
      <c r="CW33" s="101" t="n">
        <f aca="false">正!CW33-誤!CW33</f>
        <v>-0.00164159263465753</v>
      </c>
      <c r="CX33" s="101" t="n">
        <f aca="false">正!CX33-誤!CX33</f>
        <v>-0.000390447276889652</v>
      </c>
      <c r="CY33" s="101" t="n">
        <f aca="false">正!CY33-誤!CY33</f>
        <v>-0.00282444176356475</v>
      </c>
      <c r="CZ33" s="102" t="n">
        <f aca="false">正!CZ33-誤!CZ33</f>
        <v>0.00392203003713693</v>
      </c>
      <c r="DA33" s="103" t="s">
        <v>81</v>
      </c>
      <c r="DB33" s="103"/>
      <c r="DC33" s="103"/>
      <c r="DD33" s="103"/>
      <c r="DE33" s="103"/>
      <c r="DF33" s="103"/>
      <c r="DG33" s="103"/>
      <c r="DH33" s="103"/>
      <c r="DI33" s="103"/>
      <c r="DJ33" s="66"/>
      <c r="DK33" s="98"/>
      <c r="DL33" s="99" t="s">
        <v>80</v>
      </c>
      <c r="DM33" s="99"/>
      <c r="DN33" s="99"/>
      <c r="DO33" s="99"/>
      <c r="DP33" s="99"/>
      <c r="DQ33" s="99"/>
      <c r="DR33" s="99"/>
      <c r="DS33" s="99"/>
      <c r="DT33" s="99"/>
      <c r="DU33" s="100" t="n">
        <f aca="false">正!DU33-誤!DU33</f>
        <v>-0.00918469373789865</v>
      </c>
      <c r="DV33" s="101" t="n">
        <v>0</v>
      </c>
      <c r="DW33" s="101" t="n">
        <f aca="false">正!DW33-誤!DW33</f>
        <v>0.00279869147599798</v>
      </c>
      <c r="DX33" s="101" t="n">
        <f aca="false">正!DX33-誤!DX33</f>
        <v>0.0034887169725613</v>
      </c>
      <c r="DY33" s="101" t="n">
        <f aca="false">正!DY33-誤!DY33</f>
        <v>0.00151726117380431</v>
      </c>
      <c r="DZ33" s="101" t="n">
        <f aca="false">正!DZ33-誤!DZ33</f>
        <v>-0.000355687598151661</v>
      </c>
      <c r="EA33" s="101" t="n">
        <f aca="false">正!EA33-誤!EA33</f>
        <v>-0.0150621555002862</v>
      </c>
      <c r="EB33" s="101" t="n">
        <f aca="false">正!EB33-誤!EB33</f>
        <v>-0.0158649554627192</v>
      </c>
      <c r="EC33" s="102" t="n">
        <f aca="false">正!EC33-誤!EC33</f>
        <v>-0.00285329837476922</v>
      </c>
      <c r="ED33" s="100" t="n">
        <f aca="false">正!ED33-誤!ED33</f>
        <v>-0.00172245685590428</v>
      </c>
      <c r="EE33" s="101" t="n">
        <f aca="false">正!EE33-誤!EE33</f>
        <v>-0.00281858892446651</v>
      </c>
      <c r="EF33" s="101" t="n">
        <f aca="false">正!EF33-誤!EF33</f>
        <v>-0.0131103723774969</v>
      </c>
      <c r="EG33" s="101" t="n">
        <f aca="false">正!EG33-誤!EG33</f>
        <v>0.00108771270355781</v>
      </c>
      <c r="EH33" s="101" t="n">
        <f aca="false">正!EH33-誤!EH33</f>
        <v>0.00122834284978557</v>
      </c>
      <c r="EI33" s="101" t="n">
        <f aca="false">正!EI33-誤!EI33</f>
        <v>0.00102476496477844</v>
      </c>
      <c r="EJ33" s="101" t="n">
        <f aca="false">正!EJ33-誤!EJ33</f>
        <v>0.00286593781318667</v>
      </c>
      <c r="EK33" s="101" t="n">
        <f aca="false">正!EK33-誤!EK33</f>
        <v>3.66540409044713E-005</v>
      </c>
      <c r="EL33" s="102" t="n">
        <f aca="false">正!EL33-誤!EL33</f>
        <v>-0.00522241027090215</v>
      </c>
      <c r="EM33" s="103" t="s">
        <v>81</v>
      </c>
      <c r="EN33" s="103"/>
      <c r="EO33" s="103"/>
      <c r="EP33" s="103"/>
      <c r="EQ33" s="103"/>
      <c r="ER33" s="103"/>
      <c r="ES33" s="103"/>
      <c r="ET33" s="103"/>
      <c r="EU33" s="103"/>
      <c r="EV33" s="66"/>
      <c r="EW33" s="98"/>
      <c r="EX33" s="99" t="s">
        <v>80</v>
      </c>
      <c r="EY33" s="99"/>
      <c r="EZ33" s="99"/>
      <c r="FA33" s="99"/>
      <c r="FB33" s="99"/>
      <c r="FC33" s="99"/>
      <c r="FD33" s="99"/>
      <c r="FE33" s="99"/>
      <c r="FF33" s="99"/>
      <c r="FG33" s="100" t="n">
        <f aca="false">正!FG33-誤!FG33</f>
        <v>-0.00107965225306839</v>
      </c>
      <c r="FH33" s="101" t="n">
        <f aca="false">正!FH33-誤!FH33</f>
        <v>9.06765616599976E-006</v>
      </c>
      <c r="FI33" s="101" t="n">
        <f aca="false">正!FI33-誤!FI33</f>
        <v>0.00137843334736909</v>
      </c>
      <c r="FJ33" s="101" t="n">
        <f aca="false">正!FJ33-誤!FJ33</f>
        <v>-0.00144075647426978</v>
      </c>
      <c r="FK33" s="101" t="n">
        <f aca="false">正!FK33-誤!FK33</f>
        <v>0.00648727802946417</v>
      </c>
      <c r="FL33" s="101" t="n">
        <f aca="false">正!FL33-誤!FL33</f>
        <v>0.00111133005653632</v>
      </c>
      <c r="FM33" s="101" t="n">
        <f aca="false">正!FM33-誤!FM33</f>
        <v>0.00289617723621421</v>
      </c>
      <c r="FN33" s="101" t="n">
        <f aca="false">正!FN33-誤!FN33</f>
        <v>-0.00223106852930183</v>
      </c>
      <c r="FO33" s="102" t="n">
        <f aca="false">正!FO33-誤!FO33</f>
        <v>-0.00921229138444246</v>
      </c>
      <c r="FP33" s="100" t="n">
        <f aca="false">正!FP33-誤!FP33</f>
        <v>-0.00188641615027751</v>
      </c>
      <c r="FQ33" s="101" t="n">
        <v>0</v>
      </c>
      <c r="FR33" s="101" t="n">
        <f aca="false">正!FR33-誤!FR33</f>
        <v>0.000706079293983593</v>
      </c>
      <c r="FS33" s="101" t="n">
        <f aca="false">正!FS33-誤!FS33</f>
        <v>0.00074677000715212</v>
      </c>
      <c r="FT33" s="101" t="n">
        <f aca="false">正!FT33-誤!FT33</f>
        <v>0.00503124416594</v>
      </c>
      <c r="FU33" s="101" t="n">
        <f aca="false">正!FU33-誤!FU33</f>
        <v>0.00996541939205842</v>
      </c>
      <c r="FV33" s="101" t="n">
        <f aca="false">正!FV33-誤!FV33</f>
        <v>-0.00169346905694062</v>
      </c>
      <c r="FW33" s="101" t="n">
        <f aca="false">正!FW33-誤!FW33</f>
        <v>-0.00952729077026709</v>
      </c>
      <c r="FX33" s="102" t="n">
        <f aca="false">正!FX33-誤!FX33</f>
        <v>-0.000933611102423626</v>
      </c>
      <c r="FY33" s="103" t="s">
        <v>81</v>
      </c>
      <c r="FZ33" s="103"/>
      <c r="GA33" s="103"/>
      <c r="GB33" s="103"/>
      <c r="GC33" s="103"/>
      <c r="GD33" s="103"/>
      <c r="GE33" s="103"/>
      <c r="GF33" s="103"/>
      <c r="GG33" s="103"/>
      <c r="GH33" s="66"/>
      <c r="GI33" s="98"/>
      <c r="GJ33" s="99" t="s">
        <v>80</v>
      </c>
      <c r="GK33" s="99"/>
      <c r="GL33" s="99"/>
      <c r="GM33" s="99"/>
      <c r="GN33" s="99"/>
      <c r="GO33" s="99"/>
      <c r="GP33" s="99"/>
      <c r="GQ33" s="99"/>
      <c r="GR33" s="99"/>
      <c r="GS33" s="100" t="n">
        <f aca="false">正!GS33-誤!GS33</f>
        <v>2.74085888800624E-005</v>
      </c>
      <c r="GT33" s="101" t="n">
        <f aca="false">正!GT33-誤!GT33</f>
        <v>0.00135042313531136</v>
      </c>
      <c r="GU33" s="101" t="n">
        <f aca="false">正!GU33-誤!GU33</f>
        <v>0.000882536901927716</v>
      </c>
      <c r="GV33" s="101" t="n">
        <f aca="false">正!GV33-誤!GV33</f>
        <v>-6.74412991069212E-005</v>
      </c>
      <c r="GW33" s="101" t="n">
        <f aca="false">正!GW33-誤!GW33</f>
        <v>0.000761600134169815</v>
      </c>
      <c r="GX33" s="101" t="n">
        <f aca="false">正!GX33-誤!GX33</f>
        <v>0.0019990747582127</v>
      </c>
      <c r="GY33" s="101" t="n">
        <f aca="false">正!GY33-誤!GY33</f>
        <v>-0.00394644581643366</v>
      </c>
      <c r="GZ33" s="101" t="n">
        <f aca="false">正!GZ33-誤!GZ33</f>
        <v>0.00751035451041243</v>
      </c>
      <c r="HA33" s="102" t="n">
        <f aca="false">正!HA33-誤!HA33</f>
        <v>-7.9147004800606E-005</v>
      </c>
      <c r="HB33" s="100" t="n">
        <f aca="false">正!HB33-誤!HB33</f>
        <v>-0.00321412647414091</v>
      </c>
      <c r="HC33" s="101" t="n">
        <v>0</v>
      </c>
      <c r="HD33" s="101" t="n">
        <f aca="false">正!HD33-誤!HD33</f>
        <v>-0.0138906242067104</v>
      </c>
      <c r="HE33" s="101" t="n">
        <f aca="false">正!HE33-誤!HE33</f>
        <v>-0.00442487131096145</v>
      </c>
      <c r="HF33" s="101" t="n">
        <f aca="false">正!HF33-誤!HF33</f>
        <v>-0.0104347556065685</v>
      </c>
      <c r="HG33" s="101" t="n">
        <f aca="false">正!HG33-誤!HG33</f>
        <v>-0.0127427673648674</v>
      </c>
      <c r="HH33" s="101" t="n">
        <f aca="false">正!HH33-誤!HH33</f>
        <v>-0.00626437379314285</v>
      </c>
      <c r="HI33" s="101" t="n">
        <f aca="false">正!HI33-誤!HI33</f>
        <v>-0.000628359517560045</v>
      </c>
      <c r="HJ33" s="102" t="n">
        <f aca="false">正!HJ33-誤!HJ33</f>
        <v>-0.00192617896286688</v>
      </c>
      <c r="HK33" s="103" t="s">
        <v>81</v>
      </c>
      <c r="HL33" s="103"/>
      <c r="HM33" s="103"/>
      <c r="HN33" s="103"/>
      <c r="HO33" s="103"/>
      <c r="HP33" s="103"/>
      <c r="HQ33" s="103"/>
      <c r="HR33" s="103"/>
      <c r="HS33" s="103"/>
      <c r="HT33" s="66"/>
    </row>
    <row r="34" customFormat="false" ht="26.45" hidden="false" customHeight="true" outlineLevel="0" collapsed="false">
      <c r="A34" s="108"/>
      <c r="B34" s="109" t="s">
        <v>82</v>
      </c>
      <c r="C34" s="109"/>
      <c r="D34" s="109"/>
      <c r="E34" s="109"/>
      <c r="F34" s="109"/>
      <c r="G34" s="109"/>
      <c r="H34" s="109"/>
      <c r="I34" s="109"/>
      <c r="J34" s="109"/>
      <c r="K34" s="110" t="n">
        <f aca="false">正!K34-誤!K34</f>
        <v>-0.00192517734154034</v>
      </c>
      <c r="L34" s="111" t="n">
        <f aca="false">正!L34-誤!L34</f>
        <v>0.000921596953626369</v>
      </c>
      <c r="M34" s="111" t="n">
        <f aca="false">正!M34-誤!M34</f>
        <v>0.00151698170133578</v>
      </c>
      <c r="N34" s="111" t="n">
        <f aca="false">正!N34-誤!N34</f>
        <v>0.00166018820703013</v>
      </c>
      <c r="O34" s="111" t="n">
        <f aca="false">正!O34-誤!O34</f>
        <v>-0.00122486319938978</v>
      </c>
      <c r="P34" s="111" t="n">
        <f aca="false">正!P34-誤!P34</f>
        <v>0.00118442357879728</v>
      </c>
      <c r="Q34" s="111" t="n">
        <f aca="false">正!Q34-誤!Q34</f>
        <v>0.00107920657015102</v>
      </c>
      <c r="R34" s="111" t="n">
        <f aca="false">正!R34-誤!R34</f>
        <v>0.00158363806036385</v>
      </c>
      <c r="S34" s="112" t="n">
        <f aca="false">正!S34-誤!S34</f>
        <v>-0.00374859088212079</v>
      </c>
      <c r="T34" s="110" t="n">
        <f aca="false">正!T34-誤!T34</f>
        <v>0.00113083219912133</v>
      </c>
      <c r="U34" s="113" t="n">
        <v>0</v>
      </c>
      <c r="V34" s="111" t="n">
        <v>0</v>
      </c>
      <c r="W34" s="111" t="n">
        <f aca="false">正!W34-誤!W34</f>
        <v>-0.00062824718352833</v>
      </c>
      <c r="X34" s="111" t="n">
        <f aca="false">正!X34-誤!X34</f>
        <v>-0.00835276806755031</v>
      </c>
      <c r="Y34" s="111" t="n">
        <f aca="false">正!Y34-誤!Y34</f>
        <v>-0.000583616753762367</v>
      </c>
      <c r="Z34" s="111" t="n">
        <f aca="false">正!Z34-誤!Z34</f>
        <v>0.000802560537185498</v>
      </c>
      <c r="AA34" s="111" t="n">
        <f aca="false">正!AA34-誤!AA34</f>
        <v>0.0030307045481696</v>
      </c>
      <c r="AB34" s="112" t="n">
        <f aca="false">正!AB34-誤!AB34</f>
        <v>0.000647283148713693</v>
      </c>
      <c r="AC34" s="115" t="s">
        <v>83</v>
      </c>
      <c r="AD34" s="115"/>
      <c r="AE34" s="115"/>
      <c r="AF34" s="115"/>
      <c r="AG34" s="115"/>
      <c r="AH34" s="115"/>
      <c r="AI34" s="115"/>
      <c r="AJ34" s="115"/>
      <c r="AK34" s="115"/>
      <c r="AL34" s="116"/>
      <c r="AM34" s="108"/>
      <c r="AN34" s="109" t="s">
        <v>82</v>
      </c>
      <c r="AO34" s="109"/>
      <c r="AP34" s="109"/>
      <c r="AQ34" s="109"/>
      <c r="AR34" s="109"/>
      <c r="AS34" s="109"/>
      <c r="AT34" s="109"/>
      <c r="AU34" s="109"/>
      <c r="AV34" s="109"/>
      <c r="AW34" s="110" t="n">
        <f aca="false">正!AW34-誤!AW34</f>
        <v>0.00101153620606533</v>
      </c>
      <c r="AX34" s="111" t="n">
        <f aca="false">正!AX34-誤!AX34</f>
        <v>0.00452261652678809</v>
      </c>
      <c r="AY34" s="111" t="n">
        <f aca="false">正!AY34-誤!AY34</f>
        <v>0.0020634397805314</v>
      </c>
      <c r="AZ34" s="111" t="n">
        <f aca="false">正!AZ34-誤!AZ34</f>
        <v>0.00336898250079828</v>
      </c>
      <c r="BA34" s="111" t="n">
        <f aca="false">正!BA34-誤!BA34</f>
        <v>0.00774988475357405</v>
      </c>
      <c r="BB34" s="111" t="n">
        <f aca="false">正!BB34-誤!BB34</f>
        <v>0.00697098318333748</v>
      </c>
      <c r="BC34" s="111" t="n">
        <f aca="false">正!BC34-誤!BC34</f>
        <v>0.00567813714959908</v>
      </c>
      <c r="BD34" s="111" t="n">
        <f aca="false">正!BD34-誤!BD34</f>
        <v>0.00223599847133181</v>
      </c>
      <c r="BE34" s="112" t="n">
        <f aca="false">正!BE34-誤!BE34</f>
        <v>-1.96803476297525E-006</v>
      </c>
      <c r="BF34" s="110" t="n">
        <f aca="false">正!BF34-誤!BF34</f>
        <v>-0.0324924111754291</v>
      </c>
      <c r="BG34" s="111" t="n">
        <f aca="false">正!BG34-誤!BG34</f>
        <v>-0.000107195591552381</v>
      </c>
      <c r="BH34" s="111" t="n">
        <f aca="false">正!BH34-誤!BH34</f>
        <v>-0.00155375962570077</v>
      </c>
      <c r="BI34" s="111" t="n">
        <f aca="false">正!BI34-誤!BI34</f>
        <v>-0.00537155658000782</v>
      </c>
      <c r="BJ34" s="111" t="n">
        <f aca="false">正!BJ34-誤!BJ34</f>
        <v>-0.00819277451054815</v>
      </c>
      <c r="BK34" s="111" t="n">
        <f aca="false">正!BK34-誤!BK34</f>
        <v>-0.00683194440414942</v>
      </c>
      <c r="BL34" s="111" t="n">
        <f aca="false">正!BL34-誤!BL34</f>
        <v>-0.0120902665299053</v>
      </c>
      <c r="BM34" s="111" t="n">
        <f aca="false">正!BM34-誤!BM34</f>
        <v>-0.00575208129506002</v>
      </c>
      <c r="BN34" s="112" t="n">
        <f aca="false">正!BN34-誤!BN34</f>
        <v>-0.0227994179403201</v>
      </c>
      <c r="BO34" s="115" t="s">
        <v>83</v>
      </c>
      <c r="BP34" s="115"/>
      <c r="BQ34" s="115"/>
      <c r="BR34" s="115"/>
      <c r="BS34" s="115"/>
      <c r="BT34" s="115"/>
      <c r="BU34" s="115"/>
      <c r="BV34" s="115"/>
      <c r="BW34" s="115"/>
      <c r="BX34" s="116"/>
      <c r="BY34" s="108"/>
      <c r="BZ34" s="109" t="s">
        <v>82</v>
      </c>
      <c r="CA34" s="109"/>
      <c r="CB34" s="109"/>
      <c r="CC34" s="109"/>
      <c r="CD34" s="109"/>
      <c r="CE34" s="109"/>
      <c r="CF34" s="109"/>
      <c r="CG34" s="109"/>
      <c r="CH34" s="109"/>
      <c r="CI34" s="110" t="n">
        <f aca="false">正!CI34-誤!CI34</f>
        <v>0.000472300952935531</v>
      </c>
      <c r="CJ34" s="111" t="n">
        <f aca="false">正!CJ34-誤!CJ34</f>
        <v>-0.000322789016723207</v>
      </c>
      <c r="CK34" s="111" t="n">
        <f aca="false">正!CK34-誤!CK34</f>
        <v>0.00121532759371178</v>
      </c>
      <c r="CL34" s="111" t="n">
        <f aca="false">正!CL34-誤!CL34</f>
        <v>-0.000604987776003672</v>
      </c>
      <c r="CM34" s="111" t="n">
        <f aca="false">正!CM34-誤!CM34</f>
        <v>0.00074879822663837</v>
      </c>
      <c r="CN34" s="111" t="n">
        <f aca="false">正!CN34-誤!CN34</f>
        <v>0.000652999882727101</v>
      </c>
      <c r="CO34" s="111" t="n">
        <f aca="false">正!CO34-誤!CO34</f>
        <v>0.000558617632147637</v>
      </c>
      <c r="CP34" s="111" t="n">
        <f aca="false">正!CP34-誤!CP34</f>
        <v>0.000583144887408085</v>
      </c>
      <c r="CQ34" s="112" t="n">
        <f aca="false">正!CQ34-誤!CQ34</f>
        <v>0.000241672700262312</v>
      </c>
      <c r="CR34" s="110" t="n">
        <f aca="false">正!CR34-誤!CR34</f>
        <v>-0.00555102672735744</v>
      </c>
      <c r="CS34" s="111" t="n">
        <v>0</v>
      </c>
      <c r="CT34" s="111" t="n">
        <f aca="false">正!CT34-誤!CT34</f>
        <v>-0.00124612861697021</v>
      </c>
      <c r="CU34" s="111" t="n">
        <f aca="false">正!CU34-誤!CU34</f>
        <v>0.0157438470134666</v>
      </c>
      <c r="CV34" s="111" t="n">
        <f aca="false">正!CV34-誤!CV34</f>
        <v>-0.00348275456819465</v>
      </c>
      <c r="CW34" s="111" t="n">
        <f aca="false">正!CW34-誤!CW34</f>
        <v>-0.00232730696194725</v>
      </c>
      <c r="CX34" s="111" t="n">
        <f aca="false">正!CX34-誤!CX34</f>
        <v>0.00109144287448371</v>
      </c>
      <c r="CY34" s="111" t="n">
        <f aca="false">正!CY34-誤!CY34</f>
        <v>0.00778431059655321</v>
      </c>
      <c r="CZ34" s="112" t="n">
        <f aca="false">正!CZ34-誤!CZ34</f>
        <v>-0.00835126637737346</v>
      </c>
      <c r="DA34" s="115" t="s">
        <v>83</v>
      </c>
      <c r="DB34" s="115"/>
      <c r="DC34" s="115"/>
      <c r="DD34" s="115"/>
      <c r="DE34" s="115"/>
      <c r="DF34" s="115"/>
      <c r="DG34" s="115"/>
      <c r="DH34" s="115"/>
      <c r="DI34" s="115"/>
      <c r="DJ34" s="116"/>
      <c r="DK34" s="108"/>
      <c r="DL34" s="109" t="s">
        <v>82</v>
      </c>
      <c r="DM34" s="109"/>
      <c r="DN34" s="109"/>
      <c r="DO34" s="109"/>
      <c r="DP34" s="109"/>
      <c r="DQ34" s="109"/>
      <c r="DR34" s="109"/>
      <c r="DS34" s="109"/>
      <c r="DT34" s="109"/>
      <c r="DU34" s="110" t="n">
        <f aca="false">正!DU34-誤!DU34</f>
        <v>0.00280190406922573</v>
      </c>
      <c r="DV34" s="111" t="n">
        <v>0</v>
      </c>
      <c r="DW34" s="111" t="n">
        <f aca="false">正!DW34-誤!DW34</f>
        <v>0.0298408385923999</v>
      </c>
      <c r="DX34" s="111" t="n">
        <f aca="false">正!DX34-誤!DX34</f>
        <v>-0.000152765094574903</v>
      </c>
      <c r="DY34" s="111" t="n">
        <f aca="false">正!DY34-誤!DY34</f>
        <v>-4.04973835863159E-005</v>
      </c>
      <c r="DZ34" s="111" t="n">
        <f aca="false">正!DZ34-誤!DZ34</f>
        <v>-0.000637550530751339</v>
      </c>
      <c r="EA34" s="111" t="n">
        <f aca="false">正!EA34-誤!EA34</f>
        <v>-0.00225381635769246</v>
      </c>
      <c r="EB34" s="111" t="n">
        <f aca="false">正!EB34-誤!EB34</f>
        <v>0.000205222292563693</v>
      </c>
      <c r="EC34" s="112" t="n">
        <f aca="false">正!EC34-誤!EC34</f>
        <v>0.00569689108891733</v>
      </c>
      <c r="ED34" s="110" t="n">
        <f aca="false">正!ED34-誤!ED34</f>
        <v>-0.000563504407530419</v>
      </c>
      <c r="EE34" s="111" t="n">
        <f aca="false">正!EE34-誤!EE34</f>
        <v>-0.000330657348866715</v>
      </c>
      <c r="EF34" s="111" t="n">
        <f aca="false">正!EF34-誤!EF34</f>
        <v>0.000430607151375592</v>
      </c>
      <c r="EG34" s="111" t="n">
        <f aca="false">正!EG34-誤!EG34</f>
        <v>-2.80895111048939E-005</v>
      </c>
      <c r="EH34" s="111" t="n">
        <f aca="false">正!EH34-誤!EH34</f>
        <v>-0.000239269179494267</v>
      </c>
      <c r="EI34" s="111" t="n">
        <f aca="false">正!EI34-誤!EI34</f>
        <v>-0.000413679880976521</v>
      </c>
      <c r="EJ34" s="111" t="n">
        <f aca="false">正!EJ34-誤!EJ34</f>
        <v>-0.00164297109225307</v>
      </c>
      <c r="EK34" s="111" t="n">
        <f aca="false">正!EK34-誤!EK34</f>
        <v>-0.00027026238514867</v>
      </c>
      <c r="EL34" s="112" t="n">
        <f aca="false">正!EL34-誤!EL34</f>
        <v>0.0012101310935923</v>
      </c>
      <c r="EM34" s="115" t="s">
        <v>83</v>
      </c>
      <c r="EN34" s="115"/>
      <c r="EO34" s="115"/>
      <c r="EP34" s="115"/>
      <c r="EQ34" s="115"/>
      <c r="ER34" s="115"/>
      <c r="ES34" s="115"/>
      <c r="ET34" s="115"/>
      <c r="EU34" s="115"/>
      <c r="EV34" s="116"/>
      <c r="EW34" s="108"/>
      <c r="EX34" s="109" t="s">
        <v>82</v>
      </c>
      <c r="EY34" s="109"/>
      <c r="EZ34" s="109"/>
      <c r="FA34" s="109"/>
      <c r="FB34" s="109"/>
      <c r="FC34" s="109"/>
      <c r="FD34" s="109"/>
      <c r="FE34" s="109"/>
      <c r="FF34" s="109"/>
      <c r="FG34" s="110" t="n">
        <f aca="false">正!FG34-誤!FG34</f>
        <v>-0.00490799099118744</v>
      </c>
      <c r="FH34" s="111" t="n">
        <f aca="false">正!FH34-誤!FH34</f>
        <v>-0.000127778125902256</v>
      </c>
      <c r="FI34" s="111" t="n">
        <f aca="false">正!FI34-誤!FI34</f>
        <v>-0.00274706588103379</v>
      </c>
      <c r="FJ34" s="111" t="n">
        <f aca="false">正!FJ34-誤!FJ34</f>
        <v>-0.000724005833141805</v>
      </c>
      <c r="FK34" s="111" t="n">
        <f aca="false">正!FK34-誤!FK34</f>
        <v>-0.0204994096417775</v>
      </c>
      <c r="FL34" s="111" t="n">
        <f aca="false">正!FL34-誤!FL34</f>
        <v>-0.0033725914012272</v>
      </c>
      <c r="FM34" s="111" t="n">
        <f aca="false">正!FM34-誤!FM34</f>
        <v>-0.00370180666229242</v>
      </c>
      <c r="FN34" s="111" t="n">
        <f aca="false">正!FN34-誤!FN34</f>
        <v>-0.000913581604819191</v>
      </c>
      <c r="FO34" s="112" t="n">
        <f aca="false">正!FO34-誤!FO34</f>
        <v>-0.00335509347394569</v>
      </c>
      <c r="FP34" s="110" t="n">
        <f aca="false">正!FP34-誤!FP34</f>
        <v>0.00102361159183303</v>
      </c>
      <c r="FQ34" s="111" t="n">
        <f aca="false">正!FQ34-誤!FQ34</f>
        <v>-0.00462673540763425</v>
      </c>
      <c r="FR34" s="111" t="n">
        <f aca="false">正!FR34-誤!FR34</f>
        <v>0.00131024747074787</v>
      </c>
      <c r="FS34" s="111" t="n">
        <f aca="false">正!FS34-誤!FS34</f>
        <v>-0.000138125780989984</v>
      </c>
      <c r="FT34" s="111" t="n">
        <f aca="false">正!FT34-誤!FT34</f>
        <v>-0.000359541830589338</v>
      </c>
      <c r="FU34" s="111" t="n">
        <f aca="false">正!FU34-誤!FU34</f>
        <v>-0.00041633920893612</v>
      </c>
      <c r="FV34" s="111" t="n">
        <f aca="false">正!FV34-誤!FV34</f>
        <v>-0.000693887060040838</v>
      </c>
      <c r="FW34" s="111" t="n">
        <f aca="false">正!FW34-誤!FW34</f>
        <v>0.000839080122377101</v>
      </c>
      <c r="FX34" s="112" t="n">
        <f aca="false">正!FX34-誤!FX34</f>
        <v>0.00260337756048293</v>
      </c>
      <c r="FY34" s="115" t="s">
        <v>83</v>
      </c>
      <c r="FZ34" s="115"/>
      <c r="GA34" s="115"/>
      <c r="GB34" s="115"/>
      <c r="GC34" s="115"/>
      <c r="GD34" s="115"/>
      <c r="GE34" s="115"/>
      <c r="GF34" s="115"/>
      <c r="GG34" s="115"/>
      <c r="GH34" s="116"/>
      <c r="GI34" s="108"/>
      <c r="GJ34" s="109" t="s">
        <v>82</v>
      </c>
      <c r="GK34" s="109"/>
      <c r="GL34" s="109"/>
      <c r="GM34" s="109"/>
      <c r="GN34" s="109"/>
      <c r="GO34" s="109"/>
      <c r="GP34" s="109"/>
      <c r="GQ34" s="109"/>
      <c r="GR34" s="109"/>
      <c r="GS34" s="110" t="n">
        <f aca="false">正!GS34-誤!GS34</f>
        <v>-0.000575071965147479</v>
      </c>
      <c r="GT34" s="111" t="n">
        <f aca="false">正!GT34-誤!GT34</f>
        <v>-0.00093508844801507</v>
      </c>
      <c r="GU34" s="111" t="n">
        <f aca="false">正!GU34-誤!GU34</f>
        <v>-0.000546254125563195</v>
      </c>
      <c r="GV34" s="111" t="n">
        <f aca="false">正!GV34-誤!GV34</f>
        <v>-0.00195450083634258</v>
      </c>
      <c r="GW34" s="111" t="n">
        <f aca="false">正!GW34-誤!GW34</f>
        <v>-0.000678784695943097</v>
      </c>
      <c r="GX34" s="111" t="n">
        <f aca="false">正!GX34-誤!GX34</f>
        <v>5.0080602682967E-005</v>
      </c>
      <c r="GY34" s="111" t="n">
        <f aca="false">正!GY34-誤!GY34</f>
        <v>-0.000677495512270331</v>
      </c>
      <c r="GZ34" s="111" t="n">
        <f aca="false">正!GZ34-誤!GZ34</f>
        <v>-0.00185541717721741</v>
      </c>
      <c r="HA34" s="112" t="n">
        <f aca="false">正!HA34-誤!HA34</f>
        <v>-0.000409860687783072</v>
      </c>
      <c r="HB34" s="110" t="n">
        <f aca="false">正!HB34-誤!HB34</f>
        <v>0.00148404867967888</v>
      </c>
      <c r="HC34" s="111" t="n">
        <v>0</v>
      </c>
      <c r="HD34" s="111" t="n">
        <f aca="false">正!HD34-誤!HD34</f>
        <v>0.00953272067672961</v>
      </c>
      <c r="HE34" s="111" t="n">
        <f aca="false">正!HE34-誤!HE34</f>
        <v>0.0179466057190219</v>
      </c>
      <c r="HF34" s="111" t="n">
        <f aca="false">正!HF34-誤!HF34</f>
        <v>0.00626795336758468</v>
      </c>
      <c r="HG34" s="111" t="n">
        <f aca="false">正!HG34-誤!HG34</f>
        <v>0.0174040556555706</v>
      </c>
      <c r="HH34" s="111" t="n">
        <f aca="false">正!HH34-誤!HH34</f>
        <v>0.00314905987198325</v>
      </c>
      <c r="HI34" s="111" t="n">
        <f aca="false">正!HI34-誤!HI34</f>
        <v>-0.000234551998662028</v>
      </c>
      <c r="HJ34" s="112" t="n">
        <f aca="false">正!HJ34-誤!HJ34</f>
        <v>-0.0018006789890482</v>
      </c>
      <c r="HK34" s="115" t="s">
        <v>83</v>
      </c>
      <c r="HL34" s="115"/>
      <c r="HM34" s="115"/>
      <c r="HN34" s="115"/>
      <c r="HO34" s="115"/>
      <c r="HP34" s="115"/>
      <c r="HQ34" s="115"/>
      <c r="HR34" s="115"/>
      <c r="HS34" s="115"/>
      <c r="HT34" s="116"/>
    </row>
    <row r="35" s="120" customFormat="true" ht="12.75" hidden="false" customHeight="true" outlineLevel="0" collapsed="false">
      <c r="A35" s="117" t="s">
        <v>86</v>
      </c>
      <c r="B35" s="118"/>
      <c r="C35" s="118"/>
      <c r="D35" s="118"/>
      <c r="E35" s="118"/>
      <c r="F35" s="118"/>
      <c r="G35" s="118"/>
      <c r="H35" s="118"/>
      <c r="I35" s="118"/>
      <c r="J35" s="118"/>
      <c r="K35" s="119"/>
      <c r="L35" s="119"/>
      <c r="M35" s="119"/>
      <c r="N35" s="119"/>
      <c r="O35" s="119"/>
      <c r="P35" s="119"/>
      <c r="Q35" s="119"/>
      <c r="T35" s="121" t="s">
        <v>87</v>
      </c>
      <c r="U35" s="121"/>
      <c r="V35" s="119"/>
      <c r="W35" s="119"/>
      <c r="X35" s="119"/>
      <c r="AC35" s="121"/>
      <c r="AD35" s="122"/>
      <c r="AE35" s="122"/>
      <c r="AF35" s="122"/>
      <c r="AG35" s="122"/>
      <c r="AH35" s="122"/>
      <c r="AI35" s="122"/>
      <c r="AJ35" s="122"/>
      <c r="AK35" s="122"/>
      <c r="AL35" s="122"/>
      <c r="AM35" s="117" t="s">
        <v>86</v>
      </c>
      <c r="AN35" s="118"/>
      <c r="AO35" s="118"/>
      <c r="AP35" s="118"/>
      <c r="AQ35" s="118"/>
      <c r="AR35" s="118"/>
      <c r="AS35" s="118"/>
      <c r="AT35" s="118"/>
      <c r="AU35" s="118"/>
      <c r="AV35" s="118"/>
      <c r="AW35" s="119"/>
      <c r="AX35" s="119"/>
      <c r="AY35" s="119"/>
      <c r="AZ35" s="119"/>
      <c r="BA35" s="119"/>
      <c r="BB35" s="119"/>
      <c r="BC35" s="119"/>
      <c r="BF35" s="121" t="s">
        <v>87</v>
      </c>
      <c r="BG35" s="119"/>
      <c r="BO35" s="121"/>
      <c r="BP35" s="122"/>
      <c r="BQ35" s="122"/>
      <c r="BR35" s="122"/>
      <c r="BS35" s="122"/>
      <c r="BT35" s="122"/>
      <c r="BU35" s="122"/>
      <c r="BV35" s="122"/>
      <c r="BW35" s="122"/>
      <c r="BX35" s="122"/>
      <c r="BY35" s="117" t="s">
        <v>86</v>
      </c>
      <c r="BZ35" s="118"/>
      <c r="CA35" s="118"/>
      <c r="CB35" s="118"/>
      <c r="CC35" s="118"/>
      <c r="CD35" s="118"/>
      <c r="CE35" s="118"/>
      <c r="CF35" s="118"/>
      <c r="CG35" s="118"/>
      <c r="CH35" s="118"/>
      <c r="CI35" s="119"/>
      <c r="CJ35" s="119"/>
      <c r="CK35" s="119"/>
      <c r="CL35" s="119"/>
      <c r="CM35" s="119"/>
      <c r="CN35" s="119"/>
      <c r="CO35" s="119"/>
      <c r="CR35" s="121" t="s">
        <v>87</v>
      </c>
      <c r="CS35" s="119"/>
      <c r="CY35" s="119"/>
      <c r="CZ35" s="119"/>
      <c r="DA35" s="121"/>
      <c r="DB35" s="122"/>
      <c r="DC35" s="122"/>
      <c r="DD35" s="122"/>
      <c r="DE35" s="122"/>
      <c r="DF35" s="122"/>
      <c r="DG35" s="122"/>
      <c r="DH35" s="122"/>
      <c r="DI35" s="122"/>
      <c r="DJ35" s="122"/>
      <c r="DK35" s="117" t="s">
        <v>86</v>
      </c>
      <c r="DL35" s="118"/>
      <c r="DM35" s="118"/>
      <c r="DN35" s="118"/>
      <c r="DO35" s="118"/>
      <c r="DP35" s="118"/>
      <c r="DQ35" s="118"/>
      <c r="DR35" s="118"/>
      <c r="DS35" s="118"/>
      <c r="DT35" s="118"/>
      <c r="DU35" s="119"/>
      <c r="DV35" s="119"/>
      <c r="DW35" s="119"/>
      <c r="DX35" s="119"/>
      <c r="DY35" s="119"/>
      <c r="DZ35" s="119"/>
      <c r="EA35" s="119"/>
      <c r="ED35" s="121" t="s">
        <v>87</v>
      </c>
      <c r="EE35" s="119"/>
      <c r="EG35" s="119"/>
      <c r="EH35" s="119"/>
      <c r="EI35" s="119"/>
      <c r="EJ35" s="119"/>
      <c r="EK35" s="119"/>
      <c r="EL35" s="119"/>
      <c r="EM35" s="121"/>
      <c r="EN35" s="122"/>
      <c r="EO35" s="122"/>
      <c r="EP35" s="122"/>
      <c r="EQ35" s="122"/>
      <c r="ER35" s="122"/>
      <c r="ES35" s="122"/>
      <c r="ET35" s="122"/>
      <c r="EU35" s="122"/>
      <c r="EV35" s="122"/>
      <c r="EW35" s="117" t="s">
        <v>86</v>
      </c>
      <c r="EX35" s="118"/>
      <c r="EY35" s="118"/>
      <c r="EZ35" s="118"/>
      <c r="FA35" s="118"/>
      <c r="FB35" s="118"/>
      <c r="FC35" s="118"/>
      <c r="FD35" s="118"/>
      <c r="FE35" s="118"/>
      <c r="FF35" s="118"/>
      <c r="FG35" s="119"/>
      <c r="FH35" s="119"/>
      <c r="FI35" s="119"/>
      <c r="FJ35" s="119"/>
      <c r="FK35" s="119"/>
      <c r="FL35" s="119"/>
      <c r="FM35" s="119"/>
      <c r="FP35" s="121" t="s">
        <v>87</v>
      </c>
      <c r="FQ35" s="119"/>
      <c r="FY35" s="121"/>
      <c r="FZ35" s="122"/>
      <c r="GA35" s="122"/>
      <c r="GB35" s="122"/>
      <c r="GC35" s="122"/>
      <c r="GD35" s="122"/>
      <c r="GE35" s="122"/>
      <c r="GF35" s="122"/>
      <c r="GG35" s="122"/>
      <c r="GH35" s="122"/>
      <c r="GI35" s="117" t="s">
        <v>86</v>
      </c>
      <c r="GJ35" s="118"/>
      <c r="GK35" s="118"/>
      <c r="GL35" s="118"/>
      <c r="GM35" s="118"/>
      <c r="GN35" s="118"/>
      <c r="GO35" s="118"/>
      <c r="GP35" s="118"/>
      <c r="GQ35" s="118"/>
      <c r="GR35" s="118"/>
      <c r="GS35" s="119"/>
      <c r="GT35" s="119"/>
      <c r="GU35" s="119"/>
      <c r="GV35" s="119"/>
      <c r="GW35" s="119"/>
      <c r="GX35" s="119"/>
      <c r="GY35" s="119"/>
      <c r="HB35" s="121" t="s">
        <v>87</v>
      </c>
      <c r="HC35" s="119"/>
      <c r="HK35" s="121"/>
      <c r="HL35" s="122"/>
      <c r="HM35" s="122"/>
      <c r="HN35" s="122"/>
      <c r="HO35" s="122"/>
      <c r="HP35" s="122"/>
      <c r="HQ35" s="122"/>
      <c r="HR35" s="122"/>
      <c r="HS35" s="122"/>
      <c r="HT35" s="122"/>
    </row>
    <row r="36" s="126" customFormat="true" ht="11.85" hidden="false" customHeight="true" outlineLevel="0" collapsed="false">
      <c r="A36" s="123"/>
      <c r="B36" s="1"/>
      <c r="C36" s="1"/>
      <c r="D36" s="1"/>
      <c r="E36" s="1"/>
      <c r="F36" s="1"/>
      <c r="G36" s="1"/>
      <c r="H36" s="1"/>
      <c r="I36" s="1"/>
      <c r="J36" s="1"/>
      <c r="K36" s="124"/>
      <c r="L36" s="124"/>
      <c r="M36" s="124"/>
      <c r="N36" s="124"/>
      <c r="O36" s="124"/>
      <c r="P36" s="124"/>
      <c r="Q36" s="125"/>
      <c r="T36" s="124"/>
      <c r="U36" s="124"/>
      <c r="V36" s="124"/>
      <c r="W36" s="124"/>
      <c r="X36" s="124"/>
      <c r="AC36" s="121"/>
      <c r="AD36" s="122"/>
      <c r="AE36" s="122"/>
      <c r="AF36" s="122"/>
      <c r="AG36" s="122"/>
      <c r="AH36" s="122"/>
      <c r="AI36" s="122"/>
      <c r="AJ36" s="122"/>
      <c r="AK36" s="122"/>
      <c r="AL36" s="122"/>
      <c r="AM36" s="123"/>
      <c r="AN36" s="1"/>
      <c r="AO36" s="1"/>
      <c r="AP36" s="1"/>
      <c r="AQ36" s="1"/>
      <c r="AR36" s="1"/>
      <c r="AS36" s="1"/>
      <c r="AT36" s="1"/>
      <c r="AU36" s="1"/>
      <c r="AV36" s="1"/>
      <c r="AW36" s="124"/>
      <c r="AX36" s="124"/>
      <c r="AY36" s="124"/>
      <c r="BF36" s="124"/>
      <c r="BO36" s="121"/>
      <c r="BP36" s="122"/>
      <c r="BQ36" s="122"/>
      <c r="BR36" s="122"/>
      <c r="BS36" s="122"/>
      <c r="BT36" s="122"/>
      <c r="BU36" s="122"/>
      <c r="BV36" s="122"/>
      <c r="BW36" s="122"/>
      <c r="BX36" s="122"/>
      <c r="BY36" s="123"/>
      <c r="BZ36" s="1"/>
      <c r="CA36" s="1"/>
      <c r="CB36" s="1"/>
      <c r="CC36" s="1"/>
      <c r="CD36" s="1"/>
      <c r="CE36" s="1"/>
      <c r="CF36" s="1"/>
      <c r="CG36" s="1"/>
      <c r="CH36" s="1"/>
      <c r="CY36" s="124"/>
      <c r="CZ36" s="124"/>
      <c r="DA36" s="121"/>
      <c r="DB36" s="122"/>
      <c r="DC36" s="122"/>
      <c r="DD36" s="122"/>
      <c r="DE36" s="122"/>
      <c r="DF36" s="122"/>
      <c r="DG36" s="122"/>
      <c r="DH36" s="122"/>
      <c r="DI36" s="122"/>
      <c r="DJ36" s="122"/>
      <c r="DK36" s="123"/>
      <c r="DL36" s="1"/>
      <c r="DM36" s="1"/>
      <c r="DN36" s="1"/>
      <c r="DO36" s="1"/>
      <c r="DP36" s="1"/>
      <c r="DQ36" s="1"/>
      <c r="DR36" s="1"/>
      <c r="DS36" s="1"/>
      <c r="DT36" s="1"/>
      <c r="DZ36" s="124"/>
      <c r="EA36" s="124"/>
      <c r="EB36" s="124"/>
      <c r="EC36" s="124"/>
      <c r="EG36" s="124"/>
      <c r="EH36" s="124"/>
      <c r="EI36" s="124"/>
      <c r="EJ36" s="124"/>
      <c r="EK36" s="124"/>
      <c r="EL36" s="124"/>
      <c r="EM36" s="121"/>
      <c r="EN36" s="122"/>
      <c r="EO36" s="122"/>
      <c r="EP36" s="122"/>
      <c r="EQ36" s="122"/>
      <c r="ER36" s="122"/>
      <c r="ES36" s="122"/>
      <c r="ET36" s="122"/>
      <c r="EU36" s="122"/>
      <c r="EV36" s="122"/>
      <c r="EW36" s="123"/>
      <c r="EX36" s="1"/>
      <c r="EY36" s="1"/>
      <c r="EZ36" s="1"/>
      <c r="FA36" s="1"/>
      <c r="FB36" s="1"/>
      <c r="FC36" s="1"/>
      <c r="FD36" s="1"/>
      <c r="FE36" s="1"/>
      <c r="FF36" s="1"/>
      <c r="FH36" s="124"/>
      <c r="FI36" s="124"/>
      <c r="FJ36" s="124"/>
      <c r="FK36" s="124"/>
      <c r="FL36" s="124"/>
      <c r="FM36" s="124"/>
      <c r="FN36" s="124"/>
      <c r="FY36" s="121"/>
      <c r="FZ36" s="122"/>
      <c r="GA36" s="122"/>
      <c r="GB36" s="122"/>
      <c r="GC36" s="122"/>
      <c r="GD36" s="122"/>
      <c r="GE36" s="122"/>
      <c r="GF36" s="122"/>
      <c r="GG36" s="122"/>
      <c r="GH36" s="122"/>
      <c r="GI36" s="123"/>
      <c r="GJ36" s="1"/>
      <c r="GK36" s="1"/>
      <c r="GL36" s="1"/>
      <c r="GM36" s="1"/>
      <c r="GN36" s="1"/>
      <c r="GO36" s="1"/>
      <c r="GP36" s="1"/>
      <c r="GQ36" s="1"/>
      <c r="GR36" s="1"/>
      <c r="GT36" s="124"/>
      <c r="GU36" s="124"/>
      <c r="GV36" s="124"/>
      <c r="GW36" s="124"/>
      <c r="GX36" s="124"/>
      <c r="GY36" s="124"/>
      <c r="GZ36" s="124"/>
      <c r="HK36" s="121"/>
      <c r="HL36" s="122"/>
      <c r="HM36" s="122"/>
      <c r="HN36" s="122"/>
      <c r="HO36" s="122"/>
      <c r="HP36" s="122"/>
      <c r="HQ36" s="122"/>
      <c r="HR36" s="122"/>
      <c r="HS36" s="122"/>
      <c r="HT36" s="122"/>
    </row>
    <row r="37" s="126" customFormat="true" ht="27.95" hidden="false" customHeight="true" outlineLevel="0" collapsed="false">
      <c r="A37" s="123"/>
      <c r="B37" s="1"/>
      <c r="C37" s="1"/>
      <c r="D37" s="1"/>
      <c r="E37" s="1"/>
      <c r="F37" s="1"/>
      <c r="G37" s="1"/>
      <c r="H37" s="1"/>
      <c r="I37" s="1"/>
      <c r="J37" s="1"/>
      <c r="K37" s="124"/>
      <c r="L37" s="124"/>
      <c r="M37" s="124"/>
      <c r="N37" s="124"/>
      <c r="O37" s="124"/>
      <c r="P37" s="124"/>
      <c r="Q37" s="124"/>
      <c r="T37" s="124"/>
      <c r="U37" s="124"/>
      <c r="V37" s="124"/>
      <c r="W37" s="124"/>
      <c r="X37" s="124"/>
      <c r="AC37" s="121"/>
      <c r="AD37" s="122"/>
      <c r="AE37" s="122"/>
      <c r="AF37" s="122"/>
      <c r="AG37" s="122"/>
      <c r="AH37" s="122"/>
      <c r="AI37" s="122"/>
      <c r="AJ37" s="122"/>
      <c r="AK37" s="122"/>
      <c r="AL37" s="122"/>
      <c r="AM37" s="123"/>
      <c r="AN37" s="1"/>
      <c r="AO37" s="1"/>
      <c r="AP37" s="1"/>
      <c r="AQ37" s="1"/>
      <c r="AR37" s="1"/>
      <c r="AS37" s="1"/>
      <c r="AT37" s="1"/>
      <c r="AU37" s="1"/>
      <c r="AV37" s="1"/>
      <c r="AW37" s="124"/>
      <c r="AX37" s="124"/>
      <c r="AY37" s="124"/>
      <c r="BF37" s="124"/>
      <c r="BO37" s="121"/>
      <c r="BP37" s="122"/>
      <c r="BQ37" s="122"/>
      <c r="BR37" s="122"/>
      <c r="BS37" s="122"/>
      <c r="BT37" s="122"/>
      <c r="BU37" s="122"/>
      <c r="BV37" s="122"/>
      <c r="BW37" s="122"/>
      <c r="BX37" s="122"/>
      <c r="BY37" s="123"/>
      <c r="BZ37" s="1"/>
      <c r="CA37" s="1"/>
      <c r="CB37" s="1"/>
      <c r="CC37" s="1"/>
      <c r="CD37" s="1"/>
      <c r="CE37" s="1"/>
      <c r="CF37" s="1"/>
      <c r="CG37" s="1"/>
      <c r="CH37" s="1"/>
      <c r="CY37" s="124"/>
      <c r="CZ37" s="124"/>
      <c r="DA37" s="121"/>
      <c r="DB37" s="122"/>
      <c r="DC37" s="122"/>
      <c r="DD37" s="122"/>
      <c r="DE37" s="122"/>
      <c r="DF37" s="122"/>
      <c r="DG37" s="122"/>
      <c r="DH37" s="122"/>
      <c r="DI37" s="122"/>
      <c r="DJ37" s="122"/>
      <c r="DK37" s="123"/>
      <c r="DL37" s="1"/>
      <c r="DM37" s="1"/>
      <c r="DN37" s="1"/>
      <c r="DO37" s="1"/>
      <c r="DP37" s="1"/>
      <c r="DQ37" s="1"/>
      <c r="DR37" s="1"/>
      <c r="DS37" s="1"/>
      <c r="DT37" s="1"/>
      <c r="DZ37" s="124"/>
      <c r="EA37" s="124"/>
      <c r="EB37" s="124"/>
      <c r="EC37" s="124"/>
      <c r="EG37" s="124"/>
      <c r="EH37" s="124"/>
      <c r="EI37" s="124"/>
      <c r="EJ37" s="124"/>
      <c r="EK37" s="124"/>
      <c r="EL37" s="124"/>
      <c r="EM37" s="121"/>
      <c r="EN37" s="122"/>
      <c r="EO37" s="122"/>
      <c r="EP37" s="122"/>
      <c r="EQ37" s="122"/>
      <c r="ER37" s="122"/>
      <c r="ES37" s="122"/>
      <c r="ET37" s="122"/>
      <c r="EU37" s="122"/>
      <c r="EV37" s="122"/>
      <c r="EW37" s="123"/>
      <c r="EX37" s="1"/>
      <c r="EY37" s="1"/>
      <c r="EZ37" s="1"/>
      <c r="FA37" s="1"/>
      <c r="FB37" s="1"/>
      <c r="FC37" s="1"/>
      <c r="FD37" s="1"/>
      <c r="FE37" s="1"/>
      <c r="FF37" s="1"/>
      <c r="FH37" s="124"/>
      <c r="FI37" s="124"/>
      <c r="FJ37" s="124"/>
      <c r="FK37" s="124"/>
      <c r="FL37" s="124"/>
      <c r="FM37" s="124"/>
      <c r="FN37" s="124"/>
      <c r="FY37" s="121"/>
      <c r="FZ37" s="122"/>
      <c r="GA37" s="122"/>
      <c r="GB37" s="122"/>
      <c r="GC37" s="122"/>
      <c r="GD37" s="122"/>
      <c r="GE37" s="122"/>
      <c r="GF37" s="122"/>
      <c r="GG37" s="122"/>
      <c r="GH37" s="122"/>
      <c r="GI37" s="123"/>
      <c r="GJ37" s="1"/>
      <c r="GK37" s="1"/>
      <c r="GL37" s="1"/>
      <c r="GM37" s="1"/>
      <c r="GN37" s="1"/>
      <c r="GO37" s="1"/>
      <c r="GP37" s="1"/>
      <c r="GQ37" s="1"/>
      <c r="GR37" s="1"/>
      <c r="GT37" s="124"/>
      <c r="GU37" s="124"/>
      <c r="GV37" s="124"/>
      <c r="GW37" s="124"/>
      <c r="GX37" s="124"/>
      <c r="GY37" s="124"/>
      <c r="GZ37" s="124"/>
      <c r="HK37" s="121"/>
      <c r="HL37" s="122"/>
      <c r="HM37" s="122"/>
      <c r="HN37" s="122"/>
      <c r="HO37" s="122"/>
      <c r="HP37" s="122"/>
      <c r="HQ37" s="122"/>
      <c r="HR37" s="122"/>
      <c r="HS37" s="122"/>
      <c r="HT37" s="122"/>
    </row>
    <row r="38" s="126" customFormat="true" ht="27.95" hidden="false" customHeight="true" outlineLevel="0" collapsed="false">
      <c r="A38" s="123"/>
      <c r="B38" s="1"/>
      <c r="C38" s="1"/>
      <c r="D38" s="1"/>
      <c r="E38" s="1"/>
      <c r="F38" s="1"/>
      <c r="G38" s="1"/>
      <c r="H38" s="1"/>
      <c r="I38" s="1"/>
      <c r="J38" s="1"/>
      <c r="K38" s="124"/>
      <c r="L38" s="124"/>
      <c r="M38" s="124"/>
      <c r="N38" s="124"/>
      <c r="O38" s="124"/>
      <c r="P38" s="124"/>
      <c r="Q38" s="127"/>
      <c r="T38" s="124"/>
      <c r="U38" s="124"/>
      <c r="V38" s="124"/>
      <c r="W38" s="124"/>
      <c r="X38" s="124"/>
      <c r="AC38" s="128"/>
      <c r="AD38" s="3"/>
      <c r="AE38" s="3"/>
      <c r="AF38" s="3"/>
      <c r="AG38" s="3"/>
      <c r="AH38" s="3"/>
      <c r="AI38" s="3"/>
      <c r="AJ38" s="3"/>
      <c r="AK38" s="3"/>
      <c r="AL38" s="3"/>
      <c r="AM38" s="123"/>
      <c r="AN38" s="1"/>
      <c r="AO38" s="1"/>
      <c r="AP38" s="1"/>
      <c r="AQ38" s="1"/>
      <c r="AR38" s="1"/>
      <c r="AS38" s="1"/>
      <c r="AT38" s="1"/>
      <c r="AU38" s="1"/>
      <c r="AV38" s="1"/>
      <c r="AW38" s="124"/>
      <c r="AX38" s="124"/>
      <c r="AY38" s="124"/>
      <c r="BF38" s="124"/>
      <c r="BO38" s="128"/>
      <c r="BP38" s="3"/>
      <c r="BQ38" s="3"/>
      <c r="BR38" s="3"/>
      <c r="BS38" s="3"/>
      <c r="BT38" s="3"/>
      <c r="BU38" s="3"/>
      <c r="BV38" s="3"/>
      <c r="BW38" s="3"/>
      <c r="BX38" s="3"/>
      <c r="BY38" s="123"/>
      <c r="BZ38" s="1"/>
      <c r="CA38" s="1"/>
      <c r="CB38" s="1"/>
      <c r="CC38" s="1"/>
      <c r="CD38" s="1"/>
      <c r="CE38" s="1"/>
      <c r="CF38" s="1"/>
      <c r="CG38" s="1"/>
      <c r="CH38" s="1"/>
      <c r="CY38" s="124"/>
      <c r="CZ38" s="124"/>
      <c r="DA38" s="128"/>
      <c r="DB38" s="3"/>
      <c r="DC38" s="3"/>
      <c r="DD38" s="3"/>
      <c r="DE38" s="3"/>
      <c r="DF38" s="3"/>
      <c r="DG38" s="3"/>
      <c r="DH38" s="3"/>
      <c r="DI38" s="3"/>
      <c r="DJ38" s="3"/>
      <c r="DK38" s="123"/>
      <c r="DL38" s="1"/>
      <c r="DM38" s="1"/>
      <c r="DN38" s="1"/>
      <c r="DO38" s="1"/>
      <c r="DP38" s="1"/>
      <c r="DQ38" s="1"/>
      <c r="DR38" s="1"/>
      <c r="DS38" s="1"/>
      <c r="DT38" s="1"/>
      <c r="DZ38" s="124"/>
      <c r="EA38" s="124"/>
      <c r="EB38" s="124"/>
      <c r="EC38" s="124"/>
      <c r="EG38" s="124"/>
      <c r="EH38" s="124"/>
      <c r="EI38" s="124"/>
      <c r="EJ38" s="124"/>
      <c r="EK38" s="124"/>
      <c r="EL38" s="124"/>
      <c r="EM38" s="128"/>
      <c r="EN38" s="3"/>
      <c r="EO38" s="3"/>
      <c r="EP38" s="3"/>
      <c r="EQ38" s="3"/>
      <c r="ER38" s="3"/>
      <c r="ES38" s="3"/>
      <c r="ET38" s="3"/>
      <c r="EU38" s="3"/>
      <c r="EV38" s="3"/>
      <c r="EW38" s="123"/>
      <c r="EX38" s="1"/>
      <c r="EY38" s="1"/>
      <c r="EZ38" s="1"/>
      <c r="FA38" s="1"/>
      <c r="FB38" s="1"/>
      <c r="FC38" s="1"/>
      <c r="FD38" s="1"/>
      <c r="FE38" s="1"/>
      <c r="FF38" s="1"/>
      <c r="FH38" s="124"/>
      <c r="FI38" s="124"/>
      <c r="FJ38" s="124"/>
      <c r="FK38" s="124"/>
      <c r="FL38" s="124"/>
      <c r="FM38" s="124"/>
      <c r="FN38" s="124"/>
      <c r="FY38" s="128"/>
      <c r="FZ38" s="3"/>
      <c r="GA38" s="3"/>
      <c r="GB38" s="3"/>
      <c r="GC38" s="3"/>
      <c r="GD38" s="3"/>
      <c r="GE38" s="3"/>
      <c r="GF38" s="3"/>
      <c r="GG38" s="3"/>
      <c r="GH38" s="3"/>
      <c r="GI38" s="123"/>
      <c r="GJ38" s="1"/>
      <c r="GK38" s="1"/>
      <c r="GL38" s="1"/>
      <c r="GM38" s="1"/>
      <c r="GN38" s="1"/>
      <c r="GO38" s="1"/>
      <c r="GP38" s="1"/>
      <c r="GQ38" s="1"/>
      <c r="GR38" s="1"/>
      <c r="GT38" s="124"/>
      <c r="GU38" s="124"/>
      <c r="GV38" s="124"/>
      <c r="GW38" s="124"/>
      <c r="GX38" s="124"/>
      <c r="GY38" s="124"/>
      <c r="GZ38" s="124"/>
      <c r="HK38" s="128"/>
      <c r="HL38" s="3"/>
      <c r="HM38" s="3"/>
      <c r="HN38" s="3"/>
      <c r="HO38" s="3"/>
      <c r="HP38" s="3"/>
      <c r="HQ38" s="3"/>
      <c r="HR38" s="3"/>
      <c r="HS38" s="3"/>
      <c r="HT38" s="3"/>
    </row>
    <row r="39" s="126" customFormat="true" ht="27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24"/>
      <c r="L39" s="124"/>
      <c r="M39" s="124"/>
      <c r="N39" s="124"/>
      <c r="O39" s="124"/>
      <c r="P39" s="124"/>
      <c r="Q39" s="124"/>
      <c r="T39" s="124"/>
      <c r="U39" s="124"/>
      <c r="V39" s="124"/>
      <c r="W39" s="124"/>
      <c r="X39" s="124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24"/>
      <c r="AX39" s="124"/>
      <c r="AY39" s="124"/>
      <c r="BF39" s="124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124"/>
      <c r="CZ39" s="124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124"/>
      <c r="EA39" s="124"/>
      <c r="EB39" s="124"/>
      <c r="EC39" s="124"/>
      <c r="EG39" s="124"/>
      <c r="EH39" s="124"/>
      <c r="EI39" s="124"/>
      <c r="EJ39" s="124"/>
      <c r="EK39" s="124"/>
      <c r="EL39" s="124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124"/>
      <c r="FI39" s="124"/>
      <c r="FJ39" s="124"/>
      <c r="FK39" s="124"/>
      <c r="FL39" s="124"/>
      <c r="FM39" s="124"/>
      <c r="FN39" s="124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124"/>
      <c r="GU39" s="124"/>
      <c r="GV39" s="124"/>
      <c r="GW39" s="124"/>
      <c r="GX39" s="124"/>
      <c r="GY39" s="124"/>
      <c r="GZ39" s="124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126" customFormat="true" ht="27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24"/>
      <c r="L40" s="124"/>
      <c r="M40" s="124"/>
      <c r="N40" s="124"/>
      <c r="O40" s="124"/>
      <c r="P40" s="124"/>
      <c r="Q40" s="124"/>
      <c r="T40" s="124"/>
      <c r="U40" s="124"/>
      <c r="V40" s="124"/>
      <c r="W40" s="124"/>
      <c r="X40" s="124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24"/>
      <c r="AX40" s="124"/>
      <c r="AY40" s="124"/>
      <c r="BF40" s="124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124"/>
      <c r="CZ40" s="124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124"/>
      <c r="EA40" s="124"/>
      <c r="EB40" s="124"/>
      <c r="EC40" s="124"/>
      <c r="EG40" s="124"/>
      <c r="EH40" s="124"/>
      <c r="EI40" s="124"/>
      <c r="EJ40" s="124"/>
      <c r="EK40" s="124"/>
      <c r="EL40" s="124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124"/>
      <c r="FI40" s="124"/>
      <c r="FJ40" s="124"/>
      <c r="FK40" s="124"/>
      <c r="FL40" s="124"/>
      <c r="FM40" s="124"/>
      <c r="FN40" s="124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124"/>
      <c r="GU40" s="124"/>
      <c r="GV40" s="124"/>
      <c r="GW40" s="124"/>
      <c r="GX40" s="124"/>
      <c r="GY40" s="124"/>
      <c r="GZ40" s="124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126" customFormat="true" ht="27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24"/>
      <c r="L41" s="124"/>
      <c r="M41" s="124"/>
      <c r="N41" s="124"/>
      <c r="O41" s="124"/>
      <c r="P41" s="124"/>
      <c r="Q41" s="124"/>
      <c r="T41" s="124"/>
      <c r="U41" s="124"/>
      <c r="V41" s="124"/>
      <c r="W41" s="124"/>
      <c r="X41" s="124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24"/>
      <c r="AX41" s="124"/>
      <c r="AY41" s="124"/>
      <c r="BF41" s="124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124"/>
      <c r="CZ41" s="124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124"/>
      <c r="EA41" s="124"/>
      <c r="EB41" s="124"/>
      <c r="EC41" s="124"/>
      <c r="EG41" s="124"/>
      <c r="EH41" s="124"/>
      <c r="EI41" s="124"/>
      <c r="EJ41" s="124"/>
      <c r="EK41" s="124"/>
      <c r="EL41" s="124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124"/>
      <c r="FI41" s="124"/>
      <c r="FJ41" s="124"/>
      <c r="FK41" s="124"/>
      <c r="FL41" s="124"/>
      <c r="FM41" s="124"/>
      <c r="FN41" s="124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124"/>
      <c r="GU41" s="124"/>
      <c r="GV41" s="124"/>
      <c r="GW41" s="124"/>
      <c r="GX41" s="124"/>
      <c r="GY41" s="124"/>
      <c r="GZ41" s="124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126" customFormat="true" ht="27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24"/>
      <c r="L42" s="124"/>
      <c r="M42" s="124"/>
      <c r="N42" s="124"/>
      <c r="O42" s="124"/>
      <c r="P42" s="124"/>
      <c r="Q42" s="124"/>
      <c r="T42" s="124"/>
      <c r="U42" s="124"/>
      <c r="V42" s="124"/>
      <c r="W42" s="124"/>
      <c r="X42" s="124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24"/>
      <c r="AX42" s="124"/>
      <c r="AY42" s="124"/>
      <c r="BF42" s="124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124"/>
      <c r="CZ42" s="124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124"/>
      <c r="EA42" s="124"/>
      <c r="EB42" s="124"/>
      <c r="EC42" s="124"/>
      <c r="EG42" s="124"/>
      <c r="EH42" s="124"/>
      <c r="EI42" s="124"/>
      <c r="EJ42" s="124"/>
      <c r="EK42" s="124"/>
      <c r="EL42" s="124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124"/>
      <c r="FI42" s="124"/>
      <c r="FJ42" s="124"/>
      <c r="FK42" s="124"/>
      <c r="FL42" s="124"/>
      <c r="FM42" s="124"/>
      <c r="FN42" s="124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124"/>
      <c r="GU42" s="124"/>
      <c r="GV42" s="124"/>
      <c r="GW42" s="124"/>
      <c r="GX42" s="124"/>
      <c r="GY42" s="124"/>
      <c r="GZ42" s="124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126" customFormat="true" ht="27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24"/>
      <c r="L43" s="124"/>
      <c r="M43" s="124"/>
      <c r="N43" s="124"/>
      <c r="O43" s="124"/>
      <c r="P43" s="124"/>
      <c r="Q43" s="124"/>
      <c r="T43" s="124"/>
      <c r="U43" s="124"/>
      <c r="V43" s="124"/>
      <c r="W43" s="124"/>
      <c r="X43" s="124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24"/>
      <c r="AX43" s="124"/>
      <c r="AY43" s="124"/>
      <c r="BF43" s="124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124"/>
      <c r="CZ43" s="124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124"/>
      <c r="EA43" s="124"/>
      <c r="EB43" s="124"/>
      <c r="EC43" s="124"/>
      <c r="EG43" s="124"/>
      <c r="EH43" s="124"/>
      <c r="EI43" s="124"/>
      <c r="EJ43" s="124"/>
      <c r="EK43" s="124"/>
      <c r="EL43" s="124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124"/>
      <c r="FI43" s="124"/>
      <c r="FJ43" s="124"/>
      <c r="FK43" s="124"/>
      <c r="FL43" s="124"/>
      <c r="FM43" s="124"/>
      <c r="FN43" s="124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124"/>
      <c r="GU43" s="124"/>
      <c r="GV43" s="124"/>
      <c r="GW43" s="124"/>
      <c r="GX43" s="124"/>
      <c r="GY43" s="124"/>
      <c r="GZ43" s="124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126" customFormat="true" ht="27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24"/>
      <c r="L44" s="124"/>
      <c r="M44" s="124"/>
      <c r="N44" s="124"/>
      <c r="O44" s="124"/>
      <c r="P44" s="124"/>
      <c r="Q44" s="124"/>
      <c r="T44" s="124"/>
      <c r="U44" s="124"/>
      <c r="V44" s="124"/>
      <c r="W44" s="124"/>
      <c r="X44" s="124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24"/>
      <c r="AX44" s="124"/>
      <c r="AY44" s="124"/>
      <c r="BF44" s="124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124"/>
      <c r="CZ44" s="124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124"/>
      <c r="EA44" s="124"/>
      <c r="EB44" s="124"/>
      <c r="EC44" s="124"/>
      <c r="EG44" s="124"/>
      <c r="EH44" s="124"/>
      <c r="EI44" s="124"/>
      <c r="EJ44" s="124"/>
      <c r="EK44" s="124"/>
      <c r="EL44" s="124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124"/>
      <c r="FI44" s="124"/>
      <c r="FJ44" s="124"/>
      <c r="FK44" s="124"/>
      <c r="FL44" s="124"/>
      <c r="FM44" s="124"/>
      <c r="FN44" s="124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124"/>
      <c r="GU44" s="124"/>
      <c r="GV44" s="124"/>
      <c r="GW44" s="124"/>
      <c r="GX44" s="124"/>
      <c r="GY44" s="124"/>
      <c r="GZ44" s="124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126" customFormat="true" ht="27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24"/>
      <c r="L45" s="124"/>
      <c r="M45" s="124"/>
      <c r="N45" s="124"/>
      <c r="O45" s="124"/>
      <c r="P45" s="124"/>
      <c r="Q45" s="124"/>
      <c r="T45" s="124"/>
      <c r="U45" s="124"/>
      <c r="V45" s="124"/>
      <c r="W45" s="124"/>
      <c r="X45" s="124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24"/>
      <c r="AX45" s="124"/>
      <c r="AY45" s="124"/>
      <c r="BF45" s="124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124"/>
      <c r="CZ45" s="124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124"/>
      <c r="EA45" s="124"/>
      <c r="EB45" s="124"/>
      <c r="EC45" s="124"/>
      <c r="EG45" s="124"/>
      <c r="EH45" s="124"/>
      <c r="EI45" s="124"/>
      <c r="EJ45" s="124"/>
      <c r="EK45" s="124"/>
      <c r="EL45" s="124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124"/>
      <c r="FI45" s="124"/>
      <c r="FJ45" s="124"/>
      <c r="FK45" s="124"/>
      <c r="FL45" s="124"/>
      <c r="FM45" s="124"/>
      <c r="FN45" s="124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124"/>
      <c r="GU45" s="124"/>
      <c r="GV45" s="124"/>
      <c r="GW45" s="124"/>
      <c r="GX45" s="124"/>
      <c r="GY45" s="124"/>
      <c r="GZ45" s="124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126" customFormat="true" ht="27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24"/>
      <c r="L46" s="124"/>
      <c r="M46" s="124"/>
      <c r="N46" s="124"/>
      <c r="O46" s="124"/>
      <c r="P46" s="124"/>
      <c r="Q46" s="124"/>
      <c r="T46" s="124"/>
      <c r="U46" s="124"/>
      <c r="V46" s="124"/>
      <c r="W46" s="124"/>
      <c r="X46" s="124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24"/>
      <c r="AX46" s="124"/>
      <c r="AY46" s="124"/>
      <c r="BF46" s="124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124"/>
      <c r="CZ46" s="124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124"/>
      <c r="EA46" s="124"/>
      <c r="EB46" s="124"/>
      <c r="EC46" s="124"/>
      <c r="EG46" s="124"/>
      <c r="EH46" s="124"/>
      <c r="EI46" s="124"/>
      <c r="EJ46" s="124"/>
      <c r="EK46" s="124"/>
      <c r="EL46" s="124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124"/>
      <c r="FI46" s="124"/>
      <c r="FJ46" s="124"/>
      <c r="FK46" s="124"/>
      <c r="FL46" s="124"/>
      <c r="FM46" s="124"/>
      <c r="FN46" s="124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124"/>
      <c r="GU46" s="124"/>
      <c r="GV46" s="124"/>
      <c r="GW46" s="124"/>
      <c r="GX46" s="124"/>
      <c r="GY46" s="124"/>
      <c r="GZ46" s="124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126" customFormat="true" ht="27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24"/>
      <c r="L47" s="124"/>
      <c r="M47" s="124"/>
      <c r="N47" s="124"/>
      <c r="O47" s="124"/>
      <c r="P47" s="124"/>
      <c r="Q47" s="124"/>
      <c r="T47" s="124"/>
      <c r="U47" s="124"/>
      <c r="V47" s="124"/>
      <c r="W47" s="124"/>
      <c r="X47" s="124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24"/>
      <c r="AX47" s="124"/>
      <c r="AY47" s="124"/>
      <c r="BF47" s="124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124"/>
      <c r="CZ47" s="124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124"/>
      <c r="EA47" s="124"/>
      <c r="EB47" s="124"/>
      <c r="EC47" s="124"/>
      <c r="EG47" s="124"/>
      <c r="EH47" s="124"/>
      <c r="EI47" s="124"/>
      <c r="EJ47" s="124"/>
      <c r="EK47" s="124"/>
      <c r="EL47" s="124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124"/>
      <c r="FI47" s="124"/>
      <c r="FJ47" s="124"/>
      <c r="FK47" s="124"/>
      <c r="FL47" s="124"/>
      <c r="FM47" s="124"/>
      <c r="FN47" s="124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124"/>
      <c r="GU47" s="124"/>
      <c r="GV47" s="124"/>
      <c r="GW47" s="124"/>
      <c r="GX47" s="124"/>
      <c r="GY47" s="124"/>
      <c r="GZ47" s="124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126" customFormat="true" ht="27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24"/>
      <c r="L48" s="124"/>
      <c r="M48" s="124"/>
      <c r="N48" s="124"/>
      <c r="O48" s="124"/>
      <c r="P48" s="124"/>
      <c r="Q48" s="125"/>
      <c r="T48" s="124"/>
      <c r="U48" s="124"/>
      <c r="V48" s="124"/>
      <c r="W48" s="124"/>
      <c r="X48" s="124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24"/>
      <c r="AX48" s="124"/>
      <c r="AY48" s="124"/>
      <c r="BF48" s="124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124"/>
      <c r="CZ48" s="124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124"/>
      <c r="EA48" s="124"/>
      <c r="EB48" s="124"/>
      <c r="EC48" s="124"/>
      <c r="EG48" s="124"/>
      <c r="EH48" s="124"/>
      <c r="EI48" s="124"/>
      <c r="EJ48" s="124"/>
      <c r="EK48" s="124"/>
      <c r="EL48" s="124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124"/>
      <c r="FI48" s="124"/>
      <c r="FJ48" s="124"/>
      <c r="FK48" s="124"/>
      <c r="FL48" s="124"/>
      <c r="FM48" s="124"/>
      <c r="FN48" s="124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124"/>
      <c r="GU48" s="124"/>
      <c r="GV48" s="124"/>
      <c r="GW48" s="124"/>
      <c r="GX48" s="124"/>
      <c r="GY48" s="124"/>
      <c r="GZ48" s="124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126" customFormat="true" ht="27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24"/>
      <c r="L49" s="124"/>
      <c r="M49" s="124"/>
      <c r="N49" s="124"/>
      <c r="O49" s="124"/>
      <c r="P49" s="124"/>
      <c r="Q49" s="124"/>
      <c r="T49" s="124"/>
      <c r="U49" s="124"/>
      <c r="V49" s="124"/>
      <c r="W49" s="124"/>
      <c r="X49" s="124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24"/>
      <c r="AX49" s="124"/>
      <c r="AY49" s="124"/>
      <c r="BF49" s="124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124"/>
      <c r="CZ49" s="124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124"/>
      <c r="EA49" s="124"/>
      <c r="EB49" s="124"/>
      <c r="EC49" s="124"/>
      <c r="EG49" s="124"/>
      <c r="EH49" s="124"/>
      <c r="EI49" s="124"/>
      <c r="EJ49" s="124"/>
      <c r="EK49" s="124"/>
      <c r="EL49" s="124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124"/>
      <c r="FI49" s="124"/>
      <c r="FJ49" s="124"/>
      <c r="FK49" s="124"/>
      <c r="FL49" s="124"/>
      <c r="FM49" s="124"/>
      <c r="FN49" s="124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124"/>
      <c r="GU49" s="124"/>
      <c r="GV49" s="124"/>
      <c r="GW49" s="124"/>
      <c r="GX49" s="124"/>
      <c r="GY49" s="124"/>
      <c r="GZ49" s="124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126" customFormat="true" ht="27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24"/>
      <c r="L50" s="124"/>
      <c r="M50" s="124"/>
      <c r="N50" s="124"/>
      <c r="O50" s="124"/>
      <c r="P50" s="124"/>
      <c r="Q50" s="127"/>
      <c r="T50" s="124"/>
      <c r="U50" s="124"/>
      <c r="V50" s="124"/>
      <c r="W50" s="124"/>
      <c r="X50" s="124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24"/>
      <c r="AX50" s="124"/>
      <c r="AY50" s="124"/>
      <c r="BF50" s="124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124"/>
      <c r="CZ50" s="124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124"/>
      <c r="EA50" s="124"/>
      <c r="EB50" s="124"/>
      <c r="EC50" s="124"/>
      <c r="EG50" s="124"/>
      <c r="EH50" s="124"/>
      <c r="EI50" s="124"/>
      <c r="EJ50" s="124"/>
      <c r="EK50" s="124"/>
      <c r="EL50" s="124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124"/>
      <c r="FI50" s="124"/>
      <c r="FJ50" s="124"/>
      <c r="FK50" s="124"/>
      <c r="FL50" s="124"/>
      <c r="FM50" s="124"/>
      <c r="FN50" s="124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124"/>
      <c r="GU50" s="124"/>
      <c r="GV50" s="124"/>
      <c r="GW50" s="124"/>
      <c r="GX50" s="124"/>
      <c r="GY50" s="124"/>
      <c r="GZ50" s="124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126" customFormat="true" ht="27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24"/>
      <c r="L51" s="124"/>
      <c r="M51" s="124"/>
      <c r="N51" s="124"/>
      <c r="O51" s="124"/>
      <c r="P51" s="124"/>
      <c r="Q51" s="124"/>
      <c r="T51" s="124"/>
      <c r="U51" s="124"/>
      <c r="V51" s="124"/>
      <c r="W51" s="124"/>
      <c r="X51" s="124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24"/>
      <c r="AX51" s="124"/>
      <c r="AY51" s="124"/>
      <c r="BF51" s="124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124"/>
      <c r="CZ51" s="124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124"/>
      <c r="EA51" s="124"/>
      <c r="EB51" s="124"/>
      <c r="EC51" s="124"/>
      <c r="EG51" s="124"/>
      <c r="EH51" s="124"/>
      <c r="EI51" s="124"/>
      <c r="EJ51" s="124"/>
      <c r="EK51" s="124"/>
      <c r="EL51" s="124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124"/>
      <c r="FI51" s="124"/>
      <c r="FJ51" s="124"/>
      <c r="FK51" s="124"/>
      <c r="FL51" s="124"/>
      <c r="FM51" s="124"/>
      <c r="FN51" s="124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124"/>
      <c r="GU51" s="124"/>
      <c r="GV51" s="124"/>
      <c r="GW51" s="124"/>
      <c r="GX51" s="124"/>
      <c r="GY51" s="124"/>
      <c r="GZ51" s="124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126" customFormat="true" ht="27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24"/>
      <c r="L52" s="124"/>
      <c r="M52" s="124"/>
      <c r="N52" s="124"/>
      <c r="O52" s="124"/>
      <c r="P52" s="124"/>
      <c r="Q52" s="124"/>
      <c r="T52" s="124"/>
      <c r="U52" s="124"/>
      <c r="V52" s="124"/>
      <c r="W52" s="124"/>
      <c r="X52" s="124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24"/>
      <c r="AX52" s="124"/>
      <c r="AY52" s="124"/>
      <c r="BF52" s="124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124"/>
      <c r="CZ52" s="124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124"/>
      <c r="EA52" s="124"/>
      <c r="EB52" s="124"/>
      <c r="EC52" s="124"/>
      <c r="EG52" s="124"/>
      <c r="EH52" s="124"/>
      <c r="EI52" s="124"/>
      <c r="EJ52" s="124"/>
      <c r="EK52" s="124"/>
      <c r="EL52" s="124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124"/>
      <c r="FI52" s="124"/>
      <c r="FJ52" s="124"/>
      <c r="FK52" s="124"/>
      <c r="FL52" s="124"/>
      <c r="FM52" s="124"/>
      <c r="FN52" s="124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124"/>
      <c r="GU52" s="124"/>
      <c r="GV52" s="124"/>
      <c r="GW52" s="124"/>
      <c r="GX52" s="124"/>
      <c r="GY52" s="124"/>
      <c r="GZ52" s="124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126" customFormat="true" ht="27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24"/>
      <c r="L53" s="124"/>
      <c r="M53" s="124"/>
      <c r="N53" s="124"/>
      <c r="O53" s="124"/>
      <c r="P53" s="124"/>
      <c r="Q53" s="124"/>
      <c r="T53" s="124"/>
      <c r="U53" s="124"/>
      <c r="V53" s="124"/>
      <c r="W53" s="124"/>
      <c r="X53" s="124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24"/>
      <c r="AX53" s="124"/>
      <c r="AY53" s="124"/>
      <c r="BF53" s="124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124"/>
      <c r="CZ53" s="124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124"/>
      <c r="EA53" s="124"/>
      <c r="EB53" s="124"/>
      <c r="EC53" s="124"/>
      <c r="EG53" s="124"/>
      <c r="EH53" s="124"/>
      <c r="EI53" s="124"/>
      <c r="EJ53" s="124"/>
      <c r="EK53" s="124"/>
      <c r="EL53" s="124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124"/>
      <c r="FI53" s="124"/>
      <c r="FJ53" s="124"/>
      <c r="FK53" s="124"/>
      <c r="FL53" s="124"/>
      <c r="FM53" s="124"/>
      <c r="FN53" s="124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124"/>
      <c r="GU53" s="124"/>
      <c r="GV53" s="124"/>
      <c r="GW53" s="124"/>
      <c r="GX53" s="124"/>
      <c r="GY53" s="124"/>
      <c r="GZ53" s="124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26" customFormat="true" ht="27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24"/>
      <c r="L54" s="124"/>
      <c r="M54" s="124"/>
      <c r="N54" s="124"/>
      <c r="O54" s="124"/>
      <c r="P54" s="124"/>
      <c r="Q54" s="124"/>
      <c r="T54" s="124"/>
      <c r="U54" s="124"/>
      <c r="V54" s="124"/>
      <c r="W54" s="124"/>
      <c r="X54" s="124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24"/>
      <c r="AX54" s="124"/>
      <c r="AY54" s="124"/>
      <c r="BF54" s="124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124"/>
      <c r="CZ54" s="124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124"/>
      <c r="EA54" s="124"/>
      <c r="EB54" s="124"/>
      <c r="EC54" s="124"/>
      <c r="EG54" s="124"/>
      <c r="EH54" s="124"/>
      <c r="EI54" s="124"/>
      <c r="EJ54" s="124"/>
      <c r="EK54" s="124"/>
      <c r="EL54" s="124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124"/>
      <c r="FI54" s="124"/>
      <c r="FJ54" s="124"/>
      <c r="FK54" s="124"/>
      <c r="FL54" s="124"/>
      <c r="FM54" s="124"/>
      <c r="FN54" s="124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124"/>
      <c r="GU54" s="124"/>
      <c r="GV54" s="124"/>
      <c r="GW54" s="124"/>
      <c r="GX54" s="124"/>
      <c r="GY54" s="124"/>
      <c r="GZ54" s="124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26" customFormat="true" ht="27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24"/>
      <c r="L55" s="124"/>
      <c r="M55" s="124"/>
      <c r="N55" s="124"/>
      <c r="O55" s="124"/>
      <c r="P55" s="124"/>
      <c r="Q55" s="124"/>
      <c r="T55" s="124"/>
      <c r="U55" s="124"/>
      <c r="V55" s="124"/>
      <c r="W55" s="124"/>
      <c r="X55" s="124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24"/>
      <c r="AX55" s="124"/>
      <c r="AY55" s="124"/>
      <c r="BF55" s="124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124"/>
      <c r="CZ55" s="124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124"/>
      <c r="EA55" s="124"/>
      <c r="EB55" s="124"/>
      <c r="EC55" s="124"/>
      <c r="EG55" s="124"/>
      <c r="EH55" s="124"/>
      <c r="EI55" s="124"/>
      <c r="EJ55" s="124"/>
      <c r="EK55" s="124"/>
      <c r="EL55" s="124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124"/>
      <c r="FI55" s="124"/>
      <c r="FJ55" s="124"/>
      <c r="FK55" s="124"/>
      <c r="FL55" s="124"/>
      <c r="FM55" s="124"/>
      <c r="FN55" s="124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124"/>
      <c r="GU55" s="124"/>
      <c r="GV55" s="124"/>
      <c r="GW55" s="124"/>
      <c r="GX55" s="124"/>
      <c r="GY55" s="124"/>
      <c r="GZ55" s="124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26" customFormat="true" ht="27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24"/>
      <c r="L56" s="124"/>
      <c r="M56" s="124"/>
      <c r="N56" s="124"/>
      <c r="O56" s="124"/>
      <c r="P56" s="124"/>
      <c r="Q56" s="124"/>
      <c r="T56" s="124"/>
      <c r="U56" s="124"/>
      <c r="V56" s="124"/>
      <c r="W56" s="124"/>
      <c r="X56" s="124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24"/>
      <c r="AX56" s="124"/>
      <c r="AY56" s="124"/>
      <c r="BF56" s="124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124"/>
      <c r="CZ56" s="124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124"/>
      <c r="EA56" s="124"/>
      <c r="EB56" s="124"/>
      <c r="EC56" s="124"/>
      <c r="EG56" s="124"/>
      <c r="EH56" s="124"/>
      <c r="EI56" s="124"/>
      <c r="EJ56" s="124"/>
      <c r="EK56" s="124"/>
      <c r="EL56" s="124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124"/>
      <c r="FI56" s="124"/>
      <c r="FJ56" s="124"/>
      <c r="FK56" s="124"/>
      <c r="FL56" s="124"/>
      <c r="FM56" s="124"/>
      <c r="FN56" s="124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124"/>
      <c r="GU56" s="124"/>
      <c r="GV56" s="124"/>
      <c r="GW56" s="124"/>
      <c r="GX56" s="124"/>
      <c r="GY56" s="124"/>
      <c r="GZ56" s="124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26" customFormat="true" ht="27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24"/>
      <c r="L57" s="124"/>
      <c r="M57" s="124"/>
      <c r="N57" s="124"/>
      <c r="O57" s="124"/>
      <c r="P57" s="124"/>
      <c r="Q57" s="124"/>
      <c r="T57" s="124"/>
      <c r="U57" s="124"/>
      <c r="V57" s="124"/>
      <c r="W57" s="124"/>
      <c r="X57" s="124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24"/>
      <c r="AX57" s="124"/>
      <c r="AY57" s="124"/>
      <c r="BF57" s="124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124"/>
      <c r="CZ57" s="124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124"/>
      <c r="EA57" s="124"/>
      <c r="EB57" s="124"/>
      <c r="EC57" s="124"/>
      <c r="EG57" s="124"/>
      <c r="EH57" s="124"/>
      <c r="EI57" s="124"/>
      <c r="EJ57" s="124"/>
      <c r="EK57" s="124"/>
      <c r="EL57" s="124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124"/>
      <c r="FI57" s="124"/>
      <c r="FJ57" s="124"/>
      <c r="FK57" s="124"/>
      <c r="FL57" s="124"/>
      <c r="FM57" s="124"/>
      <c r="FN57" s="124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124"/>
      <c r="GU57" s="124"/>
      <c r="GV57" s="124"/>
      <c r="GW57" s="124"/>
      <c r="GX57" s="124"/>
      <c r="GY57" s="124"/>
      <c r="GZ57" s="124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26" customFormat="true" ht="27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24"/>
      <c r="L58" s="124"/>
      <c r="M58" s="124"/>
      <c r="N58" s="124"/>
      <c r="O58" s="124"/>
      <c r="P58" s="124"/>
      <c r="Q58" s="124"/>
      <c r="T58" s="124"/>
      <c r="U58" s="124"/>
      <c r="V58" s="124"/>
      <c r="W58" s="124"/>
      <c r="X58" s="124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24"/>
      <c r="AX58" s="124"/>
      <c r="AY58" s="124"/>
      <c r="BF58" s="124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24"/>
      <c r="CZ58" s="124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24"/>
      <c r="EA58" s="124"/>
      <c r="EB58" s="124"/>
      <c r="EC58" s="124"/>
      <c r="EG58" s="124"/>
      <c r="EH58" s="124"/>
      <c r="EI58" s="124"/>
      <c r="EJ58" s="124"/>
      <c r="EK58" s="124"/>
      <c r="EL58" s="124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24"/>
      <c r="FI58" s="124"/>
      <c r="FJ58" s="124"/>
      <c r="FK58" s="124"/>
      <c r="FL58" s="124"/>
      <c r="FM58" s="124"/>
      <c r="FN58" s="124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24"/>
      <c r="GU58" s="124"/>
      <c r="GV58" s="124"/>
      <c r="GW58" s="124"/>
      <c r="GX58" s="124"/>
      <c r="GY58" s="124"/>
      <c r="GZ58" s="124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26" customFormat="true" ht="27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24"/>
      <c r="L59" s="124"/>
      <c r="M59" s="124"/>
      <c r="N59" s="124"/>
      <c r="O59" s="124"/>
      <c r="P59" s="124"/>
      <c r="Q59" s="124"/>
      <c r="T59" s="124"/>
      <c r="U59" s="124"/>
      <c r="V59" s="124"/>
      <c r="W59" s="124"/>
      <c r="X59" s="124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24"/>
      <c r="AX59" s="124"/>
      <c r="AY59" s="124"/>
      <c r="BF59" s="124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24"/>
      <c r="CZ59" s="124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24"/>
      <c r="EA59" s="124"/>
      <c r="EB59" s="124"/>
      <c r="EC59" s="124"/>
      <c r="EG59" s="124"/>
      <c r="EH59" s="124"/>
      <c r="EI59" s="124"/>
      <c r="EJ59" s="124"/>
      <c r="EK59" s="124"/>
      <c r="EL59" s="124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24"/>
      <c r="FI59" s="124"/>
      <c r="FJ59" s="124"/>
      <c r="FK59" s="124"/>
      <c r="FL59" s="124"/>
      <c r="FM59" s="124"/>
      <c r="FN59" s="124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24"/>
      <c r="GU59" s="124"/>
      <c r="GV59" s="124"/>
      <c r="GW59" s="124"/>
      <c r="GX59" s="124"/>
      <c r="GY59" s="124"/>
      <c r="GZ59" s="124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26" customFormat="true" ht="27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24"/>
      <c r="L60" s="124"/>
      <c r="M60" s="124"/>
      <c r="N60" s="124"/>
      <c r="O60" s="124"/>
      <c r="P60" s="124"/>
      <c r="Q60" s="124"/>
      <c r="T60" s="124"/>
      <c r="U60" s="124"/>
      <c r="V60" s="124"/>
      <c r="W60" s="124"/>
      <c r="X60" s="124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24"/>
      <c r="AX60" s="124"/>
      <c r="AY60" s="124"/>
      <c r="BF60" s="124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24"/>
      <c r="CZ60" s="124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24"/>
      <c r="EA60" s="124"/>
      <c r="EB60" s="124"/>
      <c r="EC60" s="124"/>
      <c r="EG60" s="124"/>
      <c r="EH60" s="124"/>
      <c r="EI60" s="124"/>
      <c r="EJ60" s="124"/>
      <c r="EK60" s="124"/>
      <c r="EL60" s="124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24"/>
      <c r="FI60" s="124"/>
      <c r="FJ60" s="124"/>
      <c r="FK60" s="124"/>
      <c r="FL60" s="124"/>
      <c r="FM60" s="124"/>
      <c r="FN60" s="124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24"/>
      <c r="GU60" s="124"/>
      <c r="GV60" s="124"/>
      <c r="GW60" s="124"/>
      <c r="GX60" s="124"/>
      <c r="GY60" s="124"/>
      <c r="GZ60" s="124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26" customFormat="true" ht="27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24"/>
      <c r="L61" s="124"/>
      <c r="M61" s="124"/>
      <c r="N61" s="124"/>
      <c r="O61" s="124"/>
      <c r="P61" s="124"/>
      <c r="Q61" s="124"/>
      <c r="T61" s="124"/>
      <c r="U61" s="124"/>
      <c r="V61" s="124"/>
      <c r="W61" s="124"/>
      <c r="X61" s="124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24"/>
      <c r="AX61" s="124"/>
      <c r="AY61" s="124"/>
      <c r="BF61" s="124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24"/>
      <c r="CZ61" s="124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24"/>
      <c r="EA61" s="124"/>
      <c r="EB61" s="124"/>
      <c r="EC61" s="124"/>
      <c r="EG61" s="124"/>
      <c r="EH61" s="124"/>
      <c r="EI61" s="124"/>
      <c r="EJ61" s="124"/>
      <c r="EK61" s="124"/>
      <c r="EL61" s="124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24"/>
      <c r="FI61" s="124"/>
      <c r="FJ61" s="124"/>
      <c r="FK61" s="124"/>
      <c r="FL61" s="124"/>
      <c r="FM61" s="124"/>
      <c r="FN61" s="124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24"/>
      <c r="GU61" s="124"/>
      <c r="GV61" s="124"/>
      <c r="GW61" s="124"/>
      <c r="GX61" s="124"/>
      <c r="GY61" s="124"/>
      <c r="GZ61" s="124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26" customFormat="true" ht="27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24"/>
      <c r="L62" s="124"/>
      <c r="M62" s="124"/>
      <c r="N62" s="124"/>
      <c r="O62" s="124"/>
      <c r="P62" s="124"/>
      <c r="Q62" s="124"/>
      <c r="T62" s="124"/>
      <c r="U62" s="124"/>
      <c r="V62" s="124"/>
      <c r="W62" s="124"/>
      <c r="X62" s="124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24"/>
      <c r="AX62" s="124"/>
      <c r="AY62" s="124"/>
      <c r="BF62" s="124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24"/>
      <c r="CZ62" s="124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24"/>
      <c r="EA62" s="124"/>
      <c r="EB62" s="124"/>
      <c r="EC62" s="124"/>
      <c r="EG62" s="124"/>
      <c r="EH62" s="124"/>
      <c r="EI62" s="124"/>
      <c r="EJ62" s="124"/>
      <c r="EK62" s="124"/>
      <c r="EL62" s="124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24"/>
      <c r="FI62" s="124"/>
      <c r="FJ62" s="124"/>
      <c r="FK62" s="124"/>
      <c r="FL62" s="124"/>
      <c r="FM62" s="124"/>
      <c r="FN62" s="124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24"/>
      <c r="GU62" s="124"/>
      <c r="GV62" s="124"/>
      <c r="GW62" s="124"/>
      <c r="GX62" s="124"/>
      <c r="GY62" s="124"/>
      <c r="GZ62" s="124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26" customFormat="true" ht="27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24"/>
      <c r="L63" s="124"/>
      <c r="M63" s="124"/>
      <c r="N63" s="124"/>
      <c r="O63" s="124"/>
      <c r="P63" s="124"/>
      <c r="Q63" s="124"/>
      <c r="T63" s="124"/>
      <c r="U63" s="124"/>
      <c r="V63" s="124"/>
      <c r="W63" s="124"/>
      <c r="X63" s="124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24"/>
      <c r="AX63" s="124"/>
      <c r="AY63" s="124"/>
      <c r="BF63" s="124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24"/>
      <c r="CZ63" s="124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24"/>
      <c r="EA63" s="124"/>
      <c r="EB63" s="124"/>
      <c r="EC63" s="124"/>
      <c r="EG63" s="124"/>
      <c r="EH63" s="124"/>
      <c r="EI63" s="124"/>
      <c r="EJ63" s="124"/>
      <c r="EK63" s="124"/>
      <c r="EL63" s="124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24"/>
      <c r="FI63" s="124"/>
      <c r="FJ63" s="124"/>
      <c r="FK63" s="124"/>
      <c r="FL63" s="124"/>
      <c r="FM63" s="124"/>
      <c r="FN63" s="124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24"/>
      <c r="GU63" s="124"/>
      <c r="GV63" s="124"/>
      <c r="GW63" s="124"/>
      <c r="GX63" s="124"/>
      <c r="GY63" s="124"/>
      <c r="GZ63" s="124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26" customFormat="true" ht="27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24"/>
      <c r="L64" s="124"/>
      <c r="M64" s="124"/>
      <c r="N64" s="124"/>
      <c r="O64" s="124"/>
      <c r="P64" s="124"/>
      <c r="Q64" s="125"/>
      <c r="T64" s="124"/>
      <c r="U64" s="124"/>
      <c r="V64" s="124"/>
      <c r="W64" s="124"/>
      <c r="X64" s="124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24"/>
      <c r="AX64" s="124"/>
      <c r="AY64" s="124"/>
      <c r="BF64" s="124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24"/>
      <c r="CZ64" s="124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24"/>
      <c r="EA64" s="124"/>
      <c r="EB64" s="124"/>
      <c r="EC64" s="124"/>
      <c r="EG64" s="124"/>
      <c r="EH64" s="124"/>
      <c r="EI64" s="124"/>
      <c r="EJ64" s="124"/>
      <c r="EK64" s="124"/>
      <c r="EL64" s="124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24"/>
      <c r="FI64" s="124"/>
      <c r="FJ64" s="124"/>
      <c r="FK64" s="124"/>
      <c r="FL64" s="124"/>
      <c r="FM64" s="124"/>
      <c r="FN64" s="124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24"/>
      <c r="GU64" s="124"/>
      <c r="GV64" s="124"/>
      <c r="GW64" s="124"/>
      <c r="GX64" s="124"/>
      <c r="GY64" s="124"/>
      <c r="GZ64" s="124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26" customFormat="true" ht="27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24"/>
      <c r="L65" s="124"/>
      <c r="M65" s="124"/>
      <c r="N65" s="124"/>
      <c r="O65" s="124"/>
      <c r="P65" s="124"/>
      <c r="Q65" s="124"/>
      <c r="T65" s="124"/>
      <c r="U65" s="124"/>
      <c r="V65" s="124"/>
      <c r="W65" s="124"/>
      <c r="X65" s="124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24"/>
      <c r="AX65" s="124"/>
      <c r="AY65" s="124"/>
      <c r="BF65" s="124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24"/>
      <c r="CZ65" s="124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24"/>
      <c r="EA65" s="124"/>
      <c r="EB65" s="124"/>
      <c r="EC65" s="124"/>
      <c r="EG65" s="124"/>
      <c r="EH65" s="124"/>
      <c r="EI65" s="124"/>
      <c r="EJ65" s="124"/>
      <c r="EK65" s="124"/>
      <c r="EL65" s="124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24"/>
      <c r="FI65" s="124"/>
      <c r="FJ65" s="124"/>
      <c r="FK65" s="124"/>
      <c r="FL65" s="124"/>
      <c r="FM65" s="124"/>
      <c r="FN65" s="124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24"/>
      <c r="GU65" s="124"/>
      <c r="GV65" s="124"/>
      <c r="GW65" s="124"/>
      <c r="GX65" s="124"/>
      <c r="GY65" s="124"/>
      <c r="GZ65" s="124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26" customFormat="true" ht="27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24"/>
      <c r="L66" s="124"/>
      <c r="M66" s="124"/>
      <c r="N66" s="124"/>
      <c r="O66" s="124"/>
      <c r="P66" s="124"/>
      <c r="Q66" s="127"/>
      <c r="T66" s="124"/>
      <c r="U66" s="124"/>
      <c r="V66" s="124"/>
      <c r="W66" s="124"/>
      <c r="X66" s="124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24"/>
      <c r="AX66" s="124"/>
      <c r="AY66" s="124"/>
      <c r="BF66" s="124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24"/>
      <c r="CZ66" s="124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24"/>
      <c r="EA66" s="124"/>
      <c r="EB66" s="124"/>
      <c r="EC66" s="124"/>
      <c r="EG66" s="124"/>
      <c r="EH66" s="124"/>
      <c r="EI66" s="124"/>
      <c r="EJ66" s="124"/>
      <c r="EK66" s="124"/>
      <c r="EL66" s="124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24"/>
      <c r="FI66" s="124"/>
      <c r="FJ66" s="124"/>
      <c r="FK66" s="124"/>
      <c r="FL66" s="124"/>
      <c r="FM66" s="124"/>
      <c r="FN66" s="124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24"/>
      <c r="GU66" s="124"/>
      <c r="GV66" s="124"/>
      <c r="GW66" s="124"/>
      <c r="GX66" s="124"/>
      <c r="GY66" s="124"/>
      <c r="GZ66" s="124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126" customFormat="true" ht="27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24"/>
      <c r="L67" s="124"/>
      <c r="M67" s="124"/>
      <c r="N67" s="124"/>
      <c r="O67" s="124"/>
      <c r="P67" s="124"/>
      <c r="Q67" s="124"/>
      <c r="T67" s="124"/>
      <c r="U67" s="124"/>
      <c r="V67" s="124"/>
      <c r="W67" s="124"/>
      <c r="X67" s="124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24"/>
      <c r="AX67" s="124"/>
      <c r="AY67" s="124"/>
      <c r="BF67" s="124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24"/>
      <c r="CZ67" s="124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24"/>
      <c r="EA67" s="124"/>
      <c r="EB67" s="124"/>
      <c r="EC67" s="124"/>
      <c r="EG67" s="124"/>
      <c r="EH67" s="124"/>
      <c r="EI67" s="124"/>
      <c r="EJ67" s="124"/>
      <c r="EK67" s="124"/>
      <c r="EL67" s="124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24"/>
      <c r="FI67" s="124"/>
      <c r="FJ67" s="124"/>
      <c r="FK67" s="124"/>
      <c r="FL67" s="124"/>
      <c r="FM67" s="124"/>
      <c r="FN67" s="124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24"/>
      <c r="GU67" s="124"/>
      <c r="GV67" s="124"/>
      <c r="GW67" s="124"/>
      <c r="GX67" s="124"/>
      <c r="GY67" s="124"/>
      <c r="GZ67" s="124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126" customFormat="true" ht="27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24"/>
      <c r="L68" s="124"/>
      <c r="M68" s="124"/>
      <c r="N68" s="124"/>
      <c r="O68" s="124"/>
      <c r="P68" s="124"/>
      <c r="Q68" s="124"/>
      <c r="T68" s="124"/>
      <c r="U68" s="124"/>
      <c r="V68" s="124"/>
      <c r="W68" s="124"/>
      <c r="X68" s="124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24"/>
      <c r="AX68" s="124"/>
      <c r="AY68" s="124"/>
      <c r="BF68" s="124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24"/>
      <c r="CZ68" s="124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24"/>
      <c r="EA68" s="124"/>
      <c r="EB68" s="124"/>
      <c r="EC68" s="124"/>
      <c r="EG68" s="124"/>
      <c r="EH68" s="124"/>
      <c r="EI68" s="124"/>
      <c r="EJ68" s="124"/>
      <c r="EK68" s="124"/>
      <c r="EL68" s="124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24"/>
      <c r="FI68" s="124"/>
      <c r="FJ68" s="124"/>
      <c r="FK68" s="124"/>
      <c r="FL68" s="124"/>
      <c r="FM68" s="124"/>
      <c r="FN68" s="124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24"/>
      <c r="GU68" s="124"/>
      <c r="GV68" s="124"/>
      <c r="GW68" s="124"/>
      <c r="GX68" s="124"/>
      <c r="GY68" s="124"/>
      <c r="GZ68" s="124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126" customFormat="true" ht="27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24"/>
      <c r="L69" s="124"/>
      <c r="M69" s="124"/>
      <c r="N69" s="124"/>
      <c r="O69" s="124"/>
      <c r="P69" s="124"/>
      <c r="Q69" s="124"/>
      <c r="T69" s="124"/>
      <c r="U69" s="124"/>
      <c r="V69" s="124"/>
      <c r="W69" s="124"/>
      <c r="X69" s="124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24"/>
      <c r="AX69" s="124"/>
      <c r="AY69" s="124"/>
      <c r="BF69" s="124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24"/>
      <c r="CZ69" s="124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24"/>
      <c r="EA69" s="124"/>
      <c r="EB69" s="124"/>
      <c r="EC69" s="124"/>
      <c r="EG69" s="124"/>
      <c r="EH69" s="124"/>
      <c r="EI69" s="124"/>
      <c r="EJ69" s="124"/>
      <c r="EK69" s="124"/>
      <c r="EL69" s="124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24"/>
      <c r="FI69" s="124"/>
      <c r="FJ69" s="124"/>
      <c r="FK69" s="124"/>
      <c r="FL69" s="124"/>
      <c r="FM69" s="124"/>
      <c r="FN69" s="124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24"/>
      <c r="GU69" s="124"/>
      <c r="GV69" s="124"/>
      <c r="GW69" s="124"/>
      <c r="GX69" s="124"/>
      <c r="GY69" s="124"/>
      <c r="GZ69" s="124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126" customFormat="true" ht="27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24"/>
      <c r="L70" s="124"/>
      <c r="M70" s="124"/>
      <c r="N70" s="124"/>
      <c r="O70" s="124"/>
      <c r="P70" s="124"/>
      <c r="Q70" s="124"/>
      <c r="T70" s="124"/>
      <c r="U70" s="124"/>
      <c r="V70" s="124"/>
      <c r="W70" s="124"/>
      <c r="X70" s="124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24"/>
      <c r="AX70" s="124"/>
      <c r="AY70" s="124"/>
      <c r="BF70" s="124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24"/>
      <c r="CZ70" s="124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24"/>
      <c r="EA70" s="124"/>
      <c r="EB70" s="124"/>
      <c r="EC70" s="124"/>
      <c r="EG70" s="124"/>
      <c r="EH70" s="124"/>
      <c r="EI70" s="124"/>
      <c r="EJ70" s="124"/>
      <c r="EK70" s="124"/>
      <c r="EL70" s="124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24"/>
      <c r="FI70" s="124"/>
      <c r="FJ70" s="124"/>
      <c r="FK70" s="124"/>
      <c r="FL70" s="124"/>
      <c r="FM70" s="124"/>
      <c r="FN70" s="124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24"/>
      <c r="GU70" s="124"/>
      <c r="GV70" s="124"/>
      <c r="GW70" s="124"/>
      <c r="GX70" s="124"/>
      <c r="GY70" s="124"/>
      <c r="GZ70" s="124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126" customFormat="true" ht="27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24"/>
      <c r="L71" s="124"/>
      <c r="M71" s="124"/>
      <c r="N71" s="124"/>
      <c r="O71" s="124"/>
      <c r="P71" s="124"/>
      <c r="Q71" s="124"/>
      <c r="T71" s="124"/>
      <c r="U71" s="124"/>
      <c r="V71" s="124"/>
      <c r="W71" s="124"/>
      <c r="X71" s="124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24"/>
      <c r="AX71" s="124"/>
      <c r="AY71" s="124"/>
      <c r="BF71" s="124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24"/>
      <c r="CZ71" s="124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24"/>
      <c r="EA71" s="124"/>
      <c r="EB71" s="124"/>
      <c r="EC71" s="124"/>
      <c r="EG71" s="124"/>
      <c r="EH71" s="124"/>
      <c r="EI71" s="124"/>
      <c r="EJ71" s="124"/>
      <c r="EK71" s="124"/>
      <c r="EL71" s="124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24"/>
      <c r="FI71" s="124"/>
      <c r="FJ71" s="124"/>
      <c r="FK71" s="124"/>
      <c r="FL71" s="124"/>
      <c r="FM71" s="124"/>
      <c r="FN71" s="124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24"/>
      <c r="GU71" s="124"/>
      <c r="GV71" s="124"/>
      <c r="GW71" s="124"/>
      <c r="GX71" s="124"/>
      <c r="GY71" s="124"/>
      <c r="GZ71" s="124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126" customFormat="true" ht="27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24"/>
      <c r="L72" s="124"/>
      <c r="M72" s="124"/>
      <c r="N72" s="124"/>
      <c r="O72" s="124"/>
      <c r="P72" s="124"/>
      <c r="Q72" s="124"/>
      <c r="T72" s="124"/>
      <c r="U72" s="124"/>
      <c r="V72" s="124"/>
      <c r="W72" s="124"/>
      <c r="X72" s="124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24"/>
      <c r="AX72" s="124"/>
      <c r="AY72" s="124"/>
      <c r="BF72" s="124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24"/>
      <c r="CZ72" s="124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24"/>
      <c r="EA72" s="124"/>
      <c r="EB72" s="124"/>
      <c r="EC72" s="124"/>
      <c r="EG72" s="124"/>
      <c r="EH72" s="124"/>
      <c r="EI72" s="124"/>
      <c r="EJ72" s="124"/>
      <c r="EK72" s="124"/>
      <c r="EL72" s="124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24"/>
      <c r="FI72" s="124"/>
      <c r="FJ72" s="124"/>
      <c r="FK72" s="124"/>
      <c r="FL72" s="124"/>
      <c r="FM72" s="124"/>
      <c r="FN72" s="124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24"/>
      <c r="GU72" s="124"/>
      <c r="GV72" s="124"/>
      <c r="GW72" s="124"/>
      <c r="GX72" s="124"/>
      <c r="GY72" s="124"/>
      <c r="GZ72" s="124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126" customFormat="true" ht="27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24"/>
      <c r="L73" s="124"/>
      <c r="M73" s="124"/>
      <c r="N73" s="124"/>
      <c r="O73" s="124"/>
      <c r="P73" s="124"/>
      <c r="Q73" s="124"/>
      <c r="T73" s="124"/>
      <c r="U73" s="124"/>
      <c r="V73" s="124"/>
      <c r="W73" s="124"/>
      <c r="X73" s="124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24"/>
      <c r="AX73" s="124"/>
      <c r="AY73" s="124"/>
      <c r="BF73" s="124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24"/>
      <c r="CZ73" s="124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24"/>
      <c r="EA73" s="124"/>
      <c r="EB73" s="124"/>
      <c r="EC73" s="124"/>
      <c r="EG73" s="124"/>
      <c r="EH73" s="124"/>
      <c r="EI73" s="124"/>
      <c r="EJ73" s="124"/>
      <c r="EK73" s="124"/>
      <c r="EL73" s="124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24"/>
      <c r="FI73" s="124"/>
      <c r="FJ73" s="124"/>
      <c r="FK73" s="124"/>
      <c r="FL73" s="124"/>
      <c r="FM73" s="124"/>
      <c r="FN73" s="124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24"/>
      <c r="GU73" s="124"/>
      <c r="GV73" s="124"/>
      <c r="GW73" s="124"/>
      <c r="GX73" s="124"/>
      <c r="GY73" s="124"/>
      <c r="GZ73" s="124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126" customFormat="true" ht="27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24"/>
      <c r="L74" s="124"/>
      <c r="M74" s="124"/>
      <c r="N74" s="124"/>
      <c r="O74" s="124"/>
      <c r="P74" s="124"/>
      <c r="Q74" s="124"/>
      <c r="T74" s="124"/>
      <c r="U74" s="124"/>
      <c r="V74" s="124"/>
      <c r="W74" s="124"/>
      <c r="X74" s="124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24"/>
      <c r="AX74" s="124"/>
      <c r="AY74" s="124"/>
      <c r="BF74" s="124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24"/>
      <c r="CZ74" s="124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24"/>
      <c r="EA74" s="124"/>
      <c r="EB74" s="124"/>
      <c r="EC74" s="124"/>
      <c r="EG74" s="124"/>
      <c r="EH74" s="124"/>
      <c r="EI74" s="124"/>
      <c r="EJ74" s="124"/>
      <c r="EK74" s="124"/>
      <c r="EL74" s="124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24"/>
      <c r="FI74" s="124"/>
      <c r="FJ74" s="124"/>
      <c r="FK74" s="124"/>
      <c r="FL74" s="124"/>
      <c r="FM74" s="124"/>
      <c r="FN74" s="124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24"/>
      <c r="GU74" s="124"/>
      <c r="GV74" s="124"/>
      <c r="GW74" s="124"/>
      <c r="GX74" s="124"/>
      <c r="GY74" s="124"/>
      <c r="GZ74" s="124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s="126" customFormat="true" ht="27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24"/>
      <c r="L75" s="124"/>
      <c r="M75" s="124"/>
      <c r="N75" s="124"/>
      <c r="O75" s="124"/>
      <c r="P75" s="124"/>
      <c r="Q75" s="124"/>
      <c r="T75" s="124"/>
      <c r="U75" s="124"/>
      <c r="V75" s="124"/>
      <c r="W75" s="124"/>
      <c r="X75" s="124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24"/>
      <c r="AX75" s="124"/>
      <c r="AY75" s="124"/>
      <c r="BF75" s="124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1"/>
      <c r="BZ75" s="1"/>
      <c r="CA75" s="1"/>
      <c r="CB75" s="1"/>
      <c r="CC75" s="1"/>
      <c r="CD75" s="1"/>
      <c r="CE75" s="1"/>
      <c r="CF75" s="1"/>
      <c r="CG75" s="1"/>
      <c r="CH75" s="1"/>
      <c r="CY75" s="124"/>
      <c r="CZ75" s="124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1"/>
      <c r="DL75" s="1"/>
      <c r="DM75" s="1"/>
      <c r="DN75" s="1"/>
      <c r="DO75" s="1"/>
      <c r="DP75" s="1"/>
      <c r="DQ75" s="1"/>
      <c r="DR75" s="1"/>
      <c r="DS75" s="1"/>
      <c r="DT75" s="1"/>
      <c r="DZ75" s="124"/>
      <c r="EA75" s="124"/>
      <c r="EB75" s="124"/>
      <c r="EC75" s="124"/>
      <c r="EG75" s="124"/>
      <c r="EH75" s="124"/>
      <c r="EI75" s="124"/>
      <c r="EJ75" s="124"/>
      <c r="EK75" s="124"/>
      <c r="EL75" s="124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1"/>
      <c r="EX75" s="1"/>
      <c r="EY75" s="1"/>
      <c r="EZ75" s="1"/>
      <c r="FA75" s="1"/>
      <c r="FB75" s="1"/>
      <c r="FC75" s="1"/>
      <c r="FD75" s="1"/>
      <c r="FE75" s="1"/>
      <c r="FF75" s="1"/>
      <c r="FH75" s="124"/>
      <c r="FI75" s="124"/>
      <c r="FJ75" s="124"/>
      <c r="FK75" s="124"/>
      <c r="FL75" s="124"/>
      <c r="FM75" s="124"/>
      <c r="FN75" s="124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1"/>
      <c r="GJ75" s="1"/>
      <c r="GK75" s="1"/>
      <c r="GL75" s="1"/>
      <c r="GM75" s="1"/>
      <c r="GN75" s="1"/>
      <c r="GO75" s="1"/>
      <c r="GP75" s="1"/>
      <c r="GQ75" s="1"/>
      <c r="GR75" s="1"/>
      <c r="GT75" s="124"/>
      <c r="GU75" s="124"/>
      <c r="GV75" s="124"/>
      <c r="GW75" s="124"/>
      <c r="GX75" s="124"/>
      <c r="GY75" s="124"/>
      <c r="GZ75" s="124"/>
      <c r="HK75" s="3"/>
      <c r="HL75" s="3"/>
      <c r="HM75" s="3"/>
      <c r="HN75" s="3"/>
      <c r="HO75" s="3"/>
      <c r="HP75" s="3"/>
      <c r="HQ75" s="3"/>
      <c r="HR75" s="3"/>
      <c r="HS75" s="3"/>
      <c r="HT75" s="3"/>
    </row>
    <row r="76" customFormat="false" ht="27.95" hidden="false" customHeight="true" outlineLevel="0" collapsed="false"/>
    <row r="77" customFormat="false" ht="27.95" hidden="false" customHeight="true" outlineLevel="0" collapsed="false"/>
    <row r="78" customFormat="false" ht="27.95" hidden="false" customHeight="true" outlineLevel="0" collapsed="false"/>
    <row r="79" customFormat="false" ht="27.95" hidden="false" customHeight="true" outlineLevel="0" collapsed="false"/>
    <row r="80" customFormat="false" ht="27.95" hidden="false" customHeight="true" outlineLevel="0" collapsed="false"/>
    <row r="81" customFormat="false" ht="27.95" hidden="false" customHeight="true" outlineLevel="0" collapsed="false"/>
    <row r="82" customFormat="false" ht="27.95" hidden="false" customHeight="true" outlineLevel="0" collapsed="false"/>
    <row r="83" customFormat="false" ht="27.95" hidden="false" customHeight="true" outlineLevel="0" collapsed="false"/>
    <row r="84" customFormat="false" ht="27.95" hidden="false" customHeight="true" outlineLevel="0" collapsed="false"/>
    <row r="85" customFormat="false" ht="27.95" hidden="false" customHeight="true" outlineLevel="0" collapsed="false"/>
    <row r="86" customFormat="false" ht="27.95" hidden="false" customHeight="true" outlineLevel="0" collapsed="false"/>
    <row r="87" customFormat="false" ht="27.95" hidden="false" customHeight="true" outlineLevel="0" collapsed="false"/>
    <row r="88" customFormat="false" ht="27.95" hidden="false" customHeight="true" outlineLevel="0" collapsed="false"/>
    <row r="89" customFormat="false" ht="27.95" hidden="false" customHeight="true" outlineLevel="0" collapsed="false"/>
    <row r="90" customFormat="false" ht="27.95" hidden="false" customHeight="true" outlineLevel="0" collapsed="false"/>
    <row r="91" customFormat="false" ht="27.95" hidden="false" customHeight="true" outlineLevel="0" collapsed="false"/>
    <row r="92" customFormat="false" ht="27.95" hidden="false" customHeight="true" outlineLevel="0" collapsed="false"/>
    <row r="93" customFormat="false" ht="27.95" hidden="false" customHeight="true" outlineLevel="0" collapsed="false"/>
    <row r="94" customFormat="false" ht="27.95" hidden="false" customHeight="true" outlineLevel="0" collapsed="false"/>
    <row r="95" customFormat="false" ht="27.95" hidden="false" customHeight="true" outlineLevel="0" collapsed="false"/>
    <row r="96" customFormat="false" ht="27.95" hidden="false" customHeight="true" outlineLevel="0" collapsed="false"/>
    <row r="97" customFormat="false" ht="27.95" hidden="false" customHeight="true" outlineLevel="0" collapsed="false"/>
    <row r="98" customFormat="false" ht="27.95" hidden="false" customHeight="true" outlineLevel="0" collapsed="false"/>
    <row r="99" customFormat="false" ht="27.95" hidden="false" customHeight="true" outlineLevel="0" collapsed="false"/>
    <row r="100" customFormat="false" ht="27.95" hidden="false" customHeight="true" outlineLevel="0" collapsed="false"/>
    <row r="101" customFormat="false" ht="27.95" hidden="false" customHeight="true" outlineLevel="0" collapsed="false"/>
    <row r="102" customFormat="false" ht="27.95" hidden="false" customHeight="true" outlineLevel="0" collapsed="false"/>
  </sheetData>
  <mergeCells count="348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C14:J14"/>
    <mergeCell ref="AC14:AJ14"/>
    <mergeCell ref="AO14:AV14"/>
    <mergeCell ref="BO14:BV14"/>
    <mergeCell ref="CA14:CH14"/>
    <mergeCell ref="DA14:DH14"/>
    <mergeCell ref="DM14:DT14"/>
    <mergeCell ref="EM14:ET14"/>
    <mergeCell ref="EY14:FF14"/>
    <mergeCell ref="FY14:GF14"/>
    <mergeCell ref="GK14:GR14"/>
    <mergeCell ref="HK14:HR14"/>
    <mergeCell ref="C15:J15"/>
    <mergeCell ref="AC15:AJ15"/>
    <mergeCell ref="AO15:AV15"/>
    <mergeCell ref="BO15:BV15"/>
    <mergeCell ref="CA15:CH15"/>
    <mergeCell ref="DA15:DH15"/>
    <mergeCell ref="DM15:DT15"/>
    <mergeCell ref="EM15:ET15"/>
    <mergeCell ref="EY15:FF15"/>
    <mergeCell ref="FY15:GF15"/>
    <mergeCell ref="GK15:GR15"/>
    <mergeCell ref="HK15:HR15"/>
    <mergeCell ref="C16:J16"/>
    <mergeCell ref="AC16:AJ16"/>
    <mergeCell ref="AO16:AV16"/>
    <mergeCell ref="BO16:BV16"/>
    <mergeCell ref="CA16:CH16"/>
    <mergeCell ref="DA16:DH16"/>
    <mergeCell ref="DM16:DT16"/>
    <mergeCell ref="EM16:ET16"/>
    <mergeCell ref="EY16:FF16"/>
    <mergeCell ref="FY16:GF16"/>
    <mergeCell ref="GK16:GR16"/>
    <mergeCell ref="HK16:HR16"/>
    <mergeCell ref="C17:J17"/>
    <mergeCell ref="AC17:AJ17"/>
    <mergeCell ref="AO17:AV17"/>
    <mergeCell ref="BO17:BV17"/>
    <mergeCell ref="CA17:CH17"/>
    <mergeCell ref="DA17:DH17"/>
    <mergeCell ref="DM17:DT17"/>
    <mergeCell ref="EM17:ET17"/>
    <mergeCell ref="EY17:FF17"/>
    <mergeCell ref="FY17:GF17"/>
    <mergeCell ref="GK17:GR17"/>
    <mergeCell ref="HK17:HR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C19:J19"/>
    <mergeCell ref="AC19:AJ19"/>
    <mergeCell ref="AO19:AV19"/>
    <mergeCell ref="BO19:BV19"/>
    <mergeCell ref="CA19:CH19"/>
    <mergeCell ref="DA19:DH19"/>
    <mergeCell ref="DM19:DT19"/>
    <mergeCell ref="EM19:ET19"/>
    <mergeCell ref="EY19:FF19"/>
    <mergeCell ref="FY19:GF19"/>
    <mergeCell ref="GK19:GR19"/>
    <mergeCell ref="HK19:HR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A21:J21"/>
    <mergeCell ref="AC21:AL21"/>
    <mergeCell ref="AM21:AV21"/>
    <mergeCell ref="BO21:BX21"/>
    <mergeCell ref="BY21:CH21"/>
    <mergeCell ref="DA21:DJ21"/>
    <mergeCell ref="DK21:DT21"/>
    <mergeCell ref="EM21:EV21"/>
    <mergeCell ref="EW21:FF21"/>
    <mergeCell ref="FY21:GH21"/>
    <mergeCell ref="GI21:GR21"/>
    <mergeCell ref="HK21:HT21"/>
    <mergeCell ref="B22:J22"/>
    <mergeCell ref="AC22:AK22"/>
    <mergeCell ref="AN22:AV22"/>
    <mergeCell ref="BO22:BW22"/>
    <mergeCell ref="BZ22:CH22"/>
    <mergeCell ref="DA22:DI22"/>
    <mergeCell ref="DL22:DT22"/>
    <mergeCell ref="EM22:EU22"/>
    <mergeCell ref="EX22:FF22"/>
    <mergeCell ref="FY22:GG22"/>
    <mergeCell ref="GJ22:GR22"/>
    <mergeCell ref="HK22:HS22"/>
    <mergeCell ref="B23:J23"/>
    <mergeCell ref="AC23:AK23"/>
    <mergeCell ref="AN23:AV23"/>
    <mergeCell ref="BO23:BW23"/>
    <mergeCell ref="BZ23:CH23"/>
    <mergeCell ref="DA23:DI23"/>
    <mergeCell ref="DL23:DT23"/>
    <mergeCell ref="EM23:EU23"/>
    <mergeCell ref="EX23:FF23"/>
    <mergeCell ref="FY23:GG23"/>
    <mergeCell ref="GJ23:GR23"/>
    <mergeCell ref="HK23:HS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  <mergeCell ref="B25:J25"/>
    <mergeCell ref="AC25:AK25"/>
    <mergeCell ref="AN25:AV25"/>
    <mergeCell ref="BO25:BW25"/>
    <mergeCell ref="BZ25:CH25"/>
    <mergeCell ref="DA25:DI25"/>
    <mergeCell ref="DL25:DT25"/>
    <mergeCell ref="EM25:EU25"/>
    <mergeCell ref="EX25:FF25"/>
    <mergeCell ref="FY25:GG25"/>
    <mergeCell ref="GJ25:GR25"/>
    <mergeCell ref="HK25:HS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K27:HS27"/>
    <mergeCell ref="A28:J28"/>
    <mergeCell ref="AC28:AL28"/>
    <mergeCell ref="AM28:AV28"/>
    <mergeCell ref="BO28:BX28"/>
    <mergeCell ref="BY28:CH28"/>
    <mergeCell ref="DA28:DJ28"/>
    <mergeCell ref="DK28:DT28"/>
    <mergeCell ref="EM28:EV28"/>
    <mergeCell ref="EW28:FF28"/>
    <mergeCell ref="FY28:GH28"/>
    <mergeCell ref="GI28:GR28"/>
    <mergeCell ref="HK28:HT28"/>
    <mergeCell ref="B29:J29"/>
    <mergeCell ref="AC29:AK29"/>
    <mergeCell ref="AN29:AV29"/>
    <mergeCell ref="BO29:BW29"/>
    <mergeCell ref="BZ29:CH29"/>
    <mergeCell ref="DA29:DI29"/>
    <mergeCell ref="DL29:DT29"/>
    <mergeCell ref="EM29:EU29"/>
    <mergeCell ref="EX29:FF29"/>
    <mergeCell ref="FY29:GG29"/>
    <mergeCell ref="GJ29:GR29"/>
    <mergeCell ref="HK29:HS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K30:HS30"/>
    <mergeCell ref="B31:J31"/>
    <mergeCell ref="AC31:AK31"/>
    <mergeCell ref="AN31:AV31"/>
    <mergeCell ref="BO31:BW31"/>
    <mergeCell ref="BZ31:CH31"/>
    <mergeCell ref="DA31:DI31"/>
    <mergeCell ref="DL31:DT31"/>
    <mergeCell ref="EM31:EU31"/>
    <mergeCell ref="EX31:FF31"/>
    <mergeCell ref="FY31:GG31"/>
    <mergeCell ref="GJ31:GR31"/>
    <mergeCell ref="HK31:HS31"/>
    <mergeCell ref="B32:J32"/>
    <mergeCell ref="AC32:AK32"/>
    <mergeCell ref="AN32:AV32"/>
    <mergeCell ref="BO32:BW32"/>
    <mergeCell ref="BZ32:CH32"/>
    <mergeCell ref="DA32:DI32"/>
    <mergeCell ref="DL32:DT32"/>
    <mergeCell ref="EM32:EU32"/>
    <mergeCell ref="EX32:FF32"/>
    <mergeCell ref="FY32:GG32"/>
    <mergeCell ref="GJ32:GR32"/>
    <mergeCell ref="HK32:HS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K33:HS33"/>
    <mergeCell ref="B34:J34"/>
    <mergeCell ref="AC34:AK34"/>
    <mergeCell ref="AN34:AV34"/>
    <mergeCell ref="BO34:BW34"/>
    <mergeCell ref="BZ34:CH34"/>
    <mergeCell ref="DA34:DI34"/>
    <mergeCell ref="DL34:DT34"/>
    <mergeCell ref="EM34:EU34"/>
    <mergeCell ref="EX34:FF34"/>
    <mergeCell ref="FY34:GG34"/>
    <mergeCell ref="GJ34:GR34"/>
    <mergeCell ref="HK34:HS3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5:12:33Z</dcterms:created>
  <dc:creator/>
  <dc:description/>
  <dc:language>en-US</dc:language>
  <cp:lastModifiedBy/>
  <dcterms:modified xsi:type="dcterms:W3CDTF">2016-08-29T06:02:49Z</dcterms:modified>
  <cp:revision>0</cp:revision>
  <dc:subject/>
  <dc:title/>
</cp:coreProperties>
</file>