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definedNames>
    <definedName function="false" hidden="false" localSheetId="0" name="_xlnm.Print_Area" vbProcedure="false">正!$A$1:$FX$35</definedName>
    <definedName function="false" hidden="false" localSheetId="2" name="_xlnm.Print_Area" vbProcedure="false">'正－誤（差分）'!$A$1:$FX$35</definedName>
    <definedName function="false" hidden="false" localSheetId="1" name="_xlnm.Print_Area" vbProcedure="false">誤!$A$1:$FX$3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5" uniqueCount="79">
  <si>
    <t xml:space="preserve">５．設備投資</t>
  </si>
  <si>
    <t xml:space="preserve">　</t>
  </si>
  <si>
    <r>
      <rPr>
        <b val="true"/>
        <sz val="11"/>
        <rFont val="Noto Sans"/>
        <family val="2"/>
      </rPr>
      <t xml:space="preserve">５．</t>
    </r>
    <r>
      <rPr>
        <b val="true"/>
        <sz val="11"/>
        <rFont val="Times New Roman"/>
        <family val="1"/>
      </rPr>
      <t xml:space="preserve">Capital investment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5) </t>
    </r>
    <r>
      <rPr>
        <sz val="11"/>
        <rFont val="Noto Sans"/>
        <family val="2"/>
      </rPr>
      <t xml:space="preserve">産業別・従業者規模別表（法人企業のうち大企業の子会社または関連会社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5) Table by industry and size of workers (subsidiaries or affiliates of large enterprise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5) </t>
    </r>
    <r>
      <rPr>
        <sz val="11"/>
        <rFont val="Noto Sans"/>
        <family val="2"/>
      </rPr>
      <t xml:space="preserve">産業別・従業者規模別表（法人企業のうち大企業の子会社または関連会社）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5) Table by industry and size of workers (subsidiaries or affiliates of large enterprises)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（金額単位：百万円）</t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JPY million</t>
    </r>
    <r>
      <rPr>
        <b val="true"/>
        <sz val="8"/>
        <rFont val="Noto Sans"/>
        <family val="2"/>
      </rPr>
      <t xml:space="preserve">）</t>
    </r>
  </si>
  <si>
    <t xml:space="preserve">平成２５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3</t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計</t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以下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51</t>
    </r>
    <r>
      <rPr>
        <sz val="10"/>
        <rFont val="Noto Sans"/>
        <family val="2"/>
      </rPr>
      <t xml:space="preserve">人以上</t>
    </r>
  </si>
  <si>
    <t xml:space="preserve">Total</t>
  </si>
  <si>
    <t xml:space="preserve">5 persons</t>
  </si>
  <si>
    <t xml:space="preserve">6-20</t>
  </si>
  <si>
    <t xml:space="preserve">21-50</t>
  </si>
  <si>
    <t xml:space="preserve">51 persons</t>
  </si>
  <si>
    <t xml:space="preserve">or fewer</t>
  </si>
  <si>
    <t xml:space="preserve">persons</t>
  </si>
  <si>
    <t xml:space="preserve">or more</t>
  </si>
  <si>
    <t xml:space="preserve">大企業の子会社または関連会社数（社）</t>
  </si>
  <si>
    <t xml:space="preserve">No. of subsidiaries or affiliates of large enterprises</t>
  </si>
  <si>
    <t xml:space="preserve">設備投資を行った企業数（社）</t>
  </si>
  <si>
    <t xml:space="preserve">－</t>
  </si>
  <si>
    <t xml:space="preserve">No. of enterprises that engaged in capital investment</t>
  </si>
  <si>
    <t xml:space="preserve">設備投資額</t>
  </si>
  <si>
    <t xml:space="preserve">Value of capital investment</t>
  </si>
  <si>
    <t xml:space="preserve">有形固定資産</t>
  </si>
  <si>
    <t xml:space="preserve">Tangible fixed assets</t>
  </si>
  <si>
    <t xml:space="preserve">建物・構築物・建物附属設備</t>
  </si>
  <si>
    <t xml:space="preserve">Buildings, structures, and annexed facilities</t>
  </si>
  <si>
    <t xml:space="preserve">機械装置</t>
  </si>
  <si>
    <t xml:space="preserve">Machinery and equipment</t>
  </si>
  <si>
    <t xml:space="preserve">船舶、車両運搬具、工具・器具・備品</t>
  </si>
  <si>
    <t xml:space="preserve">Ships and vessels, motor vehicles and transport equipment, industrial tools, appliances and fixtures</t>
  </si>
  <si>
    <t xml:space="preserve">土地</t>
  </si>
  <si>
    <t xml:space="preserve">Land</t>
  </si>
  <si>
    <t xml:space="preserve">建設仮勘定</t>
  </si>
  <si>
    <t xml:space="preserve">Construction in progress</t>
  </si>
  <si>
    <t xml:space="preserve">その他の有形固定資産</t>
  </si>
  <si>
    <t xml:space="preserve">Other tangible fixed assets</t>
  </si>
  <si>
    <t xml:space="preserve">無形固定資産</t>
  </si>
  <si>
    <t xml:space="preserve">Intangible fixed assets</t>
  </si>
  <si>
    <t xml:space="preserve">投資目的別設備投資額</t>
  </si>
  <si>
    <t xml:space="preserve">Value of capital investment by purpose of investment</t>
  </si>
  <si>
    <t xml:space="preserve">省力化・合理化（直接部門）</t>
  </si>
  <si>
    <r>
      <rPr>
        <sz val="8"/>
        <rFont val="Times New Roman"/>
        <family val="1"/>
      </rPr>
      <t xml:space="preserve">Rationalization and labor-saving 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direct departmental investment</t>
    </r>
    <r>
      <rPr>
        <sz val="8"/>
        <rFont val="Noto Sans"/>
        <family val="2"/>
      </rPr>
      <t xml:space="preserve">）</t>
    </r>
  </si>
  <si>
    <t xml:space="preserve">省力化・合理化（管理部門）</t>
  </si>
  <si>
    <r>
      <rPr>
        <sz val="8"/>
        <rFont val="Times New Roman"/>
        <family val="1"/>
      </rPr>
      <t xml:space="preserve">Rationalization and labor-saving 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administration departmental investment</t>
    </r>
    <r>
      <rPr>
        <sz val="8"/>
        <rFont val="Noto Sans"/>
        <family val="2"/>
      </rPr>
      <t xml:space="preserve">）</t>
    </r>
  </si>
  <si>
    <t xml:space="preserve">新規事業部門への進出・事業転換・兼業部門の強化など多角化</t>
  </si>
  <si>
    <t xml:space="preserve">Diversification, e.g. expansion into new fields of business, change of business, strengthening of subsidiary business</t>
  </si>
  <si>
    <t xml:space="preserve">既存建物・設備機器等の維持・補修・更新</t>
  </si>
  <si>
    <t xml:space="preserve">Maintenance, repair and renewal of existing buildings, facilities and equipment, etc.</t>
  </si>
  <si>
    <t xml:space="preserve">既存事業部門の売上増大</t>
  </si>
  <si>
    <t xml:space="preserve">Expansion of sales of existing operations</t>
  </si>
  <si>
    <t xml:space="preserve">その他</t>
  </si>
  <si>
    <t xml:space="preserve">Other</t>
  </si>
  <si>
    <t xml:space="preserve">投資目的別設備投資構成比</t>
  </si>
  <si>
    <t xml:space="preserve">Component ratio of capital investment by purpose of investment</t>
  </si>
  <si>
    <t xml:space="preserve">（注１）　構成比は、小数点第２位を四捨五入しているため、内訳と計が一致しない場合がある。</t>
  </si>
  <si>
    <r>
      <rPr>
        <sz val="8"/>
        <rFont val="Times New Roman"/>
        <family val="1"/>
      </rPr>
      <t xml:space="preserve">Notes: 1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Percentage total may not be equal to 100 because the figures are rounded to one decimal place. </t>
    </r>
  </si>
  <si>
    <t xml:space="preserve">（注２）　従業者規模別表は、「常用雇用者」の規模で分類している。</t>
  </si>
  <si>
    <r>
      <rPr>
        <sz val="8"/>
        <rFont val="Times New Roman"/>
        <family val="1"/>
      </rPr>
      <t xml:space="preserve">           2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The tables by size of workers are categorized by size of regular employees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\人"/>
    <numFmt numFmtId="166" formatCode="0.0%"/>
    <numFmt numFmtId="167" formatCode="##\ ###\ ###\ ##0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ＭＳ ゴシック"/>
      <family val="3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8"/>
      <name val="ＭＳ Ｐ明朝"/>
      <family val="1"/>
      <charset val="128"/>
    </font>
    <font>
      <sz val="8"/>
      <name val="Times New Roman"/>
      <family val="1"/>
    </font>
    <font>
      <sz val="8"/>
      <name val="ＭＳ Ｐゴシック"/>
      <family val="3"/>
      <charset val="128"/>
    </font>
    <font>
      <sz val="7"/>
      <name val="Times New Roman"/>
      <family val="1"/>
    </font>
    <font>
      <sz val="8"/>
      <name val="ＭＳ 明朝"/>
      <family val="1"/>
      <charset val="128"/>
    </font>
    <font>
      <sz val="11"/>
      <name val="Times New Roman"/>
      <family val="1"/>
    </font>
    <font>
      <sz val="8"/>
      <name val="Arial"/>
      <family val="2"/>
    </font>
    <font>
      <sz val="7"/>
      <name val="ＭＳ Ｐゴシック"/>
      <family val="3"/>
      <charset val="128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0" borderId="9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9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7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7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03_委員会資料_3rd_No.41_集計様式_03-(3) 産業別・資本金階級別表（法人企業）" xfId="21"/>
    <cellStyle name="標準_template1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59840</xdr:colOff>
      <xdr:row>0</xdr:row>
      <xdr:rowOff>9360</xdr:rowOff>
    </xdr:from>
    <xdr:to>
      <xdr:col>14</xdr:col>
      <xdr:colOff>87048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632200" y="9360"/>
          <a:ext cx="164052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10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0" min="11" style="2" width="11.62"/>
    <col collapsed="false" customWidth="true" hidden="false" outlineLevel="0" max="27" min="21" style="3" width="3.99"/>
    <col collapsed="false" customWidth="true" hidden="false" outlineLevel="0" max="30" min="28" style="3" width="1.87"/>
    <col collapsed="false" customWidth="true" hidden="false" outlineLevel="0" max="33" min="31" style="1" width="1.87"/>
    <col collapsed="false" customWidth="true" hidden="false" outlineLevel="0" max="40" min="34" style="1" width="3.99"/>
    <col collapsed="false" customWidth="true" hidden="false" outlineLevel="0" max="50" min="41" style="2" width="11.62"/>
    <col collapsed="false" customWidth="true" hidden="false" outlineLevel="0" max="57" min="51" style="3" width="3.99"/>
    <col collapsed="false" customWidth="true" hidden="false" outlineLevel="0" max="60" min="58" style="3" width="1.87"/>
    <col collapsed="false" customWidth="true" hidden="false" outlineLevel="0" max="63" min="61" style="1" width="1.87"/>
    <col collapsed="false" customWidth="true" hidden="false" outlineLevel="0" max="70" min="64" style="1" width="3.99"/>
    <col collapsed="false" customWidth="true" hidden="false" outlineLevel="0" max="80" min="71" style="2" width="11.62"/>
    <col collapsed="false" customWidth="true" hidden="false" outlineLevel="0" max="87" min="81" style="3" width="3.99"/>
    <col collapsed="false" customWidth="true" hidden="false" outlineLevel="0" max="90" min="88" style="3" width="1.87"/>
    <col collapsed="false" customWidth="true" hidden="false" outlineLevel="0" max="93" min="91" style="1" width="1.87"/>
    <col collapsed="false" customWidth="true" hidden="false" outlineLevel="0" max="100" min="94" style="1" width="3.99"/>
    <col collapsed="false" customWidth="true" hidden="false" outlineLevel="0" max="110" min="101" style="2" width="11.62"/>
    <col collapsed="false" customWidth="true" hidden="false" outlineLevel="0" max="117" min="111" style="3" width="3.99"/>
    <col collapsed="false" customWidth="true" hidden="false" outlineLevel="0" max="120" min="118" style="3" width="1.87"/>
    <col collapsed="false" customWidth="true" hidden="false" outlineLevel="0" max="123" min="121" style="1" width="1.87"/>
    <col collapsed="false" customWidth="true" hidden="false" outlineLevel="0" max="130" min="124" style="1" width="3.99"/>
    <col collapsed="false" customWidth="true" hidden="false" outlineLevel="0" max="140" min="131" style="2" width="11.62"/>
    <col collapsed="false" customWidth="true" hidden="false" outlineLevel="0" max="147" min="141" style="3" width="3.99"/>
    <col collapsed="false" customWidth="true" hidden="false" outlineLevel="0" max="150" min="148" style="3" width="1.87"/>
    <col collapsed="false" customWidth="true" hidden="false" outlineLevel="0" max="153" min="151" style="1" width="1.87"/>
    <col collapsed="false" customWidth="true" hidden="false" outlineLevel="0" max="160" min="154" style="1" width="3.99"/>
    <col collapsed="false" customWidth="true" hidden="false" outlineLevel="0" max="170" min="161" style="2" width="11.62"/>
    <col collapsed="false" customWidth="true" hidden="false" outlineLevel="0" max="177" min="171" style="3" width="3.99"/>
    <col collapsed="false" customWidth="true" hidden="false" outlineLevel="0" max="180" min="178" style="3" width="1.87"/>
    <col collapsed="false" customWidth="false" hidden="false" outlineLevel="0" max="257" min="181" style="2" width="8.99"/>
  </cols>
  <sheetData>
    <row r="1" customFormat="false" ht="17.25" hidden="false" customHeight="true" outlineLevel="0" collapsed="false">
      <c r="A1" s="4" t="s">
        <v>0</v>
      </c>
      <c r="J1" s="4" t="s">
        <v>1</v>
      </c>
      <c r="K1" s="5"/>
      <c r="L1" s="5"/>
      <c r="M1" s="5"/>
      <c r="N1" s="5"/>
      <c r="O1" s="5"/>
      <c r="P1" s="6" t="s">
        <v>2</v>
      </c>
      <c r="Q1" s="5"/>
      <c r="R1" s="5"/>
      <c r="S1" s="5"/>
      <c r="T1" s="5"/>
      <c r="U1" s="6"/>
      <c r="AE1" s="4" t="s">
        <v>0</v>
      </c>
      <c r="AO1" s="5"/>
      <c r="AP1" s="5"/>
      <c r="AQ1" s="5"/>
      <c r="AR1" s="5"/>
      <c r="AS1" s="5"/>
      <c r="AT1" s="6" t="s">
        <v>2</v>
      </c>
      <c r="AU1" s="5"/>
      <c r="AV1" s="5"/>
      <c r="AW1" s="5"/>
      <c r="AX1" s="5"/>
      <c r="AY1" s="6"/>
      <c r="BI1" s="4" t="s">
        <v>0</v>
      </c>
      <c r="BS1" s="5"/>
      <c r="BT1" s="5"/>
      <c r="BU1" s="5"/>
      <c r="BV1" s="5"/>
      <c r="BW1" s="5"/>
      <c r="BX1" s="6" t="s">
        <v>2</v>
      </c>
      <c r="BY1" s="5"/>
      <c r="BZ1" s="5"/>
      <c r="CA1" s="5"/>
      <c r="CB1" s="5"/>
      <c r="CC1" s="6"/>
      <c r="CM1" s="4" t="s">
        <v>0</v>
      </c>
      <c r="CW1" s="5"/>
      <c r="CX1" s="5"/>
      <c r="CY1" s="5"/>
      <c r="CZ1" s="5"/>
      <c r="DA1" s="5"/>
      <c r="DB1" s="6" t="s">
        <v>2</v>
      </c>
      <c r="DC1" s="5"/>
      <c r="DD1" s="5"/>
      <c r="DE1" s="5"/>
      <c r="DF1" s="5"/>
      <c r="DG1" s="6"/>
      <c r="DQ1" s="4" t="s">
        <v>0</v>
      </c>
      <c r="EA1" s="5"/>
      <c r="EB1" s="5"/>
      <c r="EC1" s="5"/>
      <c r="ED1" s="5"/>
      <c r="EE1" s="5"/>
      <c r="EF1" s="6" t="s">
        <v>2</v>
      </c>
      <c r="EG1" s="5"/>
      <c r="EH1" s="5"/>
      <c r="EI1" s="5"/>
      <c r="EJ1" s="5"/>
      <c r="EK1" s="6"/>
      <c r="EU1" s="4" t="s">
        <v>0</v>
      </c>
      <c r="FE1" s="5"/>
      <c r="FF1" s="5"/>
      <c r="FG1" s="5"/>
      <c r="FH1" s="5"/>
      <c r="FI1" s="5"/>
      <c r="FJ1" s="6" t="s">
        <v>2</v>
      </c>
      <c r="FK1" s="5"/>
      <c r="FL1" s="5"/>
      <c r="FM1" s="5"/>
      <c r="FN1" s="5"/>
      <c r="FO1" s="6"/>
    </row>
    <row r="2" customFormat="false" ht="9" hidden="false" customHeight="true" outlineLevel="0" collapsed="false">
      <c r="K2" s="5"/>
      <c r="L2" s="5"/>
      <c r="M2" s="5"/>
      <c r="N2" s="5"/>
      <c r="O2" s="5"/>
      <c r="P2" s="7"/>
      <c r="Q2" s="5"/>
      <c r="R2" s="5"/>
      <c r="S2" s="5"/>
      <c r="T2" s="5"/>
      <c r="U2" s="7"/>
      <c r="AO2" s="5"/>
      <c r="AP2" s="5"/>
      <c r="AQ2" s="5"/>
      <c r="AR2" s="5"/>
      <c r="AS2" s="5"/>
      <c r="AT2" s="7"/>
      <c r="AU2" s="5"/>
      <c r="AV2" s="5"/>
      <c r="AW2" s="5"/>
      <c r="AX2" s="5"/>
      <c r="AY2" s="7"/>
      <c r="BS2" s="5"/>
      <c r="BT2" s="5"/>
      <c r="BU2" s="5"/>
      <c r="BV2" s="5"/>
      <c r="BW2" s="5"/>
      <c r="BX2" s="7"/>
      <c r="BY2" s="5"/>
      <c r="BZ2" s="5"/>
      <c r="CA2" s="5"/>
      <c r="CB2" s="5"/>
      <c r="CC2" s="7"/>
      <c r="CW2" s="5"/>
      <c r="CX2" s="5"/>
      <c r="CY2" s="5"/>
      <c r="CZ2" s="5"/>
      <c r="DA2" s="5"/>
      <c r="DB2" s="7"/>
      <c r="DC2" s="5"/>
      <c r="DD2" s="5"/>
      <c r="DE2" s="5"/>
      <c r="DF2" s="5"/>
      <c r="DG2" s="7"/>
      <c r="EA2" s="5"/>
      <c r="EB2" s="5"/>
      <c r="EC2" s="5"/>
      <c r="ED2" s="5"/>
      <c r="EE2" s="5"/>
      <c r="EF2" s="7"/>
      <c r="EG2" s="5"/>
      <c r="EH2" s="5"/>
      <c r="EI2" s="5"/>
      <c r="EJ2" s="5"/>
      <c r="EK2" s="7"/>
      <c r="FE2" s="5"/>
      <c r="FF2" s="5"/>
      <c r="FG2" s="5"/>
      <c r="FH2" s="5"/>
      <c r="FI2" s="5"/>
      <c r="FJ2" s="7"/>
      <c r="FK2" s="5"/>
      <c r="FL2" s="5"/>
      <c r="FM2" s="5"/>
      <c r="FN2" s="5"/>
      <c r="FO2" s="7"/>
    </row>
    <row r="3" customFormat="false" ht="17.25" hidden="false" customHeight="true" outlineLevel="0" collapsed="false">
      <c r="A3" s="4" t="s">
        <v>3</v>
      </c>
      <c r="K3" s="5"/>
      <c r="L3" s="5"/>
      <c r="M3" s="5"/>
      <c r="N3" s="5"/>
      <c r="O3" s="5"/>
      <c r="P3" s="8" t="s">
        <v>4</v>
      </c>
      <c r="Q3" s="5"/>
      <c r="R3" s="5"/>
      <c r="S3" s="5"/>
      <c r="T3" s="5"/>
      <c r="U3" s="6"/>
      <c r="AE3" s="4" t="s">
        <v>5</v>
      </c>
      <c r="AO3" s="5"/>
      <c r="AP3" s="5"/>
      <c r="AQ3" s="5"/>
      <c r="AR3" s="5"/>
      <c r="AS3" s="5"/>
      <c r="AT3" s="8" t="s">
        <v>6</v>
      </c>
      <c r="AU3" s="5"/>
      <c r="AV3" s="5"/>
      <c r="AW3" s="5"/>
      <c r="AX3" s="5"/>
      <c r="AY3" s="6"/>
      <c r="BI3" s="4" t="s">
        <v>5</v>
      </c>
      <c r="BS3" s="5"/>
      <c r="BT3" s="5"/>
      <c r="BU3" s="5"/>
      <c r="BV3" s="5"/>
      <c r="BW3" s="5"/>
      <c r="BX3" s="8" t="s">
        <v>6</v>
      </c>
      <c r="BY3" s="5"/>
      <c r="BZ3" s="5"/>
      <c r="CA3" s="5"/>
      <c r="CB3" s="5"/>
      <c r="CC3" s="6"/>
      <c r="CM3" s="4" t="s">
        <v>5</v>
      </c>
      <c r="CW3" s="5"/>
      <c r="CX3" s="5"/>
      <c r="CY3" s="5"/>
      <c r="CZ3" s="5"/>
      <c r="DA3" s="5"/>
      <c r="DB3" s="8" t="s">
        <v>6</v>
      </c>
      <c r="DC3" s="5"/>
      <c r="DD3" s="5"/>
      <c r="DE3" s="5"/>
      <c r="DF3" s="5"/>
      <c r="DG3" s="6"/>
      <c r="DQ3" s="4" t="s">
        <v>5</v>
      </c>
      <c r="EA3" s="5"/>
      <c r="EB3" s="5"/>
      <c r="EC3" s="5"/>
      <c r="ED3" s="5"/>
      <c r="EE3" s="5"/>
      <c r="EF3" s="8" t="s">
        <v>6</v>
      </c>
      <c r="EG3" s="5"/>
      <c r="EH3" s="5"/>
      <c r="EI3" s="5"/>
      <c r="EJ3" s="5"/>
      <c r="EK3" s="6"/>
      <c r="EU3" s="4" t="s">
        <v>5</v>
      </c>
      <c r="FE3" s="5"/>
      <c r="FF3" s="5"/>
      <c r="FG3" s="5"/>
      <c r="FH3" s="5"/>
      <c r="FI3" s="5"/>
      <c r="FJ3" s="8" t="s">
        <v>6</v>
      </c>
      <c r="FK3" s="5"/>
      <c r="FL3" s="5"/>
      <c r="FM3" s="5"/>
      <c r="FN3" s="5"/>
      <c r="FO3" s="6"/>
    </row>
    <row r="4" customFormat="false" ht="17.25" hidden="false" customHeight="true" outlineLevel="0" collapsed="false">
      <c r="A4" s="4"/>
      <c r="O4" s="9" t="s">
        <v>7</v>
      </c>
      <c r="AD4" s="10" t="s">
        <v>8</v>
      </c>
      <c r="AE4" s="4"/>
      <c r="AS4" s="9" t="s">
        <v>7</v>
      </c>
      <c r="BH4" s="10" t="s">
        <v>8</v>
      </c>
      <c r="BI4" s="4"/>
      <c r="BW4" s="9" t="s">
        <v>7</v>
      </c>
      <c r="CL4" s="10" t="s">
        <v>8</v>
      </c>
      <c r="CM4" s="4"/>
      <c r="DA4" s="9" t="s">
        <v>7</v>
      </c>
      <c r="DP4" s="10" t="s">
        <v>8</v>
      </c>
      <c r="DQ4" s="4"/>
      <c r="EE4" s="9" t="s">
        <v>7</v>
      </c>
      <c r="ET4" s="10" t="s">
        <v>8</v>
      </c>
      <c r="EU4" s="4"/>
      <c r="FI4" s="9" t="s">
        <v>7</v>
      </c>
      <c r="FX4" s="10" t="s">
        <v>8</v>
      </c>
    </row>
    <row r="5" s="15" customFormat="true" ht="15" hidden="false" customHeight="true" outlineLevel="0" collapsed="false">
      <c r="A5" s="11" t="s">
        <v>9</v>
      </c>
      <c r="B5" s="11"/>
      <c r="C5" s="11"/>
      <c r="D5" s="11"/>
      <c r="E5" s="11"/>
      <c r="F5" s="11"/>
      <c r="G5" s="11"/>
      <c r="H5" s="11"/>
      <c r="I5" s="11"/>
      <c r="J5" s="11"/>
      <c r="K5" s="12" t="s">
        <v>10</v>
      </c>
      <c r="L5" s="12"/>
      <c r="M5" s="12"/>
      <c r="N5" s="12"/>
      <c r="O5" s="12"/>
      <c r="P5" s="12" t="s">
        <v>11</v>
      </c>
      <c r="Q5" s="12"/>
      <c r="R5" s="12"/>
      <c r="S5" s="12"/>
      <c r="T5" s="12"/>
      <c r="U5" s="13" t="s">
        <v>12</v>
      </c>
      <c r="V5" s="13"/>
      <c r="W5" s="13"/>
      <c r="X5" s="13"/>
      <c r="Y5" s="13"/>
      <c r="Z5" s="13"/>
      <c r="AA5" s="13"/>
      <c r="AB5" s="13"/>
      <c r="AC5" s="13"/>
      <c r="AD5" s="13"/>
      <c r="AE5" s="11" t="s">
        <v>9</v>
      </c>
      <c r="AF5" s="11"/>
      <c r="AG5" s="11"/>
      <c r="AH5" s="11"/>
      <c r="AI5" s="11"/>
      <c r="AJ5" s="11"/>
      <c r="AK5" s="11"/>
      <c r="AL5" s="11"/>
      <c r="AM5" s="11"/>
      <c r="AN5" s="11"/>
      <c r="AO5" s="12" t="s">
        <v>13</v>
      </c>
      <c r="AP5" s="12"/>
      <c r="AQ5" s="12"/>
      <c r="AR5" s="12"/>
      <c r="AS5" s="12"/>
      <c r="AT5" s="12" t="s">
        <v>14</v>
      </c>
      <c r="AU5" s="12"/>
      <c r="AV5" s="12"/>
      <c r="AW5" s="12"/>
      <c r="AX5" s="12"/>
      <c r="AY5" s="13" t="s">
        <v>12</v>
      </c>
      <c r="AZ5" s="13"/>
      <c r="BA5" s="13"/>
      <c r="BB5" s="13"/>
      <c r="BC5" s="13"/>
      <c r="BD5" s="13"/>
      <c r="BE5" s="13"/>
      <c r="BF5" s="13"/>
      <c r="BG5" s="13"/>
      <c r="BH5" s="13"/>
      <c r="BI5" s="11" t="s">
        <v>9</v>
      </c>
      <c r="BJ5" s="11"/>
      <c r="BK5" s="11"/>
      <c r="BL5" s="11"/>
      <c r="BM5" s="11"/>
      <c r="BN5" s="11"/>
      <c r="BO5" s="11"/>
      <c r="BP5" s="11"/>
      <c r="BQ5" s="11"/>
      <c r="BR5" s="11"/>
      <c r="BS5" s="12" t="s">
        <v>15</v>
      </c>
      <c r="BT5" s="12"/>
      <c r="BU5" s="12"/>
      <c r="BV5" s="12"/>
      <c r="BW5" s="12"/>
      <c r="BX5" s="12" t="s">
        <v>16</v>
      </c>
      <c r="BY5" s="12"/>
      <c r="BZ5" s="12"/>
      <c r="CA5" s="12"/>
      <c r="CB5" s="12"/>
      <c r="CC5" s="13" t="s">
        <v>12</v>
      </c>
      <c r="CD5" s="13"/>
      <c r="CE5" s="13"/>
      <c r="CF5" s="13"/>
      <c r="CG5" s="13"/>
      <c r="CH5" s="13"/>
      <c r="CI5" s="13"/>
      <c r="CJ5" s="13"/>
      <c r="CK5" s="13"/>
      <c r="CL5" s="13"/>
      <c r="CM5" s="11" t="s">
        <v>9</v>
      </c>
      <c r="CN5" s="11"/>
      <c r="CO5" s="11"/>
      <c r="CP5" s="11"/>
      <c r="CQ5" s="11"/>
      <c r="CR5" s="11"/>
      <c r="CS5" s="11"/>
      <c r="CT5" s="11"/>
      <c r="CU5" s="11"/>
      <c r="CV5" s="11"/>
      <c r="CW5" s="12" t="s">
        <v>17</v>
      </c>
      <c r="CX5" s="12"/>
      <c r="CY5" s="12"/>
      <c r="CZ5" s="12"/>
      <c r="DA5" s="12"/>
      <c r="DB5" s="12" t="s">
        <v>18</v>
      </c>
      <c r="DC5" s="12"/>
      <c r="DD5" s="12"/>
      <c r="DE5" s="12"/>
      <c r="DF5" s="12"/>
      <c r="DG5" s="13" t="s">
        <v>12</v>
      </c>
      <c r="DH5" s="13"/>
      <c r="DI5" s="13"/>
      <c r="DJ5" s="13"/>
      <c r="DK5" s="13"/>
      <c r="DL5" s="13"/>
      <c r="DM5" s="13"/>
      <c r="DN5" s="13"/>
      <c r="DO5" s="13"/>
      <c r="DP5" s="13"/>
      <c r="DQ5" s="11" t="s">
        <v>9</v>
      </c>
      <c r="DR5" s="11"/>
      <c r="DS5" s="11"/>
      <c r="DT5" s="11"/>
      <c r="DU5" s="11"/>
      <c r="DV5" s="11"/>
      <c r="DW5" s="11"/>
      <c r="DX5" s="11"/>
      <c r="DY5" s="11"/>
      <c r="DZ5" s="11"/>
      <c r="EA5" s="14" t="s">
        <v>19</v>
      </c>
      <c r="EB5" s="14"/>
      <c r="EC5" s="14"/>
      <c r="ED5" s="14"/>
      <c r="EE5" s="14"/>
      <c r="EF5" s="14" t="s">
        <v>20</v>
      </c>
      <c r="EG5" s="14"/>
      <c r="EH5" s="14"/>
      <c r="EI5" s="14"/>
      <c r="EJ5" s="14"/>
      <c r="EK5" s="13" t="s">
        <v>12</v>
      </c>
      <c r="EL5" s="13"/>
      <c r="EM5" s="13"/>
      <c r="EN5" s="13"/>
      <c r="EO5" s="13"/>
      <c r="EP5" s="13"/>
      <c r="EQ5" s="13"/>
      <c r="ER5" s="13"/>
      <c r="ES5" s="13"/>
      <c r="ET5" s="13"/>
      <c r="EU5" s="11" t="s">
        <v>9</v>
      </c>
      <c r="EV5" s="11"/>
      <c r="EW5" s="11"/>
      <c r="EX5" s="11"/>
      <c r="EY5" s="11"/>
      <c r="EZ5" s="11"/>
      <c r="FA5" s="11"/>
      <c r="FB5" s="11"/>
      <c r="FC5" s="11"/>
      <c r="FD5" s="11"/>
      <c r="FE5" s="14" t="s">
        <v>21</v>
      </c>
      <c r="FF5" s="14"/>
      <c r="FG5" s="14"/>
      <c r="FH5" s="14"/>
      <c r="FI5" s="14"/>
      <c r="FJ5" s="12" t="s">
        <v>22</v>
      </c>
      <c r="FK5" s="12"/>
      <c r="FL5" s="12"/>
      <c r="FM5" s="12"/>
      <c r="FN5" s="12"/>
      <c r="FO5" s="13" t="s">
        <v>12</v>
      </c>
      <c r="FP5" s="13"/>
      <c r="FQ5" s="13"/>
      <c r="FR5" s="13"/>
      <c r="FS5" s="13"/>
      <c r="FT5" s="13"/>
      <c r="FU5" s="13"/>
      <c r="FV5" s="13"/>
      <c r="FW5" s="13"/>
      <c r="FX5" s="13"/>
    </row>
    <row r="6" s="15" customFormat="true" ht="1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6" t="s">
        <v>23</v>
      </c>
      <c r="L6" s="17" t="s">
        <v>24</v>
      </c>
      <c r="M6" s="17" t="s">
        <v>25</v>
      </c>
      <c r="N6" s="17" t="s">
        <v>26</v>
      </c>
      <c r="O6" s="18" t="s">
        <v>27</v>
      </c>
      <c r="P6" s="19" t="s">
        <v>23</v>
      </c>
      <c r="Q6" s="17" t="s">
        <v>24</v>
      </c>
      <c r="R6" s="17" t="s">
        <v>25</v>
      </c>
      <c r="S6" s="17" t="s">
        <v>26</v>
      </c>
      <c r="T6" s="17" t="s">
        <v>27</v>
      </c>
      <c r="U6" s="13"/>
      <c r="V6" s="13"/>
      <c r="W6" s="13"/>
      <c r="X6" s="13"/>
      <c r="Y6" s="13"/>
      <c r="Z6" s="13"/>
      <c r="AA6" s="13"/>
      <c r="AB6" s="13"/>
      <c r="AC6" s="13"/>
      <c r="AD6" s="13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20" t="s">
        <v>23</v>
      </c>
      <c r="AP6" s="17" t="s">
        <v>24</v>
      </c>
      <c r="AQ6" s="17" t="s">
        <v>25</v>
      </c>
      <c r="AR6" s="17" t="s">
        <v>26</v>
      </c>
      <c r="AS6" s="21" t="s">
        <v>27</v>
      </c>
      <c r="AT6" s="22" t="s">
        <v>23</v>
      </c>
      <c r="AU6" s="17" t="s">
        <v>24</v>
      </c>
      <c r="AV6" s="17" t="s">
        <v>25</v>
      </c>
      <c r="AW6" s="17" t="s">
        <v>26</v>
      </c>
      <c r="AX6" s="17" t="s">
        <v>27</v>
      </c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20" t="s">
        <v>23</v>
      </c>
      <c r="BT6" s="17" t="s">
        <v>24</v>
      </c>
      <c r="BU6" s="17" t="s">
        <v>25</v>
      </c>
      <c r="BV6" s="17" t="s">
        <v>26</v>
      </c>
      <c r="BW6" s="21" t="s">
        <v>27</v>
      </c>
      <c r="BX6" s="22" t="s">
        <v>23</v>
      </c>
      <c r="BY6" s="17" t="s">
        <v>24</v>
      </c>
      <c r="BZ6" s="17" t="s">
        <v>25</v>
      </c>
      <c r="CA6" s="17" t="s">
        <v>26</v>
      </c>
      <c r="CB6" s="17" t="s">
        <v>27</v>
      </c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20" t="s">
        <v>23</v>
      </c>
      <c r="CX6" s="17" t="s">
        <v>24</v>
      </c>
      <c r="CY6" s="17" t="s">
        <v>25</v>
      </c>
      <c r="CZ6" s="17" t="s">
        <v>26</v>
      </c>
      <c r="DA6" s="21" t="s">
        <v>27</v>
      </c>
      <c r="DB6" s="22" t="s">
        <v>23</v>
      </c>
      <c r="DC6" s="17" t="s">
        <v>24</v>
      </c>
      <c r="DD6" s="17" t="s">
        <v>25</v>
      </c>
      <c r="DE6" s="17" t="s">
        <v>26</v>
      </c>
      <c r="DF6" s="17" t="s">
        <v>27</v>
      </c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20" t="s">
        <v>23</v>
      </c>
      <c r="EB6" s="17" t="s">
        <v>24</v>
      </c>
      <c r="EC6" s="17" t="s">
        <v>25</v>
      </c>
      <c r="ED6" s="17" t="s">
        <v>26</v>
      </c>
      <c r="EE6" s="21" t="s">
        <v>27</v>
      </c>
      <c r="EF6" s="22" t="s">
        <v>23</v>
      </c>
      <c r="EG6" s="17" t="s">
        <v>24</v>
      </c>
      <c r="EH6" s="17" t="s">
        <v>25</v>
      </c>
      <c r="EI6" s="17" t="s">
        <v>26</v>
      </c>
      <c r="EJ6" s="17" t="s">
        <v>27</v>
      </c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20" t="s">
        <v>23</v>
      </c>
      <c r="FF6" s="17" t="s">
        <v>24</v>
      </c>
      <c r="FG6" s="17" t="s">
        <v>25</v>
      </c>
      <c r="FH6" s="17" t="s">
        <v>26</v>
      </c>
      <c r="FI6" s="21" t="s">
        <v>27</v>
      </c>
      <c r="FJ6" s="22" t="s">
        <v>23</v>
      </c>
      <c r="FK6" s="17" t="s">
        <v>24</v>
      </c>
      <c r="FL6" s="17" t="s">
        <v>25</v>
      </c>
      <c r="FM6" s="17" t="s">
        <v>26</v>
      </c>
      <c r="FN6" s="17" t="s">
        <v>27</v>
      </c>
      <c r="FO6" s="13"/>
      <c r="FP6" s="13"/>
      <c r="FQ6" s="13"/>
      <c r="FR6" s="13"/>
      <c r="FS6" s="13"/>
      <c r="FT6" s="13"/>
      <c r="FU6" s="13"/>
      <c r="FV6" s="13"/>
      <c r="FW6" s="13"/>
      <c r="FX6" s="13"/>
    </row>
    <row r="7" s="15" customFormat="true" ht="1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23" t="s">
        <v>28</v>
      </c>
      <c r="L7" s="24" t="s">
        <v>29</v>
      </c>
      <c r="M7" s="24" t="s">
        <v>30</v>
      </c>
      <c r="N7" s="24" t="s">
        <v>31</v>
      </c>
      <c r="O7" s="25" t="s">
        <v>32</v>
      </c>
      <c r="P7" s="26" t="s">
        <v>28</v>
      </c>
      <c r="Q7" s="24" t="s">
        <v>29</v>
      </c>
      <c r="R7" s="24" t="s">
        <v>30</v>
      </c>
      <c r="S7" s="24" t="s">
        <v>31</v>
      </c>
      <c r="T7" s="27" t="s">
        <v>32</v>
      </c>
      <c r="U7" s="13"/>
      <c r="V7" s="13"/>
      <c r="W7" s="13"/>
      <c r="X7" s="13"/>
      <c r="Y7" s="13"/>
      <c r="Z7" s="13"/>
      <c r="AA7" s="13"/>
      <c r="AB7" s="13"/>
      <c r="AC7" s="13"/>
      <c r="AD7" s="13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23" t="s">
        <v>28</v>
      </c>
      <c r="AP7" s="24" t="s">
        <v>29</v>
      </c>
      <c r="AQ7" s="24" t="s">
        <v>30</v>
      </c>
      <c r="AR7" s="24" t="s">
        <v>31</v>
      </c>
      <c r="AS7" s="25" t="s">
        <v>32</v>
      </c>
      <c r="AT7" s="26" t="s">
        <v>28</v>
      </c>
      <c r="AU7" s="24" t="s">
        <v>29</v>
      </c>
      <c r="AV7" s="24" t="s">
        <v>30</v>
      </c>
      <c r="AW7" s="24" t="s">
        <v>31</v>
      </c>
      <c r="AX7" s="27" t="s">
        <v>32</v>
      </c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23" t="s">
        <v>28</v>
      </c>
      <c r="BT7" s="24" t="s">
        <v>29</v>
      </c>
      <c r="BU7" s="24" t="s">
        <v>30</v>
      </c>
      <c r="BV7" s="24" t="s">
        <v>31</v>
      </c>
      <c r="BW7" s="25" t="s">
        <v>32</v>
      </c>
      <c r="BX7" s="26" t="s">
        <v>28</v>
      </c>
      <c r="BY7" s="24" t="s">
        <v>29</v>
      </c>
      <c r="BZ7" s="24" t="s">
        <v>30</v>
      </c>
      <c r="CA7" s="24" t="s">
        <v>31</v>
      </c>
      <c r="CB7" s="27" t="s">
        <v>32</v>
      </c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23" t="s">
        <v>28</v>
      </c>
      <c r="CX7" s="24" t="s">
        <v>29</v>
      </c>
      <c r="CY7" s="24" t="s">
        <v>30</v>
      </c>
      <c r="CZ7" s="24" t="s">
        <v>31</v>
      </c>
      <c r="DA7" s="25" t="s">
        <v>32</v>
      </c>
      <c r="DB7" s="26" t="s">
        <v>28</v>
      </c>
      <c r="DC7" s="24" t="s">
        <v>29</v>
      </c>
      <c r="DD7" s="24" t="s">
        <v>30</v>
      </c>
      <c r="DE7" s="24" t="s">
        <v>31</v>
      </c>
      <c r="DF7" s="27" t="s">
        <v>32</v>
      </c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23" t="s">
        <v>28</v>
      </c>
      <c r="EB7" s="24" t="s">
        <v>29</v>
      </c>
      <c r="EC7" s="24" t="s">
        <v>30</v>
      </c>
      <c r="ED7" s="24" t="s">
        <v>31</v>
      </c>
      <c r="EE7" s="25" t="s">
        <v>32</v>
      </c>
      <c r="EF7" s="26" t="s">
        <v>28</v>
      </c>
      <c r="EG7" s="24" t="s">
        <v>29</v>
      </c>
      <c r="EH7" s="24" t="s">
        <v>30</v>
      </c>
      <c r="EI7" s="24" t="s">
        <v>31</v>
      </c>
      <c r="EJ7" s="27" t="s">
        <v>32</v>
      </c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23" t="s">
        <v>28</v>
      </c>
      <c r="FF7" s="24" t="s">
        <v>29</v>
      </c>
      <c r="FG7" s="24" t="s">
        <v>30</v>
      </c>
      <c r="FH7" s="24" t="s">
        <v>31</v>
      </c>
      <c r="FI7" s="25" t="s">
        <v>32</v>
      </c>
      <c r="FJ7" s="26" t="s">
        <v>28</v>
      </c>
      <c r="FK7" s="24" t="s">
        <v>29</v>
      </c>
      <c r="FL7" s="24" t="s">
        <v>30</v>
      </c>
      <c r="FM7" s="24" t="s">
        <v>31</v>
      </c>
      <c r="FN7" s="27" t="s">
        <v>32</v>
      </c>
      <c r="FO7" s="13"/>
      <c r="FP7" s="13"/>
      <c r="FQ7" s="13"/>
      <c r="FR7" s="13"/>
      <c r="FS7" s="13"/>
      <c r="FT7" s="13"/>
      <c r="FU7" s="13"/>
      <c r="FV7" s="13"/>
      <c r="FW7" s="13"/>
      <c r="FX7" s="13"/>
    </row>
    <row r="8" s="15" customFormat="tru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23"/>
      <c r="L8" s="28" t="s">
        <v>33</v>
      </c>
      <c r="M8" s="28" t="s">
        <v>34</v>
      </c>
      <c r="N8" s="28" t="s">
        <v>34</v>
      </c>
      <c r="O8" s="29" t="s">
        <v>35</v>
      </c>
      <c r="P8" s="26"/>
      <c r="Q8" s="28" t="s">
        <v>33</v>
      </c>
      <c r="R8" s="28" t="s">
        <v>34</v>
      </c>
      <c r="S8" s="28" t="s">
        <v>34</v>
      </c>
      <c r="T8" s="30" t="s">
        <v>35</v>
      </c>
      <c r="U8" s="13"/>
      <c r="V8" s="13"/>
      <c r="W8" s="13"/>
      <c r="X8" s="13"/>
      <c r="Y8" s="13"/>
      <c r="Z8" s="13"/>
      <c r="AA8" s="13"/>
      <c r="AB8" s="13"/>
      <c r="AC8" s="13"/>
      <c r="AD8" s="13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23"/>
      <c r="AP8" s="28" t="s">
        <v>33</v>
      </c>
      <c r="AQ8" s="28" t="s">
        <v>34</v>
      </c>
      <c r="AR8" s="28" t="s">
        <v>34</v>
      </c>
      <c r="AS8" s="29" t="s">
        <v>35</v>
      </c>
      <c r="AT8" s="26"/>
      <c r="AU8" s="28" t="s">
        <v>33</v>
      </c>
      <c r="AV8" s="28" t="s">
        <v>34</v>
      </c>
      <c r="AW8" s="28" t="s">
        <v>34</v>
      </c>
      <c r="AX8" s="30" t="s">
        <v>35</v>
      </c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23"/>
      <c r="BT8" s="28" t="s">
        <v>33</v>
      </c>
      <c r="BU8" s="28" t="s">
        <v>34</v>
      </c>
      <c r="BV8" s="28" t="s">
        <v>34</v>
      </c>
      <c r="BW8" s="29" t="s">
        <v>35</v>
      </c>
      <c r="BX8" s="26"/>
      <c r="BY8" s="28" t="s">
        <v>33</v>
      </c>
      <c r="BZ8" s="28" t="s">
        <v>34</v>
      </c>
      <c r="CA8" s="28" t="s">
        <v>34</v>
      </c>
      <c r="CB8" s="30" t="s">
        <v>35</v>
      </c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23"/>
      <c r="CX8" s="28" t="s">
        <v>33</v>
      </c>
      <c r="CY8" s="28" t="s">
        <v>34</v>
      </c>
      <c r="CZ8" s="28" t="s">
        <v>34</v>
      </c>
      <c r="DA8" s="29" t="s">
        <v>35</v>
      </c>
      <c r="DB8" s="26"/>
      <c r="DC8" s="28" t="s">
        <v>33</v>
      </c>
      <c r="DD8" s="28" t="s">
        <v>34</v>
      </c>
      <c r="DE8" s="28" t="s">
        <v>34</v>
      </c>
      <c r="DF8" s="30" t="s">
        <v>35</v>
      </c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23"/>
      <c r="EB8" s="28" t="s">
        <v>33</v>
      </c>
      <c r="EC8" s="28" t="s">
        <v>34</v>
      </c>
      <c r="ED8" s="28" t="s">
        <v>34</v>
      </c>
      <c r="EE8" s="29" t="s">
        <v>35</v>
      </c>
      <c r="EF8" s="26"/>
      <c r="EG8" s="28" t="s">
        <v>33</v>
      </c>
      <c r="EH8" s="28" t="s">
        <v>34</v>
      </c>
      <c r="EI8" s="28" t="s">
        <v>34</v>
      </c>
      <c r="EJ8" s="30" t="s">
        <v>35</v>
      </c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23"/>
      <c r="FF8" s="28" t="s">
        <v>33</v>
      </c>
      <c r="FG8" s="28" t="s">
        <v>34</v>
      </c>
      <c r="FH8" s="28" t="s">
        <v>34</v>
      </c>
      <c r="FI8" s="29" t="s">
        <v>35</v>
      </c>
      <c r="FJ8" s="26"/>
      <c r="FK8" s="28" t="s">
        <v>33</v>
      </c>
      <c r="FL8" s="28" t="s">
        <v>34</v>
      </c>
      <c r="FM8" s="28" t="s">
        <v>34</v>
      </c>
      <c r="FN8" s="30" t="s">
        <v>35</v>
      </c>
      <c r="FO8" s="13"/>
      <c r="FP8" s="13"/>
      <c r="FQ8" s="13"/>
      <c r="FR8" s="13"/>
      <c r="FS8" s="13"/>
      <c r="FT8" s="13"/>
      <c r="FU8" s="13"/>
      <c r="FV8" s="13"/>
      <c r="FW8" s="13"/>
      <c r="FX8" s="13"/>
    </row>
    <row r="9" s="36" customFormat="true" ht="27" hidden="false" customHeight="true" outlineLevel="0" collapsed="false">
      <c r="A9" s="31" t="s">
        <v>36</v>
      </c>
      <c r="B9" s="31"/>
      <c r="C9" s="31"/>
      <c r="D9" s="31"/>
      <c r="E9" s="31"/>
      <c r="F9" s="31"/>
      <c r="G9" s="31"/>
      <c r="H9" s="31"/>
      <c r="I9" s="31"/>
      <c r="J9" s="31"/>
      <c r="K9" s="32" t="n">
        <v>41835.6677513904</v>
      </c>
      <c r="L9" s="32" t="n">
        <v>10027.8049580007</v>
      </c>
      <c r="M9" s="32" t="n">
        <v>11073.3643571448</v>
      </c>
      <c r="N9" s="32" t="n">
        <v>8225.24340150651</v>
      </c>
      <c r="O9" s="33" t="n">
        <v>12509.2550347384</v>
      </c>
      <c r="P9" s="34" t="n">
        <v>3999.07996049704</v>
      </c>
      <c r="Q9" s="32" t="n">
        <v>985.322076959981</v>
      </c>
      <c r="R9" s="32" t="n">
        <v>1642.95937711882</v>
      </c>
      <c r="S9" s="32" t="n">
        <v>815.94344557568</v>
      </c>
      <c r="T9" s="32" t="n">
        <v>554.855060842558</v>
      </c>
      <c r="U9" s="35" t="s">
        <v>37</v>
      </c>
      <c r="V9" s="35"/>
      <c r="W9" s="35"/>
      <c r="X9" s="35"/>
      <c r="Y9" s="35"/>
      <c r="Z9" s="35"/>
      <c r="AA9" s="35"/>
      <c r="AB9" s="35"/>
      <c r="AC9" s="35"/>
      <c r="AD9" s="35"/>
      <c r="AE9" s="31" t="s">
        <v>36</v>
      </c>
      <c r="AF9" s="31"/>
      <c r="AG9" s="31"/>
      <c r="AH9" s="31"/>
      <c r="AI9" s="31"/>
      <c r="AJ9" s="31"/>
      <c r="AK9" s="31"/>
      <c r="AL9" s="31"/>
      <c r="AM9" s="31"/>
      <c r="AN9" s="31"/>
      <c r="AO9" s="32" t="n">
        <v>12086.4629235196</v>
      </c>
      <c r="AP9" s="32" t="n">
        <v>1426.99317844339</v>
      </c>
      <c r="AQ9" s="32" t="n">
        <v>3277.83478626138</v>
      </c>
      <c r="AR9" s="32" t="n">
        <v>2447.24127534333</v>
      </c>
      <c r="AS9" s="33" t="n">
        <v>4934.39368347147</v>
      </c>
      <c r="AT9" s="34" t="n">
        <v>2183.15617966966</v>
      </c>
      <c r="AU9" s="32" t="n">
        <v>253.833002894016</v>
      </c>
      <c r="AV9" s="32" t="n">
        <v>711.595617716188</v>
      </c>
      <c r="AW9" s="32" t="n">
        <v>434.531903294433</v>
      </c>
      <c r="AX9" s="32" t="n">
        <v>783.195655765018</v>
      </c>
      <c r="AY9" s="35" t="s">
        <v>37</v>
      </c>
      <c r="AZ9" s="35"/>
      <c r="BA9" s="35"/>
      <c r="BB9" s="35"/>
      <c r="BC9" s="35"/>
      <c r="BD9" s="35"/>
      <c r="BE9" s="35"/>
      <c r="BF9" s="35"/>
      <c r="BG9" s="35"/>
      <c r="BH9" s="35"/>
      <c r="BI9" s="31" t="s">
        <v>36</v>
      </c>
      <c r="BJ9" s="31"/>
      <c r="BK9" s="31"/>
      <c r="BL9" s="31"/>
      <c r="BM9" s="31"/>
      <c r="BN9" s="31"/>
      <c r="BO9" s="31"/>
      <c r="BP9" s="31"/>
      <c r="BQ9" s="31"/>
      <c r="BR9" s="31"/>
      <c r="BS9" s="32" t="n">
        <v>4143.00832990489</v>
      </c>
      <c r="BT9" s="32" t="n">
        <v>502.06216701669</v>
      </c>
      <c r="BU9" s="32" t="n">
        <v>680.770662850444</v>
      </c>
      <c r="BV9" s="32" t="n">
        <v>1053.51395589686</v>
      </c>
      <c r="BW9" s="33" t="n">
        <v>1906.66154414089</v>
      </c>
      <c r="BX9" s="34" t="n">
        <v>5793.46626013661</v>
      </c>
      <c r="BY9" s="32" t="n">
        <v>1906.75840681469</v>
      </c>
      <c r="BZ9" s="32" t="n">
        <v>1870.59076311661</v>
      </c>
      <c r="CA9" s="32" t="n">
        <v>1022.06861327091</v>
      </c>
      <c r="CB9" s="32" t="n">
        <v>994.048476934406</v>
      </c>
      <c r="CC9" s="35" t="s">
        <v>37</v>
      </c>
      <c r="CD9" s="35"/>
      <c r="CE9" s="35"/>
      <c r="CF9" s="35"/>
      <c r="CG9" s="35"/>
      <c r="CH9" s="35"/>
      <c r="CI9" s="35"/>
      <c r="CJ9" s="35"/>
      <c r="CK9" s="35"/>
      <c r="CL9" s="35"/>
      <c r="CM9" s="31" t="s">
        <v>36</v>
      </c>
      <c r="CN9" s="31"/>
      <c r="CO9" s="31"/>
      <c r="CP9" s="31"/>
      <c r="CQ9" s="31"/>
      <c r="CR9" s="31"/>
      <c r="CS9" s="31"/>
      <c r="CT9" s="31"/>
      <c r="CU9" s="31"/>
      <c r="CV9" s="31"/>
      <c r="CW9" s="32" t="n">
        <v>3372.08305694819</v>
      </c>
      <c r="CX9" s="32" t="n">
        <v>1250.70160310254</v>
      </c>
      <c r="CY9" s="32" t="n">
        <v>586.220743274146</v>
      </c>
      <c r="CZ9" s="32" t="n">
        <v>699.011216393154</v>
      </c>
      <c r="DA9" s="33" t="n">
        <v>836.149494178354</v>
      </c>
      <c r="DB9" s="34" t="n">
        <v>2785.57736392015</v>
      </c>
      <c r="DC9" s="32" t="n">
        <v>1749.36182259397</v>
      </c>
      <c r="DD9" s="32" t="n">
        <v>452.596343484231</v>
      </c>
      <c r="DE9" s="32" t="n">
        <v>333.985614987201</v>
      </c>
      <c r="DF9" s="32" t="n">
        <v>249.633582854747</v>
      </c>
      <c r="DG9" s="35" t="s">
        <v>37</v>
      </c>
      <c r="DH9" s="35"/>
      <c r="DI9" s="35"/>
      <c r="DJ9" s="35"/>
      <c r="DK9" s="35"/>
      <c r="DL9" s="35"/>
      <c r="DM9" s="35"/>
      <c r="DN9" s="35"/>
      <c r="DO9" s="35"/>
      <c r="DP9" s="35"/>
      <c r="DQ9" s="31" t="s">
        <v>36</v>
      </c>
      <c r="DR9" s="31"/>
      <c r="DS9" s="31"/>
      <c r="DT9" s="31"/>
      <c r="DU9" s="31"/>
      <c r="DV9" s="31"/>
      <c r="DW9" s="31"/>
      <c r="DX9" s="31"/>
      <c r="DY9" s="31"/>
      <c r="DZ9" s="31"/>
      <c r="EA9" s="32" t="n">
        <v>1403.35192251611</v>
      </c>
      <c r="EB9" s="32" t="n">
        <v>399.330571098964</v>
      </c>
      <c r="EC9" s="32" t="n">
        <v>351.756567088055</v>
      </c>
      <c r="ED9" s="32" t="n">
        <v>306.744589882972</v>
      </c>
      <c r="EE9" s="33" t="n">
        <v>345.520194446121</v>
      </c>
      <c r="EF9" s="34" t="n">
        <v>573.431398340603</v>
      </c>
      <c r="EG9" s="32" t="n">
        <v>71.2266960065607</v>
      </c>
      <c r="EH9" s="32" t="n">
        <v>74.677052861136</v>
      </c>
      <c r="EI9" s="32" t="n">
        <v>195.673816232575</v>
      </c>
      <c r="EJ9" s="32" t="n">
        <v>231.853833240332</v>
      </c>
      <c r="EK9" s="35" t="s">
        <v>37</v>
      </c>
      <c r="EL9" s="35"/>
      <c r="EM9" s="35"/>
      <c r="EN9" s="35"/>
      <c r="EO9" s="35"/>
      <c r="EP9" s="35"/>
      <c r="EQ9" s="35"/>
      <c r="ER9" s="35"/>
      <c r="ES9" s="35"/>
      <c r="ET9" s="35"/>
      <c r="EU9" s="31" t="s">
        <v>36</v>
      </c>
      <c r="EV9" s="31"/>
      <c r="EW9" s="31"/>
      <c r="EX9" s="31"/>
      <c r="EY9" s="31"/>
      <c r="EZ9" s="31"/>
      <c r="FA9" s="31"/>
      <c r="FB9" s="31"/>
      <c r="FC9" s="31"/>
      <c r="FD9" s="31"/>
      <c r="FE9" s="32" t="n">
        <v>1353.86573428021</v>
      </c>
      <c r="FF9" s="32" t="n">
        <v>314.829119315411</v>
      </c>
      <c r="FG9" s="32" t="n">
        <v>314.62568531402</v>
      </c>
      <c r="FH9" s="32" t="n">
        <v>310.693161971994</v>
      </c>
      <c r="FI9" s="33" t="n">
        <v>413.71776767879</v>
      </c>
      <c r="FJ9" s="34" t="n">
        <v>4142.18462165733</v>
      </c>
      <c r="FK9" s="32" t="n">
        <v>1167.38631375448</v>
      </c>
      <c r="FL9" s="32" t="n">
        <v>1109.73675805972</v>
      </c>
      <c r="FM9" s="32" t="n">
        <v>605.835808657402</v>
      </c>
      <c r="FN9" s="32" t="n">
        <v>1259.22574118572</v>
      </c>
      <c r="FO9" s="35" t="s">
        <v>37</v>
      </c>
      <c r="FP9" s="35"/>
      <c r="FQ9" s="35"/>
      <c r="FR9" s="35"/>
      <c r="FS9" s="35"/>
      <c r="FT9" s="35"/>
      <c r="FU9" s="35"/>
      <c r="FV9" s="35"/>
      <c r="FW9" s="35"/>
      <c r="FX9" s="35"/>
    </row>
    <row r="10" s="36" customFormat="true" ht="27" hidden="false" customHeight="true" outlineLevel="0" collapsed="false">
      <c r="A10" s="37"/>
      <c r="B10" s="38" t="s">
        <v>38</v>
      </c>
      <c r="C10" s="38"/>
      <c r="D10" s="38"/>
      <c r="E10" s="38"/>
      <c r="F10" s="38"/>
      <c r="G10" s="38"/>
      <c r="H10" s="38"/>
      <c r="I10" s="38"/>
      <c r="J10" s="38"/>
      <c r="K10" s="39" t="n">
        <v>19766.0757659956</v>
      </c>
      <c r="L10" s="39" t="n">
        <v>1459.26390991419</v>
      </c>
      <c r="M10" s="39" t="n">
        <v>4564.85649221625</v>
      </c>
      <c r="N10" s="39" t="n">
        <v>4621.1556275779</v>
      </c>
      <c r="O10" s="40" t="n">
        <v>9120.79973628723</v>
      </c>
      <c r="P10" s="41" t="n">
        <v>1919.36245025259</v>
      </c>
      <c r="Q10" s="42" t="s">
        <v>39</v>
      </c>
      <c r="R10" s="42" t="n">
        <v>1056.36309869311</v>
      </c>
      <c r="S10" s="42" t="n">
        <v>546.926143510776</v>
      </c>
      <c r="T10" s="42" t="n">
        <v>316.073208048704</v>
      </c>
      <c r="U10" s="43" t="s">
        <v>40</v>
      </c>
      <c r="V10" s="43"/>
      <c r="W10" s="43"/>
      <c r="X10" s="43"/>
      <c r="Y10" s="43"/>
      <c r="Z10" s="43"/>
      <c r="AA10" s="43"/>
      <c r="AB10" s="43"/>
      <c r="AC10" s="43"/>
      <c r="AD10" s="44"/>
      <c r="AE10" s="37"/>
      <c r="AF10" s="38" t="s">
        <v>38</v>
      </c>
      <c r="AG10" s="38"/>
      <c r="AH10" s="38"/>
      <c r="AI10" s="38"/>
      <c r="AJ10" s="38"/>
      <c r="AK10" s="38"/>
      <c r="AL10" s="38"/>
      <c r="AM10" s="38"/>
      <c r="AN10" s="38"/>
      <c r="AO10" s="42" t="n">
        <v>7334.2229355543</v>
      </c>
      <c r="AP10" s="42" t="n">
        <v>313.280686238634</v>
      </c>
      <c r="AQ10" s="42" t="n">
        <v>1319.31863843068</v>
      </c>
      <c r="AR10" s="42" t="n">
        <v>1489.82589692275</v>
      </c>
      <c r="AS10" s="40" t="n">
        <v>4211.79771396224</v>
      </c>
      <c r="AT10" s="41" t="n">
        <v>1068.04413005159</v>
      </c>
      <c r="AU10" s="42" t="n">
        <v>57.054820325883</v>
      </c>
      <c r="AV10" s="42" t="n">
        <v>221.037928421645</v>
      </c>
      <c r="AW10" s="42" t="n">
        <v>298.614044085024</v>
      </c>
      <c r="AX10" s="42" t="n">
        <v>491.337337219043</v>
      </c>
      <c r="AY10" s="43" t="s">
        <v>40</v>
      </c>
      <c r="AZ10" s="43"/>
      <c r="BA10" s="43"/>
      <c r="BB10" s="43"/>
      <c r="BC10" s="43"/>
      <c r="BD10" s="43"/>
      <c r="BE10" s="43"/>
      <c r="BF10" s="43"/>
      <c r="BG10" s="43"/>
      <c r="BH10" s="44"/>
      <c r="BI10" s="37"/>
      <c r="BJ10" s="38" t="s">
        <v>38</v>
      </c>
      <c r="BK10" s="38"/>
      <c r="BL10" s="38"/>
      <c r="BM10" s="38"/>
      <c r="BN10" s="38"/>
      <c r="BO10" s="38"/>
      <c r="BP10" s="38"/>
      <c r="BQ10" s="38"/>
      <c r="BR10" s="38"/>
      <c r="BS10" s="42" t="n">
        <v>2375.11615279338</v>
      </c>
      <c r="BT10" s="42" t="n">
        <v>86.6591612316071</v>
      </c>
      <c r="BU10" s="42" t="n">
        <v>349.107681958951</v>
      </c>
      <c r="BV10" s="42" t="n">
        <v>619.43598107001</v>
      </c>
      <c r="BW10" s="40" t="n">
        <v>1319.91332853281</v>
      </c>
      <c r="BX10" s="41" t="n">
        <v>2310.90513013483</v>
      </c>
      <c r="BY10" s="42" t="n">
        <v>328.076925297256</v>
      </c>
      <c r="BZ10" s="42" t="n">
        <v>660.032487601758</v>
      </c>
      <c r="CA10" s="42" t="n">
        <v>579.713676154604</v>
      </c>
      <c r="CB10" s="42" t="n">
        <v>743.082041081212</v>
      </c>
      <c r="CC10" s="43" t="s">
        <v>40</v>
      </c>
      <c r="CD10" s="43"/>
      <c r="CE10" s="43"/>
      <c r="CF10" s="43"/>
      <c r="CG10" s="43"/>
      <c r="CH10" s="43"/>
      <c r="CI10" s="43"/>
      <c r="CJ10" s="43"/>
      <c r="CK10" s="43"/>
      <c r="CL10" s="44"/>
      <c r="CM10" s="37"/>
      <c r="CN10" s="38" t="s">
        <v>38</v>
      </c>
      <c r="CO10" s="38"/>
      <c r="CP10" s="38"/>
      <c r="CQ10" s="38"/>
      <c r="CR10" s="38"/>
      <c r="CS10" s="38"/>
      <c r="CT10" s="38"/>
      <c r="CU10" s="38"/>
      <c r="CV10" s="38"/>
      <c r="CW10" s="42" t="n">
        <v>1021.52473895017</v>
      </c>
      <c r="CX10" s="42" t="s">
        <v>39</v>
      </c>
      <c r="CY10" s="42" t="n">
        <v>94.9570171059508</v>
      </c>
      <c r="CZ10" s="42" t="n">
        <v>298.014836818111</v>
      </c>
      <c r="DA10" s="40" t="n">
        <v>628.552885026108</v>
      </c>
      <c r="DB10" s="41" t="n">
        <v>1025.98554910269</v>
      </c>
      <c r="DC10" s="42" t="n">
        <v>315.781121436963</v>
      </c>
      <c r="DD10" s="42" t="n">
        <v>288.447691718774</v>
      </c>
      <c r="DE10" s="42" t="n">
        <v>202.001134617909</v>
      </c>
      <c r="DF10" s="42" t="n">
        <v>219.755601329042</v>
      </c>
      <c r="DG10" s="43" t="s">
        <v>40</v>
      </c>
      <c r="DH10" s="43"/>
      <c r="DI10" s="43"/>
      <c r="DJ10" s="43"/>
      <c r="DK10" s="43"/>
      <c r="DL10" s="43"/>
      <c r="DM10" s="43"/>
      <c r="DN10" s="43"/>
      <c r="DO10" s="43"/>
      <c r="DP10" s="44"/>
      <c r="DQ10" s="37"/>
      <c r="DR10" s="38" t="s">
        <v>38</v>
      </c>
      <c r="DS10" s="38"/>
      <c r="DT10" s="38"/>
      <c r="DU10" s="38"/>
      <c r="DV10" s="38"/>
      <c r="DW10" s="38"/>
      <c r="DX10" s="38"/>
      <c r="DY10" s="38"/>
      <c r="DZ10" s="38"/>
      <c r="EA10" s="42" t="n">
        <v>499.606917110576</v>
      </c>
      <c r="EB10" s="42" t="n">
        <v>7.22343419361651</v>
      </c>
      <c r="EC10" s="42" t="n">
        <v>112.616536511176</v>
      </c>
      <c r="ED10" s="42" t="n">
        <v>152.279149146394</v>
      </c>
      <c r="EE10" s="40" t="n">
        <v>227.487797259391</v>
      </c>
      <c r="EF10" s="41" t="n">
        <v>212.386989012344</v>
      </c>
      <c r="EG10" s="42" t="s">
        <v>39</v>
      </c>
      <c r="EH10" s="42" t="n">
        <v>74.677052861136</v>
      </c>
      <c r="EI10" s="42" t="n">
        <v>20.8272772642467</v>
      </c>
      <c r="EJ10" s="42" t="n">
        <v>116.882658886961</v>
      </c>
      <c r="EK10" s="43" t="s">
        <v>40</v>
      </c>
      <c r="EL10" s="43"/>
      <c r="EM10" s="43"/>
      <c r="EN10" s="43"/>
      <c r="EO10" s="43"/>
      <c r="EP10" s="43"/>
      <c r="EQ10" s="43"/>
      <c r="ER10" s="43"/>
      <c r="ES10" s="43"/>
      <c r="ET10" s="44"/>
      <c r="EU10" s="37"/>
      <c r="EV10" s="38" t="s">
        <v>38</v>
      </c>
      <c r="EW10" s="38"/>
      <c r="EX10" s="38"/>
      <c r="EY10" s="38"/>
      <c r="EZ10" s="38"/>
      <c r="FA10" s="38"/>
      <c r="FB10" s="38"/>
      <c r="FC10" s="38"/>
      <c r="FD10" s="38"/>
      <c r="FE10" s="42" t="n">
        <v>623.063503582464</v>
      </c>
      <c r="FF10" s="42" t="n">
        <v>38.3271040602885</v>
      </c>
      <c r="FG10" s="42" t="n">
        <v>137.634632393911</v>
      </c>
      <c r="FH10" s="42" t="n">
        <v>166.778948266332</v>
      </c>
      <c r="FI10" s="40" t="n">
        <v>280.322818861932</v>
      </c>
      <c r="FJ10" s="41" t="n">
        <v>1375.85726945062</v>
      </c>
      <c r="FK10" s="42" t="n">
        <v>312.860657129943</v>
      </c>
      <c r="FL10" s="42" t="n">
        <v>250.663726519147</v>
      </c>
      <c r="FM10" s="42" t="n">
        <v>246.738539721743</v>
      </c>
      <c r="FN10" s="42" t="n">
        <v>565.59434607979</v>
      </c>
      <c r="FO10" s="43" t="s">
        <v>40</v>
      </c>
      <c r="FP10" s="43"/>
      <c r="FQ10" s="43"/>
      <c r="FR10" s="43"/>
      <c r="FS10" s="43"/>
      <c r="FT10" s="43"/>
      <c r="FU10" s="43"/>
      <c r="FV10" s="43"/>
      <c r="FW10" s="43"/>
      <c r="FX10" s="44"/>
    </row>
    <row r="11" s="36" customFormat="true" ht="27" hidden="false" customHeight="true" outlineLevel="0" collapsed="false">
      <c r="A11" s="45" t="s">
        <v>41</v>
      </c>
      <c r="B11" s="45"/>
      <c r="C11" s="45"/>
      <c r="D11" s="45"/>
      <c r="E11" s="45"/>
      <c r="F11" s="45"/>
      <c r="G11" s="45"/>
      <c r="H11" s="45"/>
      <c r="I11" s="45"/>
      <c r="J11" s="45"/>
      <c r="K11" s="46" t="n">
        <v>1978515.9930784</v>
      </c>
      <c r="L11" s="46" t="n">
        <v>64258.0151547108</v>
      </c>
      <c r="M11" s="46" t="n">
        <v>106336.356770364</v>
      </c>
      <c r="N11" s="46" t="n">
        <v>200822.544493059</v>
      </c>
      <c r="O11" s="47" t="n">
        <v>1607099.07666026</v>
      </c>
      <c r="P11" s="48" t="n">
        <v>108790.175463104</v>
      </c>
      <c r="Q11" s="49" t="s">
        <v>39</v>
      </c>
      <c r="R11" s="49" t="n">
        <v>58162.9028601154</v>
      </c>
      <c r="S11" s="49" t="n">
        <v>6979.01401034204</v>
      </c>
      <c r="T11" s="49" t="n">
        <v>43648.2585926462</v>
      </c>
      <c r="U11" s="50" t="s">
        <v>42</v>
      </c>
      <c r="V11" s="50"/>
      <c r="W11" s="50"/>
      <c r="X11" s="50"/>
      <c r="Y11" s="50"/>
      <c r="Z11" s="50"/>
      <c r="AA11" s="50"/>
      <c r="AB11" s="50"/>
      <c r="AC11" s="50"/>
      <c r="AD11" s="50"/>
      <c r="AE11" s="45" t="s">
        <v>41</v>
      </c>
      <c r="AF11" s="45"/>
      <c r="AG11" s="45"/>
      <c r="AH11" s="45"/>
      <c r="AI11" s="45"/>
      <c r="AJ11" s="45"/>
      <c r="AK11" s="45"/>
      <c r="AL11" s="45"/>
      <c r="AM11" s="45"/>
      <c r="AN11" s="45"/>
      <c r="AO11" s="49" t="n">
        <v>1021134.85004619</v>
      </c>
      <c r="AP11" s="49" t="n">
        <v>12745.2167031849</v>
      </c>
      <c r="AQ11" s="49" t="n">
        <v>17491.9731152481</v>
      </c>
      <c r="AR11" s="49" t="n">
        <v>50004.4696039582</v>
      </c>
      <c r="AS11" s="47" t="n">
        <v>940893.190623794</v>
      </c>
      <c r="AT11" s="48" t="n">
        <v>61366.7134169247</v>
      </c>
      <c r="AU11" s="49" t="n">
        <v>5109.16439204675</v>
      </c>
      <c r="AV11" s="49" t="n">
        <v>5941.10624064079</v>
      </c>
      <c r="AW11" s="49" t="n">
        <v>9008.82605713075</v>
      </c>
      <c r="AX11" s="49" t="n">
        <v>41307.6167271065</v>
      </c>
      <c r="AY11" s="50" t="s">
        <v>42</v>
      </c>
      <c r="AZ11" s="50"/>
      <c r="BA11" s="50"/>
      <c r="BB11" s="50"/>
      <c r="BC11" s="50"/>
      <c r="BD11" s="50"/>
      <c r="BE11" s="50"/>
      <c r="BF11" s="50"/>
      <c r="BG11" s="50"/>
      <c r="BH11" s="50"/>
      <c r="BI11" s="45" t="s">
        <v>41</v>
      </c>
      <c r="BJ11" s="45"/>
      <c r="BK11" s="45"/>
      <c r="BL11" s="45"/>
      <c r="BM11" s="45"/>
      <c r="BN11" s="45"/>
      <c r="BO11" s="45"/>
      <c r="BP11" s="45"/>
      <c r="BQ11" s="45"/>
      <c r="BR11" s="45"/>
      <c r="BS11" s="49" t="n">
        <v>217662.982811097</v>
      </c>
      <c r="BT11" s="49" t="n">
        <v>2753.86100524605</v>
      </c>
      <c r="BU11" s="49" t="n">
        <v>8764.27877198942</v>
      </c>
      <c r="BV11" s="49" t="n">
        <v>67660.9438331519</v>
      </c>
      <c r="BW11" s="47" t="n">
        <v>138483.89920071</v>
      </c>
      <c r="BX11" s="48" t="n">
        <v>128117.93307206</v>
      </c>
      <c r="BY11" s="49" t="n">
        <v>899.142735719184</v>
      </c>
      <c r="BZ11" s="49" t="n">
        <v>4748.11523351095</v>
      </c>
      <c r="CA11" s="49" t="n">
        <v>15901.0418920687</v>
      </c>
      <c r="CB11" s="49" t="n">
        <v>106569.633210761</v>
      </c>
      <c r="CC11" s="50" t="s">
        <v>42</v>
      </c>
      <c r="CD11" s="50"/>
      <c r="CE11" s="50"/>
      <c r="CF11" s="50"/>
      <c r="CG11" s="50"/>
      <c r="CH11" s="50"/>
      <c r="CI11" s="50"/>
      <c r="CJ11" s="50"/>
      <c r="CK11" s="50"/>
      <c r="CL11" s="50"/>
      <c r="CM11" s="45" t="s">
        <v>41</v>
      </c>
      <c r="CN11" s="45"/>
      <c r="CO11" s="45"/>
      <c r="CP11" s="45"/>
      <c r="CQ11" s="45"/>
      <c r="CR11" s="45"/>
      <c r="CS11" s="45"/>
      <c r="CT11" s="45"/>
      <c r="CU11" s="45"/>
      <c r="CV11" s="45"/>
      <c r="CW11" s="49" t="n">
        <v>171969.420979034</v>
      </c>
      <c r="CX11" s="49" t="s">
        <v>39</v>
      </c>
      <c r="CY11" s="49" t="n">
        <v>360.192077219296</v>
      </c>
      <c r="CZ11" s="49" t="n">
        <v>10041.7495305692</v>
      </c>
      <c r="DA11" s="47" t="n">
        <v>161567.479371245</v>
      </c>
      <c r="DB11" s="48" t="n">
        <v>185191.053130758</v>
      </c>
      <c r="DC11" s="49" t="n">
        <v>42127.4262924461</v>
      </c>
      <c r="DD11" s="49" t="n">
        <v>7298.30536081653</v>
      </c>
      <c r="DE11" s="49" t="n">
        <v>26859.3347034626</v>
      </c>
      <c r="DF11" s="49" t="n">
        <v>108905.986774033</v>
      </c>
      <c r="DG11" s="50" t="s">
        <v>42</v>
      </c>
      <c r="DH11" s="50"/>
      <c r="DI11" s="50"/>
      <c r="DJ11" s="50"/>
      <c r="DK11" s="50"/>
      <c r="DL11" s="50"/>
      <c r="DM11" s="50"/>
      <c r="DN11" s="50"/>
      <c r="DO11" s="50"/>
      <c r="DP11" s="50"/>
      <c r="DQ11" s="45" t="s">
        <v>41</v>
      </c>
      <c r="DR11" s="45"/>
      <c r="DS11" s="45"/>
      <c r="DT11" s="45"/>
      <c r="DU11" s="45"/>
      <c r="DV11" s="45"/>
      <c r="DW11" s="45"/>
      <c r="DX11" s="45"/>
      <c r="DY11" s="45"/>
      <c r="DZ11" s="45"/>
      <c r="EA11" s="49" t="n">
        <v>16608.7404140438</v>
      </c>
      <c r="EB11" s="49" t="n">
        <v>271.622795982562</v>
      </c>
      <c r="EC11" s="49" t="n">
        <v>291.426294796317</v>
      </c>
      <c r="ED11" s="49" t="n">
        <v>4214.55205315996</v>
      </c>
      <c r="EE11" s="47" t="n">
        <v>11831.1392701049</v>
      </c>
      <c r="EF11" s="48" t="n">
        <v>2526.64421355657</v>
      </c>
      <c r="EG11" s="49" t="s">
        <v>39</v>
      </c>
      <c r="EH11" s="49" t="n">
        <v>108.133633172897</v>
      </c>
      <c r="EI11" s="49" t="n">
        <v>153.663651655612</v>
      </c>
      <c r="EJ11" s="49" t="n">
        <v>2264.84692872806</v>
      </c>
      <c r="EK11" s="50" t="s">
        <v>42</v>
      </c>
      <c r="EL11" s="50"/>
      <c r="EM11" s="50"/>
      <c r="EN11" s="50"/>
      <c r="EO11" s="50"/>
      <c r="EP11" s="50"/>
      <c r="EQ11" s="50"/>
      <c r="ER11" s="50"/>
      <c r="ES11" s="50"/>
      <c r="ET11" s="50"/>
      <c r="EU11" s="45" t="s">
        <v>41</v>
      </c>
      <c r="EV11" s="45"/>
      <c r="EW11" s="45"/>
      <c r="EX11" s="45"/>
      <c r="EY11" s="45"/>
      <c r="EZ11" s="45"/>
      <c r="FA11" s="45"/>
      <c r="FB11" s="45"/>
      <c r="FC11" s="45"/>
      <c r="FD11" s="45"/>
      <c r="FE11" s="49" t="n">
        <v>24417.4469841113</v>
      </c>
      <c r="FF11" s="49" t="n">
        <v>46.829196616387</v>
      </c>
      <c r="FG11" s="49" t="n">
        <v>1471.266206585</v>
      </c>
      <c r="FH11" s="49" t="n">
        <v>5030.00120887154</v>
      </c>
      <c r="FI11" s="47" t="n">
        <v>17869.3503720384</v>
      </c>
      <c r="FJ11" s="48" t="n">
        <v>40730.0325475234</v>
      </c>
      <c r="FK11" s="49" t="n">
        <v>304.752033468936</v>
      </c>
      <c r="FL11" s="49" t="n">
        <v>1698.65697626915</v>
      </c>
      <c r="FM11" s="49" t="n">
        <v>4968.94794868914</v>
      </c>
      <c r="FN11" s="49" t="n">
        <v>33757.6755890962</v>
      </c>
      <c r="FO11" s="50" t="s">
        <v>42</v>
      </c>
      <c r="FP11" s="50"/>
      <c r="FQ11" s="50"/>
      <c r="FR11" s="50"/>
      <c r="FS11" s="50"/>
      <c r="FT11" s="50"/>
      <c r="FU11" s="50"/>
      <c r="FV11" s="50"/>
      <c r="FW11" s="50"/>
      <c r="FX11" s="50"/>
      <c r="FY11" s="51"/>
    </row>
    <row r="12" s="36" customFormat="true" ht="27" hidden="false" customHeight="true" outlineLevel="0" collapsed="false">
      <c r="A12" s="52"/>
      <c r="B12" s="53" t="s">
        <v>43</v>
      </c>
      <c r="C12" s="53"/>
      <c r="D12" s="53"/>
      <c r="E12" s="53"/>
      <c r="F12" s="53"/>
      <c r="G12" s="53"/>
      <c r="H12" s="53"/>
      <c r="I12" s="53"/>
      <c r="J12" s="53"/>
      <c r="K12" s="49" t="n">
        <v>1827186.53738778</v>
      </c>
      <c r="L12" s="49" t="n">
        <v>60181.288442146</v>
      </c>
      <c r="M12" s="49" t="n">
        <v>103851.67986238</v>
      </c>
      <c r="N12" s="49" t="n">
        <v>187229.185874757</v>
      </c>
      <c r="O12" s="47" t="n">
        <v>1475924.3832085</v>
      </c>
      <c r="P12" s="48" t="n">
        <v>107763.571289788</v>
      </c>
      <c r="Q12" s="49" t="s">
        <v>39</v>
      </c>
      <c r="R12" s="49" t="n">
        <v>58099.1540898377</v>
      </c>
      <c r="S12" s="49" t="n">
        <v>6792.72598524323</v>
      </c>
      <c r="T12" s="49" t="n">
        <v>42871.6912147067</v>
      </c>
      <c r="U12" s="54" t="s">
        <v>44</v>
      </c>
      <c r="V12" s="54"/>
      <c r="W12" s="54"/>
      <c r="X12" s="54"/>
      <c r="Y12" s="54"/>
      <c r="Z12" s="54"/>
      <c r="AA12" s="54"/>
      <c r="AB12" s="54"/>
      <c r="AC12" s="54"/>
      <c r="AD12" s="55"/>
      <c r="AE12" s="52"/>
      <c r="AF12" s="53" t="s">
        <v>43</v>
      </c>
      <c r="AG12" s="53"/>
      <c r="AH12" s="53"/>
      <c r="AI12" s="53"/>
      <c r="AJ12" s="53"/>
      <c r="AK12" s="53"/>
      <c r="AL12" s="53"/>
      <c r="AM12" s="53"/>
      <c r="AN12" s="53"/>
      <c r="AO12" s="49" t="n">
        <v>988940.410115333</v>
      </c>
      <c r="AP12" s="49" t="n">
        <v>12582.6358611158</v>
      </c>
      <c r="AQ12" s="49" t="n">
        <v>17100.358976359</v>
      </c>
      <c r="AR12" s="49" t="n">
        <v>49149.5918558184</v>
      </c>
      <c r="AS12" s="47" t="n">
        <v>910107.82342204</v>
      </c>
      <c r="AT12" s="48" t="n">
        <v>41428.4139712653</v>
      </c>
      <c r="AU12" s="49" t="n">
        <v>2713.39028592405</v>
      </c>
      <c r="AV12" s="49" t="n">
        <v>4338.8482692765</v>
      </c>
      <c r="AW12" s="49" t="n">
        <v>6517.0139798329</v>
      </c>
      <c r="AX12" s="49" t="n">
        <v>27859.1614362318</v>
      </c>
      <c r="AY12" s="54" t="s">
        <v>44</v>
      </c>
      <c r="AZ12" s="54"/>
      <c r="BA12" s="54"/>
      <c r="BB12" s="54"/>
      <c r="BC12" s="54"/>
      <c r="BD12" s="54"/>
      <c r="BE12" s="54"/>
      <c r="BF12" s="54"/>
      <c r="BG12" s="54"/>
      <c r="BH12" s="55"/>
      <c r="BI12" s="52"/>
      <c r="BJ12" s="53" t="s">
        <v>43</v>
      </c>
      <c r="BK12" s="53"/>
      <c r="BL12" s="53"/>
      <c r="BM12" s="53"/>
      <c r="BN12" s="53"/>
      <c r="BO12" s="53"/>
      <c r="BP12" s="53"/>
      <c r="BQ12" s="53"/>
      <c r="BR12" s="53"/>
      <c r="BS12" s="49" t="n">
        <v>212593.703338779</v>
      </c>
      <c r="BT12" s="49" t="n">
        <v>2494.66875505546</v>
      </c>
      <c r="BU12" s="49" t="n">
        <v>8706.63861617271</v>
      </c>
      <c r="BV12" s="49" t="n">
        <v>67189.7752757819</v>
      </c>
      <c r="BW12" s="47" t="n">
        <v>134202.620691768</v>
      </c>
      <c r="BX12" s="48" t="n">
        <v>123634.042906803</v>
      </c>
      <c r="BY12" s="49" t="n">
        <v>889.710345215653</v>
      </c>
      <c r="BZ12" s="49" t="n">
        <v>4694.73898661356</v>
      </c>
      <c r="CA12" s="49" t="n">
        <v>14220.0477306666</v>
      </c>
      <c r="CB12" s="49" t="n">
        <v>103829.545844307</v>
      </c>
      <c r="CC12" s="54" t="s">
        <v>44</v>
      </c>
      <c r="CD12" s="54"/>
      <c r="CE12" s="54"/>
      <c r="CF12" s="54"/>
      <c r="CG12" s="54"/>
      <c r="CH12" s="54"/>
      <c r="CI12" s="54"/>
      <c r="CJ12" s="54"/>
      <c r="CK12" s="54"/>
      <c r="CL12" s="55"/>
      <c r="CM12" s="52"/>
      <c r="CN12" s="53" t="s">
        <v>43</v>
      </c>
      <c r="CO12" s="53"/>
      <c r="CP12" s="53"/>
      <c r="CQ12" s="53"/>
      <c r="CR12" s="53"/>
      <c r="CS12" s="53"/>
      <c r="CT12" s="53"/>
      <c r="CU12" s="53"/>
      <c r="CV12" s="53"/>
      <c r="CW12" s="49" t="n">
        <v>103619.387236994</v>
      </c>
      <c r="CX12" s="49" t="s">
        <v>39</v>
      </c>
      <c r="CY12" s="49" t="n">
        <v>360.125836969288</v>
      </c>
      <c r="CZ12" s="49" t="n">
        <v>9829.54501685326</v>
      </c>
      <c r="DA12" s="47" t="n">
        <v>93429.7163831717</v>
      </c>
      <c r="DB12" s="48" t="n">
        <v>172590.955791452</v>
      </c>
      <c r="DC12" s="49" t="n">
        <v>40883.9341984827</v>
      </c>
      <c r="DD12" s="49" t="n">
        <v>7050.8132705008</v>
      </c>
      <c r="DE12" s="49" t="n">
        <v>19988.7094060068</v>
      </c>
      <c r="DF12" s="49" t="n">
        <v>104667.498916461</v>
      </c>
      <c r="DG12" s="54" t="s">
        <v>44</v>
      </c>
      <c r="DH12" s="54"/>
      <c r="DI12" s="54"/>
      <c r="DJ12" s="54"/>
      <c r="DK12" s="54"/>
      <c r="DL12" s="54"/>
      <c r="DM12" s="54"/>
      <c r="DN12" s="54"/>
      <c r="DO12" s="54"/>
      <c r="DP12" s="55"/>
      <c r="DQ12" s="52"/>
      <c r="DR12" s="53" t="s">
        <v>43</v>
      </c>
      <c r="DS12" s="53"/>
      <c r="DT12" s="53"/>
      <c r="DU12" s="53"/>
      <c r="DV12" s="53"/>
      <c r="DW12" s="53"/>
      <c r="DX12" s="53"/>
      <c r="DY12" s="53"/>
      <c r="DZ12" s="53"/>
      <c r="EA12" s="49" t="n">
        <v>10865.0636147071</v>
      </c>
      <c r="EB12" s="49" t="n">
        <v>267.462097887039</v>
      </c>
      <c r="EC12" s="49" t="n">
        <v>252.353441652214</v>
      </c>
      <c r="ED12" s="49" t="n">
        <v>3919.41444254092</v>
      </c>
      <c r="EE12" s="47" t="n">
        <v>6425.83363262692</v>
      </c>
      <c r="EF12" s="48" t="n">
        <v>2478.94844652345</v>
      </c>
      <c r="EG12" s="49" t="s">
        <v>39</v>
      </c>
      <c r="EH12" s="49" t="n">
        <v>107.996410767533</v>
      </c>
      <c r="EI12" s="49" t="n">
        <v>149.795573750507</v>
      </c>
      <c r="EJ12" s="49" t="n">
        <v>2221.15646200541</v>
      </c>
      <c r="EK12" s="54" t="s">
        <v>44</v>
      </c>
      <c r="EL12" s="54"/>
      <c r="EM12" s="54"/>
      <c r="EN12" s="54"/>
      <c r="EO12" s="54"/>
      <c r="EP12" s="54"/>
      <c r="EQ12" s="54"/>
      <c r="ER12" s="54"/>
      <c r="ES12" s="54"/>
      <c r="ET12" s="55"/>
      <c r="EU12" s="52"/>
      <c r="EV12" s="53" t="s">
        <v>43</v>
      </c>
      <c r="EW12" s="53"/>
      <c r="EX12" s="53"/>
      <c r="EY12" s="53"/>
      <c r="EZ12" s="53"/>
      <c r="FA12" s="53"/>
      <c r="FB12" s="53"/>
      <c r="FC12" s="53"/>
      <c r="FD12" s="53"/>
      <c r="FE12" s="49" t="n">
        <v>23493.3433293152</v>
      </c>
      <c r="FF12" s="49" t="n">
        <v>46.4968668649364</v>
      </c>
      <c r="FG12" s="49" t="n">
        <v>1463.71243612291</v>
      </c>
      <c r="FH12" s="49" t="n">
        <v>4683.4778714857</v>
      </c>
      <c r="FI12" s="47" t="n">
        <v>17299.6561548417</v>
      </c>
      <c r="FJ12" s="48" t="n">
        <v>39778.6973468204</v>
      </c>
      <c r="FK12" s="49" t="n">
        <v>302.990031600354</v>
      </c>
      <c r="FL12" s="49" t="n">
        <v>1676.93952810783</v>
      </c>
      <c r="FM12" s="49" t="n">
        <v>4789.08873677697</v>
      </c>
      <c r="FN12" s="49" t="n">
        <v>33009.6790503353</v>
      </c>
      <c r="FO12" s="54" t="s">
        <v>44</v>
      </c>
      <c r="FP12" s="54"/>
      <c r="FQ12" s="54"/>
      <c r="FR12" s="54"/>
      <c r="FS12" s="54"/>
      <c r="FT12" s="54"/>
      <c r="FU12" s="54"/>
      <c r="FV12" s="54"/>
      <c r="FW12" s="54"/>
      <c r="FX12" s="55"/>
      <c r="FY12" s="51"/>
    </row>
    <row r="13" s="36" customFormat="true" ht="27" hidden="false" customHeight="true" outlineLevel="0" collapsed="false">
      <c r="A13" s="56"/>
      <c r="B13" s="57"/>
      <c r="C13" s="53" t="s">
        <v>45</v>
      </c>
      <c r="D13" s="53"/>
      <c r="E13" s="53"/>
      <c r="F13" s="53"/>
      <c r="G13" s="53"/>
      <c r="H13" s="53"/>
      <c r="I13" s="53"/>
      <c r="J13" s="53"/>
      <c r="K13" s="58" t="n">
        <v>404670.527866338</v>
      </c>
      <c r="L13" s="58" t="n">
        <v>9463.06667239088</v>
      </c>
      <c r="M13" s="58" t="n">
        <v>19678.7536215325</v>
      </c>
      <c r="N13" s="58" t="n">
        <v>34971.15027804</v>
      </c>
      <c r="O13" s="59" t="n">
        <v>340557.557294374</v>
      </c>
      <c r="P13" s="60" t="n">
        <v>29779.2099561512</v>
      </c>
      <c r="Q13" s="49" t="s">
        <v>39</v>
      </c>
      <c r="R13" s="49" t="n">
        <v>10015.7098784856</v>
      </c>
      <c r="S13" s="49" t="n">
        <v>1299.48585445518</v>
      </c>
      <c r="T13" s="49" t="n">
        <v>18464.0142232104</v>
      </c>
      <c r="U13" s="61" t="s">
        <v>46</v>
      </c>
      <c r="V13" s="61"/>
      <c r="W13" s="61"/>
      <c r="X13" s="61"/>
      <c r="Y13" s="61"/>
      <c r="Z13" s="61"/>
      <c r="AA13" s="61"/>
      <c r="AB13" s="61"/>
      <c r="AC13" s="62"/>
      <c r="AD13" s="55"/>
      <c r="AE13" s="56"/>
      <c r="AF13" s="57"/>
      <c r="AG13" s="53" t="s">
        <v>45</v>
      </c>
      <c r="AH13" s="53"/>
      <c r="AI13" s="53"/>
      <c r="AJ13" s="53"/>
      <c r="AK13" s="53"/>
      <c r="AL13" s="53"/>
      <c r="AM13" s="53"/>
      <c r="AN13" s="53"/>
      <c r="AO13" s="49" t="n">
        <v>187419.163964417</v>
      </c>
      <c r="AP13" s="49" t="n">
        <v>1244.68646212771</v>
      </c>
      <c r="AQ13" s="49" t="n">
        <v>3822.71287088937</v>
      </c>
      <c r="AR13" s="49" t="n">
        <v>13518.8095911478</v>
      </c>
      <c r="AS13" s="59" t="n">
        <v>168832.955040252</v>
      </c>
      <c r="AT13" s="60" t="n">
        <v>7999.67792917947</v>
      </c>
      <c r="AU13" s="49" t="n">
        <v>105.916737737813</v>
      </c>
      <c r="AV13" s="49" t="n">
        <v>484.770281128566</v>
      </c>
      <c r="AW13" s="49" t="n">
        <v>587.66706873314</v>
      </c>
      <c r="AX13" s="49" t="n">
        <v>6821.32384157995</v>
      </c>
      <c r="AY13" s="61" t="s">
        <v>46</v>
      </c>
      <c r="AZ13" s="61"/>
      <c r="BA13" s="61"/>
      <c r="BB13" s="61"/>
      <c r="BC13" s="61"/>
      <c r="BD13" s="61"/>
      <c r="BE13" s="61"/>
      <c r="BF13" s="61"/>
      <c r="BG13" s="62"/>
      <c r="BH13" s="55"/>
      <c r="BI13" s="56"/>
      <c r="BJ13" s="57"/>
      <c r="BK13" s="53" t="s">
        <v>45</v>
      </c>
      <c r="BL13" s="53"/>
      <c r="BM13" s="53"/>
      <c r="BN13" s="53"/>
      <c r="BO13" s="53"/>
      <c r="BP13" s="53"/>
      <c r="BQ13" s="53"/>
      <c r="BR13" s="53"/>
      <c r="BS13" s="49" t="n">
        <v>29488.4774738723</v>
      </c>
      <c r="BT13" s="49" t="n">
        <v>775.966674392238</v>
      </c>
      <c r="BU13" s="49" t="n">
        <v>322.604293419036</v>
      </c>
      <c r="BV13" s="49" t="n">
        <v>1290.652502711</v>
      </c>
      <c r="BW13" s="59" t="n">
        <v>27099.25400335</v>
      </c>
      <c r="BX13" s="60" t="n">
        <v>44284.8801763762</v>
      </c>
      <c r="BY13" s="49" t="n">
        <v>547.022528303648</v>
      </c>
      <c r="BZ13" s="49" t="n">
        <v>2057.85196405154</v>
      </c>
      <c r="CA13" s="49" t="n">
        <v>4356.40809025653</v>
      </c>
      <c r="CB13" s="49" t="n">
        <v>37323.5975937644</v>
      </c>
      <c r="CC13" s="61" t="s">
        <v>46</v>
      </c>
      <c r="CD13" s="61"/>
      <c r="CE13" s="61"/>
      <c r="CF13" s="61"/>
      <c r="CG13" s="61"/>
      <c r="CH13" s="61"/>
      <c r="CI13" s="61"/>
      <c r="CJ13" s="61"/>
      <c r="CK13" s="62"/>
      <c r="CL13" s="55"/>
      <c r="CM13" s="56"/>
      <c r="CN13" s="57"/>
      <c r="CO13" s="53" t="s">
        <v>45</v>
      </c>
      <c r="CP13" s="53"/>
      <c r="CQ13" s="53"/>
      <c r="CR13" s="53"/>
      <c r="CS13" s="53"/>
      <c r="CT13" s="53"/>
      <c r="CU13" s="53"/>
      <c r="CV13" s="53"/>
      <c r="CW13" s="49" t="n">
        <v>47303.2663966639</v>
      </c>
      <c r="CX13" s="49" t="s">
        <v>39</v>
      </c>
      <c r="CY13" s="49" t="n">
        <v>257.951019314404</v>
      </c>
      <c r="CZ13" s="49" t="n">
        <v>4163.21061193135</v>
      </c>
      <c r="DA13" s="59" t="n">
        <v>42882.1047654181</v>
      </c>
      <c r="DB13" s="60" t="n">
        <v>39662.2631079264</v>
      </c>
      <c r="DC13" s="49" t="n">
        <v>6734.98071616949</v>
      </c>
      <c r="DD13" s="49" t="n">
        <v>904.170869956308</v>
      </c>
      <c r="DE13" s="49" t="n">
        <v>3675.11405764087</v>
      </c>
      <c r="DF13" s="49" t="n">
        <v>28347.9974641597</v>
      </c>
      <c r="DG13" s="61" t="s">
        <v>46</v>
      </c>
      <c r="DH13" s="61"/>
      <c r="DI13" s="61"/>
      <c r="DJ13" s="61"/>
      <c r="DK13" s="61"/>
      <c r="DL13" s="61"/>
      <c r="DM13" s="61"/>
      <c r="DN13" s="61"/>
      <c r="DO13" s="62"/>
      <c r="DP13" s="55"/>
      <c r="DQ13" s="56"/>
      <c r="DR13" s="57"/>
      <c r="DS13" s="53" t="s">
        <v>45</v>
      </c>
      <c r="DT13" s="53"/>
      <c r="DU13" s="53"/>
      <c r="DV13" s="53"/>
      <c r="DW13" s="53"/>
      <c r="DX13" s="53"/>
      <c r="DY13" s="53"/>
      <c r="DZ13" s="53"/>
      <c r="EA13" s="49" t="n">
        <v>3883.80878817251</v>
      </c>
      <c r="EB13" s="49" t="n">
        <v>10.5967779620354</v>
      </c>
      <c r="EC13" s="49" t="n">
        <v>42.019999437884</v>
      </c>
      <c r="ED13" s="49" t="n">
        <v>2163.33123523729</v>
      </c>
      <c r="EE13" s="59" t="n">
        <v>1667.8607755353</v>
      </c>
      <c r="EF13" s="60" t="n">
        <v>1636.25909114888</v>
      </c>
      <c r="EG13" s="49" t="s">
        <v>39</v>
      </c>
      <c r="EH13" s="49" t="n">
        <v>23.5516422518747</v>
      </c>
      <c r="EI13" s="49" t="n">
        <v>103.366465319768</v>
      </c>
      <c r="EJ13" s="49" t="n">
        <v>1509.34098357724</v>
      </c>
      <c r="EK13" s="61" t="s">
        <v>46</v>
      </c>
      <c r="EL13" s="61"/>
      <c r="EM13" s="61"/>
      <c r="EN13" s="61"/>
      <c r="EO13" s="61"/>
      <c r="EP13" s="61"/>
      <c r="EQ13" s="61"/>
      <c r="ER13" s="61"/>
      <c r="ES13" s="62"/>
      <c r="ET13" s="55"/>
      <c r="EU13" s="56"/>
      <c r="EV13" s="57"/>
      <c r="EW13" s="53" t="s">
        <v>45</v>
      </c>
      <c r="EX13" s="53"/>
      <c r="EY13" s="53"/>
      <c r="EZ13" s="53"/>
      <c r="FA13" s="53"/>
      <c r="FB13" s="53"/>
      <c r="FC13" s="53"/>
      <c r="FD13" s="53"/>
      <c r="FE13" s="49" t="n">
        <v>7705.23886906189</v>
      </c>
      <c r="FF13" s="49" t="n">
        <v>19.8924654156629</v>
      </c>
      <c r="FG13" s="49" t="n">
        <v>1051.54607080855</v>
      </c>
      <c r="FH13" s="49" t="n">
        <v>2270.75894886153</v>
      </c>
      <c r="FI13" s="59" t="n">
        <v>4363.04138397615</v>
      </c>
      <c r="FJ13" s="60" t="n">
        <v>5508.28211336805</v>
      </c>
      <c r="FK13" s="49" t="n">
        <v>24.0043102822834</v>
      </c>
      <c r="FL13" s="49" t="n">
        <v>695.864731789315</v>
      </c>
      <c r="FM13" s="49" t="n">
        <v>1542.34585174557</v>
      </c>
      <c r="FN13" s="49" t="n">
        <v>3246.06721955088</v>
      </c>
      <c r="FO13" s="61" t="s">
        <v>46</v>
      </c>
      <c r="FP13" s="61"/>
      <c r="FQ13" s="61"/>
      <c r="FR13" s="61"/>
      <c r="FS13" s="61"/>
      <c r="FT13" s="61"/>
      <c r="FU13" s="61"/>
      <c r="FV13" s="61"/>
      <c r="FW13" s="62"/>
      <c r="FX13" s="55"/>
      <c r="FY13" s="51"/>
    </row>
    <row r="14" s="36" customFormat="true" ht="27" hidden="false" customHeight="true" outlineLevel="0" collapsed="false">
      <c r="A14" s="56"/>
      <c r="B14" s="57"/>
      <c r="C14" s="53" t="s">
        <v>47</v>
      </c>
      <c r="D14" s="53"/>
      <c r="E14" s="53"/>
      <c r="F14" s="53"/>
      <c r="G14" s="53"/>
      <c r="H14" s="53"/>
      <c r="I14" s="53"/>
      <c r="J14" s="53"/>
      <c r="K14" s="49" t="n">
        <v>686946.797750425</v>
      </c>
      <c r="L14" s="49" t="n">
        <v>10617.6363983631</v>
      </c>
      <c r="M14" s="49" t="n">
        <v>56847.9032313746</v>
      </c>
      <c r="N14" s="49" t="n">
        <v>40365.9116689861</v>
      </c>
      <c r="O14" s="59" t="n">
        <v>579115.346451701</v>
      </c>
      <c r="P14" s="60" t="n">
        <v>49561.7017524904</v>
      </c>
      <c r="Q14" s="49" t="s">
        <v>39</v>
      </c>
      <c r="R14" s="49" t="n">
        <v>44257.0433809786</v>
      </c>
      <c r="S14" s="49" t="n">
        <v>3071.34361504339</v>
      </c>
      <c r="T14" s="49" t="n">
        <v>2233.31475646849</v>
      </c>
      <c r="U14" s="61" t="s">
        <v>48</v>
      </c>
      <c r="V14" s="61"/>
      <c r="W14" s="61"/>
      <c r="X14" s="61"/>
      <c r="Y14" s="61"/>
      <c r="Z14" s="61"/>
      <c r="AA14" s="61"/>
      <c r="AB14" s="61"/>
      <c r="AC14" s="62"/>
      <c r="AD14" s="55"/>
      <c r="AE14" s="56"/>
      <c r="AF14" s="57"/>
      <c r="AG14" s="53" t="s">
        <v>47</v>
      </c>
      <c r="AH14" s="53"/>
      <c r="AI14" s="53"/>
      <c r="AJ14" s="53"/>
      <c r="AK14" s="53"/>
      <c r="AL14" s="53"/>
      <c r="AM14" s="53"/>
      <c r="AN14" s="53"/>
      <c r="AO14" s="49" t="n">
        <v>532673.954667643</v>
      </c>
      <c r="AP14" s="49" t="n">
        <v>7252.80975066002</v>
      </c>
      <c r="AQ14" s="49" t="n">
        <v>8870.41286939776</v>
      </c>
      <c r="AR14" s="49" t="n">
        <v>25682.9783459669</v>
      </c>
      <c r="AS14" s="59" t="n">
        <v>490867.753701618</v>
      </c>
      <c r="AT14" s="60" t="n">
        <v>12335.0250871661</v>
      </c>
      <c r="AU14" s="49" t="n">
        <v>294.525646632897</v>
      </c>
      <c r="AV14" s="49" t="n">
        <v>1760.20717817631</v>
      </c>
      <c r="AW14" s="49" t="n">
        <v>3364.62388359956</v>
      </c>
      <c r="AX14" s="49" t="n">
        <v>6915.66837875737</v>
      </c>
      <c r="AY14" s="61" t="s">
        <v>48</v>
      </c>
      <c r="AZ14" s="61"/>
      <c r="BA14" s="61"/>
      <c r="BB14" s="61"/>
      <c r="BC14" s="61"/>
      <c r="BD14" s="61"/>
      <c r="BE14" s="61"/>
      <c r="BF14" s="61"/>
      <c r="BG14" s="62"/>
      <c r="BH14" s="55"/>
      <c r="BI14" s="56"/>
      <c r="BJ14" s="57"/>
      <c r="BK14" s="53" t="s">
        <v>47</v>
      </c>
      <c r="BL14" s="53"/>
      <c r="BM14" s="53"/>
      <c r="BN14" s="53"/>
      <c r="BO14" s="53"/>
      <c r="BP14" s="53"/>
      <c r="BQ14" s="53"/>
      <c r="BR14" s="53"/>
      <c r="BS14" s="49" t="n">
        <v>23680.4785901641</v>
      </c>
      <c r="BT14" s="49" t="n">
        <v>829.336397145709</v>
      </c>
      <c r="BU14" s="49" t="n">
        <v>770.830033490406</v>
      </c>
      <c r="BV14" s="49" t="n">
        <v>984.448991182007</v>
      </c>
      <c r="BW14" s="59" t="n">
        <v>21095.8631683459</v>
      </c>
      <c r="BX14" s="60" t="n">
        <v>23986.0491961062</v>
      </c>
      <c r="BY14" s="49" t="n">
        <v>104.66369529797</v>
      </c>
      <c r="BZ14" s="49" t="n">
        <v>777.694204946002</v>
      </c>
      <c r="CA14" s="49" t="n">
        <v>2060.60395347192</v>
      </c>
      <c r="CB14" s="49" t="n">
        <v>21043.0873423903</v>
      </c>
      <c r="CC14" s="61" t="s">
        <v>48</v>
      </c>
      <c r="CD14" s="61"/>
      <c r="CE14" s="61"/>
      <c r="CF14" s="61"/>
      <c r="CG14" s="61"/>
      <c r="CH14" s="61"/>
      <c r="CI14" s="61"/>
      <c r="CJ14" s="61"/>
      <c r="CK14" s="62"/>
      <c r="CL14" s="55"/>
      <c r="CM14" s="56"/>
      <c r="CN14" s="57"/>
      <c r="CO14" s="53" t="s">
        <v>47</v>
      </c>
      <c r="CP14" s="53"/>
      <c r="CQ14" s="53"/>
      <c r="CR14" s="53"/>
      <c r="CS14" s="53"/>
      <c r="CT14" s="53"/>
      <c r="CU14" s="53"/>
      <c r="CV14" s="53"/>
      <c r="CW14" s="49" t="n">
        <v>6515.16173887812</v>
      </c>
      <c r="CX14" s="49" t="s">
        <v>39</v>
      </c>
      <c r="CY14" s="49" t="n">
        <v>25.3963187910228</v>
      </c>
      <c r="CZ14" s="49" t="n">
        <v>1685.34878367681</v>
      </c>
      <c r="DA14" s="59" t="n">
        <v>4804.41663641029</v>
      </c>
      <c r="DB14" s="60" t="n">
        <v>11422.1492711119</v>
      </c>
      <c r="DC14" s="49" t="n">
        <v>2100.35444326427</v>
      </c>
      <c r="DD14" s="49" t="n">
        <v>155.752449055848</v>
      </c>
      <c r="DE14" s="49" t="n">
        <v>2515.85231576823</v>
      </c>
      <c r="DF14" s="49" t="n">
        <v>6650.19006302359</v>
      </c>
      <c r="DG14" s="61" t="s">
        <v>48</v>
      </c>
      <c r="DH14" s="61"/>
      <c r="DI14" s="61"/>
      <c r="DJ14" s="61"/>
      <c r="DK14" s="61"/>
      <c r="DL14" s="61"/>
      <c r="DM14" s="61"/>
      <c r="DN14" s="61"/>
      <c r="DO14" s="62"/>
      <c r="DP14" s="55"/>
      <c r="DQ14" s="56"/>
      <c r="DR14" s="57"/>
      <c r="DS14" s="53" t="s">
        <v>47</v>
      </c>
      <c r="DT14" s="53"/>
      <c r="DU14" s="53"/>
      <c r="DV14" s="53"/>
      <c r="DW14" s="53"/>
      <c r="DX14" s="53"/>
      <c r="DY14" s="53"/>
      <c r="DZ14" s="53"/>
      <c r="EA14" s="49" t="n">
        <v>452.89395530589</v>
      </c>
      <c r="EB14" s="49" t="s">
        <v>39</v>
      </c>
      <c r="EC14" s="49" t="n">
        <v>2.42728402835959</v>
      </c>
      <c r="ED14" s="49" t="n">
        <v>189.110646952916</v>
      </c>
      <c r="EE14" s="59" t="n">
        <v>261.356024324615</v>
      </c>
      <c r="EF14" s="60" t="n">
        <v>219.976717346656</v>
      </c>
      <c r="EG14" s="49" t="s">
        <v>39</v>
      </c>
      <c r="EH14" s="49" t="n">
        <v>30.5360933609766</v>
      </c>
      <c r="EI14" s="49" t="n">
        <v>16.2652546682391</v>
      </c>
      <c r="EJ14" s="49" t="n">
        <v>173.175369317441</v>
      </c>
      <c r="EK14" s="61" t="s">
        <v>48</v>
      </c>
      <c r="EL14" s="61"/>
      <c r="EM14" s="61"/>
      <c r="EN14" s="61"/>
      <c r="EO14" s="61"/>
      <c r="EP14" s="61"/>
      <c r="EQ14" s="61"/>
      <c r="ER14" s="61"/>
      <c r="ES14" s="62"/>
      <c r="ET14" s="55"/>
      <c r="EU14" s="56"/>
      <c r="EV14" s="57"/>
      <c r="EW14" s="53" t="s">
        <v>47</v>
      </c>
      <c r="EX14" s="53"/>
      <c r="EY14" s="53"/>
      <c r="EZ14" s="53"/>
      <c r="FA14" s="53"/>
      <c r="FB14" s="53"/>
      <c r="FC14" s="53"/>
      <c r="FD14" s="53"/>
      <c r="FE14" s="49" t="n">
        <v>2277.64990252942</v>
      </c>
      <c r="FF14" s="49" t="n">
        <v>3.03736641014539</v>
      </c>
      <c r="FG14" s="49" t="n">
        <v>37.2676428609991</v>
      </c>
      <c r="FH14" s="49" t="n">
        <v>284.593301930178</v>
      </c>
      <c r="FI14" s="59" t="n">
        <v>1952.7515913281</v>
      </c>
      <c r="FJ14" s="60" t="n">
        <v>23821.7568716827</v>
      </c>
      <c r="FK14" s="49" t="n">
        <v>32.9090989520935</v>
      </c>
      <c r="FL14" s="49" t="n">
        <v>160.335776288311</v>
      </c>
      <c r="FM14" s="49" t="n">
        <v>510.742576725949</v>
      </c>
      <c r="FN14" s="49" t="n">
        <v>23117.7694197163</v>
      </c>
      <c r="FO14" s="61" t="s">
        <v>48</v>
      </c>
      <c r="FP14" s="61"/>
      <c r="FQ14" s="61"/>
      <c r="FR14" s="61"/>
      <c r="FS14" s="61"/>
      <c r="FT14" s="61"/>
      <c r="FU14" s="61"/>
      <c r="FV14" s="61"/>
      <c r="FW14" s="62"/>
      <c r="FX14" s="55"/>
      <c r="FY14" s="51"/>
    </row>
    <row r="15" s="36" customFormat="true" ht="27" hidden="false" customHeight="true" outlineLevel="0" collapsed="false">
      <c r="A15" s="56"/>
      <c r="B15" s="57"/>
      <c r="C15" s="53" t="s">
        <v>49</v>
      </c>
      <c r="D15" s="53"/>
      <c r="E15" s="53"/>
      <c r="F15" s="53"/>
      <c r="G15" s="53"/>
      <c r="H15" s="53"/>
      <c r="I15" s="53"/>
      <c r="J15" s="53"/>
      <c r="K15" s="49" t="n">
        <v>375980.178387099</v>
      </c>
      <c r="L15" s="49" t="n">
        <v>6008.87993636232</v>
      </c>
      <c r="M15" s="49" t="n">
        <v>14958.5717217466</v>
      </c>
      <c r="N15" s="49" t="n">
        <v>94237.4202515085</v>
      </c>
      <c r="O15" s="59" t="n">
        <v>260775.306477482</v>
      </c>
      <c r="P15" s="60" t="n">
        <v>5439.86755503886</v>
      </c>
      <c r="Q15" s="49" t="s">
        <v>39</v>
      </c>
      <c r="R15" s="49" t="n">
        <v>2037.57001354602</v>
      </c>
      <c r="S15" s="49" t="n">
        <v>1989.32111543565</v>
      </c>
      <c r="T15" s="49" t="n">
        <v>1412.97642605718</v>
      </c>
      <c r="U15" s="63" t="s">
        <v>50</v>
      </c>
      <c r="V15" s="63"/>
      <c r="W15" s="63"/>
      <c r="X15" s="63"/>
      <c r="Y15" s="63"/>
      <c r="Z15" s="63"/>
      <c r="AA15" s="63"/>
      <c r="AB15" s="63"/>
      <c r="AC15" s="64"/>
      <c r="AD15" s="65"/>
      <c r="AE15" s="56"/>
      <c r="AF15" s="57"/>
      <c r="AG15" s="53" t="s">
        <v>49</v>
      </c>
      <c r="AH15" s="53"/>
      <c r="AI15" s="53"/>
      <c r="AJ15" s="53"/>
      <c r="AK15" s="53"/>
      <c r="AL15" s="53"/>
      <c r="AM15" s="53"/>
      <c r="AN15" s="53"/>
      <c r="AO15" s="49" t="n">
        <v>114832.511461873</v>
      </c>
      <c r="AP15" s="49" t="n">
        <v>2144.01740100725</v>
      </c>
      <c r="AQ15" s="49" t="n">
        <v>2306.28293290646</v>
      </c>
      <c r="AR15" s="49" t="n">
        <v>6140.02736811147</v>
      </c>
      <c r="AS15" s="59" t="n">
        <v>104242.183759848</v>
      </c>
      <c r="AT15" s="60" t="n">
        <v>7625.92956443096</v>
      </c>
      <c r="AU15" s="49" t="n">
        <v>2180.32379062099</v>
      </c>
      <c r="AV15" s="49" t="n">
        <v>640.773694871725</v>
      </c>
      <c r="AW15" s="49" t="n">
        <v>1629.6895093546</v>
      </c>
      <c r="AX15" s="49" t="n">
        <v>3175.14256958365</v>
      </c>
      <c r="AY15" s="63" t="s">
        <v>50</v>
      </c>
      <c r="AZ15" s="63"/>
      <c r="BA15" s="63"/>
      <c r="BB15" s="63"/>
      <c r="BC15" s="63"/>
      <c r="BD15" s="63"/>
      <c r="BE15" s="63"/>
      <c r="BF15" s="63"/>
      <c r="BG15" s="64"/>
      <c r="BH15" s="65"/>
      <c r="BI15" s="56"/>
      <c r="BJ15" s="57"/>
      <c r="BK15" s="53" t="s">
        <v>49</v>
      </c>
      <c r="BL15" s="53"/>
      <c r="BM15" s="53"/>
      <c r="BN15" s="53"/>
      <c r="BO15" s="53"/>
      <c r="BP15" s="53"/>
      <c r="BQ15" s="53"/>
      <c r="BR15" s="53"/>
      <c r="BS15" s="49" t="n">
        <v>145738.920561418</v>
      </c>
      <c r="BT15" s="49" t="n">
        <v>880.769610400071</v>
      </c>
      <c r="BU15" s="49" t="n">
        <v>6666.09738207231</v>
      </c>
      <c r="BV15" s="49" t="n">
        <v>64177.478073329</v>
      </c>
      <c r="BW15" s="59" t="n">
        <v>74014.5754956164</v>
      </c>
      <c r="BX15" s="60" t="n">
        <v>13239.29590701</v>
      </c>
      <c r="BY15" s="49" t="n">
        <v>197.117837823918</v>
      </c>
      <c r="BZ15" s="49" t="n">
        <v>689.22610620742</v>
      </c>
      <c r="CA15" s="49" t="n">
        <v>3541.07000054475</v>
      </c>
      <c r="CB15" s="49" t="n">
        <v>8811.88196243391</v>
      </c>
      <c r="CC15" s="63" t="s">
        <v>50</v>
      </c>
      <c r="CD15" s="63"/>
      <c r="CE15" s="63"/>
      <c r="CF15" s="63"/>
      <c r="CG15" s="63"/>
      <c r="CH15" s="63"/>
      <c r="CI15" s="63"/>
      <c r="CJ15" s="63"/>
      <c r="CK15" s="64"/>
      <c r="CL15" s="65"/>
      <c r="CM15" s="56"/>
      <c r="CN15" s="57"/>
      <c r="CO15" s="53" t="s">
        <v>49</v>
      </c>
      <c r="CP15" s="53"/>
      <c r="CQ15" s="53"/>
      <c r="CR15" s="53"/>
      <c r="CS15" s="53"/>
      <c r="CT15" s="53"/>
      <c r="CU15" s="53"/>
      <c r="CV15" s="53"/>
      <c r="CW15" s="49" t="n">
        <v>35003.5306686708</v>
      </c>
      <c r="CX15" s="49" t="s">
        <v>39</v>
      </c>
      <c r="CY15" s="49" t="n">
        <v>70.8925604903659</v>
      </c>
      <c r="CZ15" s="49" t="n">
        <v>1459.74873074574</v>
      </c>
      <c r="DA15" s="59" t="n">
        <v>33472.8893774347</v>
      </c>
      <c r="DB15" s="60" t="n">
        <v>35152.4012320036</v>
      </c>
      <c r="DC15" s="49" t="n">
        <v>162.258877048575</v>
      </c>
      <c r="DD15" s="49" t="n">
        <v>1509.20590414348</v>
      </c>
      <c r="DE15" s="49" t="n">
        <v>10590.93328896</v>
      </c>
      <c r="DF15" s="49" t="n">
        <v>22890.0031618516</v>
      </c>
      <c r="DG15" s="63" t="s">
        <v>50</v>
      </c>
      <c r="DH15" s="63"/>
      <c r="DI15" s="63"/>
      <c r="DJ15" s="63"/>
      <c r="DK15" s="63"/>
      <c r="DL15" s="63"/>
      <c r="DM15" s="63"/>
      <c r="DN15" s="63"/>
      <c r="DO15" s="64"/>
      <c r="DP15" s="65"/>
      <c r="DQ15" s="56"/>
      <c r="DR15" s="57"/>
      <c r="DS15" s="53" t="s">
        <v>49</v>
      </c>
      <c r="DT15" s="53"/>
      <c r="DU15" s="53"/>
      <c r="DV15" s="53"/>
      <c r="DW15" s="53"/>
      <c r="DX15" s="53"/>
      <c r="DY15" s="53"/>
      <c r="DZ15" s="53"/>
      <c r="EA15" s="49" t="n">
        <v>5331.91457099168</v>
      </c>
      <c r="EB15" s="49" t="n">
        <v>256.865319925003</v>
      </c>
      <c r="EC15" s="49" t="n">
        <v>72.4588965531579</v>
      </c>
      <c r="ED15" s="49" t="n">
        <v>1296.82266671387</v>
      </c>
      <c r="EE15" s="59" t="n">
        <v>3705.76768779965</v>
      </c>
      <c r="EF15" s="60" t="n">
        <v>480.748404452209</v>
      </c>
      <c r="EG15" s="49" t="s">
        <v>39</v>
      </c>
      <c r="EH15" s="49" t="n">
        <v>50.8296448263152</v>
      </c>
      <c r="EI15" s="49" t="n">
        <v>24.4232731853432</v>
      </c>
      <c r="EJ15" s="49" t="n">
        <v>405.49548644055</v>
      </c>
      <c r="EK15" s="63" t="s">
        <v>50</v>
      </c>
      <c r="EL15" s="63"/>
      <c r="EM15" s="63"/>
      <c r="EN15" s="63"/>
      <c r="EO15" s="63"/>
      <c r="EP15" s="63"/>
      <c r="EQ15" s="63"/>
      <c r="ER15" s="63"/>
      <c r="ES15" s="64"/>
      <c r="ET15" s="65"/>
      <c r="EU15" s="56"/>
      <c r="EV15" s="57"/>
      <c r="EW15" s="53" t="s">
        <v>49</v>
      </c>
      <c r="EX15" s="53"/>
      <c r="EY15" s="53"/>
      <c r="EZ15" s="53"/>
      <c r="FA15" s="53"/>
      <c r="FB15" s="53"/>
      <c r="FC15" s="53"/>
      <c r="FD15" s="53"/>
      <c r="FE15" s="49" t="n">
        <v>7202.54672342653</v>
      </c>
      <c r="FF15" s="49" t="n">
        <v>22.0285408090207</v>
      </c>
      <c r="FG15" s="49" t="n">
        <v>326.195897510247</v>
      </c>
      <c r="FH15" s="49" t="n">
        <v>1830.77193160611</v>
      </c>
      <c r="FI15" s="59" t="n">
        <v>5023.55035350115</v>
      </c>
      <c r="FJ15" s="60" t="n">
        <v>5932.51173778424</v>
      </c>
      <c r="FK15" s="49" t="n">
        <v>165.498558727493</v>
      </c>
      <c r="FL15" s="49" t="n">
        <v>589.03868861911</v>
      </c>
      <c r="FM15" s="49" t="n">
        <v>1557.13429352199</v>
      </c>
      <c r="FN15" s="49" t="n">
        <v>3620.84019691565</v>
      </c>
      <c r="FO15" s="63" t="s">
        <v>50</v>
      </c>
      <c r="FP15" s="63"/>
      <c r="FQ15" s="63"/>
      <c r="FR15" s="63"/>
      <c r="FS15" s="63"/>
      <c r="FT15" s="63"/>
      <c r="FU15" s="63"/>
      <c r="FV15" s="63"/>
      <c r="FW15" s="64"/>
      <c r="FX15" s="65"/>
      <c r="FY15" s="51"/>
    </row>
    <row r="16" s="36" customFormat="true" ht="27" hidden="false" customHeight="true" outlineLevel="0" collapsed="false">
      <c r="A16" s="56"/>
      <c r="B16" s="57"/>
      <c r="C16" s="53" t="s">
        <v>51</v>
      </c>
      <c r="D16" s="53"/>
      <c r="E16" s="53"/>
      <c r="F16" s="53"/>
      <c r="G16" s="53"/>
      <c r="H16" s="53"/>
      <c r="I16" s="53"/>
      <c r="J16" s="53"/>
      <c r="K16" s="49" t="n">
        <v>107514.192749081</v>
      </c>
      <c r="L16" s="49" t="n">
        <v>2560.42535565724</v>
      </c>
      <c r="M16" s="49" t="n">
        <v>6995.99070344712</v>
      </c>
      <c r="N16" s="49" t="n">
        <v>7130.44695963922</v>
      </c>
      <c r="O16" s="59" t="n">
        <v>90827.3297303376</v>
      </c>
      <c r="P16" s="60" t="n">
        <v>18361.0265969251</v>
      </c>
      <c r="Q16" s="49" t="s">
        <v>39</v>
      </c>
      <c r="R16" s="49" t="n">
        <v>1281.45050444599</v>
      </c>
      <c r="S16" s="49" t="n">
        <v>379.068533641789</v>
      </c>
      <c r="T16" s="49" t="n">
        <v>16700.5075588374</v>
      </c>
      <c r="U16" s="61" t="s">
        <v>52</v>
      </c>
      <c r="V16" s="61"/>
      <c r="W16" s="61"/>
      <c r="X16" s="61"/>
      <c r="Y16" s="61"/>
      <c r="Z16" s="61"/>
      <c r="AA16" s="61"/>
      <c r="AB16" s="61"/>
      <c r="AC16" s="62"/>
      <c r="AD16" s="55"/>
      <c r="AE16" s="56"/>
      <c r="AF16" s="57"/>
      <c r="AG16" s="53" t="s">
        <v>51</v>
      </c>
      <c r="AH16" s="53"/>
      <c r="AI16" s="53"/>
      <c r="AJ16" s="53"/>
      <c r="AK16" s="53"/>
      <c r="AL16" s="53"/>
      <c r="AM16" s="53"/>
      <c r="AN16" s="53"/>
      <c r="AO16" s="49" t="n">
        <v>45174.3074738263</v>
      </c>
      <c r="AP16" s="49" t="n">
        <v>1891.35535271074</v>
      </c>
      <c r="AQ16" s="49" t="n">
        <v>601.488412088611</v>
      </c>
      <c r="AR16" s="49" t="n">
        <v>2300.79239524201</v>
      </c>
      <c r="AS16" s="59" t="n">
        <v>40380.6713137849</v>
      </c>
      <c r="AT16" s="60" t="n">
        <v>1596.67680837581</v>
      </c>
      <c r="AU16" s="49" t="s">
        <v>39</v>
      </c>
      <c r="AV16" s="49" t="n">
        <v>1425.96420575203</v>
      </c>
      <c r="AW16" s="49" t="n">
        <v>30.7393968324469</v>
      </c>
      <c r="AX16" s="49" t="n">
        <v>139.973205791341</v>
      </c>
      <c r="AY16" s="61" t="s">
        <v>52</v>
      </c>
      <c r="AZ16" s="61"/>
      <c r="BA16" s="61"/>
      <c r="BB16" s="61"/>
      <c r="BC16" s="61"/>
      <c r="BD16" s="61"/>
      <c r="BE16" s="61"/>
      <c r="BF16" s="61"/>
      <c r="BG16" s="62"/>
      <c r="BH16" s="55"/>
      <c r="BI16" s="56"/>
      <c r="BJ16" s="57"/>
      <c r="BK16" s="53" t="s">
        <v>51</v>
      </c>
      <c r="BL16" s="53"/>
      <c r="BM16" s="53"/>
      <c r="BN16" s="53"/>
      <c r="BO16" s="53"/>
      <c r="BP16" s="53"/>
      <c r="BQ16" s="53"/>
      <c r="BR16" s="53"/>
      <c r="BS16" s="49" t="n">
        <v>8770.18992372715</v>
      </c>
      <c r="BT16" s="49" t="n">
        <v>6.02512092419877</v>
      </c>
      <c r="BU16" s="49" t="n">
        <v>582.924071745964</v>
      </c>
      <c r="BV16" s="49" t="n">
        <v>621.77312664769</v>
      </c>
      <c r="BW16" s="59" t="n">
        <v>7559.46760440929</v>
      </c>
      <c r="BX16" s="60" t="n">
        <v>7418.45185240491</v>
      </c>
      <c r="BY16" s="49" t="n">
        <v>40.906283790117</v>
      </c>
      <c r="BZ16" s="49" t="n">
        <v>920.808649069892</v>
      </c>
      <c r="CA16" s="49" t="n">
        <v>506.976591337039</v>
      </c>
      <c r="CB16" s="49" t="n">
        <v>5949.76032820786</v>
      </c>
      <c r="CC16" s="61" t="s">
        <v>52</v>
      </c>
      <c r="CD16" s="61"/>
      <c r="CE16" s="61"/>
      <c r="CF16" s="61"/>
      <c r="CG16" s="61"/>
      <c r="CH16" s="61"/>
      <c r="CI16" s="61"/>
      <c r="CJ16" s="61"/>
      <c r="CK16" s="62"/>
      <c r="CL16" s="55"/>
      <c r="CM16" s="56"/>
      <c r="CN16" s="57"/>
      <c r="CO16" s="53" t="s">
        <v>51</v>
      </c>
      <c r="CP16" s="53"/>
      <c r="CQ16" s="53"/>
      <c r="CR16" s="53"/>
      <c r="CS16" s="53"/>
      <c r="CT16" s="53"/>
      <c r="CU16" s="53"/>
      <c r="CV16" s="53"/>
      <c r="CW16" s="49" t="n">
        <v>7747.70540676201</v>
      </c>
      <c r="CX16" s="49" t="s">
        <v>39</v>
      </c>
      <c r="CY16" s="49" t="n">
        <v>0.809464870375306</v>
      </c>
      <c r="CZ16" s="49" t="n">
        <v>967.452706300498</v>
      </c>
      <c r="DA16" s="59" t="n">
        <v>6779.44323559114</v>
      </c>
      <c r="DB16" s="60" t="n">
        <v>10146.1708066419</v>
      </c>
      <c r="DC16" s="49" t="n">
        <v>622.13859823219</v>
      </c>
      <c r="DD16" s="49" t="n">
        <v>1999.28065977716</v>
      </c>
      <c r="DE16" s="49" t="n">
        <v>859.110817852149</v>
      </c>
      <c r="DF16" s="49" t="n">
        <v>6665.64073078042</v>
      </c>
      <c r="DG16" s="61" t="s">
        <v>52</v>
      </c>
      <c r="DH16" s="61"/>
      <c r="DI16" s="61"/>
      <c r="DJ16" s="61"/>
      <c r="DK16" s="61"/>
      <c r="DL16" s="61"/>
      <c r="DM16" s="61"/>
      <c r="DN16" s="61"/>
      <c r="DO16" s="62"/>
      <c r="DP16" s="55"/>
      <c r="DQ16" s="56"/>
      <c r="DR16" s="57"/>
      <c r="DS16" s="53" t="s">
        <v>51</v>
      </c>
      <c r="DT16" s="53"/>
      <c r="DU16" s="53"/>
      <c r="DV16" s="53"/>
      <c r="DW16" s="53"/>
      <c r="DX16" s="53"/>
      <c r="DY16" s="53"/>
      <c r="DZ16" s="53"/>
      <c r="EA16" s="49" t="n">
        <v>913.729905247239</v>
      </c>
      <c r="EB16" s="49" t="s">
        <v>39</v>
      </c>
      <c r="EC16" s="49" t="n">
        <v>135.042101734558</v>
      </c>
      <c r="ED16" s="49" t="n">
        <v>108.583619279849</v>
      </c>
      <c r="EE16" s="59" t="n">
        <v>670.104184232832</v>
      </c>
      <c r="EF16" s="60" t="n">
        <v>28.4649165546442</v>
      </c>
      <c r="EG16" s="49" t="s">
        <v>39</v>
      </c>
      <c r="EH16" s="49" t="n">
        <v>2.18131827207195</v>
      </c>
      <c r="EI16" s="49" t="n">
        <v>5.54529720625538</v>
      </c>
      <c r="EJ16" s="49" t="n">
        <v>20.7383010763169</v>
      </c>
      <c r="EK16" s="61" t="s">
        <v>52</v>
      </c>
      <c r="EL16" s="61"/>
      <c r="EM16" s="61"/>
      <c r="EN16" s="61"/>
      <c r="EO16" s="61"/>
      <c r="EP16" s="61"/>
      <c r="EQ16" s="61"/>
      <c r="ER16" s="61"/>
      <c r="ES16" s="62"/>
      <c r="ET16" s="55"/>
      <c r="EU16" s="56"/>
      <c r="EV16" s="57"/>
      <c r="EW16" s="53" t="s">
        <v>51</v>
      </c>
      <c r="EX16" s="53"/>
      <c r="EY16" s="53"/>
      <c r="EZ16" s="53"/>
      <c r="FA16" s="53"/>
      <c r="FB16" s="53"/>
      <c r="FC16" s="53"/>
      <c r="FD16" s="53"/>
      <c r="FE16" s="49" t="n">
        <v>5612.1823547187</v>
      </c>
      <c r="FF16" s="49" t="s">
        <v>39</v>
      </c>
      <c r="FG16" s="49" t="n">
        <v>11.4913342915253</v>
      </c>
      <c r="FH16" s="49" t="n">
        <v>200.37269475799</v>
      </c>
      <c r="FI16" s="59" t="n">
        <v>5400.31832566918</v>
      </c>
      <c r="FJ16" s="60" t="n">
        <v>1745.2867038974</v>
      </c>
      <c r="FK16" s="49" t="s">
        <v>39</v>
      </c>
      <c r="FL16" s="49" t="n">
        <v>34.5499813989432</v>
      </c>
      <c r="FM16" s="49" t="n">
        <v>1150.0317805415</v>
      </c>
      <c r="FN16" s="49" t="n">
        <v>560.704941956954</v>
      </c>
      <c r="FO16" s="61" t="s">
        <v>52</v>
      </c>
      <c r="FP16" s="61"/>
      <c r="FQ16" s="61"/>
      <c r="FR16" s="61"/>
      <c r="FS16" s="61"/>
      <c r="FT16" s="61"/>
      <c r="FU16" s="61"/>
      <c r="FV16" s="61"/>
      <c r="FW16" s="62"/>
      <c r="FX16" s="55"/>
      <c r="FY16" s="51"/>
    </row>
    <row r="17" s="36" customFormat="true" ht="27" hidden="false" customHeight="true" outlineLevel="0" collapsed="false">
      <c r="A17" s="56"/>
      <c r="B17" s="57"/>
      <c r="C17" s="53" t="s">
        <v>53</v>
      </c>
      <c r="D17" s="53"/>
      <c r="E17" s="53"/>
      <c r="F17" s="53"/>
      <c r="G17" s="53"/>
      <c r="H17" s="53"/>
      <c r="I17" s="53"/>
      <c r="J17" s="53"/>
      <c r="K17" s="49" t="n">
        <v>199307.705700517</v>
      </c>
      <c r="L17" s="49" t="n">
        <v>31334.4589314489</v>
      </c>
      <c r="M17" s="49" t="n">
        <v>3333.69363851992</v>
      </c>
      <c r="N17" s="49" t="n">
        <v>6648.4127349932</v>
      </c>
      <c r="O17" s="59" t="n">
        <v>157991.140395555</v>
      </c>
      <c r="P17" s="60" t="n">
        <v>3897.34743425833</v>
      </c>
      <c r="Q17" s="49" t="s">
        <v>39</v>
      </c>
      <c r="R17" s="49" t="n">
        <v>466.078873015664</v>
      </c>
      <c r="S17" s="49" t="n">
        <v>53.5068666672172</v>
      </c>
      <c r="T17" s="49" t="n">
        <v>3377.76169457545</v>
      </c>
      <c r="U17" s="61" t="s">
        <v>54</v>
      </c>
      <c r="V17" s="61"/>
      <c r="W17" s="61"/>
      <c r="X17" s="61"/>
      <c r="Y17" s="61"/>
      <c r="Z17" s="61"/>
      <c r="AA17" s="61"/>
      <c r="AB17" s="61"/>
      <c r="AC17" s="62"/>
      <c r="AD17" s="55"/>
      <c r="AE17" s="56"/>
      <c r="AF17" s="57"/>
      <c r="AG17" s="53" t="s">
        <v>53</v>
      </c>
      <c r="AH17" s="53"/>
      <c r="AI17" s="53"/>
      <c r="AJ17" s="53"/>
      <c r="AK17" s="53"/>
      <c r="AL17" s="53"/>
      <c r="AM17" s="53"/>
      <c r="AN17" s="53"/>
      <c r="AO17" s="49" t="n">
        <v>98434.139233954</v>
      </c>
      <c r="AP17" s="49" t="n">
        <v>21.47835426585</v>
      </c>
      <c r="AQ17" s="49" t="n">
        <v>1447.37212695809</v>
      </c>
      <c r="AR17" s="49" t="n">
        <v>482.18261392088</v>
      </c>
      <c r="AS17" s="59" t="n">
        <v>96483.1061388091</v>
      </c>
      <c r="AT17" s="60" t="n">
        <v>11201.3897219873</v>
      </c>
      <c r="AU17" s="49" t="s">
        <v>39</v>
      </c>
      <c r="AV17" s="49" t="n">
        <v>1.5515466491498</v>
      </c>
      <c r="AW17" s="49" t="n">
        <v>659.20565847593</v>
      </c>
      <c r="AX17" s="49" t="n">
        <v>10540.6325168622</v>
      </c>
      <c r="AY17" s="61" t="s">
        <v>54</v>
      </c>
      <c r="AZ17" s="61"/>
      <c r="BA17" s="61"/>
      <c r="BB17" s="61"/>
      <c r="BC17" s="61"/>
      <c r="BD17" s="61"/>
      <c r="BE17" s="61"/>
      <c r="BF17" s="61"/>
      <c r="BG17" s="62"/>
      <c r="BH17" s="55"/>
      <c r="BI17" s="56"/>
      <c r="BJ17" s="57"/>
      <c r="BK17" s="53" t="s">
        <v>53</v>
      </c>
      <c r="BL17" s="53"/>
      <c r="BM17" s="53"/>
      <c r="BN17" s="53"/>
      <c r="BO17" s="53"/>
      <c r="BP17" s="53"/>
      <c r="BQ17" s="53"/>
      <c r="BR17" s="53"/>
      <c r="BS17" s="49" t="n">
        <v>3487.59277134782</v>
      </c>
      <c r="BT17" s="49" t="n">
        <v>1.77576172189957</v>
      </c>
      <c r="BU17" s="49" t="n">
        <v>17.0359004005856</v>
      </c>
      <c r="BV17" s="49" t="n">
        <v>29.1770269611396</v>
      </c>
      <c r="BW17" s="59" t="n">
        <v>3439.60408226419</v>
      </c>
      <c r="BX17" s="60" t="n">
        <v>5599.52474206743</v>
      </c>
      <c r="BY17" s="49" t="s">
        <v>39</v>
      </c>
      <c r="BZ17" s="49" t="n">
        <v>248.18676427804</v>
      </c>
      <c r="CA17" s="49" t="n">
        <v>3715.17487125995</v>
      </c>
      <c r="CB17" s="49" t="n">
        <v>1636.16310652945</v>
      </c>
      <c r="CC17" s="61" t="s">
        <v>54</v>
      </c>
      <c r="CD17" s="61"/>
      <c r="CE17" s="61"/>
      <c r="CF17" s="61"/>
      <c r="CG17" s="61"/>
      <c r="CH17" s="61"/>
      <c r="CI17" s="61"/>
      <c r="CJ17" s="61"/>
      <c r="CK17" s="62"/>
      <c r="CL17" s="55"/>
      <c r="CM17" s="56"/>
      <c r="CN17" s="57"/>
      <c r="CO17" s="53" t="s">
        <v>53</v>
      </c>
      <c r="CP17" s="53"/>
      <c r="CQ17" s="53"/>
      <c r="CR17" s="53"/>
      <c r="CS17" s="53"/>
      <c r="CT17" s="53"/>
      <c r="CU17" s="53"/>
      <c r="CV17" s="53"/>
      <c r="CW17" s="49" t="n">
        <v>2305.09306761101</v>
      </c>
      <c r="CX17" s="49" t="s">
        <v>39</v>
      </c>
      <c r="CY17" s="49" t="n">
        <v>0.323409576975568</v>
      </c>
      <c r="CZ17" s="49" t="n">
        <v>16.9718082098001</v>
      </c>
      <c r="DA17" s="59" t="n">
        <v>2287.79784982423</v>
      </c>
      <c r="DB17" s="60" t="n">
        <v>70978.8678556088</v>
      </c>
      <c r="DC17" s="49" t="n">
        <v>31230.9094202214</v>
      </c>
      <c r="DD17" s="49" t="n">
        <v>953.892443500544</v>
      </c>
      <c r="DE17" s="49" t="n">
        <v>1495.05878369141</v>
      </c>
      <c r="DF17" s="49" t="n">
        <v>37299.0072081955</v>
      </c>
      <c r="DG17" s="61" t="s">
        <v>54</v>
      </c>
      <c r="DH17" s="61"/>
      <c r="DI17" s="61"/>
      <c r="DJ17" s="61"/>
      <c r="DK17" s="61"/>
      <c r="DL17" s="61"/>
      <c r="DM17" s="61"/>
      <c r="DN17" s="61"/>
      <c r="DO17" s="62"/>
      <c r="DP17" s="55"/>
      <c r="DQ17" s="56"/>
      <c r="DR17" s="57"/>
      <c r="DS17" s="53" t="s">
        <v>53</v>
      </c>
      <c r="DT17" s="53"/>
      <c r="DU17" s="53"/>
      <c r="DV17" s="53"/>
      <c r="DW17" s="53"/>
      <c r="DX17" s="53"/>
      <c r="DY17" s="53"/>
      <c r="DZ17" s="53"/>
      <c r="EA17" s="49" t="n">
        <v>248.085682670797</v>
      </c>
      <c r="EB17" s="49" t="s">
        <v>39</v>
      </c>
      <c r="EC17" s="49" t="s">
        <v>39</v>
      </c>
      <c r="ED17" s="49" t="n">
        <v>144.828604252218</v>
      </c>
      <c r="EE17" s="59" t="n">
        <v>103.257078418579</v>
      </c>
      <c r="EF17" s="60" t="n">
        <v>89.4145828779046</v>
      </c>
      <c r="EG17" s="49" t="s">
        <v>39</v>
      </c>
      <c r="EH17" s="49" t="n">
        <v>0.897712056294024</v>
      </c>
      <c r="EI17" s="49" t="s">
        <v>39</v>
      </c>
      <c r="EJ17" s="49" t="n">
        <v>88.5168708216106</v>
      </c>
      <c r="EK17" s="61" t="s">
        <v>54</v>
      </c>
      <c r="EL17" s="61"/>
      <c r="EM17" s="61"/>
      <c r="EN17" s="61"/>
      <c r="EO17" s="61"/>
      <c r="EP17" s="61"/>
      <c r="EQ17" s="61"/>
      <c r="ER17" s="61"/>
      <c r="ES17" s="62"/>
      <c r="ET17" s="55"/>
      <c r="EU17" s="56"/>
      <c r="EV17" s="57"/>
      <c r="EW17" s="53" t="s">
        <v>53</v>
      </c>
      <c r="EX17" s="53"/>
      <c r="EY17" s="53"/>
      <c r="EZ17" s="53"/>
      <c r="FA17" s="53"/>
      <c r="FB17" s="53"/>
      <c r="FC17" s="53"/>
      <c r="FD17" s="53"/>
      <c r="FE17" s="49" t="n">
        <v>320.597205831109</v>
      </c>
      <c r="FF17" s="49" t="s">
        <v>39</v>
      </c>
      <c r="FG17" s="49" t="n">
        <v>2.04936658452888</v>
      </c>
      <c r="FH17" s="49" t="n">
        <v>28.3489628433866</v>
      </c>
      <c r="FI17" s="59" t="n">
        <v>290.198876403193</v>
      </c>
      <c r="FJ17" s="60" t="n">
        <v>2745.65340230226</v>
      </c>
      <c r="FK17" s="49" t="n">
        <v>80.2953952397623</v>
      </c>
      <c r="FL17" s="49" t="n">
        <v>196.305495500052</v>
      </c>
      <c r="FM17" s="49" t="n">
        <v>23.9575387112814</v>
      </c>
      <c r="FN17" s="49" t="n">
        <v>2445.09497285116</v>
      </c>
      <c r="FO17" s="61" t="s">
        <v>54</v>
      </c>
      <c r="FP17" s="61"/>
      <c r="FQ17" s="61"/>
      <c r="FR17" s="61"/>
      <c r="FS17" s="61"/>
      <c r="FT17" s="61"/>
      <c r="FU17" s="61"/>
      <c r="FV17" s="61"/>
      <c r="FW17" s="62"/>
      <c r="FX17" s="55"/>
      <c r="FY17" s="51"/>
    </row>
    <row r="18" s="36" customFormat="true" ht="27" hidden="false" customHeight="true" outlineLevel="0" collapsed="false">
      <c r="A18" s="56"/>
      <c r="B18" s="66"/>
      <c r="C18" s="53" t="s">
        <v>55</v>
      </c>
      <c r="D18" s="53"/>
      <c r="E18" s="53"/>
      <c r="F18" s="53"/>
      <c r="G18" s="53"/>
      <c r="H18" s="53"/>
      <c r="I18" s="53"/>
      <c r="J18" s="53"/>
      <c r="K18" s="49" t="n">
        <v>52767.1349343196</v>
      </c>
      <c r="L18" s="49" t="n">
        <v>196.821147923497</v>
      </c>
      <c r="M18" s="49" t="n">
        <v>2036.76694575931</v>
      </c>
      <c r="N18" s="49" t="n">
        <v>3875.84398159027</v>
      </c>
      <c r="O18" s="59" t="n">
        <v>46657.7028590465</v>
      </c>
      <c r="P18" s="60" t="n">
        <v>724.41799492368</v>
      </c>
      <c r="Q18" s="49" t="s">
        <v>39</v>
      </c>
      <c r="R18" s="49" t="n">
        <v>41.3014393657896</v>
      </c>
      <c r="S18" s="49" t="s">
        <v>39</v>
      </c>
      <c r="T18" s="49" t="n">
        <v>683.116555557891</v>
      </c>
      <c r="U18" s="61" t="s">
        <v>56</v>
      </c>
      <c r="V18" s="61"/>
      <c r="W18" s="61"/>
      <c r="X18" s="61"/>
      <c r="Y18" s="61"/>
      <c r="Z18" s="61"/>
      <c r="AA18" s="61"/>
      <c r="AB18" s="61"/>
      <c r="AC18" s="67"/>
      <c r="AD18" s="55"/>
      <c r="AE18" s="56"/>
      <c r="AF18" s="66"/>
      <c r="AG18" s="53" t="s">
        <v>55</v>
      </c>
      <c r="AH18" s="53"/>
      <c r="AI18" s="53"/>
      <c r="AJ18" s="53"/>
      <c r="AK18" s="53"/>
      <c r="AL18" s="53"/>
      <c r="AM18" s="53"/>
      <c r="AN18" s="53"/>
      <c r="AO18" s="49" t="n">
        <v>10406.3333136199</v>
      </c>
      <c r="AP18" s="49" t="n">
        <v>28.2885403442175</v>
      </c>
      <c r="AQ18" s="49" t="n">
        <v>52.0897641187106</v>
      </c>
      <c r="AR18" s="49" t="n">
        <v>1024.80154142946</v>
      </c>
      <c r="AS18" s="59" t="n">
        <v>9301.15346772753</v>
      </c>
      <c r="AT18" s="60" t="n">
        <v>669.714860125613</v>
      </c>
      <c r="AU18" s="49" t="n">
        <v>132.624110932353</v>
      </c>
      <c r="AV18" s="49" t="n">
        <v>25.5813626987219</v>
      </c>
      <c r="AW18" s="49" t="n">
        <v>245.08846283722</v>
      </c>
      <c r="AX18" s="49" t="n">
        <v>266.420923657318</v>
      </c>
      <c r="AY18" s="61" t="s">
        <v>56</v>
      </c>
      <c r="AZ18" s="61"/>
      <c r="BA18" s="61"/>
      <c r="BB18" s="61"/>
      <c r="BC18" s="61"/>
      <c r="BD18" s="61"/>
      <c r="BE18" s="61"/>
      <c r="BF18" s="61"/>
      <c r="BG18" s="67"/>
      <c r="BH18" s="55"/>
      <c r="BI18" s="56"/>
      <c r="BJ18" s="66"/>
      <c r="BK18" s="53" t="s">
        <v>55</v>
      </c>
      <c r="BL18" s="53"/>
      <c r="BM18" s="53"/>
      <c r="BN18" s="53"/>
      <c r="BO18" s="53"/>
      <c r="BP18" s="53"/>
      <c r="BQ18" s="53"/>
      <c r="BR18" s="53"/>
      <c r="BS18" s="49" t="n">
        <v>1428.04401824949</v>
      </c>
      <c r="BT18" s="49" t="n">
        <v>0.795190471340506</v>
      </c>
      <c r="BU18" s="49" t="n">
        <v>347.146935044408</v>
      </c>
      <c r="BV18" s="49" t="n">
        <v>86.2455549510524</v>
      </c>
      <c r="BW18" s="59" t="n">
        <v>993.856337782686</v>
      </c>
      <c r="BX18" s="60" t="n">
        <v>29105.8410328379</v>
      </c>
      <c r="BY18" s="49" t="s">
        <v>39</v>
      </c>
      <c r="BZ18" s="49" t="n">
        <v>0.971298060665309</v>
      </c>
      <c r="CA18" s="49" t="n">
        <v>39.8142237964196</v>
      </c>
      <c r="CB18" s="49" t="n">
        <v>29065.0555109808</v>
      </c>
      <c r="CC18" s="61" t="s">
        <v>56</v>
      </c>
      <c r="CD18" s="61"/>
      <c r="CE18" s="61"/>
      <c r="CF18" s="61"/>
      <c r="CG18" s="61"/>
      <c r="CH18" s="61"/>
      <c r="CI18" s="61"/>
      <c r="CJ18" s="61"/>
      <c r="CK18" s="67"/>
      <c r="CL18" s="55"/>
      <c r="CM18" s="56"/>
      <c r="CN18" s="66"/>
      <c r="CO18" s="53" t="s">
        <v>55</v>
      </c>
      <c r="CP18" s="53"/>
      <c r="CQ18" s="53"/>
      <c r="CR18" s="53"/>
      <c r="CS18" s="53"/>
      <c r="CT18" s="53"/>
      <c r="CU18" s="53"/>
      <c r="CV18" s="53"/>
      <c r="CW18" s="49" t="n">
        <v>4744.62995840842</v>
      </c>
      <c r="CX18" s="49" t="s">
        <v>39</v>
      </c>
      <c r="CY18" s="49" t="n">
        <v>4.75306392614395</v>
      </c>
      <c r="CZ18" s="49" t="n">
        <v>1536.81237598906</v>
      </c>
      <c r="DA18" s="59" t="n">
        <v>3203.06451849322</v>
      </c>
      <c r="DB18" s="60" t="n">
        <v>5229.103518159</v>
      </c>
      <c r="DC18" s="49" t="n">
        <v>33.2921435467564</v>
      </c>
      <c r="DD18" s="49" t="n">
        <v>1528.51094406746</v>
      </c>
      <c r="DE18" s="49" t="n">
        <v>852.640142094187</v>
      </c>
      <c r="DF18" s="49" t="n">
        <v>2814.6602884506</v>
      </c>
      <c r="DG18" s="61" t="s">
        <v>56</v>
      </c>
      <c r="DH18" s="61"/>
      <c r="DI18" s="61"/>
      <c r="DJ18" s="61"/>
      <c r="DK18" s="61"/>
      <c r="DL18" s="61"/>
      <c r="DM18" s="61"/>
      <c r="DN18" s="61"/>
      <c r="DO18" s="67"/>
      <c r="DP18" s="55"/>
      <c r="DQ18" s="56"/>
      <c r="DR18" s="66"/>
      <c r="DS18" s="53" t="s">
        <v>55</v>
      </c>
      <c r="DT18" s="53"/>
      <c r="DU18" s="53"/>
      <c r="DV18" s="53"/>
      <c r="DW18" s="53"/>
      <c r="DX18" s="53"/>
      <c r="DY18" s="53"/>
      <c r="DZ18" s="53"/>
      <c r="EA18" s="49" t="n">
        <v>34.6307123189838</v>
      </c>
      <c r="EB18" s="49" t="s">
        <v>39</v>
      </c>
      <c r="EC18" s="49" t="n">
        <v>0.405159898254635</v>
      </c>
      <c r="ED18" s="49" t="n">
        <v>16.7376701047797</v>
      </c>
      <c r="EE18" s="59" t="n">
        <v>17.4878823159495</v>
      </c>
      <c r="EF18" s="60" t="n">
        <v>24.0847341431536</v>
      </c>
      <c r="EG18" s="49" t="s">
        <v>39</v>
      </c>
      <c r="EH18" s="49" t="s">
        <v>39</v>
      </c>
      <c r="EI18" s="49" t="n">
        <v>0.19528337090133</v>
      </c>
      <c r="EJ18" s="49" t="n">
        <v>23.8894507722522</v>
      </c>
      <c r="EK18" s="61" t="s">
        <v>56</v>
      </c>
      <c r="EL18" s="61"/>
      <c r="EM18" s="61"/>
      <c r="EN18" s="61"/>
      <c r="EO18" s="61"/>
      <c r="EP18" s="61"/>
      <c r="EQ18" s="61"/>
      <c r="ER18" s="61"/>
      <c r="ES18" s="67"/>
      <c r="ET18" s="55"/>
      <c r="EU18" s="56"/>
      <c r="EV18" s="66"/>
      <c r="EW18" s="53" t="s">
        <v>55</v>
      </c>
      <c r="EX18" s="53"/>
      <c r="EY18" s="53"/>
      <c r="EZ18" s="53"/>
      <c r="FA18" s="53"/>
      <c r="FB18" s="53"/>
      <c r="FC18" s="53"/>
      <c r="FD18" s="53"/>
      <c r="FE18" s="49" t="n">
        <v>375.128273747593</v>
      </c>
      <c r="FF18" s="49" t="n">
        <v>1.53849423010742</v>
      </c>
      <c r="FG18" s="49" t="n">
        <v>35.1621240670588</v>
      </c>
      <c r="FH18" s="49" t="n">
        <v>68.6320314865109</v>
      </c>
      <c r="FI18" s="59" t="n">
        <v>269.795623963916</v>
      </c>
      <c r="FJ18" s="60" t="n">
        <v>25.2065177857906</v>
      </c>
      <c r="FK18" s="49" t="n">
        <v>0.282668398721975</v>
      </c>
      <c r="FL18" s="49" t="n">
        <v>0.844854512099286</v>
      </c>
      <c r="FM18" s="49" t="n">
        <v>4.8766955306842</v>
      </c>
      <c r="FN18" s="49" t="n">
        <v>19.2022993442851</v>
      </c>
      <c r="FO18" s="61" t="s">
        <v>56</v>
      </c>
      <c r="FP18" s="61"/>
      <c r="FQ18" s="61"/>
      <c r="FR18" s="61"/>
      <c r="FS18" s="61"/>
      <c r="FT18" s="61"/>
      <c r="FU18" s="61"/>
      <c r="FV18" s="61"/>
      <c r="FW18" s="67"/>
      <c r="FX18" s="55"/>
      <c r="FY18" s="51"/>
    </row>
    <row r="19" s="36" customFormat="true" ht="27" hidden="false" customHeight="true" outlineLevel="0" collapsed="false">
      <c r="A19" s="37"/>
      <c r="B19" s="38" t="s">
        <v>57</v>
      </c>
      <c r="C19" s="38"/>
      <c r="D19" s="38"/>
      <c r="E19" s="38"/>
      <c r="F19" s="38"/>
      <c r="G19" s="38"/>
      <c r="H19" s="38"/>
      <c r="I19" s="38"/>
      <c r="J19" s="38"/>
      <c r="K19" s="42" t="n">
        <v>151329.455690617</v>
      </c>
      <c r="L19" s="42" t="n">
        <v>4076.72671256486</v>
      </c>
      <c r="M19" s="42" t="n">
        <v>2484.67690798378</v>
      </c>
      <c r="N19" s="42" t="n">
        <v>13593.3586183023</v>
      </c>
      <c r="O19" s="40" t="n">
        <v>131174.693451766</v>
      </c>
      <c r="P19" s="41" t="n">
        <v>1026.60417331597</v>
      </c>
      <c r="Q19" s="42" t="s">
        <v>39</v>
      </c>
      <c r="R19" s="42" t="n">
        <v>63.7487702776638</v>
      </c>
      <c r="S19" s="42" t="n">
        <v>186.288025098821</v>
      </c>
      <c r="T19" s="42" t="n">
        <v>776.567377939487</v>
      </c>
      <c r="U19" s="61" t="s">
        <v>58</v>
      </c>
      <c r="V19" s="61"/>
      <c r="W19" s="61"/>
      <c r="X19" s="61"/>
      <c r="Y19" s="61"/>
      <c r="Z19" s="61"/>
      <c r="AA19" s="61"/>
      <c r="AB19" s="61"/>
      <c r="AC19" s="61"/>
      <c r="AD19" s="44"/>
      <c r="AE19" s="37"/>
      <c r="AF19" s="38" t="s">
        <v>57</v>
      </c>
      <c r="AG19" s="38"/>
      <c r="AH19" s="38"/>
      <c r="AI19" s="38"/>
      <c r="AJ19" s="38"/>
      <c r="AK19" s="38"/>
      <c r="AL19" s="38"/>
      <c r="AM19" s="38"/>
      <c r="AN19" s="38"/>
      <c r="AO19" s="42" t="n">
        <v>32194.4399308514</v>
      </c>
      <c r="AP19" s="42" t="n">
        <v>162.580842069102</v>
      </c>
      <c r="AQ19" s="42" t="n">
        <v>391.614138889123</v>
      </c>
      <c r="AR19" s="42" t="n">
        <v>854.877748139746</v>
      </c>
      <c r="AS19" s="40" t="n">
        <v>30785.3672017534</v>
      </c>
      <c r="AT19" s="41" t="n">
        <v>19938.2994456595</v>
      </c>
      <c r="AU19" s="42" t="n">
        <v>2395.7741061227</v>
      </c>
      <c r="AV19" s="42" t="n">
        <v>1602.25797136429</v>
      </c>
      <c r="AW19" s="42" t="n">
        <v>2491.81207729785</v>
      </c>
      <c r="AX19" s="42" t="n">
        <v>13448.4552908746</v>
      </c>
      <c r="AY19" s="61" t="s">
        <v>58</v>
      </c>
      <c r="AZ19" s="61"/>
      <c r="BA19" s="61"/>
      <c r="BB19" s="61"/>
      <c r="BC19" s="61"/>
      <c r="BD19" s="61"/>
      <c r="BE19" s="61"/>
      <c r="BF19" s="61"/>
      <c r="BG19" s="61"/>
      <c r="BH19" s="44"/>
      <c r="BI19" s="37"/>
      <c r="BJ19" s="38" t="s">
        <v>57</v>
      </c>
      <c r="BK19" s="38"/>
      <c r="BL19" s="38"/>
      <c r="BM19" s="38"/>
      <c r="BN19" s="38"/>
      <c r="BO19" s="38"/>
      <c r="BP19" s="38"/>
      <c r="BQ19" s="38"/>
      <c r="BR19" s="38"/>
      <c r="BS19" s="42" t="n">
        <v>5069.27947231885</v>
      </c>
      <c r="BT19" s="42" t="n">
        <v>259.19225019059</v>
      </c>
      <c r="BU19" s="42" t="n">
        <v>57.6401558167154</v>
      </c>
      <c r="BV19" s="42" t="n">
        <v>471.168557370007</v>
      </c>
      <c r="BW19" s="40" t="n">
        <v>4281.27850894154</v>
      </c>
      <c r="BX19" s="41" t="n">
        <v>4483.89016525686</v>
      </c>
      <c r="BY19" s="42" t="n">
        <v>9.43239050353005</v>
      </c>
      <c r="BZ19" s="42" t="n">
        <v>53.3762468973829</v>
      </c>
      <c r="CA19" s="42" t="n">
        <v>1680.99416140208</v>
      </c>
      <c r="CB19" s="42" t="n">
        <v>2740.08736645387</v>
      </c>
      <c r="CC19" s="61" t="s">
        <v>58</v>
      </c>
      <c r="CD19" s="61"/>
      <c r="CE19" s="61"/>
      <c r="CF19" s="61"/>
      <c r="CG19" s="61"/>
      <c r="CH19" s="61"/>
      <c r="CI19" s="61"/>
      <c r="CJ19" s="61"/>
      <c r="CK19" s="61"/>
      <c r="CL19" s="44"/>
      <c r="CM19" s="37"/>
      <c r="CN19" s="38" t="s">
        <v>57</v>
      </c>
      <c r="CO19" s="38"/>
      <c r="CP19" s="38"/>
      <c r="CQ19" s="38"/>
      <c r="CR19" s="38"/>
      <c r="CS19" s="38"/>
      <c r="CT19" s="38"/>
      <c r="CU19" s="38"/>
      <c r="CV19" s="38"/>
      <c r="CW19" s="42" t="n">
        <v>68350.0337420396</v>
      </c>
      <c r="CX19" s="42" t="s">
        <v>39</v>
      </c>
      <c r="CY19" s="42" t="n">
        <v>0.0662402500076846</v>
      </c>
      <c r="CZ19" s="42" t="n">
        <v>212.204513715902</v>
      </c>
      <c r="DA19" s="40" t="n">
        <v>68137.7629880737</v>
      </c>
      <c r="DB19" s="41" t="n">
        <v>12600.0973393063</v>
      </c>
      <c r="DC19" s="42" t="n">
        <v>1243.49209396338</v>
      </c>
      <c r="DD19" s="42" t="n">
        <v>247.492090315726</v>
      </c>
      <c r="DE19" s="42" t="n">
        <v>6870.62529745575</v>
      </c>
      <c r="DF19" s="42" t="n">
        <v>4238.48785757149</v>
      </c>
      <c r="DG19" s="61" t="s">
        <v>58</v>
      </c>
      <c r="DH19" s="61"/>
      <c r="DI19" s="61"/>
      <c r="DJ19" s="61"/>
      <c r="DK19" s="61"/>
      <c r="DL19" s="61"/>
      <c r="DM19" s="61"/>
      <c r="DN19" s="61"/>
      <c r="DO19" s="61"/>
      <c r="DP19" s="44"/>
      <c r="DQ19" s="37"/>
      <c r="DR19" s="38" t="s">
        <v>57</v>
      </c>
      <c r="DS19" s="38"/>
      <c r="DT19" s="38"/>
      <c r="DU19" s="38"/>
      <c r="DV19" s="38"/>
      <c r="DW19" s="38"/>
      <c r="DX19" s="38"/>
      <c r="DY19" s="38"/>
      <c r="DZ19" s="38"/>
      <c r="EA19" s="42" t="n">
        <v>5743.67679933666</v>
      </c>
      <c r="EB19" s="42" t="n">
        <v>4.16069809552311</v>
      </c>
      <c r="EC19" s="42" t="n">
        <v>39.0728531441027</v>
      </c>
      <c r="ED19" s="42" t="n">
        <v>295.137610619036</v>
      </c>
      <c r="EE19" s="40" t="n">
        <v>5405.305637478</v>
      </c>
      <c r="EF19" s="41" t="n">
        <v>47.6957670331257</v>
      </c>
      <c r="EG19" s="42" t="s">
        <v>39</v>
      </c>
      <c r="EH19" s="42" t="n">
        <v>0.137222405364385</v>
      </c>
      <c r="EI19" s="42" t="n">
        <v>3.86807790510473</v>
      </c>
      <c r="EJ19" s="42" t="n">
        <v>43.6904667226566</v>
      </c>
      <c r="EK19" s="61" t="s">
        <v>58</v>
      </c>
      <c r="EL19" s="61"/>
      <c r="EM19" s="61"/>
      <c r="EN19" s="61"/>
      <c r="EO19" s="61"/>
      <c r="EP19" s="61"/>
      <c r="EQ19" s="61"/>
      <c r="ER19" s="61"/>
      <c r="ES19" s="61"/>
      <c r="ET19" s="44"/>
      <c r="EU19" s="37"/>
      <c r="EV19" s="38" t="s">
        <v>57</v>
      </c>
      <c r="EW19" s="38"/>
      <c r="EX19" s="38"/>
      <c r="EY19" s="38"/>
      <c r="EZ19" s="38"/>
      <c r="FA19" s="38"/>
      <c r="FB19" s="38"/>
      <c r="FC19" s="38"/>
      <c r="FD19" s="38"/>
      <c r="FE19" s="42" t="n">
        <v>924.103654796099</v>
      </c>
      <c r="FF19" s="42" t="n">
        <v>0.332329751450581</v>
      </c>
      <c r="FG19" s="42" t="n">
        <v>7.55377046208734</v>
      </c>
      <c r="FH19" s="42" t="n">
        <v>346.523337385843</v>
      </c>
      <c r="FI19" s="40" t="n">
        <v>569.694217196718</v>
      </c>
      <c r="FJ19" s="41" t="n">
        <v>951.33520070295</v>
      </c>
      <c r="FK19" s="42" t="n">
        <v>1.76200186858195</v>
      </c>
      <c r="FL19" s="42" t="n">
        <v>21.7174481613194</v>
      </c>
      <c r="FM19" s="42" t="n">
        <v>179.859211912165</v>
      </c>
      <c r="FN19" s="42" t="n">
        <v>747.996538760884</v>
      </c>
      <c r="FO19" s="61" t="s">
        <v>58</v>
      </c>
      <c r="FP19" s="61"/>
      <c r="FQ19" s="61"/>
      <c r="FR19" s="61"/>
      <c r="FS19" s="61"/>
      <c r="FT19" s="61"/>
      <c r="FU19" s="61"/>
      <c r="FV19" s="61"/>
      <c r="FW19" s="61"/>
      <c r="FX19" s="44"/>
      <c r="FY19" s="51"/>
    </row>
    <row r="20" s="36" customFormat="true" ht="27" hidden="false" customHeight="true" outlineLevel="0" collapsed="false">
      <c r="A20" s="45" t="s">
        <v>59</v>
      </c>
      <c r="B20" s="45"/>
      <c r="C20" s="45"/>
      <c r="D20" s="45"/>
      <c r="E20" s="45"/>
      <c r="F20" s="45"/>
      <c r="G20" s="45"/>
      <c r="H20" s="45"/>
      <c r="I20" s="45"/>
      <c r="J20" s="45"/>
      <c r="K20" s="49" t="n">
        <v>1978515.9930784</v>
      </c>
      <c r="L20" s="49" t="n">
        <v>64258.0151547108</v>
      </c>
      <c r="M20" s="49" t="n">
        <v>106336.356770364</v>
      </c>
      <c r="N20" s="49" t="n">
        <v>200822.544493059</v>
      </c>
      <c r="O20" s="47" t="n">
        <v>1607099.07666026</v>
      </c>
      <c r="P20" s="48" t="n">
        <v>108790.175463104</v>
      </c>
      <c r="Q20" s="49" t="s">
        <v>39</v>
      </c>
      <c r="R20" s="49" t="n">
        <v>58162.9028601154</v>
      </c>
      <c r="S20" s="49" t="n">
        <v>6979.01401034204</v>
      </c>
      <c r="T20" s="49" t="n">
        <v>43648.2585926462</v>
      </c>
      <c r="U20" s="68" t="s">
        <v>60</v>
      </c>
      <c r="V20" s="68"/>
      <c r="W20" s="68"/>
      <c r="X20" s="68"/>
      <c r="Y20" s="68"/>
      <c r="Z20" s="68"/>
      <c r="AA20" s="68"/>
      <c r="AB20" s="68"/>
      <c r="AC20" s="68"/>
      <c r="AD20" s="68"/>
      <c r="AE20" s="45" t="s">
        <v>59</v>
      </c>
      <c r="AF20" s="45"/>
      <c r="AG20" s="45"/>
      <c r="AH20" s="45"/>
      <c r="AI20" s="45"/>
      <c r="AJ20" s="45"/>
      <c r="AK20" s="45"/>
      <c r="AL20" s="45"/>
      <c r="AM20" s="45"/>
      <c r="AN20" s="45"/>
      <c r="AO20" s="49" t="n">
        <v>1021134.85004619</v>
      </c>
      <c r="AP20" s="49" t="n">
        <v>12745.2167031849</v>
      </c>
      <c r="AQ20" s="49" t="n">
        <v>17491.9731152481</v>
      </c>
      <c r="AR20" s="49" t="n">
        <v>50004.4696039582</v>
      </c>
      <c r="AS20" s="47" t="n">
        <v>940893.190623794</v>
      </c>
      <c r="AT20" s="48" t="n">
        <v>61366.7134169247</v>
      </c>
      <c r="AU20" s="49" t="n">
        <v>5109.16439204675</v>
      </c>
      <c r="AV20" s="49" t="n">
        <v>5941.10624064079</v>
      </c>
      <c r="AW20" s="49" t="n">
        <v>9008.82605713075</v>
      </c>
      <c r="AX20" s="49" t="n">
        <v>41307.6167271065</v>
      </c>
      <c r="AY20" s="68" t="s">
        <v>60</v>
      </c>
      <c r="AZ20" s="68"/>
      <c r="BA20" s="68"/>
      <c r="BB20" s="68"/>
      <c r="BC20" s="68"/>
      <c r="BD20" s="68"/>
      <c r="BE20" s="68"/>
      <c r="BF20" s="68"/>
      <c r="BG20" s="68"/>
      <c r="BH20" s="68"/>
      <c r="BI20" s="45" t="s">
        <v>59</v>
      </c>
      <c r="BJ20" s="45"/>
      <c r="BK20" s="45"/>
      <c r="BL20" s="45"/>
      <c r="BM20" s="45"/>
      <c r="BN20" s="45"/>
      <c r="BO20" s="45"/>
      <c r="BP20" s="45"/>
      <c r="BQ20" s="45"/>
      <c r="BR20" s="45"/>
      <c r="BS20" s="49" t="n">
        <v>217662.982811097</v>
      </c>
      <c r="BT20" s="49" t="n">
        <v>2753.86100524605</v>
      </c>
      <c r="BU20" s="49" t="n">
        <v>8764.27877198942</v>
      </c>
      <c r="BV20" s="49" t="n">
        <v>67660.9438331519</v>
      </c>
      <c r="BW20" s="47" t="n">
        <v>138483.89920071</v>
      </c>
      <c r="BX20" s="48" t="n">
        <v>128117.93307206</v>
      </c>
      <c r="BY20" s="49" t="n">
        <v>899.142735719184</v>
      </c>
      <c r="BZ20" s="49" t="n">
        <v>4748.11523351095</v>
      </c>
      <c r="CA20" s="49" t="n">
        <v>15901.0418920687</v>
      </c>
      <c r="CB20" s="49" t="n">
        <v>106569.633210761</v>
      </c>
      <c r="CC20" s="68" t="s">
        <v>60</v>
      </c>
      <c r="CD20" s="68"/>
      <c r="CE20" s="68"/>
      <c r="CF20" s="68"/>
      <c r="CG20" s="68"/>
      <c r="CH20" s="68"/>
      <c r="CI20" s="68"/>
      <c r="CJ20" s="68"/>
      <c r="CK20" s="68"/>
      <c r="CL20" s="68"/>
      <c r="CM20" s="45" t="s">
        <v>59</v>
      </c>
      <c r="CN20" s="45"/>
      <c r="CO20" s="45"/>
      <c r="CP20" s="45"/>
      <c r="CQ20" s="45"/>
      <c r="CR20" s="45"/>
      <c r="CS20" s="45"/>
      <c r="CT20" s="45"/>
      <c r="CU20" s="45"/>
      <c r="CV20" s="45"/>
      <c r="CW20" s="49" t="n">
        <v>171969.420979034</v>
      </c>
      <c r="CX20" s="49" t="s">
        <v>39</v>
      </c>
      <c r="CY20" s="49" t="n">
        <v>360.192077219296</v>
      </c>
      <c r="CZ20" s="49" t="n">
        <v>10041.7495305692</v>
      </c>
      <c r="DA20" s="47" t="n">
        <v>161567.479371245</v>
      </c>
      <c r="DB20" s="48" t="n">
        <v>185191.053130758</v>
      </c>
      <c r="DC20" s="49" t="n">
        <v>42127.4262924461</v>
      </c>
      <c r="DD20" s="49" t="n">
        <v>7298.30536081653</v>
      </c>
      <c r="DE20" s="49" t="n">
        <v>26859.3347034626</v>
      </c>
      <c r="DF20" s="49" t="n">
        <v>108905.986774033</v>
      </c>
      <c r="DG20" s="68" t="s">
        <v>60</v>
      </c>
      <c r="DH20" s="68"/>
      <c r="DI20" s="68"/>
      <c r="DJ20" s="68"/>
      <c r="DK20" s="68"/>
      <c r="DL20" s="68"/>
      <c r="DM20" s="68"/>
      <c r="DN20" s="68"/>
      <c r="DO20" s="68"/>
      <c r="DP20" s="68"/>
      <c r="DQ20" s="45" t="s">
        <v>59</v>
      </c>
      <c r="DR20" s="45"/>
      <c r="DS20" s="45"/>
      <c r="DT20" s="45"/>
      <c r="DU20" s="45"/>
      <c r="DV20" s="45"/>
      <c r="DW20" s="45"/>
      <c r="DX20" s="45"/>
      <c r="DY20" s="45"/>
      <c r="DZ20" s="45"/>
      <c r="EA20" s="49" t="n">
        <v>16608.7404140438</v>
      </c>
      <c r="EB20" s="49" t="n">
        <v>271.622795982562</v>
      </c>
      <c r="EC20" s="49" t="n">
        <v>291.426294796317</v>
      </c>
      <c r="ED20" s="49" t="n">
        <v>4214.55205315996</v>
      </c>
      <c r="EE20" s="47" t="n">
        <v>11831.1392701049</v>
      </c>
      <c r="EF20" s="48" t="n">
        <v>2526.64421355657</v>
      </c>
      <c r="EG20" s="49" t="s">
        <v>39</v>
      </c>
      <c r="EH20" s="49" t="n">
        <v>108.133633172897</v>
      </c>
      <c r="EI20" s="49" t="n">
        <v>153.663651655612</v>
      </c>
      <c r="EJ20" s="49" t="n">
        <v>2264.84692872806</v>
      </c>
      <c r="EK20" s="68" t="s">
        <v>60</v>
      </c>
      <c r="EL20" s="68"/>
      <c r="EM20" s="68"/>
      <c r="EN20" s="68"/>
      <c r="EO20" s="68"/>
      <c r="EP20" s="68"/>
      <c r="EQ20" s="68"/>
      <c r="ER20" s="68"/>
      <c r="ES20" s="68"/>
      <c r="ET20" s="68"/>
      <c r="EU20" s="45" t="s">
        <v>59</v>
      </c>
      <c r="EV20" s="45"/>
      <c r="EW20" s="45"/>
      <c r="EX20" s="45"/>
      <c r="EY20" s="45"/>
      <c r="EZ20" s="45"/>
      <c r="FA20" s="45"/>
      <c r="FB20" s="45"/>
      <c r="FC20" s="45"/>
      <c r="FD20" s="45"/>
      <c r="FE20" s="49" t="n">
        <v>24417.4469841113</v>
      </c>
      <c r="FF20" s="49" t="n">
        <v>46.829196616387</v>
      </c>
      <c r="FG20" s="49" t="n">
        <v>1471.266206585</v>
      </c>
      <c r="FH20" s="49" t="n">
        <v>5030.00120887154</v>
      </c>
      <c r="FI20" s="47" t="n">
        <v>17869.3503720384</v>
      </c>
      <c r="FJ20" s="48" t="n">
        <v>40730.0325475234</v>
      </c>
      <c r="FK20" s="49" t="n">
        <v>304.752033468936</v>
      </c>
      <c r="FL20" s="49" t="n">
        <v>1698.65697626915</v>
      </c>
      <c r="FM20" s="49" t="n">
        <v>4968.94794868914</v>
      </c>
      <c r="FN20" s="49" t="n">
        <v>33757.6755890962</v>
      </c>
      <c r="FO20" s="68" t="s">
        <v>60</v>
      </c>
      <c r="FP20" s="68"/>
      <c r="FQ20" s="68"/>
      <c r="FR20" s="68"/>
      <c r="FS20" s="68"/>
      <c r="FT20" s="68"/>
      <c r="FU20" s="68"/>
      <c r="FV20" s="68"/>
      <c r="FW20" s="68"/>
      <c r="FX20" s="68"/>
      <c r="FY20" s="51"/>
    </row>
    <row r="21" s="36" customFormat="true" ht="27" hidden="false" customHeight="true" outlineLevel="0" collapsed="false">
      <c r="A21" s="56"/>
      <c r="B21" s="53" t="s">
        <v>61</v>
      </c>
      <c r="C21" s="53"/>
      <c r="D21" s="53"/>
      <c r="E21" s="53"/>
      <c r="F21" s="53"/>
      <c r="G21" s="53"/>
      <c r="H21" s="53"/>
      <c r="I21" s="53"/>
      <c r="J21" s="53"/>
      <c r="K21" s="49" t="n">
        <v>175082.575350355</v>
      </c>
      <c r="L21" s="49" t="n">
        <v>3316.63797352319</v>
      </c>
      <c r="M21" s="49" t="n">
        <v>6855.8267034473</v>
      </c>
      <c r="N21" s="49" t="n">
        <v>13533.1605285278</v>
      </c>
      <c r="O21" s="59" t="n">
        <v>151376.950144856</v>
      </c>
      <c r="P21" s="60" t="n">
        <v>2604.08268886399</v>
      </c>
      <c r="Q21" s="49" t="s">
        <v>39</v>
      </c>
      <c r="R21" s="49" t="n">
        <v>1270.57485796349</v>
      </c>
      <c r="S21" s="49" t="n">
        <v>969.995089598853</v>
      </c>
      <c r="T21" s="49" t="n">
        <v>363.512741301654</v>
      </c>
      <c r="U21" s="69" t="s">
        <v>62</v>
      </c>
      <c r="V21" s="69"/>
      <c r="W21" s="69"/>
      <c r="X21" s="69"/>
      <c r="Y21" s="69"/>
      <c r="Z21" s="69"/>
      <c r="AA21" s="69"/>
      <c r="AB21" s="69"/>
      <c r="AC21" s="69"/>
      <c r="AD21" s="70"/>
      <c r="AE21" s="56"/>
      <c r="AF21" s="53" t="s">
        <v>61</v>
      </c>
      <c r="AG21" s="53"/>
      <c r="AH21" s="53"/>
      <c r="AI21" s="53"/>
      <c r="AJ21" s="53"/>
      <c r="AK21" s="53"/>
      <c r="AL21" s="53"/>
      <c r="AM21" s="53"/>
      <c r="AN21" s="53"/>
      <c r="AO21" s="49" t="n">
        <v>146530.456430894</v>
      </c>
      <c r="AP21" s="49" t="n">
        <v>2158.08493816448</v>
      </c>
      <c r="AQ21" s="49" t="n">
        <v>4739.48331498135</v>
      </c>
      <c r="AR21" s="49" t="n">
        <v>7173.56289166132</v>
      </c>
      <c r="AS21" s="59" t="n">
        <v>132459.325286087</v>
      </c>
      <c r="AT21" s="60" t="n">
        <v>4063.61914282467</v>
      </c>
      <c r="AU21" s="49" t="n">
        <v>993.29199045616</v>
      </c>
      <c r="AV21" s="49" t="n">
        <v>214.057411668292</v>
      </c>
      <c r="AW21" s="49" t="n">
        <v>1035.55883082347</v>
      </c>
      <c r="AX21" s="49" t="n">
        <v>1820.71090987675</v>
      </c>
      <c r="AY21" s="69" t="s">
        <v>62</v>
      </c>
      <c r="AZ21" s="69"/>
      <c r="BA21" s="69"/>
      <c r="BB21" s="69"/>
      <c r="BC21" s="69"/>
      <c r="BD21" s="69"/>
      <c r="BE21" s="69"/>
      <c r="BF21" s="69"/>
      <c r="BG21" s="69"/>
      <c r="BH21" s="70"/>
      <c r="BI21" s="56"/>
      <c r="BJ21" s="53" t="s">
        <v>61</v>
      </c>
      <c r="BK21" s="53"/>
      <c r="BL21" s="53"/>
      <c r="BM21" s="53"/>
      <c r="BN21" s="53"/>
      <c r="BO21" s="53"/>
      <c r="BP21" s="53"/>
      <c r="BQ21" s="53"/>
      <c r="BR21" s="53"/>
      <c r="BS21" s="49" t="n">
        <v>7633.43062603152</v>
      </c>
      <c r="BT21" s="49" t="n">
        <v>75.0079862178193</v>
      </c>
      <c r="BU21" s="49" t="n">
        <v>358.17544494196</v>
      </c>
      <c r="BV21" s="49" t="n">
        <v>1366.88325518369</v>
      </c>
      <c r="BW21" s="59" t="n">
        <v>5833.36393968806</v>
      </c>
      <c r="BX21" s="60" t="n">
        <v>7723.38086186037</v>
      </c>
      <c r="BY21" s="49" t="n">
        <v>44.2972601702407</v>
      </c>
      <c r="BZ21" s="49" t="n">
        <v>206.283928713087</v>
      </c>
      <c r="CA21" s="49" t="n">
        <v>1078.76598829594</v>
      </c>
      <c r="CB21" s="49" t="n">
        <v>6394.0336846811</v>
      </c>
      <c r="CC21" s="69" t="s">
        <v>62</v>
      </c>
      <c r="CD21" s="69"/>
      <c r="CE21" s="69"/>
      <c r="CF21" s="69"/>
      <c r="CG21" s="69"/>
      <c r="CH21" s="69"/>
      <c r="CI21" s="69"/>
      <c r="CJ21" s="69"/>
      <c r="CK21" s="69"/>
      <c r="CL21" s="70"/>
      <c r="CM21" s="56"/>
      <c r="CN21" s="53" t="s">
        <v>61</v>
      </c>
      <c r="CO21" s="53"/>
      <c r="CP21" s="53"/>
      <c r="CQ21" s="53"/>
      <c r="CR21" s="53"/>
      <c r="CS21" s="53"/>
      <c r="CT21" s="53"/>
      <c r="CU21" s="53"/>
      <c r="CV21" s="53"/>
      <c r="CW21" s="49" t="n">
        <v>1441.30559924728</v>
      </c>
      <c r="CX21" s="49" t="s">
        <v>39</v>
      </c>
      <c r="CY21" s="49" t="n">
        <v>0.478522804098531</v>
      </c>
      <c r="CZ21" s="49" t="n">
        <v>224.961470838509</v>
      </c>
      <c r="DA21" s="59" t="n">
        <v>1215.86560560467</v>
      </c>
      <c r="DB21" s="60" t="n">
        <v>1624.52608772814</v>
      </c>
      <c r="DC21" s="49" t="n">
        <v>10.641881398503</v>
      </c>
      <c r="DD21" s="49" t="n">
        <v>12.3645236198077</v>
      </c>
      <c r="DE21" s="49" t="n">
        <v>393.959145907928</v>
      </c>
      <c r="DF21" s="49" t="n">
        <v>1207.5605368019</v>
      </c>
      <c r="DG21" s="69" t="s">
        <v>62</v>
      </c>
      <c r="DH21" s="69"/>
      <c r="DI21" s="69"/>
      <c r="DJ21" s="69"/>
      <c r="DK21" s="69"/>
      <c r="DL21" s="69"/>
      <c r="DM21" s="69"/>
      <c r="DN21" s="69"/>
      <c r="DO21" s="69"/>
      <c r="DP21" s="70"/>
      <c r="DQ21" s="56"/>
      <c r="DR21" s="53" t="s">
        <v>61</v>
      </c>
      <c r="DS21" s="53"/>
      <c r="DT21" s="53"/>
      <c r="DU21" s="53"/>
      <c r="DV21" s="53"/>
      <c r="DW21" s="53"/>
      <c r="DX21" s="53"/>
      <c r="DY21" s="53"/>
      <c r="DZ21" s="53"/>
      <c r="EA21" s="49" t="n">
        <v>889.72681499118</v>
      </c>
      <c r="EB21" s="49" t="n">
        <v>27.1622795982562</v>
      </c>
      <c r="EC21" s="49" t="n">
        <v>16.0890712832948</v>
      </c>
      <c r="ED21" s="49" t="n">
        <v>279.300117272238</v>
      </c>
      <c r="EE21" s="59" t="n">
        <v>567.175346837391</v>
      </c>
      <c r="EF21" s="60" t="n">
        <v>12.222204045768</v>
      </c>
      <c r="EG21" s="49" t="s">
        <v>39</v>
      </c>
      <c r="EH21" s="49" t="n">
        <v>3.98310262466079</v>
      </c>
      <c r="EI21" s="49" t="n">
        <v>0.734171627116716</v>
      </c>
      <c r="EJ21" s="49" t="n">
        <v>7.50492979399053</v>
      </c>
      <c r="EK21" s="69" t="s">
        <v>62</v>
      </c>
      <c r="EL21" s="69"/>
      <c r="EM21" s="69"/>
      <c r="EN21" s="69"/>
      <c r="EO21" s="69"/>
      <c r="EP21" s="69"/>
      <c r="EQ21" s="69"/>
      <c r="ER21" s="69"/>
      <c r="ES21" s="69"/>
      <c r="ET21" s="70"/>
      <c r="EU21" s="56"/>
      <c r="EV21" s="53" t="s">
        <v>61</v>
      </c>
      <c r="EW21" s="53"/>
      <c r="EX21" s="53"/>
      <c r="EY21" s="53"/>
      <c r="EZ21" s="53"/>
      <c r="FA21" s="53"/>
      <c r="FB21" s="53"/>
      <c r="FC21" s="53"/>
      <c r="FD21" s="53"/>
      <c r="FE21" s="49" t="n">
        <v>812.19020330569</v>
      </c>
      <c r="FF21" s="49" t="n">
        <v>1.18245174876622</v>
      </c>
      <c r="FG21" s="49" t="n">
        <v>13.4745761268133</v>
      </c>
      <c r="FH21" s="49" t="n">
        <v>312.591980785714</v>
      </c>
      <c r="FI21" s="59" t="n">
        <v>484.941194644397</v>
      </c>
      <c r="FJ21" s="60" t="n">
        <v>1747.63469056243</v>
      </c>
      <c r="FK21" s="49" t="n">
        <v>6.96918576896239</v>
      </c>
      <c r="FL21" s="49" t="n">
        <v>20.8619487204449</v>
      </c>
      <c r="FM21" s="49" t="n">
        <v>696.847586533069</v>
      </c>
      <c r="FN21" s="49" t="n">
        <v>1022.95596953995</v>
      </c>
      <c r="FO21" s="69" t="s">
        <v>62</v>
      </c>
      <c r="FP21" s="69"/>
      <c r="FQ21" s="69"/>
      <c r="FR21" s="69"/>
      <c r="FS21" s="69"/>
      <c r="FT21" s="69"/>
      <c r="FU21" s="69"/>
      <c r="FV21" s="69"/>
      <c r="FW21" s="69"/>
      <c r="FX21" s="70"/>
      <c r="FY21" s="51"/>
    </row>
    <row r="22" s="36" customFormat="true" ht="27" hidden="false" customHeight="true" outlineLevel="0" collapsed="false">
      <c r="A22" s="56"/>
      <c r="B22" s="53" t="s">
        <v>63</v>
      </c>
      <c r="C22" s="53"/>
      <c r="D22" s="53"/>
      <c r="E22" s="53"/>
      <c r="F22" s="53"/>
      <c r="G22" s="53"/>
      <c r="H22" s="53"/>
      <c r="I22" s="53"/>
      <c r="J22" s="53"/>
      <c r="K22" s="49" t="n">
        <v>54236.3923736452</v>
      </c>
      <c r="L22" s="49" t="n">
        <v>2014.50328141244</v>
      </c>
      <c r="M22" s="49" t="n">
        <v>1741.31023621205</v>
      </c>
      <c r="N22" s="49" t="n">
        <v>5750.26571255494</v>
      </c>
      <c r="O22" s="59" t="n">
        <v>44730.3131434658</v>
      </c>
      <c r="P22" s="60" t="n">
        <v>894.146676502659</v>
      </c>
      <c r="Q22" s="49" t="s">
        <v>39</v>
      </c>
      <c r="R22" s="49" t="n">
        <v>410.663793025213</v>
      </c>
      <c r="S22" s="49" t="n">
        <v>299.175544390428</v>
      </c>
      <c r="T22" s="49" t="n">
        <v>184.307339087018</v>
      </c>
      <c r="U22" s="69" t="s">
        <v>64</v>
      </c>
      <c r="V22" s="69"/>
      <c r="W22" s="69"/>
      <c r="X22" s="69"/>
      <c r="Y22" s="69"/>
      <c r="Z22" s="69"/>
      <c r="AA22" s="69"/>
      <c r="AB22" s="69"/>
      <c r="AC22" s="69"/>
      <c r="AD22" s="70"/>
      <c r="AE22" s="56"/>
      <c r="AF22" s="53" t="s">
        <v>63</v>
      </c>
      <c r="AG22" s="53"/>
      <c r="AH22" s="53"/>
      <c r="AI22" s="53"/>
      <c r="AJ22" s="53"/>
      <c r="AK22" s="53"/>
      <c r="AL22" s="53"/>
      <c r="AM22" s="53"/>
      <c r="AN22" s="53"/>
      <c r="AO22" s="49" t="n">
        <v>17436.4579517077</v>
      </c>
      <c r="AP22" s="49" t="n">
        <v>630.604265572944</v>
      </c>
      <c r="AQ22" s="49" t="n">
        <v>176.397769984322</v>
      </c>
      <c r="AR22" s="49" t="n">
        <v>1061.60333706603</v>
      </c>
      <c r="AS22" s="59" t="n">
        <v>15567.8525790844</v>
      </c>
      <c r="AT22" s="60" t="n">
        <v>2722.54049943931</v>
      </c>
      <c r="AU22" s="49" t="n">
        <v>1366.41214012961</v>
      </c>
      <c r="AV22" s="49" t="n">
        <v>56.4890195176241</v>
      </c>
      <c r="AW22" s="49" t="n">
        <v>361.436454727313</v>
      </c>
      <c r="AX22" s="49" t="n">
        <v>938.202885064767</v>
      </c>
      <c r="AY22" s="69" t="s">
        <v>64</v>
      </c>
      <c r="AZ22" s="69"/>
      <c r="BA22" s="69"/>
      <c r="BB22" s="69"/>
      <c r="BC22" s="69"/>
      <c r="BD22" s="69"/>
      <c r="BE22" s="69"/>
      <c r="BF22" s="69"/>
      <c r="BG22" s="69"/>
      <c r="BH22" s="70"/>
      <c r="BI22" s="56"/>
      <c r="BJ22" s="53" t="s">
        <v>63</v>
      </c>
      <c r="BK22" s="53"/>
      <c r="BL22" s="53"/>
      <c r="BM22" s="53"/>
      <c r="BN22" s="53"/>
      <c r="BO22" s="53"/>
      <c r="BP22" s="53"/>
      <c r="BQ22" s="53"/>
      <c r="BR22" s="53"/>
      <c r="BS22" s="49" t="n">
        <v>2832.7309897442</v>
      </c>
      <c r="BT22" s="49" t="n">
        <v>4.69912104839193</v>
      </c>
      <c r="BU22" s="49" t="n">
        <v>34.8162742372923</v>
      </c>
      <c r="BV22" s="49" t="n">
        <v>173.934633131809</v>
      </c>
      <c r="BW22" s="59" t="n">
        <v>2619.28096132671</v>
      </c>
      <c r="BX22" s="60" t="n">
        <v>3218.92506020277</v>
      </c>
      <c r="BY22" s="49" t="n">
        <v>2.97622406372846</v>
      </c>
      <c r="BZ22" s="49" t="n">
        <v>421.503605792764</v>
      </c>
      <c r="CA22" s="49" t="n">
        <v>1363.0678461912</v>
      </c>
      <c r="CB22" s="49" t="n">
        <v>1431.37738415508</v>
      </c>
      <c r="CC22" s="69" t="s">
        <v>64</v>
      </c>
      <c r="CD22" s="69"/>
      <c r="CE22" s="69"/>
      <c r="CF22" s="69"/>
      <c r="CG22" s="69"/>
      <c r="CH22" s="69"/>
      <c r="CI22" s="69"/>
      <c r="CJ22" s="69"/>
      <c r="CK22" s="69"/>
      <c r="CL22" s="70"/>
      <c r="CM22" s="56"/>
      <c r="CN22" s="53" t="s">
        <v>63</v>
      </c>
      <c r="CO22" s="53"/>
      <c r="CP22" s="53"/>
      <c r="CQ22" s="53"/>
      <c r="CR22" s="53"/>
      <c r="CS22" s="53"/>
      <c r="CT22" s="53"/>
      <c r="CU22" s="53"/>
      <c r="CV22" s="53"/>
      <c r="CW22" s="49" t="n">
        <v>2014.82497125979</v>
      </c>
      <c r="CX22" s="49" t="s">
        <v>39</v>
      </c>
      <c r="CY22" s="49" t="n">
        <v>10.7010945577898</v>
      </c>
      <c r="CZ22" s="49" t="n">
        <v>1617.4736614808</v>
      </c>
      <c r="DA22" s="59" t="n">
        <v>386.650215221202</v>
      </c>
      <c r="DB22" s="60" t="n">
        <v>1541.68006910587</v>
      </c>
      <c r="DC22" s="49" t="n">
        <v>1.4567040733699</v>
      </c>
      <c r="DD22" s="49" t="n">
        <v>506.680592216829</v>
      </c>
      <c r="DE22" s="49" t="n">
        <v>181.378524584186</v>
      </c>
      <c r="DF22" s="49" t="n">
        <v>852.164248231481</v>
      </c>
      <c r="DG22" s="69" t="s">
        <v>64</v>
      </c>
      <c r="DH22" s="69"/>
      <c r="DI22" s="69"/>
      <c r="DJ22" s="69"/>
      <c r="DK22" s="69"/>
      <c r="DL22" s="69"/>
      <c r="DM22" s="69"/>
      <c r="DN22" s="69"/>
      <c r="DO22" s="69"/>
      <c r="DP22" s="70"/>
      <c r="DQ22" s="56"/>
      <c r="DR22" s="53" t="s">
        <v>63</v>
      </c>
      <c r="DS22" s="53"/>
      <c r="DT22" s="53"/>
      <c r="DU22" s="53"/>
      <c r="DV22" s="53"/>
      <c r="DW22" s="53"/>
      <c r="DX22" s="53"/>
      <c r="DY22" s="53"/>
      <c r="DZ22" s="53"/>
      <c r="EA22" s="49" t="n">
        <v>1136.68408605948</v>
      </c>
      <c r="EB22" s="49" t="n">
        <v>2.71622795982562</v>
      </c>
      <c r="EC22" s="49" t="n">
        <v>15.0666517485543</v>
      </c>
      <c r="ED22" s="49" t="n">
        <v>179.858302495297</v>
      </c>
      <c r="EE22" s="59" t="n">
        <v>939.042903855807</v>
      </c>
      <c r="EF22" s="60" t="n">
        <v>30.4026438768476</v>
      </c>
      <c r="EG22" s="49" t="s">
        <v>39</v>
      </c>
      <c r="EH22" s="49" t="n">
        <v>7.00499685216587</v>
      </c>
      <c r="EI22" s="49" t="n">
        <v>0.514062578997565</v>
      </c>
      <c r="EJ22" s="49" t="n">
        <v>22.8835844456842</v>
      </c>
      <c r="EK22" s="69" t="s">
        <v>64</v>
      </c>
      <c r="EL22" s="69"/>
      <c r="EM22" s="69"/>
      <c r="EN22" s="69"/>
      <c r="EO22" s="69"/>
      <c r="EP22" s="69"/>
      <c r="EQ22" s="69"/>
      <c r="ER22" s="69"/>
      <c r="ES22" s="69"/>
      <c r="ET22" s="70"/>
      <c r="EU22" s="56"/>
      <c r="EV22" s="53" t="s">
        <v>63</v>
      </c>
      <c r="EW22" s="53"/>
      <c r="EX22" s="53"/>
      <c r="EY22" s="53"/>
      <c r="EZ22" s="53"/>
      <c r="FA22" s="53"/>
      <c r="FB22" s="53"/>
      <c r="FC22" s="53"/>
      <c r="FD22" s="53"/>
      <c r="FE22" s="49" t="n">
        <v>435.322225365055</v>
      </c>
      <c r="FF22" s="49" t="n">
        <v>0.598648400052692</v>
      </c>
      <c r="FG22" s="49" t="n">
        <v>91.2167494112389</v>
      </c>
      <c r="FH22" s="49" t="n">
        <v>123.226973811605</v>
      </c>
      <c r="FI22" s="59" t="n">
        <v>220.279853742158</v>
      </c>
      <c r="FJ22" s="60" t="n">
        <v>21972.6772003816</v>
      </c>
      <c r="FK22" s="49" t="n">
        <v>5.03995016451853</v>
      </c>
      <c r="FL22" s="49" t="n">
        <v>10.7696888682549</v>
      </c>
      <c r="FM22" s="49" t="n">
        <v>388.596372097273</v>
      </c>
      <c r="FN22" s="49" t="n">
        <v>21568.2711892516</v>
      </c>
      <c r="FO22" s="69" t="s">
        <v>64</v>
      </c>
      <c r="FP22" s="69"/>
      <c r="FQ22" s="69"/>
      <c r="FR22" s="69"/>
      <c r="FS22" s="69"/>
      <c r="FT22" s="69"/>
      <c r="FU22" s="69"/>
      <c r="FV22" s="69"/>
      <c r="FW22" s="69"/>
      <c r="FX22" s="70"/>
      <c r="FY22" s="51"/>
    </row>
    <row r="23" s="36" customFormat="true" ht="27" hidden="false" customHeight="true" outlineLevel="0" collapsed="false">
      <c r="A23" s="56"/>
      <c r="B23" s="71" t="s">
        <v>65</v>
      </c>
      <c r="C23" s="71"/>
      <c r="D23" s="71"/>
      <c r="E23" s="71"/>
      <c r="F23" s="71"/>
      <c r="G23" s="71"/>
      <c r="H23" s="71"/>
      <c r="I23" s="71"/>
      <c r="J23" s="71"/>
      <c r="K23" s="49" t="n">
        <v>177750.090599264</v>
      </c>
      <c r="L23" s="49" t="n">
        <v>2219.76384708744</v>
      </c>
      <c r="M23" s="49" t="n">
        <v>7306.71769389653</v>
      </c>
      <c r="N23" s="49" t="n">
        <v>15644.3466977423</v>
      </c>
      <c r="O23" s="59" t="n">
        <v>152579.262360537</v>
      </c>
      <c r="P23" s="60" t="n">
        <v>5301.54656351658</v>
      </c>
      <c r="Q23" s="49" t="s">
        <v>39</v>
      </c>
      <c r="R23" s="49" t="n">
        <v>2019.89068337352</v>
      </c>
      <c r="S23" s="49" t="n">
        <v>334.389135703095</v>
      </c>
      <c r="T23" s="49" t="n">
        <v>2947.26674443996</v>
      </c>
      <c r="U23" s="63" t="s">
        <v>66</v>
      </c>
      <c r="V23" s="63"/>
      <c r="W23" s="63"/>
      <c r="X23" s="63"/>
      <c r="Y23" s="63"/>
      <c r="Z23" s="63"/>
      <c r="AA23" s="63"/>
      <c r="AB23" s="63"/>
      <c r="AC23" s="63"/>
      <c r="AD23" s="70"/>
      <c r="AE23" s="56"/>
      <c r="AF23" s="71" t="s">
        <v>65</v>
      </c>
      <c r="AG23" s="71"/>
      <c r="AH23" s="71"/>
      <c r="AI23" s="71"/>
      <c r="AJ23" s="71"/>
      <c r="AK23" s="71"/>
      <c r="AL23" s="71"/>
      <c r="AM23" s="71"/>
      <c r="AN23" s="71"/>
      <c r="AO23" s="49" t="n">
        <v>111587.265303682</v>
      </c>
      <c r="AP23" s="49" t="n">
        <v>1204.4810919919</v>
      </c>
      <c r="AQ23" s="49" t="n">
        <v>1617.00049301564</v>
      </c>
      <c r="AR23" s="49" t="n">
        <v>3866.77546553926</v>
      </c>
      <c r="AS23" s="59" t="n">
        <v>104899.008253135</v>
      </c>
      <c r="AT23" s="60" t="n">
        <v>7474.86678445736</v>
      </c>
      <c r="AU23" s="49" t="n">
        <v>142.20700907506</v>
      </c>
      <c r="AV23" s="49" t="n">
        <v>1527.6882914188</v>
      </c>
      <c r="AW23" s="49" t="n">
        <v>1120.45745890406</v>
      </c>
      <c r="AX23" s="49" t="n">
        <v>4684.51402505944</v>
      </c>
      <c r="AY23" s="63" t="s">
        <v>66</v>
      </c>
      <c r="AZ23" s="63"/>
      <c r="BA23" s="63"/>
      <c r="BB23" s="63"/>
      <c r="BC23" s="63"/>
      <c r="BD23" s="63"/>
      <c r="BE23" s="63"/>
      <c r="BF23" s="63"/>
      <c r="BG23" s="63"/>
      <c r="BH23" s="70"/>
      <c r="BI23" s="56"/>
      <c r="BJ23" s="71" t="s">
        <v>65</v>
      </c>
      <c r="BK23" s="71"/>
      <c r="BL23" s="71"/>
      <c r="BM23" s="71"/>
      <c r="BN23" s="71"/>
      <c r="BO23" s="71"/>
      <c r="BP23" s="71"/>
      <c r="BQ23" s="71"/>
      <c r="BR23" s="71"/>
      <c r="BS23" s="49" t="n">
        <v>10378.2081525224</v>
      </c>
      <c r="BT23" s="49" t="n">
        <v>38.394591318041</v>
      </c>
      <c r="BU23" s="49" t="n">
        <v>450.07161475059</v>
      </c>
      <c r="BV23" s="49" t="n">
        <v>944.026549158496</v>
      </c>
      <c r="BW23" s="59" t="n">
        <v>8945.71539729528</v>
      </c>
      <c r="BX23" s="60" t="n">
        <v>16259.0653212039</v>
      </c>
      <c r="BY23" s="49" t="n">
        <v>119.611895912256</v>
      </c>
      <c r="BZ23" s="49" t="n">
        <v>40.3653202766121</v>
      </c>
      <c r="CA23" s="49" t="n">
        <v>7192.18882004665</v>
      </c>
      <c r="CB23" s="49" t="n">
        <v>8906.89928496842</v>
      </c>
      <c r="CC23" s="63" t="s">
        <v>66</v>
      </c>
      <c r="CD23" s="63"/>
      <c r="CE23" s="63"/>
      <c r="CF23" s="63"/>
      <c r="CG23" s="63"/>
      <c r="CH23" s="63"/>
      <c r="CI23" s="63"/>
      <c r="CJ23" s="63"/>
      <c r="CK23" s="63"/>
      <c r="CL23" s="70"/>
      <c r="CM23" s="56"/>
      <c r="CN23" s="71" t="s">
        <v>65</v>
      </c>
      <c r="CO23" s="71"/>
      <c r="CP23" s="71"/>
      <c r="CQ23" s="71"/>
      <c r="CR23" s="71"/>
      <c r="CS23" s="71"/>
      <c r="CT23" s="71"/>
      <c r="CU23" s="71"/>
      <c r="CV23" s="71"/>
      <c r="CW23" s="49" t="n">
        <v>2389.70141312407</v>
      </c>
      <c r="CX23" s="49" t="s">
        <v>39</v>
      </c>
      <c r="CY23" s="49" t="n">
        <v>29.8994460974383</v>
      </c>
      <c r="CZ23" s="49" t="n">
        <v>235.256449426889</v>
      </c>
      <c r="DA23" s="59" t="n">
        <v>2124.54551759974</v>
      </c>
      <c r="DB23" s="60" t="n">
        <v>12260.6107323666</v>
      </c>
      <c r="DC23" s="49" t="n">
        <v>593.585421240315</v>
      </c>
      <c r="DD23" s="49" t="n">
        <v>1135.0332498547</v>
      </c>
      <c r="DE23" s="49" t="n">
        <v>399.232827711957</v>
      </c>
      <c r="DF23" s="49" t="n">
        <v>10132.7592335596</v>
      </c>
      <c r="DG23" s="63" t="s">
        <v>66</v>
      </c>
      <c r="DH23" s="63"/>
      <c r="DI23" s="63"/>
      <c r="DJ23" s="63"/>
      <c r="DK23" s="63"/>
      <c r="DL23" s="63"/>
      <c r="DM23" s="63"/>
      <c r="DN23" s="63"/>
      <c r="DO23" s="63"/>
      <c r="DP23" s="70"/>
      <c r="DQ23" s="56"/>
      <c r="DR23" s="71" t="s">
        <v>65</v>
      </c>
      <c r="DS23" s="71"/>
      <c r="DT23" s="71"/>
      <c r="DU23" s="71"/>
      <c r="DV23" s="71"/>
      <c r="DW23" s="71"/>
      <c r="DX23" s="71"/>
      <c r="DY23" s="71"/>
      <c r="DZ23" s="71"/>
      <c r="EA23" s="49" t="n">
        <v>605.8434772759</v>
      </c>
      <c r="EB23" s="49" t="n">
        <v>108.649118393025</v>
      </c>
      <c r="EC23" s="49" t="n">
        <v>2.76425972096286</v>
      </c>
      <c r="ED23" s="49" t="n">
        <v>240.98447528315</v>
      </c>
      <c r="EE23" s="59" t="n">
        <v>253.445623878763</v>
      </c>
      <c r="EF23" s="60" t="n">
        <v>260.519919711506</v>
      </c>
      <c r="EG23" s="49" t="s">
        <v>39</v>
      </c>
      <c r="EH23" s="49" t="n">
        <v>5.95567929898497</v>
      </c>
      <c r="EI23" s="49" t="n">
        <v>18.1843286976992</v>
      </c>
      <c r="EJ23" s="49" t="n">
        <v>236.379911714821</v>
      </c>
      <c r="EK23" s="63" t="s">
        <v>66</v>
      </c>
      <c r="EL23" s="63"/>
      <c r="EM23" s="63"/>
      <c r="EN23" s="63"/>
      <c r="EO23" s="63"/>
      <c r="EP23" s="63"/>
      <c r="EQ23" s="63"/>
      <c r="ER23" s="63"/>
      <c r="ES23" s="63"/>
      <c r="ET23" s="70"/>
      <c r="EU23" s="56"/>
      <c r="EV23" s="71" t="s">
        <v>65</v>
      </c>
      <c r="EW23" s="71"/>
      <c r="EX23" s="71"/>
      <c r="EY23" s="71"/>
      <c r="EZ23" s="71"/>
      <c r="FA23" s="71"/>
      <c r="FB23" s="71"/>
      <c r="FC23" s="71"/>
      <c r="FD23" s="71"/>
      <c r="FE23" s="49" t="n">
        <v>5905.82063859333</v>
      </c>
      <c r="FF23" s="49" t="n">
        <v>7.06755991935766</v>
      </c>
      <c r="FG23" s="49" t="n">
        <v>4.05136702610922</v>
      </c>
      <c r="FH23" s="49" t="n">
        <v>206.460971607274</v>
      </c>
      <c r="FI23" s="59" t="n">
        <v>5688.24074004059</v>
      </c>
      <c r="FJ23" s="60" t="n">
        <v>5326.64229281014</v>
      </c>
      <c r="FK23" s="49" t="n">
        <v>5.76715923748496</v>
      </c>
      <c r="FL23" s="49" t="n">
        <v>473.997289063163</v>
      </c>
      <c r="FM23" s="49" t="n">
        <v>1086.39021566377</v>
      </c>
      <c r="FN23" s="49" t="n">
        <v>3760.48762884572</v>
      </c>
      <c r="FO23" s="63" t="s">
        <v>66</v>
      </c>
      <c r="FP23" s="63"/>
      <c r="FQ23" s="63"/>
      <c r="FR23" s="63"/>
      <c r="FS23" s="63"/>
      <c r="FT23" s="63"/>
      <c r="FU23" s="63"/>
      <c r="FV23" s="63"/>
      <c r="FW23" s="63"/>
      <c r="FX23" s="70"/>
      <c r="FY23" s="51"/>
    </row>
    <row r="24" s="36" customFormat="true" ht="27" hidden="false" customHeight="true" outlineLevel="0" collapsed="false">
      <c r="A24" s="56"/>
      <c r="B24" s="53" t="s">
        <v>67</v>
      </c>
      <c r="C24" s="53"/>
      <c r="D24" s="53"/>
      <c r="E24" s="53"/>
      <c r="F24" s="53"/>
      <c r="G24" s="53"/>
      <c r="H24" s="53"/>
      <c r="I24" s="53"/>
      <c r="J24" s="53"/>
      <c r="K24" s="49" t="n">
        <v>879330.345575827</v>
      </c>
      <c r="L24" s="49" t="n">
        <v>47138.1829519786</v>
      </c>
      <c r="M24" s="49" t="n">
        <v>71158.4451820935</v>
      </c>
      <c r="N24" s="49" t="n">
        <v>52535.4083873729</v>
      </c>
      <c r="O24" s="59" t="n">
        <v>708498.309054382</v>
      </c>
      <c r="P24" s="60" t="n">
        <v>82290.4673727169</v>
      </c>
      <c r="Q24" s="49" t="s">
        <v>39</v>
      </c>
      <c r="R24" s="49" t="n">
        <v>53620.8981604824</v>
      </c>
      <c r="S24" s="49" t="n">
        <v>3538.72983527664</v>
      </c>
      <c r="T24" s="49" t="n">
        <v>25130.8393769579</v>
      </c>
      <c r="U24" s="69" t="s">
        <v>68</v>
      </c>
      <c r="V24" s="69"/>
      <c r="W24" s="69"/>
      <c r="X24" s="69"/>
      <c r="Y24" s="69"/>
      <c r="Z24" s="69"/>
      <c r="AA24" s="69"/>
      <c r="AB24" s="69"/>
      <c r="AC24" s="69"/>
      <c r="AD24" s="70"/>
      <c r="AE24" s="56"/>
      <c r="AF24" s="53" t="s">
        <v>67</v>
      </c>
      <c r="AG24" s="53"/>
      <c r="AH24" s="53"/>
      <c r="AI24" s="53"/>
      <c r="AJ24" s="53"/>
      <c r="AK24" s="53"/>
      <c r="AL24" s="53"/>
      <c r="AM24" s="53"/>
      <c r="AN24" s="53"/>
      <c r="AO24" s="49" t="n">
        <v>477981.085429574</v>
      </c>
      <c r="AP24" s="49" t="n">
        <v>3980.14874164377</v>
      </c>
      <c r="AQ24" s="49" t="n">
        <v>6916.56093853446</v>
      </c>
      <c r="AR24" s="49" t="n">
        <v>15741.3565221064</v>
      </c>
      <c r="AS24" s="59" t="n">
        <v>451343.01922729</v>
      </c>
      <c r="AT24" s="60" t="n">
        <v>13708.1561950935</v>
      </c>
      <c r="AU24" s="49" t="n">
        <v>743.317976159546</v>
      </c>
      <c r="AV24" s="49" t="n">
        <v>1007.10374636144</v>
      </c>
      <c r="AW24" s="49" t="n">
        <v>3188.22339912884</v>
      </c>
      <c r="AX24" s="49" t="n">
        <v>8769.51107344366</v>
      </c>
      <c r="AY24" s="69" t="s">
        <v>68</v>
      </c>
      <c r="AZ24" s="69"/>
      <c r="BA24" s="69"/>
      <c r="BB24" s="69"/>
      <c r="BC24" s="69"/>
      <c r="BD24" s="69"/>
      <c r="BE24" s="69"/>
      <c r="BF24" s="69"/>
      <c r="BG24" s="69"/>
      <c r="BH24" s="70"/>
      <c r="BI24" s="56"/>
      <c r="BJ24" s="53" t="s">
        <v>67</v>
      </c>
      <c r="BK24" s="53"/>
      <c r="BL24" s="53"/>
      <c r="BM24" s="53"/>
      <c r="BN24" s="53"/>
      <c r="BO24" s="53"/>
      <c r="BP24" s="53"/>
      <c r="BQ24" s="53"/>
      <c r="BR24" s="53"/>
      <c r="BS24" s="49" t="n">
        <v>99144.6715140767</v>
      </c>
      <c r="BT24" s="49" t="n">
        <v>1575.49895028248</v>
      </c>
      <c r="BU24" s="49" t="n">
        <v>4214.74473227443</v>
      </c>
      <c r="BV24" s="49" t="n">
        <v>10954.9929440073</v>
      </c>
      <c r="BW24" s="59" t="n">
        <v>82399.4348875125</v>
      </c>
      <c r="BX24" s="60" t="n">
        <v>60619.6339145853</v>
      </c>
      <c r="BY24" s="49" t="n">
        <v>484.12811633551</v>
      </c>
      <c r="BZ24" s="49" t="n">
        <v>3590.13245655576</v>
      </c>
      <c r="CA24" s="49" t="n">
        <v>4267.21768070315</v>
      </c>
      <c r="CB24" s="49" t="n">
        <v>52278.1556609909</v>
      </c>
      <c r="CC24" s="69" t="s">
        <v>68</v>
      </c>
      <c r="CD24" s="69"/>
      <c r="CE24" s="69"/>
      <c r="CF24" s="69"/>
      <c r="CG24" s="69"/>
      <c r="CH24" s="69"/>
      <c r="CI24" s="69"/>
      <c r="CJ24" s="69"/>
      <c r="CK24" s="69"/>
      <c r="CL24" s="70"/>
      <c r="CM24" s="56"/>
      <c r="CN24" s="53" t="s">
        <v>67</v>
      </c>
      <c r="CO24" s="53"/>
      <c r="CP24" s="53"/>
      <c r="CQ24" s="53"/>
      <c r="CR24" s="53"/>
      <c r="CS24" s="53"/>
      <c r="CT24" s="53"/>
      <c r="CU24" s="53"/>
      <c r="CV24" s="53"/>
      <c r="CW24" s="49" t="n">
        <v>40743.06373886</v>
      </c>
      <c r="CX24" s="49" t="s">
        <v>39</v>
      </c>
      <c r="CY24" s="49" t="n">
        <v>312.985976078325</v>
      </c>
      <c r="CZ24" s="49" t="n">
        <v>5702.86840024115</v>
      </c>
      <c r="DA24" s="59" t="n">
        <v>34727.2093625405</v>
      </c>
      <c r="DB24" s="60" t="n">
        <v>79725.3694779714</v>
      </c>
      <c r="DC24" s="49" t="n">
        <v>40122.6802676068</v>
      </c>
      <c r="DD24" s="49" t="n">
        <v>689.204380343625</v>
      </c>
      <c r="DE24" s="49" t="n">
        <v>3592.71498542282</v>
      </c>
      <c r="DF24" s="49" t="n">
        <v>35320.7698445982</v>
      </c>
      <c r="DG24" s="69" t="s">
        <v>68</v>
      </c>
      <c r="DH24" s="69"/>
      <c r="DI24" s="69"/>
      <c r="DJ24" s="69"/>
      <c r="DK24" s="69"/>
      <c r="DL24" s="69"/>
      <c r="DM24" s="69"/>
      <c r="DN24" s="69"/>
      <c r="DO24" s="69"/>
      <c r="DP24" s="70"/>
      <c r="DQ24" s="56"/>
      <c r="DR24" s="53" t="s">
        <v>67</v>
      </c>
      <c r="DS24" s="53"/>
      <c r="DT24" s="53"/>
      <c r="DU24" s="53"/>
      <c r="DV24" s="53"/>
      <c r="DW24" s="53"/>
      <c r="DX24" s="53"/>
      <c r="DY24" s="53"/>
      <c r="DZ24" s="53"/>
      <c r="EA24" s="49" t="n">
        <v>7800.79459447345</v>
      </c>
      <c r="EB24" s="49" t="n">
        <v>133.095170031455</v>
      </c>
      <c r="EC24" s="49" t="n">
        <v>71.551813769091</v>
      </c>
      <c r="ED24" s="49" t="n">
        <v>1533.40575688555</v>
      </c>
      <c r="EE24" s="59" t="n">
        <v>6062.74185378735</v>
      </c>
      <c r="EF24" s="60" t="n">
        <v>838.114636488254</v>
      </c>
      <c r="EG24" s="49" t="s">
        <v>39</v>
      </c>
      <c r="EH24" s="49" t="n">
        <v>74.932176476127</v>
      </c>
      <c r="EI24" s="49" t="n">
        <v>53.0502594565265</v>
      </c>
      <c r="EJ24" s="49" t="n">
        <v>710.132200555601</v>
      </c>
      <c r="EK24" s="69" t="s">
        <v>68</v>
      </c>
      <c r="EL24" s="69"/>
      <c r="EM24" s="69"/>
      <c r="EN24" s="69"/>
      <c r="EO24" s="69"/>
      <c r="EP24" s="69"/>
      <c r="EQ24" s="69"/>
      <c r="ER24" s="69"/>
      <c r="ES24" s="69"/>
      <c r="ET24" s="70"/>
      <c r="EU24" s="56"/>
      <c r="EV24" s="53" t="s">
        <v>67</v>
      </c>
      <c r="EW24" s="53"/>
      <c r="EX24" s="53"/>
      <c r="EY24" s="53"/>
      <c r="EZ24" s="53"/>
      <c r="FA24" s="53"/>
      <c r="FB24" s="53"/>
      <c r="FC24" s="53"/>
      <c r="FD24" s="53"/>
      <c r="FE24" s="49" t="n">
        <v>8843.36790248372</v>
      </c>
      <c r="FF24" s="49" t="n">
        <v>26.1475757329502</v>
      </c>
      <c r="FG24" s="49" t="n">
        <v>456.966391304623</v>
      </c>
      <c r="FH24" s="49" t="n">
        <v>2295.24448005307</v>
      </c>
      <c r="FI24" s="59" t="n">
        <v>6065.00945539307</v>
      </c>
      <c r="FJ24" s="60" t="n">
        <v>7635.62079950332</v>
      </c>
      <c r="FK24" s="49" t="n">
        <v>73.166154186172</v>
      </c>
      <c r="FL24" s="49" t="n">
        <v>203.364409913235</v>
      </c>
      <c r="FM24" s="49" t="n">
        <v>1667.60412409141</v>
      </c>
      <c r="FN24" s="49" t="n">
        <v>5691.4861113125</v>
      </c>
      <c r="FO24" s="69" t="s">
        <v>68</v>
      </c>
      <c r="FP24" s="69"/>
      <c r="FQ24" s="69"/>
      <c r="FR24" s="69"/>
      <c r="FS24" s="69"/>
      <c r="FT24" s="69"/>
      <c r="FU24" s="69"/>
      <c r="FV24" s="69"/>
      <c r="FW24" s="69"/>
      <c r="FX24" s="70"/>
      <c r="FY24" s="51"/>
    </row>
    <row r="25" s="36" customFormat="true" ht="27" hidden="false" customHeight="true" outlineLevel="0" collapsed="false">
      <c r="A25" s="56"/>
      <c r="B25" s="53" t="s">
        <v>69</v>
      </c>
      <c r="C25" s="53"/>
      <c r="D25" s="53"/>
      <c r="E25" s="53"/>
      <c r="F25" s="53"/>
      <c r="G25" s="53"/>
      <c r="H25" s="53"/>
      <c r="I25" s="53"/>
      <c r="J25" s="53"/>
      <c r="K25" s="49" t="n">
        <v>555612.889391093</v>
      </c>
      <c r="L25" s="49" t="n">
        <v>7743.31227934406</v>
      </c>
      <c r="M25" s="49" t="n">
        <v>11945.0339617856</v>
      </c>
      <c r="N25" s="49" t="n">
        <v>100412.604197116</v>
      </c>
      <c r="O25" s="59" t="n">
        <v>435511.938952847</v>
      </c>
      <c r="P25" s="60" t="n">
        <v>16151.3271332386</v>
      </c>
      <c r="Q25" s="49" t="s">
        <v>39</v>
      </c>
      <c r="R25" s="49" t="n">
        <v>745.201832349274</v>
      </c>
      <c r="S25" s="49" t="n">
        <v>1042.64204795503</v>
      </c>
      <c r="T25" s="49" t="n">
        <v>14363.4832529343</v>
      </c>
      <c r="U25" s="61" t="s">
        <v>70</v>
      </c>
      <c r="V25" s="61"/>
      <c r="W25" s="61"/>
      <c r="X25" s="61"/>
      <c r="Y25" s="61"/>
      <c r="Z25" s="61"/>
      <c r="AA25" s="61"/>
      <c r="AB25" s="61"/>
      <c r="AC25" s="61"/>
      <c r="AD25" s="55"/>
      <c r="AE25" s="56"/>
      <c r="AF25" s="53" t="s">
        <v>69</v>
      </c>
      <c r="AG25" s="53"/>
      <c r="AH25" s="53"/>
      <c r="AI25" s="53"/>
      <c r="AJ25" s="53"/>
      <c r="AK25" s="53"/>
      <c r="AL25" s="53"/>
      <c r="AM25" s="53"/>
      <c r="AN25" s="53"/>
      <c r="AO25" s="49" t="n">
        <v>215546.509531292</v>
      </c>
      <c r="AP25" s="49" t="n">
        <v>3829.09223780605</v>
      </c>
      <c r="AQ25" s="49" t="n">
        <v>2300.11116572254</v>
      </c>
      <c r="AR25" s="49" t="n">
        <v>19529.9855887856</v>
      </c>
      <c r="AS25" s="59" t="n">
        <v>189887.320538977</v>
      </c>
      <c r="AT25" s="60" t="n">
        <v>29255.9946479264</v>
      </c>
      <c r="AU25" s="49" t="n">
        <v>1302.43419609844</v>
      </c>
      <c r="AV25" s="49" t="n">
        <v>1700.11917338044</v>
      </c>
      <c r="AW25" s="49" t="n">
        <v>2474.76965479201</v>
      </c>
      <c r="AX25" s="49" t="n">
        <v>23778.6716236555</v>
      </c>
      <c r="AY25" s="61" t="s">
        <v>70</v>
      </c>
      <c r="AZ25" s="61"/>
      <c r="BA25" s="61"/>
      <c r="BB25" s="61"/>
      <c r="BC25" s="61"/>
      <c r="BD25" s="61"/>
      <c r="BE25" s="61"/>
      <c r="BF25" s="61"/>
      <c r="BG25" s="61"/>
      <c r="BH25" s="55"/>
      <c r="BI25" s="56"/>
      <c r="BJ25" s="53" t="s">
        <v>69</v>
      </c>
      <c r="BK25" s="53"/>
      <c r="BL25" s="53"/>
      <c r="BM25" s="53"/>
      <c r="BN25" s="53"/>
      <c r="BO25" s="53"/>
      <c r="BP25" s="53"/>
      <c r="BQ25" s="53"/>
      <c r="BR25" s="53"/>
      <c r="BS25" s="49" t="n">
        <v>87248.8495719888</v>
      </c>
      <c r="BT25" s="49" t="n">
        <v>1047.14184735054</v>
      </c>
      <c r="BU25" s="49" t="n">
        <v>2274.95940875275</v>
      </c>
      <c r="BV25" s="49" t="n">
        <v>53508.1349953268</v>
      </c>
      <c r="BW25" s="59" t="n">
        <v>30418.6133205587</v>
      </c>
      <c r="BX25" s="60" t="n">
        <v>21529.513730496</v>
      </c>
      <c r="BY25" s="49" t="n">
        <v>92.7290731092206</v>
      </c>
      <c r="BZ25" s="49" t="n">
        <v>114.998888392168</v>
      </c>
      <c r="CA25" s="49" t="n">
        <v>1332.59584009911</v>
      </c>
      <c r="CB25" s="49" t="n">
        <v>19989.1899288955</v>
      </c>
      <c r="CC25" s="61" t="s">
        <v>70</v>
      </c>
      <c r="CD25" s="61"/>
      <c r="CE25" s="61"/>
      <c r="CF25" s="61"/>
      <c r="CG25" s="61"/>
      <c r="CH25" s="61"/>
      <c r="CI25" s="61"/>
      <c r="CJ25" s="61"/>
      <c r="CK25" s="61"/>
      <c r="CL25" s="55"/>
      <c r="CM25" s="56"/>
      <c r="CN25" s="53" t="s">
        <v>69</v>
      </c>
      <c r="CO25" s="53"/>
      <c r="CP25" s="53"/>
      <c r="CQ25" s="53"/>
      <c r="CR25" s="53"/>
      <c r="CS25" s="53"/>
      <c r="CT25" s="53"/>
      <c r="CU25" s="53"/>
      <c r="CV25" s="53"/>
      <c r="CW25" s="49" t="n">
        <v>104319.981309969</v>
      </c>
      <c r="CX25" s="49" t="s">
        <v>39</v>
      </c>
      <c r="CY25" s="49" t="n">
        <v>5.31988602927521</v>
      </c>
      <c r="CZ25" s="49" t="n">
        <v>2230.25834179779</v>
      </c>
      <c r="DA25" s="59" t="n">
        <v>102084.403082141</v>
      </c>
      <c r="DB25" s="60" t="n">
        <v>66461.5132918754</v>
      </c>
      <c r="DC25" s="49" t="n">
        <v>1327.54796133216</v>
      </c>
      <c r="DD25" s="49" t="n">
        <v>3240.35926315661</v>
      </c>
      <c r="DE25" s="49" t="n">
        <v>15735.84714485</v>
      </c>
      <c r="DF25" s="49" t="n">
        <v>46157.7589225366</v>
      </c>
      <c r="DG25" s="61" t="s">
        <v>70</v>
      </c>
      <c r="DH25" s="61"/>
      <c r="DI25" s="61"/>
      <c r="DJ25" s="61"/>
      <c r="DK25" s="61"/>
      <c r="DL25" s="61"/>
      <c r="DM25" s="61"/>
      <c r="DN25" s="61"/>
      <c r="DO25" s="61"/>
      <c r="DP25" s="55"/>
      <c r="DQ25" s="56"/>
      <c r="DR25" s="53" t="s">
        <v>69</v>
      </c>
      <c r="DS25" s="53"/>
      <c r="DT25" s="53"/>
      <c r="DU25" s="53"/>
      <c r="DV25" s="53"/>
      <c r="DW25" s="53"/>
      <c r="DX25" s="53"/>
      <c r="DY25" s="53"/>
      <c r="DZ25" s="53"/>
      <c r="EA25" s="49" t="n">
        <v>4166.33409540204</v>
      </c>
      <c r="EB25" s="49" t="s">
        <v>39</v>
      </c>
      <c r="EC25" s="49" t="n">
        <v>131.972597253265</v>
      </c>
      <c r="ED25" s="49" t="n">
        <v>1909.75289919028</v>
      </c>
      <c r="EE25" s="59" t="n">
        <v>2124.6085989585</v>
      </c>
      <c r="EF25" s="60" t="n">
        <v>1319.52318154967</v>
      </c>
      <c r="EG25" s="49" t="s">
        <v>39</v>
      </c>
      <c r="EH25" s="49" t="n">
        <v>16.2576779209583</v>
      </c>
      <c r="EI25" s="49" t="n">
        <v>70.4862912472282</v>
      </c>
      <c r="EJ25" s="49" t="n">
        <v>1232.77921238148</v>
      </c>
      <c r="EK25" s="61" t="s">
        <v>70</v>
      </c>
      <c r="EL25" s="61"/>
      <c r="EM25" s="61"/>
      <c r="EN25" s="61"/>
      <c r="EO25" s="61"/>
      <c r="EP25" s="61"/>
      <c r="EQ25" s="61"/>
      <c r="ER25" s="61"/>
      <c r="ES25" s="61"/>
      <c r="ET25" s="55"/>
      <c r="EU25" s="56"/>
      <c r="EV25" s="53" t="s">
        <v>69</v>
      </c>
      <c r="EW25" s="53"/>
      <c r="EX25" s="53"/>
      <c r="EY25" s="53"/>
      <c r="EZ25" s="53"/>
      <c r="FA25" s="53"/>
      <c r="FB25" s="53"/>
      <c r="FC25" s="53"/>
      <c r="FD25" s="53"/>
      <c r="FE25" s="49" t="n">
        <v>6826.92826049587</v>
      </c>
      <c r="FF25" s="49" t="n">
        <v>6.18530611016254</v>
      </c>
      <c r="FG25" s="49" t="n">
        <v>883.136565163754</v>
      </c>
      <c r="FH25" s="49" t="n">
        <v>1941.63467131196</v>
      </c>
      <c r="FI25" s="59" t="n">
        <v>3995.97171790999</v>
      </c>
      <c r="FJ25" s="60" t="n">
        <v>2786.41463686022</v>
      </c>
      <c r="FK25" s="49" t="n">
        <v>138.181657537482</v>
      </c>
      <c r="FL25" s="49" t="n">
        <v>532.597503664541</v>
      </c>
      <c r="FM25" s="49" t="n">
        <v>636.496721760263</v>
      </c>
      <c r="FN25" s="49" t="n">
        <v>1479.13875389794</v>
      </c>
      <c r="FO25" s="61" t="s">
        <v>70</v>
      </c>
      <c r="FP25" s="61"/>
      <c r="FQ25" s="61"/>
      <c r="FR25" s="61"/>
      <c r="FS25" s="61"/>
      <c r="FT25" s="61"/>
      <c r="FU25" s="61"/>
      <c r="FV25" s="61"/>
      <c r="FW25" s="61"/>
      <c r="FX25" s="55"/>
      <c r="FY25" s="51"/>
    </row>
    <row r="26" s="36" customFormat="true" ht="27" hidden="false" customHeight="true" outlineLevel="0" collapsed="false">
      <c r="A26" s="37"/>
      <c r="B26" s="38" t="s">
        <v>71</v>
      </c>
      <c r="C26" s="38"/>
      <c r="D26" s="38"/>
      <c r="E26" s="38"/>
      <c r="F26" s="38"/>
      <c r="G26" s="38"/>
      <c r="H26" s="38"/>
      <c r="I26" s="38"/>
      <c r="J26" s="38"/>
      <c r="K26" s="42" t="n">
        <v>136503.699788213</v>
      </c>
      <c r="L26" s="42" t="n">
        <v>1825.61482136504</v>
      </c>
      <c r="M26" s="42" t="n">
        <v>7329.02299292885</v>
      </c>
      <c r="N26" s="42" t="n">
        <v>12946.7589697455</v>
      </c>
      <c r="O26" s="40" t="n">
        <v>114402.303004174</v>
      </c>
      <c r="P26" s="41" t="n">
        <v>1548.60502826486</v>
      </c>
      <c r="Q26" s="42" t="s">
        <v>39</v>
      </c>
      <c r="R26" s="42" t="n">
        <v>95.6735329214572</v>
      </c>
      <c r="S26" s="42" t="n">
        <v>794.082357418006</v>
      </c>
      <c r="T26" s="42" t="n">
        <v>658.849137925398</v>
      </c>
      <c r="U26" s="61" t="s">
        <v>72</v>
      </c>
      <c r="V26" s="61"/>
      <c r="W26" s="61"/>
      <c r="X26" s="61"/>
      <c r="Y26" s="61"/>
      <c r="Z26" s="61"/>
      <c r="AA26" s="61"/>
      <c r="AB26" s="61"/>
      <c r="AC26" s="61"/>
      <c r="AD26" s="44"/>
      <c r="AE26" s="37"/>
      <c r="AF26" s="38" t="s">
        <v>71</v>
      </c>
      <c r="AG26" s="38"/>
      <c r="AH26" s="38"/>
      <c r="AI26" s="38"/>
      <c r="AJ26" s="38"/>
      <c r="AK26" s="38"/>
      <c r="AL26" s="38"/>
      <c r="AM26" s="38"/>
      <c r="AN26" s="38"/>
      <c r="AO26" s="42" t="n">
        <v>52053.0753990355</v>
      </c>
      <c r="AP26" s="42" t="n">
        <v>942.805428005745</v>
      </c>
      <c r="AQ26" s="42" t="n">
        <v>1742.41943300981</v>
      </c>
      <c r="AR26" s="42" t="n">
        <v>2631.18579879964</v>
      </c>
      <c r="AS26" s="40" t="n">
        <v>46736.6647392203</v>
      </c>
      <c r="AT26" s="41" t="n">
        <v>4141.53614718354</v>
      </c>
      <c r="AU26" s="42" t="n">
        <v>561.50108012794</v>
      </c>
      <c r="AV26" s="42" t="n">
        <v>1435.64859829419</v>
      </c>
      <c r="AW26" s="42" t="n">
        <v>828.380258755053</v>
      </c>
      <c r="AX26" s="42" t="n">
        <v>1316.00621000636</v>
      </c>
      <c r="AY26" s="61" t="s">
        <v>72</v>
      </c>
      <c r="AZ26" s="61"/>
      <c r="BA26" s="61"/>
      <c r="BB26" s="61"/>
      <c r="BC26" s="61"/>
      <c r="BD26" s="61"/>
      <c r="BE26" s="61"/>
      <c r="BF26" s="61"/>
      <c r="BG26" s="61"/>
      <c r="BH26" s="44"/>
      <c r="BI26" s="37"/>
      <c r="BJ26" s="38" t="s">
        <v>71</v>
      </c>
      <c r="BK26" s="38"/>
      <c r="BL26" s="38"/>
      <c r="BM26" s="38"/>
      <c r="BN26" s="38"/>
      <c r="BO26" s="38"/>
      <c r="BP26" s="38"/>
      <c r="BQ26" s="38"/>
      <c r="BR26" s="38"/>
      <c r="BS26" s="42" t="n">
        <v>10425.0919567337</v>
      </c>
      <c r="BT26" s="42" t="n">
        <v>13.1185090287812</v>
      </c>
      <c r="BU26" s="42" t="n">
        <v>1431.5112970324</v>
      </c>
      <c r="BV26" s="42" t="n">
        <v>712.971456343698</v>
      </c>
      <c r="BW26" s="40" t="n">
        <v>8267.49069432883</v>
      </c>
      <c r="BX26" s="41" t="n">
        <v>18767.4141837112</v>
      </c>
      <c r="BY26" s="42" t="n">
        <v>155.400166128227</v>
      </c>
      <c r="BZ26" s="42" t="n">
        <v>374.831033780558</v>
      </c>
      <c r="CA26" s="42" t="n">
        <v>667.205716732636</v>
      </c>
      <c r="CB26" s="42" t="n">
        <v>17569.9772670698</v>
      </c>
      <c r="CC26" s="61" t="s">
        <v>72</v>
      </c>
      <c r="CD26" s="61"/>
      <c r="CE26" s="61"/>
      <c r="CF26" s="61"/>
      <c r="CG26" s="61"/>
      <c r="CH26" s="61"/>
      <c r="CI26" s="61"/>
      <c r="CJ26" s="61"/>
      <c r="CK26" s="61"/>
      <c r="CL26" s="44"/>
      <c r="CM26" s="37"/>
      <c r="CN26" s="38" t="s">
        <v>71</v>
      </c>
      <c r="CO26" s="38"/>
      <c r="CP26" s="38"/>
      <c r="CQ26" s="38"/>
      <c r="CR26" s="38"/>
      <c r="CS26" s="38"/>
      <c r="CT26" s="38"/>
      <c r="CU26" s="38"/>
      <c r="CV26" s="38"/>
      <c r="CW26" s="42" t="n">
        <v>21060.5439465743</v>
      </c>
      <c r="CX26" s="42" t="s">
        <v>39</v>
      </c>
      <c r="CY26" s="42" t="n">
        <v>0.807151652368985</v>
      </c>
      <c r="CZ26" s="42" t="n">
        <v>30.9312067840283</v>
      </c>
      <c r="DA26" s="40" t="n">
        <v>21028.8055881379</v>
      </c>
      <c r="DB26" s="41" t="n">
        <v>23577.3534717106</v>
      </c>
      <c r="DC26" s="42" t="n">
        <v>71.5140567949368</v>
      </c>
      <c r="DD26" s="42" t="n">
        <v>1714.66335162495</v>
      </c>
      <c r="DE26" s="42" t="n">
        <v>6556.20207498566</v>
      </c>
      <c r="DF26" s="42" t="n">
        <v>15234.9739883051</v>
      </c>
      <c r="DG26" s="61" t="s">
        <v>72</v>
      </c>
      <c r="DH26" s="61"/>
      <c r="DI26" s="61"/>
      <c r="DJ26" s="61"/>
      <c r="DK26" s="61"/>
      <c r="DL26" s="61"/>
      <c r="DM26" s="61"/>
      <c r="DN26" s="61"/>
      <c r="DO26" s="61"/>
      <c r="DP26" s="44"/>
      <c r="DQ26" s="37"/>
      <c r="DR26" s="38" t="s">
        <v>71</v>
      </c>
      <c r="DS26" s="38"/>
      <c r="DT26" s="38"/>
      <c r="DU26" s="38"/>
      <c r="DV26" s="38"/>
      <c r="DW26" s="38"/>
      <c r="DX26" s="38"/>
      <c r="DY26" s="38"/>
      <c r="DZ26" s="38"/>
      <c r="EA26" s="42" t="n">
        <v>2009.35734584171</v>
      </c>
      <c r="EB26" s="42" t="s">
        <v>39</v>
      </c>
      <c r="EC26" s="42" t="n">
        <v>53.9819010211491</v>
      </c>
      <c r="ED26" s="42" t="n">
        <v>71.250502033452</v>
      </c>
      <c r="EE26" s="40" t="n">
        <v>1884.1249427871</v>
      </c>
      <c r="EF26" s="41" t="n">
        <v>65.8616278845268</v>
      </c>
      <c r="EG26" s="42" t="s">
        <v>39</v>
      </c>
      <c r="EH26" s="42" t="s">
        <v>39</v>
      </c>
      <c r="EI26" s="42" t="n">
        <v>10.6945380480436</v>
      </c>
      <c r="EJ26" s="42" t="n">
        <v>55.1670898364833</v>
      </c>
      <c r="EK26" s="61" t="s">
        <v>72</v>
      </c>
      <c r="EL26" s="61"/>
      <c r="EM26" s="61"/>
      <c r="EN26" s="61"/>
      <c r="EO26" s="61"/>
      <c r="EP26" s="61"/>
      <c r="EQ26" s="61"/>
      <c r="ER26" s="61"/>
      <c r="ES26" s="61"/>
      <c r="ET26" s="44"/>
      <c r="EU26" s="37"/>
      <c r="EV26" s="38" t="s">
        <v>71</v>
      </c>
      <c r="EW26" s="38"/>
      <c r="EX26" s="38"/>
      <c r="EY26" s="38"/>
      <c r="EZ26" s="38"/>
      <c r="FA26" s="38"/>
      <c r="FB26" s="38"/>
      <c r="FC26" s="38"/>
      <c r="FD26" s="38"/>
      <c r="FE26" s="42" t="n">
        <v>1593.81775386768</v>
      </c>
      <c r="FF26" s="42" t="n">
        <v>5.64765470509767</v>
      </c>
      <c r="FG26" s="42" t="n">
        <v>22.4205575524569</v>
      </c>
      <c r="FH26" s="42" t="n">
        <v>150.842131301916</v>
      </c>
      <c r="FI26" s="40" t="n">
        <v>1414.90741030821</v>
      </c>
      <c r="FJ26" s="41" t="n">
        <v>1261.04292740567</v>
      </c>
      <c r="FK26" s="42" t="n">
        <v>75.6279265743163</v>
      </c>
      <c r="FL26" s="42" t="n">
        <v>457.06613603951</v>
      </c>
      <c r="FM26" s="42" t="n">
        <v>493.012928543354</v>
      </c>
      <c r="FN26" s="42" t="n">
        <v>235.335936248485</v>
      </c>
      <c r="FO26" s="61" t="s">
        <v>72</v>
      </c>
      <c r="FP26" s="61"/>
      <c r="FQ26" s="61"/>
      <c r="FR26" s="61"/>
      <c r="FS26" s="61"/>
      <c r="FT26" s="61"/>
      <c r="FU26" s="61"/>
      <c r="FV26" s="61"/>
      <c r="FW26" s="61"/>
      <c r="FX26" s="44"/>
      <c r="FY26" s="51"/>
    </row>
    <row r="27" s="36" customFormat="true" ht="27" hidden="false" customHeight="true" outlineLevel="0" collapsed="false">
      <c r="A27" s="72" t="s">
        <v>73</v>
      </c>
      <c r="B27" s="72"/>
      <c r="C27" s="72"/>
      <c r="D27" s="72"/>
      <c r="E27" s="72"/>
      <c r="F27" s="72"/>
      <c r="G27" s="72"/>
      <c r="H27" s="72"/>
      <c r="I27" s="72"/>
      <c r="J27" s="72"/>
      <c r="K27" s="73" t="n">
        <v>1</v>
      </c>
      <c r="L27" s="73" t="n">
        <v>1</v>
      </c>
      <c r="M27" s="73" t="n">
        <v>1</v>
      </c>
      <c r="N27" s="73" t="n">
        <v>1</v>
      </c>
      <c r="O27" s="74" t="n">
        <v>1</v>
      </c>
      <c r="P27" s="75" t="n">
        <v>1</v>
      </c>
      <c r="Q27" s="76" t="s">
        <v>39</v>
      </c>
      <c r="R27" s="76" t="n">
        <v>1</v>
      </c>
      <c r="S27" s="76" t="n">
        <v>1</v>
      </c>
      <c r="T27" s="76" t="n">
        <v>1</v>
      </c>
      <c r="U27" s="77" t="s">
        <v>74</v>
      </c>
      <c r="V27" s="77"/>
      <c r="W27" s="77"/>
      <c r="X27" s="77"/>
      <c r="Y27" s="77"/>
      <c r="Z27" s="77"/>
      <c r="AA27" s="77"/>
      <c r="AB27" s="77"/>
      <c r="AC27" s="77"/>
      <c r="AD27" s="77"/>
      <c r="AE27" s="72" t="s">
        <v>73</v>
      </c>
      <c r="AF27" s="72"/>
      <c r="AG27" s="72"/>
      <c r="AH27" s="72"/>
      <c r="AI27" s="72"/>
      <c r="AJ27" s="72"/>
      <c r="AK27" s="72"/>
      <c r="AL27" s="72"/>
      <c r="AM27" s="72"/>
      <c r="AN27" s="72"/>
      <c r="AO27" s="76" t="n">
        <v>1</v>
      </c>
      <c r="AP27" s="76" t="n">
        <v>1</v>
      </c>
      <c r="AQ27" s="76" t="n">
        <v>1</v>
      </c>
      <c r="AR27" s="76" t="n">
        <v>1</v>
      </c>
      <c r="AS27" s="74" t="n">
        <v>1</v>
      </c>
      <c r="AT27" s="75" t="n">
        <v>1</v>
      </c>
      <c r="AU27" s="76" t="n">
        <v>1</v>
      </c>
      <c r="AV27" s="76" t="n">
        <v>1</v>
      </c>
      <c r="AW27" s="76" t="n">
        <v>1</v>
      </c>
      <c r="AX27" s="76" t="n">
        <v>1</v>
      </c>
      <c r="AY27" s="77" t="s">
        <v>74</v>
      </c>
      <c r="AZ27" s="77"/>
      <c r="BA27" s="77"/>
      <c r="BB27" s="77"/>
      <c r="BC27" s="77"/>
      <c r="BD27" s="77"/>
      <c r="BE27" s="77"/>
      <c r="BF27" s="77"/>
      <c r="BG27" s="77"/>
      <c r="BH27" s="77"/>
      <c r="BI27" s="72" t="s">
        <v>73</v>
      </c>
      <c r="BJ27" s="72"/>
      <c r="BK27" s="72"/>
      <c r="BL27" s="72"/>
      <c r="BM27" s="72"/>
      <c r="BN27" s="72"/>
      <c r="BO27" s="72"/>
      <c r="BP27" s="72"/>
      <c r="BQ27" s="72"/>
      <c r="BR27" s="72"/>
      <c r="BS27" s="76" t="n">
        <v>1</v>
      </c>
      <c r="BT27" s="76" t="n">
        <v>1</v>
      </c>
      <c r="BU27" s="76" t="n">
        <v>1</v>
      </c>
      <c r="BV27" s="76" t="n">
        <v>1</v>
      </c>
      <c r="BW27" s="74" t="n">
        <v>1</v>
      </c>
      <c r="BX27" s="75" t="n">
        <v>1</v>
      </c>
      <c r="BY27" s="76" t="n">
        <v>1</v>
      </c>
      <c r="BZ27" s="76" t="n">
        <v>1</v>
      </c>
      <c r="CA27" s="76" t="n">
        <v>1</v>
      </c>
      <c r="CB27" s="76" t="n">
        <v>1</v>
      </c>
      <c r="CC27" s="77" t="s">
        <v>74</v>
      </c>
      <c r="CD27" s="77"/>
      <c r="CE27" s="77"/>
      <c r="CF27" s="77"/>
      <c r="CG27" s="77"/>
      <c r="CH27" s="77"/>
      <c r="CI27" s="77"/>
      <c r="CJ27" s="77"/>
      <c r="CK27" s="77"/>
      <c r="CL27" s="77"/>
      <c r="CM27" s="72" t="s">
        <v>73</v>
      </c>
      <c r="CN27" s="72"/>
      <c r="CO27" s="72"/>
      <c r="CP27" s="72"/>
      <c r="CQ27" s="72"/>
      <c r="CR27" s="72"/>
      <c r="CS27" s="72"/>
      <c r="CT27" s="72"/>
      <c r="CU27" s="72"/>
      <c r="CV27" s="72"/>
      <c r="CW27" s="76" t="n">
        <v>1</v>
      </c>
      <c r="CX27" s="76" t="s">
        <v>39</v>
      </c>
      <c r="CY27" s="76" t="n">
        <v>1</v>
      </c>
      <c r="CZ27" s="76" t="n">
        <v>1</v>
      </c>
      <c r="DA27" s="74" t="n">
        <v>1</v>
      </c>
      <c r="DB27" s="75" t="n">
        <v>1</v>
      </c>
      <c r="DC27" s="76" t="n">
        <v>1</v>
      </c>
      <c r="DD27" s="76" t="n">
        <v>1</v>
      </c>
      <c r="DE27" s="76" t="n">
        <v>1</v>
      </c>
      <c r="DF27" s="76" t="n">
        <v>1</v>
      </c>
      <c r="DG27" s="77" t="s">
        <v>74</v>
      </c>
      <c r="DH27" s="77"/>
      <c r="DI27" s="77"/>
      <c r="DJ27" s="77"/>
      <c r="DK27" s="77"/>
      <c r="DL27" s="77"/>
      <c r="DM27" s="77"/>
      <c r="DN27" s="77"/>
      <c r="DO27" s="77"/>
      <c r="DP27" s="77"/>
      <c r="DQ27" s="72" t="s">
        <v>73</v>
      </c>
      <c r="DR27" s="72"/>
      <c r="DS27" s="72"/>
      <c r="DT27" s="72"/>
      <c r="DU27" s="72"/>
      <c r="DV27" s="72"/>
      <c r="DW27" s="72"/>
      <c r="DX27" s="72"/>
      <c r="DY27" s="72"/>
      <c r="DZ27" s="72"/>
      <c r="EA27" s="76" t="n">
        <v>1</v>
      </c>
      <c r="EB27" s="76" t="n">
        <v>1</v>
      </c>
      <c r="EC27" s="76" t="n">
        <v>1</v>
      </c>
      <c r="ED27" s="76" t="n">
        <v>1</v>
      </c>
      <c r="EE27" s="74" t="n">
        <v>1</v>
      </c>
      <c r="EF27" s="75" t="n">
        <v>1</v>
      </c>
      <c r="EG27" s="76" t="s">
        <v>39</v>
      </c>
      <c r="EH27" s="76" t="n">
        <v>1</v>
      </c>
      <c r="EI27" s="76" t="n">
        <v>1</v>
      </c>
      <c r="EJ27" s="76" t="n">
        <v>1</v>
      </c>
      <c r="EK27" s="77" t="s">
        <v>74</v>
      </c>
      <c r="EL27" s="77"/>
      <c r="EM27" s="77"/>
      <c r="EN27" s="77"/>
      <c r="EO27" s="77"/>
      <c r="EP27" s="77"/>
      <c r="EQ27" s="77"/>
      <c r="ER27" s="77"/>
      <c r="ES27" s="77"/>
      <c r="ET27" s="77"/>
      <c r="EU27" s="72" t="s">
        <v>73</v>
      </c>
      <c r="EV27" s="72"/>
      <c r="EW27" s="72"/>
      <c r="EX27" s="72"/>
      <c r="EY27" s="72"/>
      <c r="EZ27" s="72"/>
      <c r="FA27" s="72"/>
      <c r="FB27" s="72"/>
      <c r="FC27" s="72"/>
      <c r="FD27" s="72"/>
      <c r="FE27" s="76" t="n">
        <v>1</v>
      </c>
      <c r="FF27" s="76" t="n">
        <v>1</v>
      </c>
      <c r="FG27" s="76" t="n">
        <v>1</v>
      </c>
      <c r="FH27" s="76" t="n">
        <v>1</v>
      </c>
      <c r="FI27" s="74" t="n">
        <v>1</v>
      </c>
      <c r="FJ27" s="75" t="n">
        <v>1</v>
      </c>
      <c r="FK27" s="76" t="n">
        <v>1</v>
      </c>
      <c r="FL27" s="76" t="n">
        <v>1</v>
      </c>
      <c r="FM27" s="76" t="n">
        <v>1</v>
      </c>
      <c r="FN27" s="76" t="n">
        <v>1</v>
      </c>
      <c r="FO27" s="77" t="s">
        <v>74</v>
      </c>
      <c r="FP27" s="77"/>
      <c r="FQ27" s="77"/>
      <c r="FR27" s="77"/>
      <c r="FS27" s="77"/>
      <c r="FT27" s="77"/>
      <c r="FU27" s="77"/>
      <c r="FV27" s="77"/>
      <c r="FW27" s="77"/>
      <c r="FX27" s="77"/>
      <c r="FY27" s="51"/>
    </row>
    <row r="28" s="36" customFormat="true" ht="27" hidden="false" customHeight="true" outlineLevel="0" collapsed="false">
      <c r="A28" s="78"/>
      <c r="B28" s="79" t="s">
        <v>61</v>
      </c>
      <c r="C28" s="79"/>
      <c r="D28" s="79"/>
      <c r="E28" s="79"/>
      <c r="F28" s="79"/>
      <c r="G28" s="79"/>
      <c r="H28" s="79"/>
      <c r="I28" s="79"/>
      <c r="J28" s="79"/>
      <c r="K28" s="80" t="n">
        <v>0.0884918676234412</v>
      </c>
      <c r="L28" s="80" t="n">
        <v>0.0516143856223677</v>
      </c>
      <c r="M28" s="80" t="n">
        <v>0.0644730260813114</v>
      </c>
      <c r="N28" s="80" t="n">
        <v>0.0673886518203914</v>
      </c>
      <c r="O28" s="81" t="n">
        <v>0.0941926682326488</v>
      </c>
      <c r="P28" s="82" t="n">
        <v>0.0239367450027431</v>
      </c>
      <c r="Q28" s="76" t="s">
        <v>39</v>
      </c>
      <c r="R28" s="76" t="n">
        <v>0.021845107370574</v>
      </c>
      <c r="S28" s="76" t="n">
        <v>0.1389874111388</v>
      </c>
      <c r="T28" s="76" t="n">
        <v>0.00832823010636437</v>
      </c>
      <c r="U28" s="83" t="s">
        <v>62</v>
      </c>
      <c r="V28" s="83"/>
      <c r="W28" s="83"/>
      <c r="X28" s="83"/>
      <c r="Y28" s="83"/>
      <c r="Z28" s="83"/>
      <c r="AA28" s="83"/>
      <c r="AB28" s="83"/>
      <c r="AC28" s="83"/>
      <c r="AD28" s="55"/>
      <c r="AE28" s="78"/>
      <c r="AF28" s="79" t="s">
        <v>61</v>
      </c>
      <c r="AG28" s="79"/>
      <c r="AH28" s="79"/>
      <c r="AI28" s="79"/>
      <c r="AJ28" s="79"/>
      <c r="AK28" s="79"/>
      <c r="AL28" s="79"/>
      <c r="AM28" s="79"/>
      <c r="AN28" s="79"/>
      <c r="AO28" s="76" t="n">
        <v>0.143497655010272</v>
      </c>
      <c r="AP28" s="76" t="n">
        <v>0.169325087868078</v>
      </c>
      <c r="AQ28" s="76" t="n">
        <v>0.270951897979413</v>
      </c>
      <c r="AR28" s="76" t="n">
        <v>0.143458433785557</v>
      </c>
      <c r="AS28" s="81" t="n">
        <v>0.140780405901619</v>
      </c>
      <c r="AT28" s="82" t="n">
        <v>0.0662186210823527</v>
      </c>
      <c r="AU28" s="76" t="n">
        <v>0.194413785550213</v>
      </c>
      <c r="AV28" s="76" t="n">
        <v>0.0360298912354081</v>
      </c>
      <c r="AW28" s="76" t="n">
        <v>0.114949364573844</v>
      </c>
      <c r="AX28" s="76" t="n">
        <v>0.0440768810726855</v>
      </c>
      <c r="AY28" s="83" t="s">
        <v>62</v>
      </c>
      <c r="AZ28" s="83"/>
      <c r="BA28" s="83"/>
      <c r="BB28" s="83"/>
      <c r="BC28" s="83"/>
      <c r="BD28" s="83"/>
      <c r="BE28" s="83"/>
      <c r="BF28" s="83"/>
      <c r="BG28" s="83"/>
      <c r="BH28" s="55"/>
      <c r="BI28" s="78"/>
      <c r="BJ28" s="79" t="s">
        <v>61</v>
      </c>
      <c r="BK28" s="79"/>
      <c r="BL28" s="79"/>
      <c r="BM28" s="79"/>
      <c r="BN28" s="79"/>
      <c r="BO28" s="79"/>
      <c r="BP28" s="79"/>
      <c r="BQ28" s="79"/>
      <c r="BR28" s="79"/>
      <c r="BS28" s="76" t="n">
        <v>0.0350699532251487</v>
      </c>
      <c r="BT28" s="76" t="n">
        <v>0.0272373900044086</v>
      </c>
      <c r="BU28" s="76" t="n">
        <v>0.040867646301563</v>
      </c>
      <c r="BV28" s="76" t="n">
        <v>0.0202019537083956</v>
      </c>
      <c r="BW28" s="81" t="n">
        <v>0.0421230480464269</v>
      </c>
      <c r="BX28" s="82" t="n">
        <v>0.0602833707714936</v>
      </c>
      <c r="BY28" s="76" t="n">
        <v>0.0492661047134072</v>
      </c>
      <c r="BZ28" s="76" t="n">
        <v>0.0434454343603942</v>
      </c>
      <c r="CA28" s="76" t="n">
        <v>0.0678424719347492</v>
      </c>
      <c r="CB28" s="76" t="n">
        <v>0.0599986458810057</v>
      </c>
      <c r="CC28" s="83" t="s">
        <v>62</v>
      </c>
      <c r="CD28" s="83"/>
      <c r="CE28" s="83"/>
      <c r="CF28" s="83"/>
      <c r="CG28" s="83"/>
      <c r="CH28" s="83"/>
      <c r="CI28" s="83"/>
      <c r="CJ28" s="83"/>
      <c r="CK28" s="83"/>
      <c r="CL28" s="55"/>
      <c r="CM28" s="78"/>
      <c r="CN28" s="79" t="s">
        <v>61</v>
      </c>
      <c r="CO28" s="79"/>
      <c r="CP28" s="79"/>
      <c r="CQ28" s="79"/>
      <c r="CR28" s="79"/>
      <c r="CS28" s="79"/>
      <c r="CT28" s="79"/>
      <c r="CU28" s="79"/>
      <c r="CV28" s="79"/>
      <c r="CW28" s="76" t="n">
        <v>0.0083811737635786</v>
      </c>
      <c r="CX28" s="76" t="s">
        <v>39</v>
      </c>
      <c r="CY28" s="76" t="n">
        <v>0.00132852118178933</v>
      </c>
      <c r="CZ28" s="76" t="n">
        <v>0.0224026172086527</v>
      </c>
      <c r="DA28" s="81" t="n">
        <v>0.00752543525675046</v>
      </c>
      <c r="DB28" s="82" t="n">
        <v>0.00877216291102956</v>
      </c>
      <c r="DC28" s="76" t="n">
        <v>0.000252611714863084</v>
      </c>
      <c r="DD28" s="76" t="n">
        <v>0.00169416364601444</v>
      </c>
      <c r="DE28" s="76" t="n">
        <v>0.0146674945696678</v>
      </c>
      <c r="DF28" s="76" t="n">
        <v>0.0110881005954929</v>
      </c>
      <c r="DG28" s="83" t="s">
        <v>62</v>
      </c>
      <c r="DH28" s="83"/>
      <c r="DI28" s="83"/>
      <c r="DJ28" s="83"/>
      <c r="DK28" s="83"/>
      <c r="DL28" s="83"/>
      <c r="DM28" s="83"/>
      <c r="DN28" s="83"/>
      <c r="DO28" s="83"/>
      <c r="DP28" s="55"/>
      <c r="DQ28" s="78"/>
      <c r="DR28" s="79" t="s">
        <v>61</v>
      </c>
      <c r="DS28" s="79"/>
      <c r="DT28" s="79"/>
      <c r="DU28" s="79"/>
      <c r="DV28" s="79"/>
      <c r="DW28" s="79"/>
      <c r="DX28" s="79"/>
      <c r="DY28" s="79"/>
      <c r="DZ28" s="79"/>
      <c r="EA28" s="76" t="n">
        <v>0.0535697947472801</v>
      </c>
      <c r="EB28" s="76" t="n">
        <v>0.1</v>
      </c>
      <c r="EC28" s="76" t="n">
        <v>0.0552080288243715</v>
      </c>
      <c r="ED28" s="76" t="n">
        <v>0.0662704158708458</v>
      </c>
      <c r="EE28" s="81" t="n">
        <v>0.0479391995892177</v>
      </c>
      <c r="EF28" s="82" t="n">
        <v>0.00483732690981598</v>
      </c>
      <c r="EG28" s="76" t="s">
        <v>39</v>
      </c>
      <c r="EH28" s="76" t="n">
        <v>0.0368350022817797</v>
      </c>
      <c r="EI28" s="76" t="n">
        <v>0.00477778328971466</v>
      </c>
      <c r="EJ28" s="76" t="n">
        <v>0.00331365872845336</v>
      </c>
      <c r="EK28" s="83" t="s">
        <v>62</v>
      </c>
      <c r="EL28" s="83"/>
      <c r="EM28" s="83"/>
      <c r="EN28" s="83"/>
      <c r="EO28" s="83"/>
      <c r="EP28" s="83"/>
      <c r="EQ28" s="83"/>
      <c r="ER28" s="83"/>
      <c r="ES28" s="83"/>
      <c r="ET28" s="55"/>
      <c r="EU28" s="78"/>
      <c r="EV28" s="79" t="s">
        <v>61</v>
      </c>
      <c r="EW28" s="79"/>
      <c r="EX28" s="79"/>
      <c r="EY28" s="79"/>
      <c r="EZ28" s="79"/>
      <c r="FA28" s="79"/>
      <c r="FB28" s="79"/>
      <c r="FC28" s="79"/>
      <c r="FD28" s="79"/>
      <c r="FE28" s="76" t="n">
        <v>0.0332626995702781</v>
      </c>
      <c r="FF28" s="76" t="n">
        <v>0.0252503103662564</v>
      </c>
      <c r="FG28" s="76" t="n">
        <v>0.00915848951502092</v>
      </c>
      <c r="FH28" s="76" t="n">
        <v>0.0621455080834548</v>
      </c>
      <c r="FI28" s="81" t="n">
        <v>0.0271381546921382</v>
      </c>
      <c r="FJ28" s="82" t="n">
        <v>0.0429077656278154</v>
      </c>
      <c r="FK28" s="76" t="n">
        <v>0.0228683815154026</v>
      </c>
      <c r="FL28" s="76" t="n">
        <v>0.0122814370481468</v>
      </c>
      <c r="FM28" s="76" t="n">
        <v>0.140240468149179</v>
      </c>
      <c r="FN28" s="76" t="n">
        <v>0.0303029148686519</v>
      </c>
      <c r="FO28" s="83" t="s">
        <v>62</v>
      </c>
      <c r="FP28" s="83"/>
      <c r="FQ28" s="83"/>
      <c r="FR28" s="83"/>
      <c r="FS28" s="83"/>
      <c r="FT28" s="83"/>
      <c r="FU28" s="83"/>
      <c r="FV28" s="83"/>
      <c r="FW28" s="83"/>
      <c r="FX28" s="55"/>
      <c r="FY28" s="51"/>
    </row>
    <row r="29" s="36" customFormat="true" ht="27" hidden="false" customHeight="true" outlineLevel="0" collapsed="false">
      <c r="A29" s="78"/>
      <c r="B29" s="79" t="s">
        <v>63</v>
      </c>
      <c r="C29" s="79"/>
      <c r="D29" s="79"/>
      <c r="E29" s="79"/>
      <c r="F29" s="79"/>
      <c r="G29" s="79"/>
      <c r="H29" s="79"/>
      <c r="I29" s="79"/>
      <c r="J29" s="79"/>
      <c r="K29" s="76" t="n">
        <v>0.0274126631088072</v>
      </c>
      <c r="L29" s="76" t="n">
        <v>0.0313502257510167</v>
      </c>
      <c r="M29" s="76" t="n">
        <v>0.016375492720448</v>
      </c>
      <c r="N29" s="76" t="n">
        <v>0.0286335666499519</v>
      </c>
      <c r="O29" s="81" t="n">
        <v>0.0278329530475623</v>
      </c>
      <c r="P29" s="82" t="n">
        <v>0.00821900206242346</v>
      </c>
      <c r="Q29" s="76" t="s">
        <v>39</v>
      </c>
      <c r="R29" s="76" t="n">
        <v>0.00706057938705157</v>
      </c>
      <c r="S29" s="76" t="n">
        <v>0.0428678813292374</v>
      </c>
      <c r="T29" s="76" t="n">
        <v>0.00422255881516588</v>
      </c>
      <c r="U29" s="83" t="s">
        <v>64</v>
      </c>
      <c r="V29" s="83"/>
      <c r="W29" s="83"/>
      <c r="X29" s="83"/>
      <c r="Y29" s="83"/>
      <c r="Z29" s="83"/>
      <c r="AA29" s="83"/>
      <c r="AB29" s="83"/>
      <c r="AC29" s="83"/>
      <c r="AD29" s="55"/>
      <c r="AE29" s="78"/>
      <c r="AF29" s="79" t="s">
        <v>63</v>
      </c>
      <c r="AG29" s="79"/>
      <c r="AH29" s="79"/>
      <c r="AI29" s="79"/>
      <c r="AJ29" s="79"/>
      <c r="AK29" s="79"/>
      <c r="AL29" s="79"/>
      <c r="AM29" s="79"/>
      <c r="AN29" s="79"/>
      <c r="AO29" s="76" t="n">
        <v>0.0170755683746559</v>
      </c>
      <c r="AP29" s="76" t="n">
        <v>0.049477720172099</v>
      </c>
      <c r="AQ29" s="76" t="n">
        <v>0.0100844981193433</v>
      </c>
      <c r="AR29" s="76" t="n">
        <v>0.0212301689323789</v>
      </c>
      <c r="AS29" s="81" t="n">
        <v>0.0165458234093109</v>
      </c>
      <c r="AT29" s="82" t="n">
        <v>0.0443651019884738</v>
      </c>
      <c r="AU29" s="76" t="n">
        <v>0.267443369459133</v>
      </c>
      <c r="AV29" s="76" t="n">
        <v>0.00950816518499616</v>
      </c>
      <c r="AW29" s="76" t="n">
        <v>0.040120261223295</v>
      </c>
      <c r="AX29" s="76" t="n">
        <v>0.0227125881229819</v>
      </c>
      <c r="AY29" s="83" t="s">
        <v>64</v>
      </c>
      <c r="AZ29" s="83"/>
      <c r="BA29" s="83"/>
      <c r="BB29" s="83"/>
      <c r="BC29" s="83"/>
      <c r="BD29" s="83"/>
      <c r="BE29" s="83"/>
      <c r="BF29" s="83"/>
      <c r="BG29" s="83"/>
      <c r="BH29" s="55"/>
      <c r="BI29" s="78"/>
      <c r="BJ29" s="79" t="s">
        <v>63</v>
      </c>
      <c r="BK29" s="79"/>
      <c r="BL29" s="79"/>
      <c r="BM29" s="79"/>
      <c r="BN29" s="79"/>
      <c r="BO29" s="79"/>
      <c r="BP29" s="79"/>
      <c r="BQ29" s="79"/>
      <c r="BR29" s="79"/>
      <c r="BS29" s="76" t="n">
        <v>0.0130142983118201</v>
      </c>
      <c r="BT29" s="76" t="n">
        <v>0.00170637553581688</v>
      </c>
      <c r="BU29" s="76" t="n">
        <v>0.003972520174571</v>
      </c>
      <c r="BV29" s="76" t="n">
        <v>0.00257067997101433</v>
      </c>
      <c r="BW29" s="81" t="n">
        <v>0.0189139746674123</v>
      </c>
      <c r="BX29" s="82" t="n">
        <v>0.0251247033340157</v>
      </c>
      <c r="BY29" s="76" t="n">
        <v>0.00331006851915221</v>
      </c>
      <c r="BZ29" s="76" t="n">
        <v>0.0887728256504608</v>
      </c>
      <c r="CA29" s="76" t="n">
        <v>0.0857219203271886</v>
      </c>
      <c r="CB29" s="76" t="n">
        <v>0.0134313813516114</v>
      </c>
      <c r="CC29" s="83" t="s">
        <v>64</v>
      </c>
      <c r="CD29" s="83"/>
      <c r="CE29" s="83"/>
      <c r="CF29" s="83"/>
      <c r="CG29" s="83"/>
      <c r="CH29" s="83"/>
      <c r="CI29" s="83"/>
      <c r="CJ29" s="83"/>
      <c r="CK29" s="83"/>
      <c r="CL29" s="55"/>
      <c r="CM29" s="78"/>
      <c r="CN29" s="79" t="s">
        <v>63</v>
      </c>
      <c r="CO29" s="79"/>
      <c r="CP29" s="79"/>
      <c r="CQ29" s="79"/>
      <c r="CR29" s="79"/>
      <c r="CS29" s="79"/>
      <c r="CT29" s="79"/>
      <c r="CU29" s="79"/>
      <c r="CV29" s="79"/>
      <c r="CW29" s="76" t="n">
        <v>0.0117161816315322</v>
      </c>
      <c r="CX29" s="76" t="s">
        <v>39</v>
      </c>
      <c r="CY29" s="76" t="n">
        <v>0.0297094112685735</v>
      </c>
      <c r="CZ29" s="76" t="n">
        <v>0.161074886060131</v>
      </c>
      <c r="DA29" s="81" t="n">
        <v>0.00239311906533349</v>
      </c>
      <c r="DB29" s="82" t="n">
        <v>0.00832480858574378</v>
      </c>
      <c r="DC29" s="76" t="n">
        <v>3.45785204929811E-005</v>
      </c>
      <c r="DD29" s="76" t="n">
        <v>0.0694244166511747</v>
      </c>
      <c r="DE29" s="76" t="n">
        <v>0.00675290458928619</v>
      </c>
      <c r="DF29" s="76" t="n">
        <v>0.00782476954182163</v>
      </c>
      <c r="DG29" s="83" t="s">
        <v>64</v>
      </c>
      <c r="DH29" s="83"/>
      <c r="DI29" s="83"/>
      <c r="DJ29" s="83"/>
      <c r="DK29" s="83"/>
      <c r="DL29" s="83"/>
      <c r="DM29" s="83"/>
      <c r="DN29" s="83"/>
      <c r="DO29" s="83"/>
      <c r="DP29" s="55"/>
      <c r="DQ29" s="78"/>
      <c r="DR29" s="79" t="s">
        <v>63</v>
      </c>
      <c r="DS29" s="79"/>
      <c r="DT29" s="79"/>
      <c r="DU29" s="79"/>
      <c r="DV29" s="79"/>
      <c r="DW29" s="79"/>
      <c r="DX29" s="79"/>
      <c r="DY29" s="79"/>
      <c r="DZ29" s="79"/>
      <c r="EA29" s="76" t="n">
        <v>0.0684389097380524</v>
      </c>
      <c r="EB29" s="76" t="n">
        <v>0.01</v>
      </c>
      <c r="EC29" s="76" t="n">
        <v>0.0516996990923027</v>
      </c>
      <c r="ED29" s="76" t="n">
        <v>0.0426755442160083</v>
      </c>
      <c r="EE29" s="81" t="n">
        <v>0.0793704547311512</v>
      </c>
      <c r="EF29" s="82" t="n">
        <v>0.0120328155874594</v>
      </c>
      <c r="EG29" s="76" t="s">
        <v>39</v>
      </c>
      <c r="EH29" s="76" t="n">
        <v>0.0647809256622816</v>
      </c>
      <c r="EI29" s="76" t="n">
        <v>0.00334537526252254</v>
      </c>
      <c r="EJ29" s="76" t="n">
        <v>0.0101038106175836</v>
      </c>
      <c r="EK29" s="83" t="s">
        <v>64</v>
      </c>
      <c r="EL29" s="83"/>
      <c r="EM29" s="83"/>
      <c r="EN29" s="83"/>
      <c r="EO29" s="83"/>
      <c r="EP29" s="83"/>
      <c r="EQ29" s="83"/>
      <c r="ER29" s="83"/>
      <c r="ES29" s="83"/>
      <c r="ET29" s="55"/>
      <c r="EU29" s="78"/>
      <c r="EV29" s="79" t="s">
        <v>63</v>
      </c>
      <c r="EW29" s="79"/>
      <c r="EX29" s="79"/>
      <c r="EY29" s="79"/>
      <c r="EZ29" s="79"/>
      <c r="FA29" s="79"/>
      <c r="FB29" s="79"/>
      <c r="FC29" s="79"/>
      <c r="FD29" s="79"/>
      <c r="FE29" s="76" t="n">
        <v>0.0178283268372948</v>
      </c>
      <c r="FF29" s="76" t="n">
        <v>0.0127836572759654</v>
      </c>
      <c r="FG29" s="76" t="n">
        <v>0.0619988068800718</v>
      </c>
      <c r="FH29" s="76" t="n">
        <v>0.0244983984485464</v>
      </c>
      <c r="FI29" s="81" t="n">
        <v>0.0123272446482916</v>
      </c>
      <c r="FJ29" s="82" t="n">
        <v>0.539471142694131</v>
      </c>
      <c r="FK29" s="76" t="n">
        <v>0.0165378721419828</v>
      </c>
      <c r="FL29" s="76" t="n">
        <v>0.00634011988218416</v>
      </c>
      <c r="FM29" s="76" t="n">
        <v>0.0782049593012519</v>
      </c>
      <c r="FN29" s="76" t="n">
        <v>0.638914582028218</v>
      </c>
      <c r="FO29" s="83" t="s">
        <v>64</v>
      </c>
      <c r="FP29" s="83"/>
      <c r="FQ29" s="83"/>
      <c r="FR29" s="83"/>
      <c r="FS29" s="83"/>
      <c r="FT29" s="83"/>
      <c r="FU29" s="83"/>
      <c r="FV29" s="83"/>
      <c r="FW29" s="83"/>
      <c r="FX29" s="55"/>
      <c r="FY29" s="51"/>
    </row>
    <row r="30" s="36" customFormat="true" ht="27" hidden="false" customHeight="true" outlineLevel="0" collapsed="false">
      <c r="A30" s="78"/>
      <c r="B30" s="84" t="s">
        <v>65</v>
      </c>
      <c r="C30" s="84"/>
      <c r="D30" s="84"/>
      <c r="E30" s="84"/>
      <c r="F30" s="84"/>
      <c r="G30" s="84"/>
      <c r="H30" s="84"/>
      <c r="I30" s="84"/>
      <c r="J30" s="84"/>
      <c r="K30" s="76" t="n">
        <v>0.089840108051237</v>
      </c>
      <c r="L30" s="76" t="n">
        <v>0.0345445442369022</v>
      </c>
      <c r="M30" s="76" t="n">
        <v>0.0687132596584589</v>
      </c>
      <c r="N30" s="76" t="n">
        <v>0.0779013468693649</v>
      </c>
      <c r="O30" s="81" t="n">
        <v>0.09494079399113</v>
      </c>
      <c r="P30" s="82" t="n">
        <v>0.0487318504722387</v>
      </c>
      <c r="Q30" s="76" t="s">
        <v>39</v>
      </c>
      <c r="R30" s="76" t="n">
        <v>0.0347281614920676</v>
      </c>
      <c r="S30" s="76" t="n">
        <v>0.0479135211947663</v>
      </c>
      <c r="T30" s="76" t="n">
        <v>0.0675231232463534</v>
      </c>
      <c r="U30" s="85" t="s">
        <v>66</v>
      </c>
      <c r="V30" s="85"/>
      <c r="W30" s="85"/>
      <c r="X30" s="85"/>
      <c r="Y30" s="85"/>
      <c r="Z30" s="85"/>
      <c r="AA30" s="85"/>
      <c r="AB30" s="85"/>
      <c r="AC30" s="85"/>
      <c r="AD30" s="55"/>
      <c r="AE30" s="78"/>
      <c r="AF30" s="84" t="s">
        <v>65</v>
      </c>
      <c r="AG30" s="84"/>
      <c r="AH30" s="84"/>
      <c r="AI30" s="84"/>
      <c r="AJ30" s="84"/>
      <c r="AK30" s="84"/>
      <c r="AL30" s="84"/>
      <c r="AM30" s="84"/>
      <c r="AN30" s="84"/>
      <c r="AO30" s="76" t="n">
        <v>0.109277697552517</v>
      </c>
      <c r="AP30" s="76" t="n">
        <v>0.0945045596353737</v>
      </c>
      <c r="AQ30" s="76" t="n">
        <v>0.0924424295853776</v>
      </c>
      <c r="AR30" s="76" t="n">
        <v>0.0773285967467432</v>
      </c>
      <c r="AS30" s="81" t="n">
        <v>0.111488752706977</v>
      </c>
      <c r="AT30" s="82" t="n">
        <v>0.121806535958235</v>
      </c>
      <c r="AU30" s="76" t="n">
        <v>0.0278337117702512</v>
      </c>
      <c r="AV30" s="76" t="n">
        <v>0.257138692617291</v>
      </c>
      <c r="AW30" s="76" t="n">
        <v>0.124373303668927</v>
      </c>
      <c r="AX30" s="76" t="n">
        <v>0.113405574957449</v>
      </c>
      <c r="AY30" s="85" t="s">
        <v>66</v>
      </c>
      <c r="AZ30" s="85"/>
      <c r="BA30" s="85"/>
      <c r="BB30" s="85"/>
      <c r="BC30" s="85"/>
      <c r="BD30" s="85"/>
      <c r="BE30" s="85"/>
      <c r="BF30" s="85"/>
      <c r="BG30" s="85"/>
      <c r="BH30" s="55"/>
      <c r="BI30" s="78"/>
      <c r="BJ30" s="84" t="s">
        <v>65</v>
      </c>
      <c r="BK30" s="84"/>
      <c r="BL30" s="84"/>
      <c r="BM30" s="84"/>
      <c r="BN30" s="84"/>
      <c r="BO30" s="84"/>
      <c r="BP30" s="84"/>
      <c r="BQ30" s="84"/>
      <c r="BR30" s="84"/>
      <c r="BS30" s="76" t="n">
        <v>0.0476801705944153</v>
      </c>
      <c r="BT30" s="76" t="n">
        <v>0.0139420948424412</v>
      </c>
      <c r="BU30" s="76" t="n">
        <v>0.0513529551557644</v>
      </c>
      <c r="BV30" s="76" t="n">
        <v>0.0139523112696508</v>
      </c>
      <c r="BW30" s="81" t="n">
        <v>0.0645975124106659</v>
      </c>
      <c r="BX30" s="82" t="n">
        <v>0.126907021767664</v>
      </c>
      <c r="BY30" s="76" t="n">
        <v>0.133028818629763</v>
      </c>
      <c r="BZ30" s="76" t="n">
        <v>0.00850133543342088</v>
      </c>
      <c r="CA30" s="76" t="n">
        <v>0.452309280666323</v>
      </c>
      <c r="CB30" s="76" t="n">
        <v>0.0835782109463905</v>
      </c>
      <c r="CC30" s="85" t="s">
        <v>66</v>
      </c>
      <c r="CD30" s="85"/>
      <c r="CE30" s="85"/>
      <c r="CF30" s="85"/>
      <c r="CG30" s="85"/>
      <c r="CH30" s="85"/>
      <c r="CI30" s="85"/>
      <c r="CJ30" s="85"/>
      <c r="CK30" s="85"/>
      <c r="CL30" s="55"/>
      <c r="CM30" s="78"/>
      <c r="CN30" s="84" t="s">
        <v>65</v>
      </c>
      <c r="CO30" s="84"/>
      <c r="CP30" s="84"/>
      <c r="CQ30" s="84"/>
      <c r="CR30" s="84"/>
      <c r="CS30" s="84"/>
      <c r="CT30" s="84"/>
      <c r="CU30" s="84"/>
      <c r="CV30" s="84"/>
      <c r="CW30" s="76" t="n">
        <v>0.0138960833822626</v>
      </c>
      <c r="CX30" s="76" t="s">
        <v>39</v>
      </c>
      <c r="CY30" s="76" t="n">
        <v>0.0830097272773567</v>
      </c>
      <c r="CZ30" s="76" t="n">
        <v>0.0234278348320399</v>
      </c>
      <c r="DA30" s="81" t="n">
        <v>0.0131495863268252</v>
      </c>
      <c r="DB30" s="82" t="n">
        <v>0.0662052001168205</v>
      </c>
      <c r="DC30" s="76" t="n">
        <v>0.0140902370137611</v>
      </c>
      <c r="DD30" s="76" t="n">
        <v>0.155520109633741</v>
      </c>
      <c r="DE30" s="76" t="n">
        <v>0.0148638390384439</v>
      </c>
      <c r="DF30" s="76" t="n">
        <v>0.0930413426635936</v>
      </c>
      <c r="DG30" s="85" t="s">
        <v>66</v>
      </c>
      <c r="DH30" s="85"/>
      <c r="DI30" s="85"/>
      <c r="DJ30" s="85"/>
      <c r="DK30" s="85"/>
      <c r="DL30" s="85"/>
      <c r="DM30" s="85"/>
      <c r="DN30" s="85"/>
      <c r="DO30" s="85"/>
      <c r="DP30" s="55"/>
      <c r="DQ30" s="78"/>
      <c r="DR30" s="84" t="s">
        <v>65</v>
      </c>
      <c r="DS30" s="84"/>
      <c r="DT30" s="84"/>
      <c r="DU30" s="84"/>
      <c r="DV30" s="84"/>
      <c r="DW30" s="84"/>
      <c r="DX30" s="84"/>
      <c r="DY30" s="84"/>
      <c r="DZ30" s="84"/>
      <c r="EA30" s="76" t="n">
        <v>0.0364773885419764</v>
      </c>
      <c r="EB30" s="76" t="n">
        <v>0.4</v>
      </c>
      <c r="EC30" s="76" t="n">
        <v>0.00948527902362021</v>
      </c>
      <c r="ED30" s="76" t="n">
        <v>0.0571791431790398</v>
      </c>
      <c r="EE30" s="81" t="n">
        <v>0.0214219119640635</v>
      </c>
      <c r="EF30" s="82" t="n">
        <v>0.103109063917152</v>
      </c>
      <c r="EG30" s="76" t="s">
        <v>39</v>
      </c>
      <c r="EH30" s="76" t="n">
        <v>0.0550770294517186</v>
      </c>
      <c r="EI30" s="76" t="n">
        <v>0.118338517286142</v>
      </c>
      <c r="EJ30" s="76" t="n">
        <v>0.104369045305668</v>
      </c>
      <c r="EK30" s="85" t="s">
        <v>66</v>
      </c>
      <c r="EL30" s="85"/>
      <c r="EM30" s="85"/>
      <c r="EN30" s="85"/>
      <c r="EO30" s="85"/>
      <c r="EP30" s="85"/>
      <c r="EQ30" s="85"/>
      <c r="ER30" s="85"/>
      <c r="ES30" s="85"/>
      <c r="ET30" s="55"/>
      <c r="EU30" s="78"/>
      <c r="EV30" s="84" t="s">
        <v>65</v>
      </c>
      <c r="EW30" s="84"/>
      <c r="EX30" s="84"/>
      <c r="EY30" s="84"/>
      <c r="EZ30" s="84"/>
      <c r="FA30" s="84"/>
      <c r="FB30" s="84"/>
      <c r="FC30" s="84"/>
      <c r="FD30" s="84"/>
      <c r="FE30" s="76" t="n">
        <v>0.241868883443724</v>
      </c>
      <c r="FF30" s="76" t="n">
        <v>0.150922083444082</v>
      </c>
      <c r="FG30" s="76" t="n">
        <v>0.00275366008406662</v>
      </c>
      <c r="FH30" s="76" t="n">
        <v>0.0410459089439449</v>
      </c>
      <c r="FI30" s="81" t="n">
        <v>0.318323868613681</v>
      </c>
      <c r="FJ30" s="82" t="n">
        <v>0.130779229959983</v>
      </c>
      <c r="FK30" s="76" t="n">
        <v>0.01892410420314</v>
      </c>
      <c r="FL30" s="76" t="n">
        <v>0.279042382120155</v>
      </c>
      <c r="FM30" s="76" t="n">
        <v>0.218635861530883</v>
      </c>
      <c r="FN30" s="76" t="n">
        <v>0.111396521331</v>
      </c>
      <c r="FO30" s="85" t="s">
        <v>66</v>
      </c>
      <c r="FP30" s="85"/>
      <c r="FQ30" s="85"/>
      <c r="FR30" s="85"/>
      <c r="FS30" s="85"/>
      <c r="FT30" s="85"/>
      <c r="FU30" s="85"/>
      <c r="FV30" s="85"/>
      <c r="FW30" s="85"/>
      <c r="FX30" s="55"/>
      <c r="FY30" s="51"/>
    </row>
    <row r="31" s="36" customFormat="true" ht="27" hidden="false" customHeight="true" outlineLevel="0" collapsed="false">
      <c r="A31" s="78"/>
      <c r="B31" s="79" t="s">
        <v>67</v>
      </c>
      <c r="C31" s="79"/>
      <c r="D31" s="79"/>
      <c r="E31" s="79"/>
      <c r="F31" s="79"/>
      <c r="G31" s="79"/>
      <c r="H31" s="79"/>
      <c r="I31" s="79"/>
      <c r="J31" s="79"/>
      <c r="K31" s="76" t="n">
        <v>0.444439341734947</v>
      </c>
      <c r="L31" s="76" t="n">
        <v>0.733576703831987</v>
      </c>
      <c r="M31" s="76" t="n">
        <v>0.669182651571955</v>
      </c>
      <c r="N31" s="76" t="n">
        <v>0.261601149014365</v>
      </c>
      <c r="O31" s="81" t="n">
        <v>0.440855401725899</v>
      </c>
      <c r="P31" s="82" t="n">
        <v>0.756414510983355</v>
      </c>
      <c r="Q31" s="76" t="s">
        <v>39</v>
      </c>
      <c r="R31" s="76" t="n">
        <v>0.921908906256679</v>
      </c>
      <c r="S31" s="76" t="n">
        <v>0.507052977688922</v>
      </c>
      <c r="T31" s="76" t="n">
        <v>0.575758121566661</v>
      </c>
      <c r="U31" s="83" t="s">
        <v>68</v>
      </c>
      <c r="V31" s="83"/>
      <c r="W31" s="83"/>
      <c r="X31" s="83"/>
      <c r="Y31" s="83"/>
      <c r="Z31" s="83"/>
      <c r="AA31" s="83"/>
      <c r="AB31" s="83"/>
      <c r="AC31" s="83"/>
      <c r="AD31" s="55"/>
      <c r="AE31" s="78"/>
      <c r="AF31" s="79" t="s">
        <v>67</v>
      </c>
      <c r="AG31" s="79"/>
      <c r="AH31" s="79"/>
      <c r="AI31" s="79"/>
      <c r="AJ31" s="79"/>
      <c r="AK31" s="79"/>
      <c r="AL31" s="79"/>
      <c r="AM31" s="79"/>
      <c r="AN31" s="79"/>
      <c r="AO31" s="76" t="n">
        <v>0.468088113345613</v>
      </c>
      <c r="AP31" s="76" t="n">
        <v>0.312285686021264</v>
      </c>
      <c r="AQ31" s="76" t="n">
        <v>0.395413421514189</v>
      </c>
      <c r="AR31" s="76" t="n">
        <v>0.314798989905901</v>
      </c>
      <c r="AS31" s="81" t="n">
        <v>0.47969633931356</v>
      </c>
      <c r="AT31" s="82" t="n">
        <v>0.223380973687811</v>
      </c>
      <c r="AU31" s="76" t="n">
        <v>0.145487191078964</v>
      </c>
      <c r="AV31" s="76" t="n">
        <v>0.169514515574933</v>
      </c>
      <c r="AW31" s="76" t="n">
        <v>0.353899984183319</v>
      </c>
      <c r="AX31" s="76" t="n">
        <v>0.212297676996916</v>
      </c>
      <c r="AY31" s="83" t="s">
        <v>68</v>
      </c>
      <c r="AZ31" s="83"/>
      <c r="BA31" s="83"/>
      <c r="BB31" s="83"/>
      <c r="BC31" s="83"/>
      <c r="BD31" s="83"/>
      <c r="BE31" s="83"/>
      <c r="BF31" s="83"/>
      <c r="BG31" s="83"/>
      <c r="BH31" s="55"/>
      <c r="BI31" s="78"/>
      <c r="BJ31" s="79" t="s">
        <v>67</v>
      </c>
      <c r="BK31" s="79"/>
      <c r="BL31" s="79"/>
      <c r="BM31" s="79"/>
      <c r="BN31" s="79"/>
      <c r="BO31" s="79"/>
      <c r="BP31" s="79"/>
      <c r="BQ31" s="79"/>
      <c r="BR31" s="79"/>
      <c r="BS31" s="76" t="n">
        <v>0.455496245772397</v>
      </c>
      <c r="BT31" s="76" t="n">
        <v>0.572105472019534</v>
      </c>
      <c r="BU31" s="76" t="n">
        <v>0.480900350379626</v>
      </c>
      <c r="BV31" s="76" t="n">
        <v>0.161910140819521</v>
      </c>
      <c r="BW31" s="81" t="n">
        <v>0.595010938911301</v>
      </c>
      <c r="BX31" s="82" t="n">
        <v>0.473154947641014</v>
      </c>
      <c r="BY31" s="76" t="n">
        <v>0.538432995233263</v>
      </c>
      <c r="BZ31" s="76" t="n">
        <v>0.756117381317443</v>
      </c>
      <c r="CA31" s="76" t="n">
        <v>0.268360885385228</v>
      </c>
      <c r="CB31" s="76" t="n">
        <v>0.490553960691611</v>
      </c>
      <c r="CC31" s="83" t="s">
        <v>68</v>
      </c>
      <c r="CD31" s="83"/>
      <c r="CE31" s="83"/>
      <c r="CF31" s="83"/>
      <c r="CG31" s="83"/>
      <c r="CH31" s="83"/>
      <c r="CI31" s="83"/>
      <c r="CJ31" s="83"/>
      <c r="CK31" s="83"/>
      <c r="CL31" s="55"/>
      <c r="CM31" s="78"/>
      <c r="CN31" s="79" t="s">
        <v>67</v>
      </c>
      <c r="CO31" s="79"/>
      <c r="CP31" s="79"/>
      <c r="CQ31" s="79"/>
      <c r="CR31" s="79"/>
      <c r="CS31" s="79"/>
      <c r="CT31" s="79"/>
      <c r="CU31" s="79"/>
      <c r="CV31" s="79"/>
      <c r="CW31" s="76" t="n">
        <v>0.23692039844588</v>
      </c>
      <c r="CX31" s="76" t="s">
        <v>39</v>
      </c>
      <c r="CY31" s="76" t="n">
        <v>0.868941867057696</v>
      </c>
      <c r="CZ31" s="76" t="n">
        <v>0.567915818143087</v>
      </c>
      <c r="DA31" s="81" t="n">
        <v>0.214939352261263</v>
      </c>
      <c r="DB31" s="82" t="n">
        <v>0.430503353861699</v>
      </c>
      <c r="DC31" s="76" t="n">
        <v>0.952412330843036</v>
      </c>
      <c r="DD31" s="76" t="n">
        <v>0.094433480961739</v>
      </c>
      <c r="DE31" s="76" t="n">
        <v>0.133760386289824</v>
      </c>
      <c r="DF31" s="76" t="n">
        <v>0.324323491213432</v>
      </c>
      <c r="DG31" s="83" t="s">
        <v>68</v>
      </c>
      <c r="DH31" s="83"/>
      <c r="DI31" s="83"/>
      <c r="DJ31" s="83"/>
      <c r="DK31" s="83"/>
      <c r="DL31" s="83"/>
      <c r="DM31" s="83"/>
      <c r="DN31" s="83"/>
      <c r="DO31" s="83"/>
      <c r="DP31" s="55"/>
      <c r="DQ31" s="78"/>
      <c r="DR31" s="79" t="s">
        <v>67</v>
      </c>
      <c r="DS31" s="79"/>
      <c r="DT31" s="79"/>
      <c r="DU31" s="79"/>
      <c r="DV31" s="79"/>
      <c r="DW31" s="79"/>
      <c r="DX31" s="79"/>
      <c r="DY31" s="79"/>
      <c r="DZ31" s="79"/>
      <c r="EA31" s="76" t="n">
        <v>0.469680084100621</v>
      </c>
      <c r="EB31" s="76" t="n">
        <v>0.49</v>
      </c>
      <c r="EC31" s="76" t="n">
        <v>0.245522847617782</v>
      </c>
      <c r="ED31" s="76" t="n">
        <v>0.363835999068001</v>
      </c>
      <c r="EE31" s="81" t="n">
        <v>0.512439395342659</v>
      </c>
      <c r="EF31" s="82" t="n">
        <v>0.331710587502346</v>
      </c>
      <c r="EG31" s="76" t="s">
        <v>39</v>
      </c>
      <c r="EH31" s="76" t="n">
        <v>0.692959020033264</v>
      </c>
      <c r="EI31" s="76" t="n">
        <v>0.345236227858373</v>
      </c>
      <c r="EJ31" s="76" t="n">
        <v>0.313545340105793</v>
      </c>
      <c r="EK31" s="83" t="s">
        <v>68</v>
      </c>
      <c r="EL31" s="83"/>
      <c r="EM31" s="83"/>
      <c r="EN31" s="83"/>
      <c r="EO31" s="83"/>
      <c r="EP31" s="83"/>
      <c r="EQ31" s="83"/>
      <c r="ER31" s="83"/>
      <c r="ES31" s="83"/>
      <c r="ET31" s="55"/>
      <c r="EU31" s="78"/>
      <c r="EV31" s="79" t="s">
        <v>67</v>
      </c>
      <c r="EW31" s="79"/>
      <c r="EX31" s="79"/>
      <c r="EY31" s="79"/>
      <c r="EZ31" s="79"/>
      <c r="FA31" s="79"/>
      <c r="FB31" s="79"/>
      <c r="FC31" s="79"/>
      <c r="FD31" s="79"/>
      <c r="FE31" s="76" t="n">
        <v>0.362174141638894</v>
      </c>
      <c r="FF31" s="76" t="n">
        <v>0.558360544750417</v>
      </c>
      <c r="FG31" s="76" t="n">
        <v>0.310593955913188</v>
      </c>
      <c r="FH31" s="76" t="n">
        <v>0.456310920165365</v>
      </c>
      <c r="FI31" s="81" t="n">
        <v>0.339408502778225</v>
      </c>
      <c r="FJ31" s="82" t="n">
        <v>0.187469057153199</v>
      </c>
      <c r="FK31" s="76" t="n">
        <v>0.240084219794484</v>
      </c>
      <c r="FL31" s="76" t="n">
        <v>0.119720704506153</v>
      </c>
      <c r="FM31" s="76" t="n">
        <v>0.335605069988979</v>
      </c>
      <c r="FN31" s="76" t="n">
        <v>0.168598282079317</v>
      </c>
      <c r="FO31" s="83" t="s">
        <v>68</v>
      </c>
      <c r="FP31" s="83"/>
      <c r="FQ31" s="83"/>
      <c r="FR31" s="83"/>
      <c r="FS31" s="83"/>
      <c r="FT31" s="83"/>
      <c r="FU31" s="83"/>
      <c r="FV31" s="83"/>
      <c r="FW31" s="83"/>
      <c r="FX31" s="55"/>
      <c r="FY31" s="51"/>
    </row>
    <row r="32" s="36" customFormat="true" ht="27" hidden="false" customHeight="true" outlineLevel="0" collapsed="false">
      <c r="A32" s="78"/>
      <c r="B32" s="79" t="s">
        <v>69</v>
      </c>
      <c r="C32" s="79"/>
      <c r="D32" s="79"/>
      <c r="E32" s="79"/>
      <c r="F32" s="79"/>
      <c r="G32" s="79"/>
      <c r="H32" s="79"/>
      <c r="I32" s="79"/>
      <c r="J32" s="79"/>
      <c r="K32" s="76" t="n">
        <v>0.280823046836537</v>
      </c>
      <c r="L32" s="76" t="n">
        <v>0.120503446312509</v>
      </c>
      <c r="M32" s="76" t="n">
        <v>0.112332548571146</v>
      </c>
      <c r="N32" s="76" t="n">
        <v>0.500006632475401</v>
      </c>
      <c r="O32" s="81" t="n">
        <v>0.27099258861992</v>
      </c>
      <c r="P32" s="82" t="n">
        <v>0.148463103993397</v>
      </c>
      <c r="Q32" s="76" t="s">
        <v>39</v>
      </c>
      <c r="R32" s="76" t="n">
        <v>0.0128123218702052</v>
      </c>
      <c r="S32" s="76" t="n">
        <v>0.149396755245076</v>
      </c>
      <c r="T32" s="76" t="n">
        <v>0.329073454842349</v>
      </c>
      <c r="U32" s="86" t="s">
        <v>70</v>
      </c>
      <c r="V32" s="86"/>
      <c r="W32" s="86"/>
      <c r="X32" s="86"/>
      <c r="Y32" s="86"/>
      <c r="Z32" s="86"/>
      <c r="AA32" s="86"/>
      <c r="AB32" s="86"/>
      <c r="AC32" s="86"/>
      <c r="AD32" s="55"/>
      <c r="AE32" s="78"/>
      <c r="AF32" s="79" t="s">
        <v>69</v>
      </c>
      <c r="AG32" s="79"/>
      <c r="AH32" s="79"/>
      <c r="AI32" s="79"/>
      <c r="AJ32" s="79"/>
      <c r="AK32" s="79"/>
      <c r="AL32" s="79"/>
      <c r="AM32" s="79"/>
      <c r="AN32" s="79"/>
      <c r="AO32" s="76" t="n">
        <v>0.211085254333982</v>
      </c>
      <c r="AP32" s="76" t="n">
        <v>0.300433670684407</v>
      </c>
      <c r="AQ32" s="76" t="n">
        <v>0.131495237876708</v>
      </c>
      <c r="AR32" s="76" t="n">
        <v>0.390564798376336</v>
      </c>
      <c r="AS32" s="81" t="n">
        <v>0.201816021660318</v>
      </c>
      <c r="AT32" s="82" t="n">
        <v>0.476740451279531</v>
      </c>
      <c r="AU32" s="76" t="n">
        <v>0.254921176176264</v>
      </c>
      <c r="AV32" s="76" t="n">
        <v>0.286162055435163</v>
      </c>
      <c r="AW32" s="76" t="n">
        <v>0.274705010297447</v>
      </c>
      <c r="AX32" s="76" t="n">
        <v>0.575648597224726</v>
      </c>
      <c r="AY32" s="86" t="s">
        <v>70</v>
      </c>
      <c r="AZ32" s="86"/>
      <c r="BA32" s="86"/>
      <c r="BB32" s="86"/>
      <c r="BC32" s="86"/>
      <c r="BD32" s="86"/>
      <c r="BE32" s="86"/>
      <c r="BF32" s="86"/>
      <c r="BG32" s="86"/>
      <c r="BH32" s="55"/>
      <c r="BI32" s="78"/>
      <c r="BJ32" s="79" t="s">
        <v>69</v>
      </c>
      <c r="BK32" s="79"/>
      <c r="BL32" s="79"/>
      <c r="BM32" s="79"/>
      <c r="BN32" s="79"/>
      <c r="BO32" s="79"/>
      <c r="BP32" s="79"/>
      <c r="BQ32" s="79"/>
      <c r="BR32" s="79"/>
      <c r="BS32" s="76" t="n">
        <v>0.400843765187713</v>
      </c>
      <c r="BT32" s="76" t="n">
        <v>0.380244988892233</v>
      </c>
      <c r="BU32" s="76" t="n">
        <v>0.259571776290766</v>
      </c>
      <c r="BV32" s="76" t="n">
        <v>0.790827499055806</v>
      </c>
      <c r="BW32" s="81" t="n">
        <v>0.219654512157199</v>
      </c>
      <c r="BX32" s="82" t="n">
        <v>0.16804449786422</v>
      </c>
      <c r="BY32" s="76" t="n">
        <v>0.103130536927544</v>
      </c>
      <c r="BZ32" s="76" t="n">
        <v>0.0242199025795618</v>
      </c>
      <c r="CA32" s="76" t="n">
        <v>0.0838055675310053</v>
      </c>
      <c r="CB32" s="76" t="n">
        <v>0.187569285233095</v>
      </c>
      <c r="CC32" s="86" t="s">
        <v>70</v>
      </c>
      <c r="CD32" s="86"/>
      <c r="CE32" s="86"/>
      <c r="CF32" s="86"/>
      <c r="CG32" s="86"/>
      <c r="CH32" s="86"/>
      <c r="CI32" s="86"/>
      <c r="CJ32" s="86"/>
      <c r="CK32" s="86"/>
      <c r="CL32" s="55"/>
      <c r="CM32" s="78"/>
      <c r="CN32" s="79" t="s">
        <v>69</v>
      </c>
      <c r="CO32" s="79"/>
      <c r="CP32" s="79"/>
      <c r="CQ32" s="79"/>
      <c r="CR32" s="79"/>
      <c r="CS32" s="79"/>
      <c r="CT32" s="79"/>
      <c r="CU32" s="79"/>
      <c r="CV32" s="79"/>
      <c r="CW32" s="76" t="n">
        <v>0.606619367071585</v>
      </c>
      <c r="CX32" s="76" t="s">
        <v>39</v>
      </c>
      <c r="CY32" s="76" t="n">
        <v>0.0147695809145638</v>
      </c>
      <c r="CZ32" s="76" t="n">
        <v>0.222098583021656</v>
      </c>
      <c r="DA32" s="81" t="n">
        <v>0.63183756706122</v>
      </c>
      <c r="DB32" s="82" t="n">
        <v>0.358880799953921</v>
      </c>
      <c r="DC32" s="76" t="n">
        <v>0.031512676613957</v>
      </c>
      <c r="DD32" s="76" t="n">
        <v>0.443987898965368</v>
      </c>
      <c r="DE32" s="76" t="n">
        <v>0.585861389292768</v>
      </c>
      <c r="DF32" s="76" t="n">
        <v>0.423831235451808</v>
      </c>
      <c r="DG32" s="86" t="s">
        <v>70</v>
      </c>
      <c r="DH32" s="86"/>
      <c r="DI32" s="86"/>
      <c r="DJ32" s="86"/>
      <c r="DK32" s="86"/>
      <c r="DL32" s="86"/>
      <c r="DM32" s="86"/>
      <c r="DN32" s="86"/>
      <c r="DO32" s="86"/>
      <c r="DP32" s="55"/>
      <c r="DQ32" s="78"/>
      <c r="DR32" s="79" t="s">
        <v>69</v>
      </c>
      <c r="DS32" s="79"/>
      <c r="DT32" s="79"/>
      <c r="DU32" s="79"/>
      <c r="DV32" s="79"/>
      <c r="DW32" s="79"/>
      <c r="DX32" s="79"/>
      <c r="DY32" s="79"/>
      <c r="DZ32" s="79"/>
      <c r="EA32" s="76" t="n">
        <v>0.250851900357184</v>
      </c>
      <c r="EB32" s="76" t="s">
        <v>39</v>
      </c>
      <c r="EC32" s="76" t="n">
        <v>0.452850685095189</v>
      </c>
      <c r="ED32" s="76" t="n">
        <v>0.453133067311007</v>
      </c>
      <c r="EE32" s="81" t="n">
        <v>0.179577684824233</v>
      </c>
      <c r="EF32" s="82" t="n">
        <v>0.522243367099269</v>
      </c>
      <c r="EG32" s="76" t="s">
        <v>39</v>
      </c>
      <c r="EH32" s="76" t="n">
        <v>0.150348022570957</v>
      </c>
      <c r="EI32" s="76" t="n">
        <v>0.458705038490175</v>
      </c>
      <c r="EJ32" s="76" t="n">
        <v>0.54431016804911</v>
      </c>
      <c r="EK32" s="86" t="s">
        <v>70</v>
      </c>
      <c r="EL32" s="86"/>
      <c r="EM32" s="86"/>
      <c r="EN32" s="86"/>
      <c r="EO32" s="86"/>
      <c r="EP32" s="86"/>
      <c r="EQ32" s="86"/>
      <c r="ER32" s="86"/>
      <c r="ES32" s="86"/>
      <c r="ET32" s="55"/>
      <c r="EU32" s="78"/>
      <c r="EV32" s="79" t="s">
        <v>69</v>
      </c>
      <c r="EW32" s="79"/>
      <c r="EX32" s="79"/>
      <c r="EY32" s="79"/>
      <c r="EZ32" s="79"/>
      <c r="FA32" s="79"/>
      <c r="FB32" s="79"/>
      <c r="FC32" s="79"/>
      <c r="FD32" s="79"/>
      <c r="FE32" s="76" t="n">
        <v>0.27959222210816</v>
      </c>
      <c r="FF32" s="76" t="n">
        <v>0.132082259724228</v>
      </c>
      <c r="FG32" s="76" t="n">
        <v>0.600256133941683</v>
      </c>
      <c r="FH32" s="76" t="n">
        <v>0.386010776277241</v>
      </c>
      <c r="FI32" s="81" t="n">
        <v>0.223621543856614</v>
      </c>
      <c r="FJ32" s="82" t="n">
        <v>0.0684117949969489</v>
      </c>
      <c r="FK32" s="76" t="n">
        <v>0.453423250255579</v>
      </c>
      <c r="FL32" s="76" t="n">
        <v>0.313540350468117</v>
      </c>
      <c r="FM32" s="76" t="n">
        <v>0.128094866022531</v>
      </c>
      <c r="FN32" s="76" t="n">
        <v>0.0438163685172597</v>
      </c>
      <c r="FO32" s="86" t="s">
        <v>70</v>
      </c>
      <c r="FP32" s="86"/>
      <c r="FQ32" s="86"/>
      <c r="FR32" s="86"/>
      <c r="FS32" s="86"/>
      <c r="FT32" s="86"/>
      <c r="FU32" s="86"/>
      <c r="FV32" s="86"/>
      <c r="FW32" s="86"/>
      <c r="FX32" s="55"/>
      <c r="FY32" s="51"/>
    </row>
    <row r="33" s="36" customFormat="true" ht="27" hidden="false" customHeight="true" outlineLevel="0" collapsed="false">
      <c r="A33" s="87"/>
      <c r="B33" s="88" t="s">
        <v>71</v>
      </c>
      <c r="C33" s="88"/>
      <c r="D33" s="88"/>
      <c r="E33" s="88"/>
      <c r="F33" s="88"/>
      <c r="G33" s="88"/>
      <c r="H33" s="88"/>
      <c r="I33" s="88"/>
      <c r="J33" s="88"/>
      <c r="K33" s="89" t="n">
        <v>0.0689929726450305</v>
      </c>
      <c r="L33" s="89" t="n">
        <v>0.0284106942452175</v>
      </c>
      <c r="M33" s="89" t="n">
        <v>0.0689230213966806</v>
      </c>
      <c r="N33" s="89" t="n">
        <v>0.0644686531705255</v>
      </c>
      <c r="O33" s="90" t="n">
        <v>0.0711855943828399</v>
      </c>
      <c r="P33" s="91" t="n">
        <v>0.0142347874858431</v>
      </c>
      <c r="Q33" s="92" t="s">
        <v>39</v>
      </c>
      <c r="R33" s="92" t="n">
        <v>0.00164492362342294</v>
      </c>
      <c r="S33" s="92" t="n">
        <v>0.113781453403199</v>
      </c>
      <c r="T33" s="92" t="n">
        <v>0.0150945114231063</v>
      </c>
      <c r="U33" s="93" t="s">
        <v>72</v>
      </c>
      <c r="V33" s="93"/>
      <c r="W33" s="93"/>
      <c r="X33" s="93"/>
      <c r="Y33" s="93"/>
      <c r="Z33" s="93"/>
      <c r="AA33" s="93"/>
      <c r="AB33" s="93"/>
      <c r="AC33" s="93"/>
      <c r="AD33" s="94"/>
      <c r="AE33" s="87"/>
      <c r="AF33" s="88" t="s">
        <v>71</v>
      </c>
      <c r="AG33" s="88"/>
      <c r="AH33" s="88"/>
      <c r="AI33" s="88"/>
      <c r="AJ33" s="88"/>
      <c r="AK33" s="88"/>
      <c r="AL33" s="88"/>
      <c r="AM33" s="88"/>
      <c r="AN33" s="88"/>
      <c r="AO33" s="92" t="n">
        <v>0.0509757113829591</v>
      </c>
      <c r="AP33" s="92" t="n">
        <v>0.0739732756187777</v>
      </c>
      <c r="AQ33" s="92" t="n">
        <v>0.0996125149249689</v>
      </c>
      <c r="AR33" s="92" t="n">
        <v>0.052619012253084</v>
      </c>
      <c r="AS33" s="90" t="n">
        <v>0.0496726570082145</v>
      </c>
      <c r="AT33" s="91" t="n">
        <v>0.0674883160035962</v>
      </c>
      <c r="AU33" s="92" t="n">
        <v>0.109900765965176</v>
      </c>
      <c r="AV33" s="92" t="n">
        <v>0.241646679952208</v>
      </c>
      <c r="AW33" s="92" t="n">
        <v>0.0919520760531685</v>
      </c>
      <c r="AX33" s="92" t="n">
        <v>0.031858681625241</v>
      </c>
      <c r="AY33" s="93" t="s">
        <v>72</v>
      </c>
      <c r="AZ33" s="93"/>
      <c r="BA33" s="93"/>
      <c r="BB33" s="93"/>
      <c r="BC33" s="93"/>
      <c r="BD33" s="93"/>
      <c r="BE33" s="93"/>
      <c r="BF33" s="93"/>
      <c r="BG33" s="93"/>
      <c r="BH33" s="94"/>
      <c r="BI33" s="87"/>
      <c r="BJ33" s="88" t="s">
        <v>71</v>
      </c>
      <c r="BK33" s="88"/>
      <c r="BL33" s="88"/>
      <c r="BM33" s="88"/>
      <c r="BN33" s="88"/>
      <c r="BO33" s="88"/>
      <c r="BP33" s="88"/>
      <c r="BQ33" s="88"/>
      <c r="BR33" s="88"/>
      <c r="BS33" s="92" t="n">
        <v>0.0478955669085051</v>
      </c>
      <c r="BT33" s="92" t="n">
        <v>0.00476367870556673</v>
      </c>
      <c r="BU33" s="92" t="n">
        <v>0.16333475169771</v>
      </c>
      <c r="BV33" s="92" t="n">
        <v>0.0105374151756122</v>
      </c>
      <c r="BW33" s="90" t="n">
        <v>0.0597000138069945</v>
      </c>
      <c r="BX33" s="91" t="n">
        <v>0.146485458621593</v>
      </c>
      <c r="BY33" s="92" t="n">
        <v>0.17283147597687</v>
      </c>
      <c r="BZ33" s="92" t="n">
        <v>0.0789431206587194</v>
      </c>
      <c r="CA33" s="92" t="n">
        <v>0.0419598741555063</v>
      </c>
      <c r="CB33" s="92" t="n">
        <v>0.164868515896287</v>
      </c>
      <c r="CC33" s="93" t="s">
        <v>72</v>
      </c>
      <c r="CD33" s="93"/>
      <c r="CE33" s="93"/>
      <c r="CF33" s="93"/>
      <c r="CG33" s="93"/>
      <c r="CH33" s="93"/>
      <c r="CI33" s="93"/>
      <c r="CJ33" s="93"/>
      <c r="CK33" s="93"/>
      <c r="CL33" s="94"/>
      <c r="CM33" s="87"/>
      <c r="CN33" s="88" t="s">
        <v>71</v>
      </c>
      <c r="CO33" s="88"/>
      <c r="CP33" s="88"/>
      <c r="CQ33" s="88"/>
      <c r="CR33" s="88"/>
      <c r="CS33" s="88"/>
      <c r="CT33" s="88"/>
      <c r="CU33" s="88"/>
      <c r="CV33" s="88"/>
      <c r="CW33" s="92" t="n">
        <v>0.122466795705162</v>
      </c>
      <c r="CX33" s="92" t="s">
        <v>39</v>
      </c>
      <c r="CY33" s="92" t="n">
        <v>0.00224089230002016</v>
      </c>
      <c r="CZ33" s="92" t="n">
        <v>0.00308026073443351</v>
      </c>
      <c r="DA33" s="90" t="n">
        <v>0.130154940028609</v>
      </c>
      <c r="DB33" s="91" t="n">
        <v>0.127313674570787</v>
      </c>
      <c r="DC33" s="92" t="n">
        <v>0.00169756529388932</v>
      </c>
      <c r="DD33" s="92" t="n">
        <v>0.234939930141963</v>
      </c>
      <c r="DE33" s="92" t="n">
        <v>0.244093986220011</v>
      </c>
      <c r="DF33" s="92" t="n">
        <v>0.139891060533852</v>
      </c>
      <c r="DG33" s="93" t="s">
        <v>72</v>
      </c>
      <c r="DH33" s="93"/>
      <c r="DI33" s="93"/>
      <c r="DJ33" s="93"/>
      <c r="DK33" s="93"/>
      <c r="DL33" s="93"/>
      <c r="DM33" s="93"/>
      <c r="DN33" s="93"/>
      <c r="DO33" s="93"/>
      <c r="DP33" s="94"/>
      <c r="DQ33" s="87"/>
      <c r="DR33" s="88" t="s">
        <v>71</v>
      </c>
      <c r="DS33" s="88"/>
      <c r="DT33" s="88"/>
      <c r="DU33" s="88"/>
      <c r="DV33" s="88"/>
      <c r="DW33" s="88"/>
      <c r="DX33" s="88"/>
      <c r="DY33" s="88"/>
      <c r="DZ33" s="88"/>
      <c r="EA33" s="92" t="n">
        <v>0.120981922514886</v>
      </c>
      <c r="EB33" s="92" t="s">
        <v>39</v>
      </c>
      <c r="EC33" s="92" t="n">
        <v>0.185233460346734</v>
      </c>
      <c r="ED33" s="92" t="n">
        <v>0.0169058303550979</v>
      </c>
      <c r="EE33" s="90" t="n">
        <v>0.159251353548676</v>
      </c>
      <c r="EF33" s="91" t="n">
        <v>0.0260668389839574</v>
      </c>
      <c r="EG33" s="92" t="s">
        <v>39</v>
      </c>
      <c r="EH33" s="92" t="s">
        <v>39</v>
      </c>
      <c r="EI33" s="92" t="n">
        <v>0.0695970578130732</v>
      </c>
      <c r="EJ33" s="92" t="n">
        <v>0.0243579771933925</v>
      </c>
      <c r="EK33" s="93" t="s">
        <v>72</v>
      </c>
      <c r="EL33" s="93"/>
      <c r="EM33" s="93"/>
      <c r="EN33" s="93"/>
      <c r="EO33" s="93"/>
      <c r="EP33" s="93"/>
      <c r="EQ33" s="93"/>
      <c r="ER33" s="93"/>
      <c r="ES33" s="93"/>
      <c r="ET33" s="94"/>
      <c r="EU33" s="87"/>
      <c r="EV33" s="88" t="s">
        <v>71</v>
      </c>
      <c r="EW33" s="88"/>
      <c r="EX33" s="88"/>
      <c r="EY33" s="88"/>
      <c r="EZ33" s="88"/>
      <c r="FA33" s="88"/>
      <c r="FB33" s="88"/>
      <c r="FC33" s="88"/>
      <c r="FD33" s="88"/>
      <c r="FE33" s="92" t="n">
        <v>0.0652737264016501</v>
      </c>
      <c r="FF33" s="92" t="n">
        <v>0.120601144439052</v>
      </c>
      <c r="FG33" s="92" t="n">
        <v>0.0152389536659705</v>
      </c>
      <c r="FH33" s="92" t="n">
        <v>0.0299884880814486</v>
      </c>
      <c r="FI33" s="90" t="n">
        <v>0.0791806854110504</v>
      </c>
      <c r="FJ33" s="91" t="n">
        <v>0.0309610095679225</v>
      </c>
      <c r="FK33" s="92" t="n">
        <v>0.248162172089412</v>
      </c>
      <c r="FL33" s="92" t="n">
        <v>0.269075005975243</v>
      </c>
      <c r="FM33" s="92" t="n">
        <v>0.0992187750071756</v>
      </c>
      <c r="FN33" s="92" t="n">
        <v>0.00697133117555343</v>
      </c>
      <c r="FO33" s="93" t="s">
        <v>72</v>
      </c>
      <c r="FP33" s="93"/>
      <c r="FQ33" s="93"/>
      <c r="FR33" s="93"/>
      <c r="FS33" s="93"/>
      <c r="FT33" s="93"/>
      <c r="FU33" s="93"/>
      <c r="FV33" s="93"/>
      <c r="FW33" s="93"/>
      <c r="FX33" s="94"/>
      <c r="FY33" s="51"/>
    </row>
    <row r="34" s="100" customFormat="true" ht="12.75" hidden="false" customHeight="true" outlineLevel="0" collapsed="false">
      <c r="A34" s="95" t="s">
        <v>75</v>
      </c>
      <c r="B34" s="96"/>
      <c r="C34" s="96"/>
      <c r="D34" s="96"/>
      <c r="E34" s="96"/>
      <c r="F34" s="96"/>
      <c r="G34" s="96"/>
      <c r="H34" s="96"/>
      <c r="I34" s="96"/>
      <c r="J34" s="96"/>
      <c r="K34" s="97"/>
      <c r="L34" s="97"/>
      <c r="M34" s="97"/>
      <c r="N34" s="97"/>
      <c r="O34" s="97"/>
      <c r="P34" s="98" t="s">
        <v>76</v>
      </c>
      <c r="Q34" s="99"/>
      <c r="R34" s="97"/>
      <c r="S34" s="97"/>
      <c r="T34" s="97"/>
      <c r="U34" s="98"/>
      <c r="V34" s="99"/>
      <c r="W34" s="99"/>
      <c r="X34" s="99"/>
      <c r="Y34" s="99"/>
      <c r="Z34" s="99"/>
      <c r="AA34" s="99"/>
      <c r="AB34" s="99"/>
      <c r="AC34" s="99"/>
      <c r="AD34" s="99"/>
      <c r="AE34" s="95" t="s">
        <v>75</v>
      </c>
      <c r="AF34" s="96"/>
      <c r="AG34" s="96"/>
      <c r="AH34" s="96"/>
      <c r="AI34" s="96"/>
      <c r="AJ34" s="96"/>
      <c r="AK34" s="96"/>
      <c r="AL34" s="96"/>
      <c r="AM34" s="96"/>
      <c r="AN34" s="96"/>
      <c r="AO34" s="97"/>
      <c r="AP34" s="97"/>
      <c r="AQ34" s="97"/>
      <c r="AR34" s="97"/>
      <c r="AS34" s="97"/>
      <c r="AT34" s="98" t="s">
        <v>76</v>
      </c>
      <c r="AU34" s="99"/>
      <c r="AV34" s="97"/>
      <c r="AW34" s="97"/>
      <c r="AX34" s="97"/>
      <c r="AY34" s="98"/>
      <c r="AZ34" s="99"/>
      <c r="BA34" s="99"/>
      <c r="BB34" s="99"/>
      <c r="BC34" s="99"/>
      <c r="BD34" s="99"/>
      <c r="BE34" s="99"/>
      <c r="BF34" s="99"/>
      <c r="BG34" s="99"/>
      <c r="BH34" s="99"/>
      <c r="BI34" s="95" t="s">
        <v>75</v>
      </c>
      <c r="BJ34" s="96"/>
      <c r="BK34" s="96"/>
      <c r="BL34" s="96"/>
      <c r="BM34" s="96"/>
      <c r="BN34" s="96"/>
      <c r="BO34" s="96"/>
      <c r="BP34" s="96"/>
      <c r="BQ34" s="96"/>
      <c r="BR34" s="96"/>
      <c r="BS34" s="97"/>
      <c r="BT34" s="97"/>
      <c r="BU34" s="97"/>
      <c r="BV34" s="97"/>
      <c r="BW34" s="97"/>
      <c r="BX34" s="98" t="s">
        <v>76</v>
      </c>
      <c r="BY34" s="99"/>
      <c r="BZ34" s="97"/>
      <c r="CA34" s="97"/>
      <c r="CB34" s="97"/>
      <c r="CC34" s="98"/>
      <c r="CD34" s="99"/>
      <c r="CE34" s="99"/>
      <c r="CF34" s="99"/>
      <c r="CG34" s="99"/>
      <c r="CH34" s="99"/>
      <c r="CI34" s="99"/>
      <c r="CJ34" s="99"/>
      <c r="CK34" s="99"/>
      <c r="CL34" s="99"/>
      <c r="CM34" s="95" t="s">
        <v>75</v>
      </c>
      <c r="CN34" s="96"/>
      <c r="CO34" s="96"/>
      <c r="CP34" s="96"/>
      <c r="CQ34" s="96"/>
      <c r="CR34" s="96"/>
      <c r="CS34" s="96"/>
      <c r="CT34" s="96"/>
      <c r="CU34" s="96"/>
      <c r="CV34" s="96"/>
      <c r="CW34" s="97"/>
      <c r="CX34" s="97"/>
      <c r="CY34" s="97"/>
      <c r="CZ34" s="97"/>
      <c r="DA34" s="97"/>
      <c r="DB34" s="98" t="s">
        <v>76</v>
      </c>
      <c r="DC34" s="99"/>
      <c r="DD34" s="97"/>
      <c r="DE34" s="97"/>
      <c r="DF34" s="97"/>
      <c r="DG34" s="98"/>
      <c r="DH34" s="99"/>
      <c r="DI34" s="99"/>
      <c r="DJ34" s="99"/>
      <c r="DK34" s="99"/>
      <c r="DL34" s="99"/>
      <c r="DM34" s="99"/>
      <c r="DN34" s="99"/>
      <c r="DO34" s="99"/>
      <c r="DP34" s="99"/>
      <c r="DQ34" s="95" t="s">
        <v>75</v>
      </c>
      <c r="DR34" s="96"/>
      <c r="DS34" s="96"/>
      <c r="DT34" s="96"/>
      <c r="DU34" s="96"/>
      <c r="DV34" s="96"/>
      <c r="DW34" s="96"/>
      <c r="DX34" s="96"/>
      <c r="DY34" s="96"/>
      <c r="DZ34" s="96"/>
      <c r="EA34" s="97"/>
      <c r="EB34" s="97"/>
      <c r="EC34" s="97"/>
      <c r="ED34" s="97"/>
      <c r="EE34" s="97"/>
      <c r="EF34" s="98" t="s">
        <v>76</v>
      </c>
      <c r="EG34" s="99"/>
      <c r="EH34" s="97"/>
      <c r="EI34" s="97"/>
      <c r="EJ34" s="97"/>
      <c r="EK34" s="98"/>
      <c r="EL34" s="99"/>
      <c r="EM34" s="99"/>
      <c r="EN34" s="99"/>
      <c r="EO34" s="99"/>
      <c r="EP34" s="99"/>
      <c r="EQ34" s="99"/>
      <c r="ER34" s="99"/>
      <c r="ES34" s="99"/>
      <c r="ET34" s="99"/>
      <c r="EU34" s="95" t="s">
        <v>75</v>
      </c>
      <c r="EV34" s="96"/>
      <c r="EW34" s="96"/>
      <c r="EX34" s="96"/>
      <c r="EY34" s="96"/>
      <c r="EZ34" s="96"/>
      <c r="FA34" s="96"/>
      <c r="FB34" s="96"/>
      <c r="FC34" s="96"/>
      <c r="FD34" s="96"/>
      <c r="FE34" s="97"/>
      <c r="FF34" s="97"/>
      <c r="FG34" s="97"/>
      <c r="FH34" s="97"/>
      <c r="FI34" s="97"/>
      <c r="FJ34" s="98" t="s">
        <v>76</v>
      </c>
      <c r="FK34" s="99"/>
      <c r="FL34" s="97"/>
      <c r="FM34" s="97"/>
      <c r="FN34" s="97"/>
      <c r="FO34" s="98"/>
      <c r="FP34" s="99"/>
      <c r="FQ34" s="99"/>
      <c r="FR34" s="99"/>
      <c r="FS34" s="99"/>
      <c r="FT34" s="99"/>
      <c r="FU34" s="99"/>
      <c r="FV34" s="99"/>
      <c r="FW34" s="99"/>
      <c r="FX34" s="99"/>
    </row>
    <row r="35" s="100" customFormat="true" ht="12.75" hidden="false" customHeight="true" outlineLevel="0" collapsed="false">
      <c r="A35" s="95" t="s">
        <v>77</v>
      </c>
      <c r="B35" s="96"/>
      <c r="C35" s="96"/>
      <c r="D35" s="96"/>
      <c r="E35" s="96"/>
      <c r="F35" s="96"/>
      <c r="G35" s="96"/>
      <c r="H35" s="96"/>
      <c r="I35" s="96"/>
      <c r="J35" s="96"/>
      <c r="K35" s="97"/>
      <c r="L35" s="97"/>
      <c r="M35" s="97"/>
      <c r="N35" s="97"/>
      <c r="O35" s="97"/>
      <c r="P35" s="98" t="s">
        <v>78</v>
      </c>
      <c r="Q35" s="99"/>
      <c r="R35" s="97"/>
      <c r="S35" s="97"/>
      <c r="T35" s="97"/>
      <c r="U35" s="98"/>
      <c r="V35" s="99"/>
      <c r="W35" s="99"/>
      <c r="X35" s="99"/>
      <c r="Y35" s="99"/>
      <c r="Z35" s="99"/>
      <c r="AA35" s="99"/>
      <c r="AB35" s="99"/>
      <c r="AC35" s="99"/>
      <c r="AD35" s="99"/>
      <c r="AE35" s="95" t="s">
        <v>77</v>
      </c>
      <c r="AF35" s="96"/>
      <c r="AG35" s="96"/>
      <c r="AH35" s="96"/>
      <c r="AI35" s="96"/>
      <c r="AJ35" s="96"/>
      <c r="AK35" s="96"/>
      <c r="AL35" s="96"/>
      <c r="AM35" s="96"/>
      <c r="AN35" s="96"/>
      <c r="AO35" s="97"/>
      <c r="AP35" s="97"/>
      <c r="AQ35" s="97"/>
      <c r="AR35" s="97"/>
      <c r="AS35" s="97"/>
      <c r="AT35" s="98" t="s">
        <v>78</v>
      </c>
      <c r="AU35" s="99"/>
      <c r="AV35" s="97"/>
      <c r="AW35" s="97"/>
      <c r="AX35" s="97"/>
      <c r="AY35" s="98"/>
      <c r="AZ35" s="99"/>
      <c r="BA35" s="99"/>
      <c r="BB35" s="99"/>
      <c r="BC35" s="99"/>
      <c r="BD35" s="99"/>
      <c r="BE35" s="99"/>
      <c r="BF35" s="99"/>
      <c r="BG35" s="99"/>
      <c r="BH35" s="99"/>
      <c r="BI35" s="95" t="s">
        <v>77</v>
      </c>
      <c r="BJ35" s="96"/>
      <c r="BK35" s="96"/>
      <c r="BL35" s="96"/>
      <c r="BM35" s="96"/>
      <c r="BN35" s="96"/>
      <c r="BO35" s="96"/>
      <c r="BP35" s="96"/>
      <c r="BQ35" s="96"/>
      <c r="BR35" s="96"/>
      <c r="BS35" s="97"/>
      <c r="BT35" s="97"/>
      <c r="BU35" s="97"/>
      <c r="BV35" s="97"/>
      <c r="BW35" s="97"/>
      <c r="BX35" s="98" t="s">
        <v>78</v>
      </c>
      <c r="BY35" s="99"/>
      <c r="BZ35" s="97"/>
      <c r="CA35" s="97"/>
      <c r="CB35" s="97"/>
      <c r="CC35" s="98"/>
      <c r="CD35" s="99"/>
      <c r="CE35" s="99"/>
      <c r="CF35" s="99"/>
      <c r="CG35" s="99"/>
      <c r="CH35" s="99"/>
      <c r="CI35" s="99"/>
      <c r="CJ35" s="99"/>
      <c r="CK35" s="99"/>
      <c r="CL35" s="99"/>
      <c r="CM35" s="95" t="s">
        <v>77</v>
      </c>
      <c r="CN35" s="96"/>
      <c r="CO35" s="96"/>
      <c r="CP35" s="96"/>
      <c r="CQ35" s="96"/>
      <c r="CR35" s="96"/>
      <c r="CS35" s="96"/>
      <c r="CT35" s="96"/>
      <c r="CU35" s="96"/>
      <c r="CV35" s="96"/>
      <c r="CW35" s="97"/>
      <c r="CX35" s="97"/>
      <c r="CY35" s="97"/>
      <c r="CZ35" s="97"/>
      <c r="DA35" s="97"/>
      <c r="DB35" s="98" t="s">
        <v>78</v>
      </c>
      <c r="DC35" s="99"/>
      <c r="DD35" s="97"/>
      <c r="DE35" s="97"/>
      <c r="DF35" s="97"/>
      <c r="DG35" s="98"/>
      <c r="DH35" s="99"/>
      <c r="DI35" s="99"/>
      <c r="DJ35" s="99"/>
      <c r="DK35" s="99"/>
      <c r="DL35" s="99"/>
      <c r="DM35" s="99"/>
      <c r="DN35" s="99"/>
      <c r="DO35" s="99"/>
      <c r="DP35" s="99"/>
      <c r="DQ35" s="95" t="s">
        <v>77</v>
      </c>
      <c r="DR35" s="96"/>
      <c r="DS35" s="96"/>
      <c r="DT35" s="96"/>
      <c r="DU35" s="96"/>
      <c r="DV35" s="96"/>
      <c r="DW35" s="96"/>
      <c r="DX35" s="96"/>
      <c r="DY35" s="96"/>
      <c r="DZ35" s="96"/>
      <c r="EA35" s="97"/>
      <c r="EB35" s="97"/>
      <c r="EC35" s="97"/>
      <c r="ED35" s="97"/>
      <c r="EE35" s="97"/>
      <c r="EF35" s="98" t="s">
        <v>78</v>
      </c>
      <c r="EG35" s="99"/>
      <c r="EH35" s="97"/>
      <c r="EI35" s="97"/>
      <c r="EJ35" s="97"/>
      <c r="EK35" s="98"/>
      <c r="EL35" s="99"/>
      <c r="EM35" s="99"/>
      <c r="EN35" s="99"/>
      <c r="EO35" s="99"/>
      <c r="EP35" s="99"/>
      <c r="EQ35" s="99"/>
      <c r="ER35" s="99"/>
      <c r="ES35" s="99"/>
      <c r="ET35" s="99"/>
      <c r="EU35" s="95" t="s">
        <v>77</v>
      </c>
      <c r="EV35" s="96"/>
      <c r="EW35" s="96"/>
      <c r="EX35" s="96"/>
      <c r="EY35" s="96"/>
      <c r="EZ35" s="96"/>
      <c r="FA35" s="96"/>
      <c r="FB35" s="96"/>
      <c r="FC35" s="96"/>
      <c r="FD35" s="96"/>
      <c r="FE35" s="97"/>
      <c r="FF35" s="97"/>
      <c r="FG35" s="97"/>
      <c r="FH35" s="97"/>
      <c r="FI35" s="97"/>
      <c r="FJ35" s="98" t="s">
        <v>78</v>
      </c>
      <c r="FK35" s="99"/>
      <c r="FL35" s="97"/>
      <c r="FM35" s="97"/>
      <c r="FN35" s="97"/>
      <c r="FO35" s="98"/>
      <c r="FP35" s="99"/>
      <c r="FQ35" s="99"/>
      <c r="FR35" s="99"/>
      <c r="FS35" s="99"/>
      <c r="FT35" s="99"/>
      <c r="FU35" s="99"/>
      <c r="FV35" s="99"/>
      <c r="FW35" s="99"/>
      <c r="FX35" s="99"/>
    </row>
    <row r="36" s="103" customFormat="true" ht="11.85" hidden="false" customHeight="true" outlineLevel="0" collapsed="false">
      <c r="A36" s="101"/>
      <c r="B36" s="1"/>
      <c r="C36" s="1"/>
      <c r="D36" s="1"/>
      <c r="E36" s="1"/>
      <c r="F36" s="1"/>
      <c r="G36" s="1"/>
      <c r="H36" s="1"/>
      <c r="I36" s="1"/>
      <c r="J36" s="1"/>
      <c r="K36" s="102"/>
      <c r="L36" s="102"/>
      <c r="M36" s="102"/>
      <c r="N36" s="102"/>
      <c r="O36" s="102"/>
      <c r="P36" s="99"/>
      <c r="Q36" s="99"/>
      <c r="R36" s="102"/>
      <c r="S36" s="102"/>
      <c r="T36" s="102"/>
      <c r="U36" s="98"/>
      <c r="V36" s="99"/>
      <c r="W36" s="99"/>
      <c r="X36" s="99"/>
      <c r="Y36" s="99"/>
      <c r="Z36" s="99"/>
      <c r="AA36" s="99"/>
      <c r="AB36" s="99"/>
      <c r="AC36" s="99"/>
      <c r="AD36" s="99"/>
      <c r="AE36" s="101"/>
      <c r="AF36" s="1"/>
      <c r="AG36" s="1"/>
      <c r="AH36" s="1"/>
      <c r="AI36" s="1"/>
      <c r="AJ36" s="1"/>
      <c r="AK36" s="1"/>
      <c r="AL36" s="1"/>
      <c r="AM36" s="1"/>
      <c r="AN36" s="1"/>
      <c r="AO36" s="102"/>
      <c r="AP36" s="102"/>
      <c r="AQ36" s="102"/>
      <c r="AR36" s="102"/>
      <c r="AS36" s="102"/>
      <c r="AT36" s="99"/>
      <c r="AU36" s="99"/>
      <c r="AV36" s="102"/>
      <c r="AW36" s="102"/>
      <c r="AX36" s="102"/>
      <c r="AY36" s="98"/>
      <c r="AZ36" s="99"/>
      <c r="BA36" s="99"/>
      <c r="BB36" s="99"/>
      <c r="BC36" s="99"/>
      <c r="BD36" s="99"/>
      <c r="BE36" s="99"/>
      <c r="BF36" s="99"/>
      <c r="BG36" s="99"/>
      <c r="BH36" s="99"/>
      <c r="BI36" s="101"/>
      <c r="BJ36" s="1"/>
      <c r="BK36" s="1"/>
      <c r="BL36" s="1"/>
      <c r="BM36" s="1"/>
      <c r="BN36" s="1"/>
      <c r="BO36" s="1"/>
      <c r="BP36" s="1"/>
      <c r="BQ36" s="1"/>
      <c r="BR36" s="1"/>
      <c r="BS36" s="102"/>
      <c r="BT36" s="102"/>
      <c r="BU36" s="102"/>
      <c r="BV36" s="102"/>
      <c r="BW36" s="102"/>
      <c r="BX36" s="99"/>
      <c r="BY36" s="99"/>
      <c r="BZ36" s="102"/>
      <c r="CA36" s="102"/>
      <c r="CB36" s="102"/>
      <c r="CC36" s="98"/>
      <c r="CD36" s="99"/>
      <c r="CE36" s="99"/>
      <c r="CF36" s="99"/>
      <c r="CG36" s="99"/>
      <c r="CH36" s="99"/>
      <c r="CI36" s="99"/>
      <c r="CJ36" s="99"/>
      <c r="CK36" s="99"/>
      <c r="CL36" s="99"/>
      <c r="CM36" s="101"/>
      <c r="CN36" s="1"/>
      <c r="CO36" s="1"/>
      <c r="CP36" s="1"/>
      <c r="CQ36" s="1"/>
      <c r="CR36" s="1"/>
      <c r="CS36" s="1"/>
      <c r="CT36" s="1"/>
      <c r="CU36" s="1"/>
      <c r="CV36" s="1"/>
      <c r="CW36" s="102"/>
      <c r="CX36" s="102"/>
      <c r="CY36" s="102"/>
      <c r="CZ36" s="102"/>
      <c r="DA36" s="102"/>
      <c r="DB36" s="99"/>
      <c r="DC36" s="99"/>
      <c r="DD36" s="102"/>
      <c r="DE36" s="102"/>
      <c r="DF36" s="102"/>
      <c r="DG36" s="98"/>
      <c r="DH36" s="99"/>
      <c r="DI36" s="99"/>
      <c r="DJ36" s="99"/>
      <c r="DK36" s="99"/>
      <c r="DL36" s="99"/>
      <c r="DM36" s="99"/>
      <c r="DN36" s="99"/>
      <c r="DO36" s="99"/>
      <c r="DP36" s="99"/>
      <c r="DQ36" s="101"/>
      <c r="DR36" s="1"/>
      <c r="DS36" s="1"/>
      <c r="DT36" s="1"/>
      <c r="DU36" s="1"/>
      <c r="DV36" s="1"/>
      <c r="DW36" s="1"/>
      <c r="DX36" s="1"/>
      <c r="DY36" s="1"/>
      <c r="DZ36" s="1"/>
      <c r="EA36" s="102"/>
      <c r="EB36" s="102"/>
      <c r="EC36" s="102"/>
      <c r="ED36" s="102"/>
      <c r="EE36" s="102"/>
      <c r="EF36" s="99"/>
      <c r="EG36" s="99"/>
      <c r="EH36" s="102"/>
      <c r="EI36" s="102"/>
      <c r="EJ36" s="102"/>
      <c r="EK36" s="98"/>
      <c r="EL36" s="99"/>
      <c r="EM36" s="99"/>
      <c r="EN36" s="99"/>
      <c r="EO36" s="99"/>
      <c r="EP36" s="99"/>
      <c r="EQ36" s="99"/>
      <c r="ER36" s="99"/>
      <c r="ES36" s="99"/>
      <c r="ET36" s="99"/>
      <c r="EU36" s="101"/>
      <c r="EV36" s="1"/>
      <c r="EW36" s="1"/>
      <c r="EX36" s="1"/>
      <c r="EY36" s="1"/>
      <c r="EZ36" s="1"/>
      <c r="FA36" s="1"/>
      <c r="FB36" s="1"/>
      <c r="FC36" s="1"/>
      <c r="FD36" s="1"/>
      <c r="FE36" s="102"/>
      <c r="FF36" s="102"/>
      <c r="FG36" s="102"/>
      <c r="FH36" s="102"/>
      <c r="FI36" s="102"/>
      <c r="FJ36" s="99"/>
      <c r="FK36" s="99"/>
      <c r="FL36" s="102"/>
      <c r="FM36" s="102"/>
      <c r="FN36" s="102"/>
      <c r="FO36" s="98"/>
      <c r="FP36" s="99"/>
      <c r="FQ36" s="99"/>
      <c r="FR36" s="99"/>
      <c r="FS36" s="99"/>
      <c r="FT36" s="99"/>
      <c r="FU36" s="99"/>
      <c r="FV36" s="99"/>
      <c r="FW36" s="99"/>
      <c r="FX36" s="99"/>
    </row>
    <row r="37" s="103" customFormat="true" ht="11.25" hidden="false" customHeight="true" outlineLevel="0" collapsed="false">
      <c r="A37" s="101"/>
      <c r="B37" s="1"/>
      <c r="C37" s="1"/>
      <c r="D37" s="1"/>
      <c r="E37" s="1"/>
      <c r="F37" s="1"/>
      <c r="G37" s="1"/>
      <c r="H37" s="1"/>
      <c r="I37" s="1"/>
      <c r="J37" s="1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4"/>
      <c r="V37" s="3"/>
      <c r="W37" s="3"/>
      <c r="X37" s="3"/>
      <c r="Y37" s="3"/>
      <c r="Z37" s="3"/>
      <c r="AA37" s="3"/>
      <c r="AB37" s="3"/>
      <c r="AC37" s="3"/>
      <c r="AD37" s="3"/>
      <c r="AE37" s="101"/>
      <c r="AF37" s="1"/>
      <c r="AG37" s="1"/>
      <c r="AH37" s="1"/>
      <c r="AI37" s="1"/>
      <c r="AJ37" s="1"/>
      <c r="AK37" s="1"/>
      <c r="AL37" s="1"/>
      <c r="AM37" s="1"/>
      <c r="AN37" s="1"/>
      <c r="AO37" s="102"/>
      <c r="AP37" s="102"/>
      <c r="AQ37" s="102"/>
      <c r="AR37" s="102"/>
      <c r="AS37" s="102"/>
      <c r="AT37" s="102"/>
      <c r="AU37" s="102"/>
      <c r="AV37" s="102"/>
      <c r="AW37" s="102"/>
      <c r="AX37" s="102"/>
      <c r="AY37" s="104"/>
      <c r="AZ37" s="3"/>
      <c r="BA37" s="3"/>
      <c r="BB37" s="3"/>
      <c r="BC37" s="3"/>
      <c r="BD37" s="3"/>
      <c r="BE37" s="3"/>
      <c r="BF37" s="3"/>
      <c r="BG37" s="3"/>
      <c r="BH37" s="3"/>
      <c r="BI37" s="101"/>
      <c r="BJ37" s="1"/>
      <c r="BK37" s="1"/>
      <c r="BL37" s="1"/>
      <c r="BM37" s="1"/>
      <c r="BN37" s="1"/>
      <c r="BO37" s="1"/>
      <c r="BP37" s="1"/>
      <c r="BQ37" s="1"/>
      <c r="BR37" s="1"/>
      <c r="BS37" s="102"/>
      <c r="BT37" s="102"/>
      <c r="BU37" s="102"/>
      <c r="BV37" s="102"/>
      <c r="BW37" s="102"/>
      <c r="BX37" s="102"/>
      <c r="BY37" s="102"/>
      <c r="BZ37" s="102"/>
      <c r="CA37" s="102"/>
      <c r="CB37" s="102"/>
      <c r="CC37" s="104"/>
      <c r="CD37" s="3"/>
      <c r="CE37" s="3"/>
      <c r="CF37" s="3"/>
      <c r="CG37" s="3"/>
      <c r="CH37" s="3"/>
      <c r="CI37" s="3"/>
      <c r="CJ37" s="3"/>
      <c r="CK37" s="3"/>
      <c r="CL37" s="3"/>
      <c r="CM37" s="101"/>
      <c r="CN37" s="1"/>
      <c r="CO37" s="1"/>
      <c r="CP37" s="1"/>
      <c r="CQ37" s="1"/>
      <c r="CR37" s="1"/>
      <c r="CS37" s="1"/>
      <c r="CT37" s="1"/>
      <c r="CU37" s="1"/>
      <c r="CV37" s="1"/>
      <c r="CW37" s="102"/>
      <c r="CX37" s="102"/>
      <c r="CY37" s="102"/>
      <c r="CZ37" s="102"/>
      <c r="DA37" s="102"/>
      <c r="DB37" s="102"/>
      <c r="DC37" s="102"/>
      <c r="DD37" s="102"/>
      <c r="DE37" s="102"/>
      <c r="DF37" s="102"/>
      <c r="DG37" s="104"/>
      <c r="DH37" s="3"/>
      <c r="DI37" s="3"/>
      <c r="DJ37" s="3"/>
      <c r="DK37" s="3"/>
      <c r="DL37" s="3"/>
      <c r="DM37" s="3"/>
      <c r="DN37" s="3"/>
      <c r="DO37" s="3"/>
      <c r="DP37" s="3"/>
      <c r="DQ37" s="101"/>
      <c r="DR37" s="1"/>
      <c r="DS37" s="1"/>
      <c r="DT37" s="1"/>
      <c r="DU37" s="1"/>
      <c r="DV37" s="1"/>
      <c r="DW37" s="1"/>
      <c r="DX37" s="1"/>
      <c r="DY37" s="1"/>
      <c r="DZ37" s="1"/>
      <c r="EA37" s="102"/>
      <c r="EB37" s="102"/>
      <c r="EC37" s="102"/>
      <c r="ED37" s="102"/>
      <c r="EE37" s="102"/>
      <c r="EF37" s="102"/>
      <c r="EG37" s="102"/>
      <c r="EH37" s="102"/>
      <c r="EI37" s="102"/>
      <c r="EJ37" s="102"/>
      <c r="EK37" s="104"/>
      <c r="EL37" s="3"/>
      <c r="EM37" s="3"/>
      <c r="EN37" s="3"/>
      <c r="EO37" s="3"/>
      <c r="EP37" s="3"/>
      <c r="EQ37" s="3"/>
      <c r="ER37" s="3"/>
      <c r="ES37" s="3"/>
      <c r="ET37" s="3"/>
      <c r="EU37" s="101"/>
      <c r="EV37" s="1"/>
      <c r="EW37" s="1"/>
      <c r="EX37" s="1"/>
      <c r="EY37" s="1"/>
      <c r="EZ37" s="1"/>
      <c r="FA37" s="1"/>
      <c r="FB37" s="1"/>
      <c r="FC37" s="1"/>
      <c r="FD37" s="1"/>
      <c r="FE37" s="102"/>
      <c r="FF37" s="102"/>
      <c r="FG37" s="102"/>
      <c r="FH37" s="102"/>
      <c r="FI37" s="102"/>
      <c r="FJ37" s="102"/>
      <c r="FK37" s="102"/>
      <c r="FL37" s="102"/>
      <c r="FM37" s="102"/>
      <c r="FN37" s="102"/>
      <c r="FO37" s="104"/>
      <c r="FP37" s="3"/>
      <c r="FQ37" s="3"/>
      <c r="FR37" s="3"/>
      <c r="FS37" s="3"/>
      <c r="FT37" s="3"/>
      <c r="FU37" s="3"/>
      <c r="FV37" s="3"/>
      <c r="FW37" s="3"/>
      <c r="FX37" s="3"/>
    </row>
    <row r="38" s="103" customFormat="true" ht="27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3"/>
      <c r="V38" s="3"/>
      <c r="W38" s="3"/>
      <c r="X38" s="3"/>
      <c r="Y38" s="3"/>
      <c r="Z38" s="3"/>
      <c r="AA38" s="3"/>
      <c r="AB38" s="3"/>
      <c r="AC38" s="3"/>
      <c r="AD38" s="3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02"/>
      <c r="BT38" s="102"/>
      <c r="BU38" s="102"/>
      <c r="BV38" s="102"/>
      <c r="BW38" s="102"/>
      <c r="BX38" s="102"/>
      <c r="BY38" s="102"/>
      <c r="BZ38" s="102"/>
      <c r="CA38" s="102"/>
      <c r="CB38" s="102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02"/>
      <c r="CX38" s="102"/>
      <c r="CY38" s="102"/>
      <c r="CZ38" s="102"/>
      <c r="DA38" s="102"/>
      <c r="DB38" s="102"/>
      <c r="DC38" s="102"/>
      <c r="DD38" s="102"/>
      <c r="DE38" s="102"/>
      <c r="DF38" s="102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02"/>
      <c r="EB38" s="102"/>
      <c r="EC38" s="102"/>
      <c r="ED38" s="102"/>
      <c r="EE38" s="102"/>
      <c r="EF38" s="102"/>
      <c r="EG38" s="102"/>
      <c r="EH38" s="102"/>
      <c r="EI38" s="102"/>
      <c r="EJ38" s="102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02"/>
      <c r="FF38" s="102"/>
      <c r="FG38" s="102"/>
      <c r="FH38" s="102"/>
      <c r="FI38" s="102"/>
      <c r="FJ38" s="102"/>
      <c r="FK38" s="102"/>
      <c r="FL38" s="102"/>
      <c r="FM38" s="102"/>
      <c r="FN38" s="102"/>
      <c r="FO38" s="3"/>
      <c r="FP38" s="3"/>
      <c r="FQ38" s="3"/>
      <c r="FR38" s="3"/>
      <c r="FS38" s="3"/>
      <c r="FT38" s="3"/>
      <c r="FU38" s="3"/>
      <c r="FV38" s="3"/>
      <c r="FW38" s="3"/>
      <c r="FX38" s="3"/>
    </row>
    <row r="39" s="103" customFormat="true" ht="27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3"/>
      <c r="V39" s="3"/>
      <c r="W39" s="3"/>
      <c r="X39" s="3"/>
      <c r="Y39" s="3"/>
      <c r="Z39" s="3"/>
      <c r="AA39" s="3"/>
      <c r="AB39" s="3"/>
      <c r="AC39" s="3"/>
      <c r="AD39" s="3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02"/>
      <c r="AP39" s="102"/>
      <c r="AQ39" s="102"/>
      <c r="AR39" s="102"/>
      <c r="AS39" s="102"/>
      <c r="AT39" s="102"/>
      <c r="AU39" s="102"/>
      <c r="AV39" s="102"/>
      <c r="AW39" s="102"/>
      <c r="AX39" s="102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02"/>
      <c r="BT39" s="102"/>
      <c r="BU39" s="102"/>
      <c r="BV39" s="102"/>
      <c r="BW39" s="102"/>
      <c r="BX39" s="102"/>
      <c r="BY39" s="102"/>
      <c r="BZ39" s="102"/>
      <c r="CA39" s="102"/>
      <c r="CB39" s="102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02"/>
      <c r="CX39" s="102"/>
      <c r="CY39" s="102"/>
      <c r="CZ39" s="102"/>
      <c r="DA39" s="102"/>
      <c r="DB39" s="102"/>
      <c r="DC39" s="102"/>
      <c r="DD39" s="102"/>
      <c r="DE39" s="102"/>
      <c r="DF39" s="102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02"/>
      <c r="EB39" s="102"/>
      <c r="EC39" s="102"/>
      <c r="ED39" s="102"/>
      <c r="EE39" s="102"/>
      <c r="EF39" s="102"/>
      <c r="EG39" s="102"/>
      <c r="EH39" s="102"/>
      <c r="EI39" s="102"/>
      <c r="EJ39" s="102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02"/>
      <c r="FF39" s="102"/>
      <c r="FG39" s="102"/>
      <c r="FH39" s="102"/>
      <c r="FI39" s="102"/>
      <c r="FJ39" s="102"/>
      <c r="FK39" s="102"/>
      <c r="FL39" s="102"/>
      <c r="FM39" s="102"/>
      <c r="FN39" s="102"/>
      <c r="FO39" s="3"/>
      <c r="FP39" s="3"/>
      <c r="FQ39" s="3"/>
      <c r="FR39" s="3"/>
      <c r="FS39" s="3"/>
      <c r="FT39" s="3"/>
      <c r="FU39" s="3"/>
      <c r="FV39" s="3"/>
      <c r="FW39" s="3"/>
      <c r="FX39" s="3"/>
    </row>
    <row r="40" s="103" customFormat="true" ht="27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3"/>
      <c r="V40" s="3"/>
      <c r="W40" s="3"/>
      <c r="X40" s="3"/>
      <c r="Y40" s="3"/>
      <c r="Z40" s="3"/>
      <c r="AA40" s="3"/>
      <c r="AB40" s="3"/>
      <c r="AC40" s="3"/>
      <c r="AD40" s="3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02"/>
      <c r="BT40" s="102"/>
      <c r="BU40" s="102"/>
      <c r="BV40" s="102"/>
      <c r="BW40" s="102"/>
      <c r="BX40" s="102"/>
      <c r="BY40" s="102"/>
      <c r="BZ40" s="102"/>
      <c r="CA40" s="102"/>
      <c r="CB40" s="102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02"/>
      <c r="CX40" s="102"/>
      <c r="CY40" s="102"/>
      <c r="CZ40" s="102"/>
      <c r="DA40" s="102"/>
      <c r="DB40" s="102"/>
      <c r="DC40" s="102"/>
      <c r="DD40" s="102"/>
      <c r="DE40" s="102"/>
      <c r="DF40" s="102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02"/>
      <c r="EB40" s="102"/>
      <c r="EC40" s="102"/>
      <c r="ED40" s="102"/>
      <c r="EE40" s="102"/>
      <c r="EF40" s="102"/>
      <c r="EG40" s="102"/>
      <c r="EH40" s="102"/>
      <c r="EI40" s="102"/>
      <c r="EJ40" s="102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02"/>
      <c r="FF40" s="102"/>
      <c r="FG40" s="102"/>
      <c r="FH40" s="102"/>
      <c r="FI40" s="102"/>
      <c r="FJ40" s="102"/>
      <c r="FK40" s="102"/>
      <c r="FL40" s="102"/>
      <c r="FM40" s="102"/>
      <c r="FN40" s="102"/>
      <c r="FO40" s="3"/>
      <c r="FP40" s="3"/>
      <c r="FQ40" s="3"/>
      <c r="FR40" s="3"/>
      <c r="FS40" s="3"/>
      <c r="FT40" s="3"/>
      <c r="FU40" s="3"/>
      <c r="FV40" s="3"/>
      <c r="FW40" s="3"/>
      <c r="FX40" s="3"/>
    </row>
    <row r="41" s="103" customFormat="true" ht="27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3"/>
      <c r="V41" s="3"/>
      <c r="W41" s="3"/>
      <c r="X41" s="3"/>
      <c r="Y41" s="3"/>
      <c r="Z41" s="3"/>
      <c r="AA41" s="3"/>
      <c r="AB41" s="3"/>
      <c r="AC41" s="3"/>
      <c r="AD41" s="3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02"/>
      <c r="BT41" s="102"/>
      <c r="BU41" s="102"/>
      <c r="BV41" s="102"/>
      <c r="BW41" s="102"/>
      <c r="BX41" s="102"/>
      <c r="BY41" s="102"/>
      <c r="BZ41" s="102"/>
      <c r="CA41" s="102"/>
      <c r="CB41" s="102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02"/>
      <c r="CX41" s="102"/>
      <c r="CY41" s="102"/>
      <c r="CZ41" s="102"/>
      <c r="DA41" s="102"/>
      <c r="DB41" s="102"/>
      <c r="DC41" s="102"/>
      <c r="DD41" s="102"/>
      <c r="DE41" s="102"/>
      <c r="DF41" s="102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02"/>
      <c r="EB41" s="102"/>
      <c r="EC41" s="102"/>
      <c r="ED41" s="102"/>
      <c r="EE41" s="102"/>
      <c r="EF41" s="102"/>
      <c r="EG41" s="102"/>
      <c r="EH41" s="102"/>
      <c r="EI41" s="102"/>
      <c r="EJ41" s="102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02"/>
      <c r="FF41" s="102"/>
      <c r="FG41" s="102"/>
      <c r="FH41" s="102"/>
      <c r="FI41" s="102"/>
      <c r="FJ41" s="102"/>
      <c r="FK41" s="102"/>
      <c r="FL41" s="102"/>
      <c r="FM41" s="102"/>
      <c r="FN41" s="102"/>
      <c r="FO41" s="3"/>
      <c r="FP41" s="3"/>
      <c r="FQ41" s="3"/>
      <c r="FR41" s="3"/>
      <c r="FS41" s="3"/>
      <c r="FT41" s="3"/>
      <c r="FU41" s="3"/>
      <c r="FV41" s="3"/>
      <c r="FW41" s="3"/>
      <c r="FX41" s="3"/>
    </row>
    <row r="42" s="103" customFormat="true" ht="27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3"/>
      <c r="V42" s="3"/>
      <c r="W42" s="3"/>
      <c r="X42" s="3"/>
      <c r="Y42" s="3"/>
      <c r="Z42" s="3"/>
      <c r="AA42" s="3"/>
      <c r="AB42" s="3"/>
      <c r="AC42" s="3"/>
      <c r="AD42" s="3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02"/>
      <c r="BT42" s="102"/>
      <c r="BU42" s="102"/>
      <c r="BV42" s="102"/>
      <c r="BW42" s="102"/>
      <c r="BX42" s="102"/>
      <c r="BY42" s="102"/>
      <c r="BZ42" s="102"/>
      <c r="CA42" s="102"/>
      <c r="CB42" s="102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02"/>
      <c r="CX42" s="102"/>
      <c r="CY42" s="102"/>
      <c r="CZ42" s="102"/>
      <c r="DA42" s="102"/>
      <c r="DB42" s="102"/>
      <c r="DC42" s="102"/>
      <c r="DD42" s="102"/>
      <c r="DE42" s="102"/>
      <c r="DF42" s="102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02"/>
      <c r="EB42" s="102"/>
      <c r="EC42" s="102"/>
      <c r="ED42" s="102"/>
      <c r="EE42" s="102"/>
      <c r="EF42" s="102"/>
      <c r="EG42" s="102"/>
      <c r="EH42" s="102"/>
      <c r="EI42" s="102"/>
      <c r="EJ42" s="102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02"/>
      <c r="FF42" s="102"/>
      <c r="FG42" s="102"/>
      <c r="FH42" s="102"/>
      <c r="FI42" s="102"/>
      <c r="FJ42" s="102"/>
      <c r="FK42" s="102"/>
      <c r="FL42" s="102"/>
      <c r="FM42" s="102"/>
      <c r="FN42" s="102"/>
      <c r="FO42" s="3"/>
      <c r="FP42" s="3"/>
      <c r="FQ42" s="3"/>
      <c r="FR42" s="3"/>
      <c r="FS42" s="3"/>
      <c r="FT42" s="3"/>
      <c r="FU42" s="3"/>
      <c r="FV42" s="3"/>
      <c r="FW42" s="3"/>
      <c r="FX42" s="3"/>
    </row>
    <row r="43" s="103" customFormat="true" ht="27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02"/>
      <c r="L43" s="102"/>
      <c r="M43" s="102"/>
      <c r="N43" s="102"/>
      <c r="O43" s="102"/>
      <c r="P43" s="102"/>
      <c r="Q43" s="102"/>
      <c r="R43" s="102"/>
      <c r="S43" s="102"/>
      <c r="T43" s="102"/>
      <c r="U43" s="3"/>
      <c r="V43" s="3"/>
      <c r="W43" s="3"/>
      <c r="X43" s="3"/>
      <c r="Y43" s="3"/>
      <c r="Z43" s="3"/>
      <c r="AA43" s="3"/>
      <c r="AB43" s="3"/>
      <c r="AC43" s="3"/>
      <c r="AD43" s="3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02"/>
      <c r="AP43" s="102"/>
      <c r="AQ43" s="102"/>
      <c r="AR43" s="102"/>
      <c r="AS43" s="102"/>
      <c r="AT43" s="102"/>
      <c r="AU43" s="102"/>
      <c r="AV43" s="102"/>
      <c r="AW43" s="102"/>
      <c r="AX43" s="102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02"/>
      <c r="BT43" s="102"/>
      <c r="BU43" s="102"/>
      <c r="BV43" s="102"/>
      <c r="BW43" s="102"/>
      <c r="BX43" s="102"/>
      <c r="BY43" s="102"/>
      <c r="BZ43" s="102"/>
      <c r="CA43" s="102"/>
      <c r="CB43" s="102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02"/>
      <c r="CX43" s="102"/>
      <c r="CY43" s="102"/>
      <c r="CZ43" s="102"/>
      <c r="DA43" s="102"/>
      <c r="DB43" s="102"/>
      <c r="DC43" s="102"/>
      <c r="DD43" s="102"/>
      <c r="DE43" s="102"/>
      <c r="DF43" s="102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02"/>
      <c r="EB43" s="102"/>
      <c r="EC43" s="102"/>
      <c r="ED43" s="102"/>
      <c r="EE43" s="102"/>
      <c r="EF43" s="102"/>
      <c r="EG43" s="102"/>
      <c r="EH43" s="102"/>
      <c r="EI43" s="102"/>
      <c r="EJ43" s="102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02"/>
      <c r="FF43" s="102"/>
      <c r="FG43" s="102"/>
      <c r="FH43" s="102"/>
      <c r="FI43" s="102"/>
      <c r="FJ43" s="102"/>
      <c r="FK43" s="102"/>
      <c r="FL43" s="102"/>
      <c r="FM43" s="102"/>
      <c r="FN43" s="102"/>
      <c r="FO43" s="3"/>
      <c r="FP43" s="3"/>
      <c r="FQ43" s="3"/>
      <c r="FR43" s="3"/>
      <c r="FS43" s="3"/>
      <c r="FT43" s="3"/>
      <c r="FU43" s="3"/>
      <c r="FV43" s="3"/>
      <c r="FW43" s="3"/>
      <c r="FX43" s="3"/>
    </row>
    <row r="44" s="103" customFormat="true" ht="27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02"/>
      <c r="L44" s="102"/>
      <c r="M44" s="102"/>
      <c r="N44" s="102"/>
      <c r="O44" s="102"/>
      <c r="P44" s="102"/>
      <c r="Q44" s="102"/>
      <c r="R44" s="102"/>
      <c r="S44" s="102"/>
      <c r="T44" s="102"/>
      <c r="U44" s="3"/>
      <c r="V44" s="3"/>
      <c r="W44" s="3"/>
      <c r="X44" s="3"/>
      <c r="Y44" s="3"/>
      <c r="Z44" s="3"/>
      <c r="AA44" s="3"/>
      <c r="AB44" s="3"/>
      <c r="AC44" s="3"/>
      <c r="AD44" s="3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02"/>
      <c r="AP44" s="102"/>
      <c r="AQ44" s="102"/>
      <c r="AR44" s="102"/>
      <c r="AS44" s="102"/>
      <c r="AT44" s="102"/>
      <c r="AU44" s="102"/>
      <c r="AV44" s="102"/>
      <c r="AW44" s="102"/>
      <c r="AX44" s="102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02"/>
      <c r="BT44" s="102"/>
      <c r="BU44" s="102"/>
      <c r="BV44" s="102"/>
      <c r="BW44" s="102"/>
      <c r="BX44" s="102"/>
      <c r="BY44" s="102"/>
      <c r="BZ44" s="102"/>
      <c r="CA44" s="102"/>
      <c r="CB44" s="102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02"/>
      <c r="CX44" s="102"/>
      <c r="CY44" s="102"/>
      <c r="CZ44" s="102"/>
      <c r="DA44" s="102"/>
      <c r="DB44" s="102"/>
      <c r="DC44" s="102"/>
      <c r="DD44" s="102"/>
      <c r="DE44" s="102"/>
      <c r="DF44" s="102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02"/>
      <c r="EB44" s="102"/>
      <c r="EC44" s="102"/>
      <c r="ED44" s="102"/>
      <c r="EE44" s="102"/>
      <c r="EF44" s="102"/>
      <c r="EG44" s="102"/>
      <c r="EH44" s="102"/>
      <c r="EI44" s="102"/>
      <c r="EJ44" s="102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02"/>
      <c r="FF44" s="102"/>
      <c r="FG44" s="102"/>
      <c r="FH44" s="102"/>
      <c r="FI44" s="102"/>
      <c r="FJ44" s="102"/>
      <c r="FK44" s="102"/>
      <c r="FL44" s="102"/>
      <c r="FM44" s="102"/>
      <c r="FN44" s="102"/>
      <c r="FO44" s="3"/>
      <c r="FP44" s="3"/>
      <c r="FQ44" s="3"/>
      <c r="FR44" s="3"/>
      <c r="FS44" s="3"/>
      <c r="FT44" s="3"/>
      <c r="FU44" s="3"/>
      <c r="FV44" s="3"/>
      <c r="FW44" s="3"/>
      <c r="FX44" s="3"/>
    </row>
    <row r="45" s="103" customFormat="true" ht="27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02"/>
      <c r="L45" s="102"/>
      <c r="M45" s="102"/>
      <c r="N45" s="102"/>
      <c r="O45" s="102"/>
      <c r="P45" s="102"/>
      <c r="Q45" s="102"/>
      <c r="R45" s="102"/>
      <c r="S45" s="102"/>
      <c r="T45" s="102"/>
      <c r="U45" s="3"/>
      <c r="V45" s="3"/>
      <c r="W45" s="3"/>
      <c r="X45" s="3"/>
      <c r="Y45" s="3"/>
      <c r="Z45" s="3"/>
      <c r="AA45" s="3"/>
      <c r="AB45" s="3"/>
      <c r="AC45" s="3"/>
      <c r="AD45" s="3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02"/>
      <c r="BT45" s="102"/>
      <c r="BU45" s="102"/>
      <c r="BV45" s="102"/>
      <c r="BW45" s="102"/>
      <c r="BX45" s="102"/>
      <c r="BY45" s="102"/>
      <c r="BZ45" s="102"/>
      <c r="CA45" s="102"/>
      <c r="CB45" s="102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02"/>
      <c r="CX45" s="102"/>
      <c r="CY45" s="102"/>
      <c r="CZ45" s="102"/>
      <c r="DA45" s="102"/>
      <c r="DB45" s="102"/>
      <c r="DC45" s="102"/>
      <c r="DD45" s="102"/>
      <c r="DE45" s="102"/>
      <c r="DF45" s="102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02"/>
      <c r="EB45" s="102"/>
      <c r="EC45" s="102"/>
      <c r="ED45" s="102"/>
      <c r="EE45" s="102"/>
      <c r="EF45" s="102"/>
      <c r="EG45" s="102"/>
      <c r="EH45" s="102"/>
      <c r="EI45" s="102"/>
      <c r="EJ45" s="102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02"/>
      <c r="FF45" s="102"/>
      <c r="FG45" s="102"/>
      <c r="FH45" s="102"/>
      <c r="FI45" s="102"/>
      <c r="FJ45" s="102"/>
      <c r="FK45" s="102"/>
      <c r="FL45" s="102"/>
      <c r="FM45" s="102"/>
      <c r="FN45" s="102"/>
      <c r="FO45" s="3"/>
      <c r="FP45" s="3"/>
      <c r="FQ45" s="3"/>
      <c r="FR45" s="3"/>
      <c r="FS45" s="3"/>
      <c r="FT45" s="3"/>
      <c r="FU45" s="3"/>
      <c r="FV45" s="3"/>
      <c r="FW45" s="3"/>
      <c r="FX45" s="3"/>
    </row>
    <row r="46" s="103" customFormat="true" ht="27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3"/>
      <c r="V46" s="3"/>
      <c r="W46" s="3"/>
      <c r="X46" s="3"/>
      <c r="Y46" s="3"/>
      <c r="Z46" s="3"/>
      <c r="AA46" s="3"/>
      <c r="AB46" s="3"/>
      <c r="AC46" s="3"/>
      <c r="AD46" s="3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02"/>
      <c r="BT46" s="102"/>
      <c r="BU46" s="102"/>
      <c r="BV46" s="102"/>
      <c r="BW46" s="102"/>
      <c r="BX46" s="102"/>
      <c r="BY46" s="102"/>
      <c r="BZ46" s="102"/>
      <c r="CA46" s="102"/>
      <c r="CB46" s="102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02"/>
      <c r="CX46" s="102"/>
      <c r="CY46" s="102"/>
      <c r="CZ46" s="102"/>
      <c r="DA46" s="102"/>
      <c r="DB46" s="102"/>
      <c r="DC46" s="102"/>
      <c r="DD46" s="102"/>
      <c r="DE46" s="102"/>
      <c r="DF46" s="102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02"/>
      <c r="EB46" s="102"/>
      <c r="EC46" s="102"/>
      <c r="ED46" s="102"/>
      <c r="EE46" s="102"/>
      <c r="EF46" s="102"/>
      <c r="EG46" s="102"/>
      <c r="EH46" s="102"/>
      <c r="EI46" s="102"/>
      <c r="EJ46" s="102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02"/>
      <c r="FF46" s="102"/>
      <c r="FG46" s="102"/>
      <c r="FH46" s="102"/>
      <c r="FI46" s="102"/>
      <c r="FJ46" s="102"/>
      <c r="FK46" s="102"/>
      <c r="FL46" s="102"/>
      <c r="FM46" s="102"/>
      <c r="FN46" s="102"/>
      <c r="FO46" s="3"/>
      <c r="FP46" s="3"/>
      <c r="FQ46" s="3"/>
      <c r="FR46" s="3"/>
      <c r="FS46" s="3"/>
      <c r="FT46" s="3"/>
      <c r="FU46" s="3"/>
      <c r="FV46" s="3"/>
      <c r="FW46" s="3"/>
      <c r="FX46" s="3"/>
    </row>
    <row r="47" s="103" customFormat="true" ht="27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02"/>
      <c r="L47" s="102"/>
      <c r="M47" s="102"/>
      <c r="N47" s="102"/>
      <c r="O47" s="102"/>
      <c r="P47" s="102"/>
      <c r="Q47" s="102"/>
      <c r="R47" s="102"/>
      <c r="S47" s="102"/>
      <c r="T47" s="102"/>
      <c r="U47" s="3"/>
      <c r="V47" s="3"/>
      <c r="W47" s="3"/>
      <c r="X47" s="3"/>
      <c r="Y47" s="3"/>
      <c r="Z47" s="3"/>
      <c r="AA47" s="3"/>
      <c r="AB47" s="3"/>
      <c r="AC47" s="3"/>
      <c r="AD47" s="3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02"/>
      <c r="AP47" s="102"/>
      <c r="AQ47" s="102"/>
      <c r="AR47" s="102"/>
      <c r="AS47" s="102"/>
      <c r="AT47" s="102"/>
      <c r="AU47" s="102"/>
      <c r="AV47" s="102"/>
      <c r="AW47" s="102"/>
      <c r="AX47" s="102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02"/>
      <c r="BT47" s="102"/>
      <c r="BU47" s="102"/>
      <c r="BV47" s="102"/>
      <c r="BW47" s="102"/>
      <c r="BX47" s="102"/>
      <c r="BY47" s="102"/>
      <c r="BZ47" s="102"/>
      <c r="CA47" s="102"/>
      <c r="CB47" s="102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02"/>
      <c r="CX47" s="102"/>
      <c r="CY47" s="102"/>
      <c r="CZ47" s="102"/>
      <c r="DA47" s="102"/>
      <c r="DB47" s="102"/>
      <c r="DC47" s="102"/>
      <c r="DD47" s="102"/>
      <c r="DE47" s="102"/>
      <c r="DF47" s="102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02"/>
      <c r="EB47" s="102"/>
      <c r="EC47" s="102"/>
      <c r="ED47" s="102"/>
      <c r="EE47" s="102"/>
      <c r="EF47" s="102"/>
      <c r="EG47" s="102"/>
      <c r="EH47" s="102"/>
      <c r="EI47" s="102"/>
      <c r="EJ47" s="102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02"/>
      <c r="FF47" s="102"/>
      <c r="FG47" s="102"/>
      <c r="FH47" s="102"/>
      <c r="FI47" s="102"/>
      <c r="FJ47" s="102"/>
      <c r="FK47" s="102"/>
      <c r="FL47" s="102"/>
      <c r="FM47" s="102"/>
      <c r="FN47" s="102"/>
      <c r="FO47" s="3"/>
      <c r="FP47" s="3"/>
      <c r="FQ47" s="3"/>
      <c r="FR47" s="3"/>
      <c r="FS47" s="3"/>
      <c r="FT47" s="3"/>
      <c r="FU47" s="3"/>
      <c r="FV47" s="3"/>
      <c r="FW47" s="3"/>
      <c r="FX47" s="3"/>
    </row>
    <row r="48" s="103" customFormat="true" ht="27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3"/>
      <c r="V48" s="3"/>
      <c r="W48" s="3"/>
      <c r="X48" s="3"/>
      <c r="Y48" s="3"/>
      <c r="Z48" s="3"/>
      <c r="AA48" s="3"/>
      <c r="AB48" s="3"/>
      <c r="AC48" s="3"/>
      <c r="AD48" s="3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02"/>
      <c r="AP48" s="102"/>
      <c r="AQ48" s="102"/>
      <c r="AR48" s="102"/>
      <c r="AS48" s="102"/>
      <c r="AT48" s="102"/>
      <c r="AU48" s="102"/>
      <c r="AV48" s="102"/>
      <c r="AW48" s="102"/>
      <c r="AX48" s="102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02"/>
      <c r="BT48" s="102"/>
      <c r="BU48" s="102"/>
      <c r="BV48" s="102"/>
      <c r="BW48" s="102"/>
      <c r="BX48" s="102"/>
      <c r="BY48" s="102"/>
      <c r="BZ48" s="102"/>
      <c r="CA48" s="102"/>
      <c r="CB48" s="102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02"/>
      <c r="CX48" s="102"/>
      <c r="CY48" s="102"/>
      <c r="CZ48" s="102"/>
      <c r="DA48" s="102"/>
      <c r="DB48" s="102"/>
      <c r="DC48" s="102"/>
      <c r="DD48" s="102"/>
      <c r="DE48" s="102"/>
      <c r="DF48" s="102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02"/>
      <c r="EB48" s="102"/>
      <c r="EC48" s="102"/>
      <c r="ED48" s="102"/>
      <c r="EE48" s="102"/>
      <c r="EF48" s="102"/>
      <c r="EG48" s="102"/>
      <c r="EH48" s="102"/>
      <c r="EI48" s="102"/>
      <c r="EJ48" s="102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02"/>
      <c r="FF48" s="102"/>
      <c r="FG48" s="102"/>
      <c r="FH48" s="102"/>
      <c r="FI48" s="102"/>
      <c r="FJ48" s="102"/>
      <c r="FK48" s="102"/>
      <c r="FL48" s="102"/>
      <c r="FM48" s="102"/>
      <c r="FN48" s="102"/>
      <c r="FO48" s="3"/>
      <c r="FP48" s="3"/>
      <c r="FQ48" s="3"/>
      <c r="FR48" s="3"/>
      <c r="FS48" s="3"/>
      <c r="FT48" s="3"/>
      <c r="FU48" s="3"/>
      <c r="FV48" s="3"/>
      <c r="FW48" s="3"/>
      <c r="FX48" s="3"/>
    </row>
    <row r="49" s="103" customFormat="true" ht="27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3"/>
      <c r="V49" s="3"/>
      <c r="W49" s="3"/>
      <c r="X49" s="3"/>
      <c r="Y49" s="3"/>
      <c r="Z49" s="3"/>
      <c r="AA49" s="3"/>
      <c r="AB49" s="3"/>
      <c r="AC49" s="3"/>
      <c r="AD49" s="3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02"/>
      <c r="AP49" s="102"/>
      <c r="AQ49" s="102"/>
      <c r="AR49" s="102"/>
      <c r="AS49" s="102"/>
      <c r="AT49" s="102"/>
      <c r="AU49" s="102"/>
      <c r="AV49" s="102"/>
      <c r="AW49" s="102"/>
      <c r="AX49" s="102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02"/>
      <c r="BT49" s="102"/>
      <c r="BU49" s="102"/>
      <c r="BV49" s="102"/>
      <c r="BW49" s="102"/>
      <c r="BX49" s="102"/>
      <c r="BY49" s="102"/>
      <c r="BZ49" s="102"/>
      <c r="CA49" s="102"/>
      <c r="CB49" s="102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02"/>
      <c r="CX49" s="102"/>
      <c r="CY49" s="102"/>
      <c r="CZ49" s="102"/>
      <c r="DA49" s="102"/>
      <c r="DB49" s="102"/>
      <c r="DC49" s="102"/>
      <c r="DD49" s="102"/>
      <c r="DE49" s="102"/>
      <c r="DF49" s="102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02"/>
      <c r="EB49" s="102"/>
      <c r="EC49" s="102"/>
      <c r="ED49" s="102"/>
      <c r="EE49" s="102"/>
      <c r="EF49" s="102"/>
      <c r="EG49" s="102"/>
      <c r="EH49" s="102"/>
      <c r="EI49" s="102"/>
      <c r="EJ49" s="102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02"/>
      <c r="FF49" s="102"/>
      <c r="FG49" s="102"/>
      <c r="FH49" s="102"/>
      <c r="FI49" s="102"/>
      <c r="FJ49" s="102"/>
      <c r="FK49" s="102"/>
      <c r="FL49" s="102"/>
      <c r="FM49" s="102"/>
      <c r="FN49" s="102"/>
      <c r="FO49" s="3"/>
      <c r="FP49" s="3"/>
      <c r="FQ49" s="3"/>
      <c r="FR49" s="3"/>
      <c r="FS49" s="3"/>
      <c r="FT49" s="3"/>
      <c r="FU49" s="3"/>
      <c r="FV49" s="3"/>
      <c r="FW49" s="3"/>
      <c r="FX49" s="3"/>
    </row>
    <row r="50" s="103" customFormat="true" ht="27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3"/>
      <c r="V50" s="3"/>
      <c r="W50" s="3"/>
      <c r="X50" s="3"/>
      <c r="Y50" s="3"/>
      <c r="Z50" s="3"/>
      <c r="AA50" s="3"/>
      <c r="AB50" s="3"/>
      <c r="AC50" s="3"/>
      <c r="AD50" s="3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02"/>
      <c r="AP50" s="102"/>
      <c r="AQ50" s="102"/>
      <c r="AR50" s="102"/>
      <c r="AS50" s="102"/>
      <c r="AT50" s="102"/>
      <c r="AU50" s="102"/>
      <c r="AV50" s="102"/>
      <c r="AW50" s="102"/>
      <c r="AX50" s="102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02"/>
      <c r="BT50" s="102"/>
      <c r="BU50" s="102"/>
      <c r="BV50" s="102"/>
      <c r="BW50" s="102"/>
      <c r="BX50" s="102"/>
      <c r="BY50" s="102"/>
      <c r="BZ50" s="102"/>
      <c r="CA50" s="102"/>
      <c r="CB50" s="102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02"/>
      <c r="CX50" s="102"/>
      <c r="CY50" s="102"/>
      <c r="CZ50" s="102"/>
      <c r="DA50" s="102"/>
      <c r="DB50" s="102"/>
      <c r="DC50" s="102"/>
      <c r="DD50" s="102"/>
      <c r="DE50" s="102"/>
      <c r="DF50" s="102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02"/>
      <c r="EB50" s="102"/>
      <c r="EC50" s="102"/>
      <c r="ED50" s="102"/>
      <c r="EE50" s="102"/>
      <c r="EF50" s="102"/>
      <c r="EG50" s="102"/>
      <c r="EH50" s="102"/>
      <c r="EI50" s="102"/>
      <c r="EJ50" s="102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02"/>
      <c r="FF50" s="102"/>
      <c r="FG50" s="102"/>
      <c r="FH50" s="102"/>
      <c r="FI50" s="102"/>
      <c r="FJ50" s="102"/>
      <c r="FK50" s="102"/>
      <c r="FL50" s="102"/>
      <c r="FM50" s="102"/>
      <c r="FN50" s="102"/>
      <c r="FO50" s="3"/>
      <c r="FP50" s="3"/>
      <c r="FQ50" s="3"/>
      <c r="FR50" s="3"/>
      <c r="FS50" s="3"/>
      <c r="FT50" s="3"/>
      <c r="FU50" s="3"/>
      <c r="FV50" s="3"/>
      <c r="FW50" s="3"/>
      <c r="FX50" s="3"/>
    </row>
    <row r="51" s="103" customFormat="true" ht="27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3"/>
      <c r="V51" s="3"/>
      <c r="W51" s="3"/>
      <c r="X51" s="3"/>
      <c r="Y51" s="3"/>
      <c r="Z51" s="3"/>
      <c r="AA51" s="3"/>
      <c r="AB51" s="3"/>
      <c r="AC51" s="3"/>
      <c r="AD51" s="3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02"/>
      <c r="AP51" s="102"/>
      <c r="AQ51" s="102"/>
      <c r="AR51" s="102"/>
      <c r="AS51" s="102"/>
      <c r="AT51" s="102"/>
      <c r="AU51" s="102"/>
      <c r="AV51" s="102"/>
      <c r="AW51" s="102"/>
      <c r="AX51" s="102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02"/>
      <c r="BT51" s="102"/>
      <c r="BU51" s="102"/>
      <c r="BV51" s="102"/>
      <c r="BW51" s="102"/>
      <c r="BX51" s="102"/>
      <c r="BY51" s="102"/>
      <c r="BZ51" s="102"/>
      <c r="CA51" s="102"/>
      <c r="CB51" s="102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02"/>
      <c r="CX51" s="102"/>
      <c r="CY51" s="102"/>
      <c r="CZ51" s="102"/>
      <c r="DA51" s="102"/>
      <c r="DB51" s="102"/>
      <c r="DC51" s="102"/>
      <c r="DD51" s="102"/>
      <c r="DE51" s="102"/>
      <c r="DF51" s="102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02"/>
      <c r="EB51" s="102"/>
      <c r="EC51" s="102"/>
      <c r="ED51" s="102"/>
      <c r="EE51" s="102"/>
      <c r="EF51" s="102"/>
      <c r="EG51" s="102"/>
      <c r="EH51" s="102"/>
      <c r="EI51" s="102"/>
      <c r="EJ51" s="102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02"/>
      <c r="FF51" s="102"/>
      <c r="FG51" s="102"/>
      <c r="FH51" s="102"/>
      <c r="FI51" s="102"/>
      <c r="FJ51" s="102"/>
      <c r="FK51" s="102"/>
      <c r="FL51" s="102"/>
      <c r="FM51" s="102"/>
      <c r="FN51" s="102"/>
      <c r="FO51" s="3"/>
      <c r="FP51" s="3"/>
      <c r="FQ51" s="3"/>
      <c r="FR51" s="3"/>
      <c r="FS51" s="3"/>
      <c r="FT51" s="3"/>
      <c r="FU51" s="3"/>
      <c r="FV51" s="3"/>
      <c r="FW51" s="3"/>
      <c r="FX51" s="3"/>
    </row>
    <row r="52" s="103" customFormat="true" ht="27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3"/>
      <c r="V52" s="3"/>
      <c r="W52" s="3"/>
      <c r="X52" s="3"/>
      <c r="Y52" s="3"/>
      <c r="Z52" s="3"/>
      <c r="AA52" s="3"/>
      <c r="AB52" s="3"/>
      <c r="AC52" s="3"/>
      <c r="AD52" s="3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02"/>
      <c r="AP52" s="102"/>
      <c r="AQ52" s="102"/>
      <c r="AR52" s="102"/>
      <c r="AS52" s="102"/>
      <c r="AT52" s="102"/>
      <c r="AU52" s="102"/>
      <c r="AV52" s="102"/>
      <c r="AW52" s="102"/>
      <c r="AX52" s="102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02"/>
      <c r="BT52" s="102"/>
      <c r="BU52" s="102"/>
      <c r="BV52" s="102"/>
      <c r="BW52" s="102"/>
      <c r="BX52" s="102"/>
      <c r="BY52" s="102"/>
      <c r="BZ52" s="102"/>
      <c r="CA52" s="102"/>
      <c r="CB52" s="102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02"/>
      <c r="CX52" s="102"/>
      <c r="CY52" s="102"/>
      <c r="CZ52" s="102"/>
      <c r="DA52" s="102"/>
      <c r="DB52" s="102"/>
      <c r="DC52" s="102"/>
      <c r="DD52" s="102"/>
      <c r="DE52" s="102"/>
      <c r="DF52" s="102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02"/>
      <c r="EB52" s="102"/>
      <c r="EC52" s="102"/>
      <c r="ED52" s="102"/>
      <c r="EE52" s="102"/>
      <c r="EF52" s="102"/>
      <c r="EG52" s="102"/>
      <c r="EH52" s="102"/>
      <c r="EI52" s="102"/>
      <c r="EJ52" s="102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02"/>
      <c r="FF52" s="102"/>
      <c r="FG52" s="102"/>
      <c r="FH52" s="102"/>
      <c r="FI52" s="102"/>
      <c r="FJ52" s="102"/>
      <c r="FK52" s="102"/>
      <c r="FL52" s="102"/>
      <c r="FM52" s="102"/>
      <c r="FN52" s="102"/>
      <c r="FO52" s="3"/>
      <c r="FP52" s="3"/>
      <c r="FQ52" s="3"/>
      <c r="FR52" s="3"/>
      <c r="FS52" s="3"/>
      <c r="FT52" s="3"/>
      <c r="FU52" s="3"/>
      <c r="FV52" s="3"/>
      <c r="FW52" s="3"/>
      <c r="FX52" s="3"/>
    </row>
    <row r="53" s="103" customFormat="true" ht="27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3"/>
      <c r="V53" s="3"/>
      <c r="W53" s="3"/>
      <c r="X53" s="3"/>
      <c r="Y53" s="3"/>
      <c r="Z53" s="3"/>
      <c r="AA53" s="3"/>
      <c r="AB53" s="3"/>
      <c r="AC53" s="3"/>
      <c r="AD53" s="3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02"/>
      <c r="AP53" s="102"/>
      <c r="AQ53" s="102"/>
      <c r="AR53" s="102"/>
      <c r="AS53" s="102"/>
      <c r="AT53" s="102"/>
      <c r="AU53" s="102"/>
      <c r="AV53" s="102"/>
      <c r="AW53" s="102"/>
      <c r="AX53" s="102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02"/>
      <c r="BT53" s="102"/>
      <c r="BU53" s="102"/>
      <c r="BV53" s="102"/>
      <c r="BW53" s="102"/>
      <c r="BX53" s="102"/>
      <c r="BY53" s="102"/>
      <c r="BZ53" s="102"/>
      <c r="CA53" s="102"/>
      <c r="CB53" s="102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02"/>
      <c r="CX53" s="102"/>
      <c r="CY53" s="102"/>
      <c r="CZ53" s="102"/>
      <c r="DA53" s="102"/>
      <c r="DB53" s="102"/>
      <c r="DC53" s="102"/>
      <c r="DD53" s="102"/>
      <c r="DE53" s="102"/>
      <c r="DF53" s="102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02"/>
      <c r="EB53" s="102"/>
      <c r="EC53" s="102"/>
      <c r="ED53" s="102"/>
      <c r="EE53" s="102"/>
      <c r="EF53" s="102"/>
      <c r="EG53" s="102"/>
      <c r="EH53" s="102"/>
      <c r="EI53" s="102"/>
      <c r="EJ53" s="102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02"/>
      <c r="FF53" s="102"/>
      <c r="FG53" s="102"/>
      <c r="FH53" s="102"/>
      <c r="FI53" s="102"/>
      <c r="FJ53" s="102"/>
      <c r="FK53" s="102"/>
      <c r="FL53" s="102"/>
      <c r="FM53" s="102"/>
      <c r="FN53" s="102"/>
      <c r="FO53" s="3"/>
      <c r="FP53" s="3"/>
      <c r="FQ53" s="3"/>
      <c r="FR53" s="3"/>
      <c r="FS53" s="3"/>
      <c r="FT53" s="3"/>
      <c r="FU53" s="3"/>
      <c r="FV53" s="3"/>
      <c r="FW53" s="3"/>
      <c r="FX53" s="3"/>
    </row>
    <row r="54" s="103" customFormat="true" ht="27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3"/>
      <c r="V54" s="3"/>
      <c r="W54" s="3"/>
      <c r="X54" s="3"/>
      <c r="Y54" s="3"/>
      <c r="Z54" s="3"/>
      <c r="AA54" s="3"/>
      <c r="AB54" s="3"/>
      <c r="AC54" s="3"/>
      <c r="AD54" s="3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02"/>
      <c r="AP54" s="102"/>
      <c r="AQ54" s="102"/>
      <c r="AR54" s="102"/>
      <c r="AS54" s="102"/>
      <c r="AT54" s="102"/>
      <c r="AU54" s="102"/>
      <c r="AV54" s="102"/>
      <c r="AW54" s="102"/>
      <c r="AX54" s="102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02"/>
      <c r="BT54" s="102"/>
      <c r="BU54" s="102"/>
      <c r="BV54" s="102"/>
      <c r="BW54" s="102"/>
      <c r="BX54" s="102"/>
      <c r="BY54" s="102"/>
      <c r="BZ54" s="102"/>
      <c r="CA54" s="102"/>
      <c r="CB54" s="102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02"/>
      <c r="CX54" s="102"/>
      <c r="CY54" s="102"/>
      <c r="CZ54" s="102"/>
      <c r="DA54" s="102"/>
      <c r="DB54" s="102"/>
      <c r="DC54" s="102"/>
      <c r="DD54" s="102"/>
      <c r="DE54" s="102"/>
      <c r="DF54" s="102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02"/>
      <c r="EB54" s="102"/>
      <c r="EC54" s="102"/>
      <c r="ED54" s="102"/>
      <c r="EE54" s="102"/>
      <c r="EF54" s="102"/>
      <c r="EG54" s="102"/>
      <c r="EH54" s="102"/>
      <c r="EI54" s="102"/>
      <c r="EJ54" s="102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02"/>
      <c r="FF54" s="102"/>
      <c r="FG54" s="102"/>
      <c r="FH54" s="102"/>
      <c r="FI54" s="102"/>
      <c r="FJ54" s="102"/>
      <c r="FK54" s="102"/>
      <c r="FL54" s="102"/>
      <c r="FM54" s="102"/>
      <c r="FN54" s="102"/>
      <c r="FO54" s="3"/>
      <c r="FP54" s="3"/>
      <c r="FQ54" s="3"/>
      <c r="FR54" s="3"/>
      <c r="FS54" s="3"/>
      <c r="FT54" s="3"/>
      <c r="FU54" s="3"/>
      <c r="FV54" s="3"/>
      <c r="FW54" s="3"/>
      <c r="FX54" s="3"/>
    </row>
    <row r="55" s="103" customFormat="true" ht="27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3"/>
      <c r="V55" s="3"/>
      <c r="W55" s="3"/>
      <c r="X55" s="3"/>
      <c r="Y55" s="3"/>
      <c r="Z55" s="3"/>
      <c r="AA55" s="3"/>
      <c r="AB55" s="3"/>
      <c r="AC55" s="3"/>
      <c r="AD55" s="3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02"/>
      <c r="AP55" s="102"/>
      <c r="AQ55" s="102"/>
      <c r="AR55" s="102"/>
      <c r="AS55" s="102"/>
      <c r="AT55" s="102"/>
      <c r="AU55" s="102"/>
      <c r="AV55" s="102"/>
      <c r="AW55" s="102"/>
      <c r="AX55" s="102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02"/>
      <c r="BT55" s="102"/>
      <c r="BU55" s="102"/>
      <c r="BV55" s="102"/>
      <c r="BW55" s="102"/>
      <c r="BX55" s="102"/>
      <c r="BY55" s="102"/>
      <c r="BZ55" s="102"/>
      <c r="CA55" s="102"/>
      <c r="CB55" s="102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02"/>
      <c r="CX55" s="102"/>
      <c r="CY55" s="102"/>
      <c r="CZ55" s="102"/>
      <c r="DA55" s="102"/>
      <c r="DB55" s="102"/>
      <c r="DC55" s="102"/>
      <c r="DD55" s="102"/>
      <c r="DE55" s="102"/>
      <c r="DF55" s="102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02"/>
      <c r="EB55" s="102"/>
      <c r="EC55" s="102"/>
      <c r="ED55" s="102"/>
      <c r="EE55" s="102"/>
      <c r="EF55" s="102"/>
      <c r="EG55" s="102"/>
      <c r="EH55" s="102"/>
      <c r="EI55" s="102"/>
      <c r="EJ55" s="102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02"/>
      <c r="FF55" s="102"/>
      <c r="FG55" s="102"/>
      <c r="FH55" s="102"/>
      <c r="FI55" s="102"/>
      <c r="FJ55" s="102"/>
      <c r="FK55" s="102"/>
      <c r="FL55" s="102"/>
      <c r="FM55" s="102"/>
      <c r="FN55" s="102"/>
      <c r="FO55" s="3"/>
      <c r="FP55" s="3"/>
      <c r="FQ55" s="3"/>
      <c r="FR55" s="3"/>
      <c r="FS55" s="3"/>
      <c r="FT55" s="3"/>
      <c r="FU55" s="3"/>
      <c r="FV55" s="3"/>
      <c r="FW55" s="3"/>
      <c r="FX55" s="3"/>
    </row>
    <row r="56" s="103" customFormat="true" ht="27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3"/>
      <c r="V56" s="3"/>
      <c r="W56" s="3"/>
      <c r="X56" s="3"/>
      <c r="Y56" s="3"/>
      <c r="Z56" s="3"/>
      <c r="AA56" s="3"/>
      <c r="AB56" s="3"/>
      <c r="AC56" s="3"/>
      <c r="AD56" s="3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02"/>
      <c r="AP56" s="102"/>
      <c r="AQ56" s="102"/>
      <c r="AR56" s="102"/>
      <c r="AS56" s="102"/>
      <c r="AT56" s="102"/>
      <c r="AU56" s="102"/>
      <c r="AV56" s="102"/>
      <c r="AW56" s="102"/>
      <c r="AX56" s="102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02"/>
      <c r="BT56" s="102"/>
      <c r="BU56" s="102"/>
      <c r="BV56" s="102"/>
      <c r="BW56" s="102"/>
      <c r="BX56" s="102"/>
      <c r="BY56" s="102"/>
      <c r="BZ56" s="102"/>
      <c r="CA56" s="102"/>
      <c r="CB56" s="102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02"/>
      <c r="CX56" s="102"/>
      <c r="CY56" s="102"/>
      <c r="CZ56" s="102"/>
      <c r="DA56" s="102"/>
      <c r="DB56" s="102"/>
      <c r="DC56" s="102"/>
      <c r="DD56" s="102"/>
      <c r="DE56" s="102"/>
      <c r="DF56" s="102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02"/>
      <c r="EB56" s="102"/>
      <c r="EC56" s="102"/>
      <c r="ED56" s="102"/>
      <c r="EE56" s="102"/>
      <c r="EF56" s="102"/>
      <c r="EG56" s="102"/>
      <c r="EH56" s="102"/>
      <c r="EI56" s="102"/>
      <c r="EJ56" s="102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02"/>
      <c r="FF56" s="102"/>
      <c r="FG56" s="102"/>
      <c r="FH56" s="102"/>
      <c r="FI56" s="102"/>
      <c r="FJ56" s="102"/>
      <c r="FK56" s="102"/>
      <c r="FL56" s="102"/>
      <c r="FM56" s="102"/>
      <c r="FN56" s="102"/>
      <c r="FO56" s="3"/>
      <c r="FP56" s="3"/>
      <c r="FQ56" s="3"/>
      <c r="FR56" s="3"/>
      <c r="FS56" s="3"/>
      <c r="FT56" s="3"/>
      <c r="FU56" s="3"/>
      <c r="FV56" s="3"/>
      <c r="FW56" s="3"/>
      <c r="FX56" s="3"/>
    </row>
    <row r="57" s="103" customFormat="true" ht="27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02"/>
      <c r="L57" s="102"/>
      <c r="M57" s="102"/>
      <c r="N57" s="102"/>
      <c r="O57" s="102"/>
      <c r="P57" s="102"/>
      <c r="Q57" s="102"/>
      <c r="R57" s="102"/>
      <c r="S57" s="102"/>
      <c r="T57" s="102"/>
      <c r="U57" s="3"/>
      <c r="V57" s="3"/>
      <c r="W57" s="3"/>
      <c r="X57" s="3"/>
      <c r="Y57" s="3"/>
      <c r="Z57" s="3"/>
      <c r="AA57" s="3"/>
      <c r="AB57" s="3"/>
      <c r="AC57" s="3"/>
      <c r="AD57" s="3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02"/>
      <c r="AP57" s="102"/>
      <c r="AQ57" s="102"/>
      <c r="AR57" s="102"/>
      <c r="AS57" s="102"/>
      <c r="AT57" s="102"/>
      <c r="AU57" s="102"/>
      <c r="AV57" s="102"/>
      <c r="AW57" s="102"/>
      <c r="AX57" s="102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02"/>
      <c r="BT57" s="102"/>
      <c r="BU57" s="102"/>
      <c r="BV57" s="102"/>
      <c r="BW57" s="102"/>
      <c r="BX57" s="102"/>
      <c r="BY57" s="102"/>
      <c r="BZ57" s="102"/>
      <c r="CA57" s="102"/>
      <c r="CB57" s="102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02"/>
      <c r="CX57" s="102"/>
      <c r="CY57" s="102"/>
      <c r="CZ57" s="102"/>
      <c r="DA57" s="102"/>
      <c r="DB57" s="102"/>
      <c r="DC57" s="102"/>
      <c r="DD57" s="102"/>
      <c r="DE57" s="102"/>
      <c r="DF57" s="102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02"/>
      <c r="EB57" s="102"/>
      <c r="EC57" s="102"/>
      <c r="ED57" s="102"/>
      <c r="EE57" s="102"/>
      <c r="EF57" s="102"/>
      <c r="EG57" s="102"/>
      <c r="EH57" s="102"/>
      <c r="EI57" s="102"/>
      <c r="EJ57" s="102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02"/>
      <c r="FF57" s="102"/>
      <c r="FG57" s="102"/>
      <c r="FH57" s="102"/>
      <c r="FI57" s="102"/>
      <c r="FJ57" s="102"/>
      <c r="FK57" s="102"/>
      <c r="FL57" s="102"/>
      <c r="FM57" s="102"/>
      <c r="FN57" s="102"/>
      <c r="FO57" s="3"/>
      <c r="FP57" s="3"/>
      <c r="FQ57" s="3"/>
      <c r="FR57" s="3"/>
      <c r="FS57" s="3"/>
      <c r="FT57" s="3"/>
      <c r="FU57" s="3"/>
      <c r="FV57" s="3"/>
      <c r="FW57" s="3"/>
      <c r="FX57" s="3"/>
    </row>
    <row r="58" s="103" customFormat="true" ht="27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02"/>
      <c r="L58" s="102"/>
      <c r="M58" s="102"/>
      <c r="N58" s="102"/>
      <c r="O58" s="102"/>
      <c r="P58" s="102"/>
      <c r="Q58" s="102"/>
      <c r="R58" s="102"/>
      <c r="S58" s="102"/>
      <c r="T58" s="102"/>
      <c r="U58" s="3"/>
      <c r="V58" s="3"/>
      <c r="W58" s="3"/>
      <c r="X58" s="3"/>
      <c r="Y58" s="3"/>
      <c r="Z58" s="3"/>
      <c r="AA58" s="3"/>
      <c r="AB58" s="3"/>
      <c r="AC58" s="3"/>
      <c r="AD58" s="3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02"/>
      <c r="AP58" s="102"/>
      <c r="AQ58" s="102"/>
      <c r="AR58" s="102"/>
      <c r="AS58" s="102"/>
      <c r="AT58" s="102"/>
      <c r="AU58" s="102"/>
      <c r="AV58" s="102"/>
      <c r="AW58" s="102"/>
      <c r="AX58" s="102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02"/>
      <c r="BT58" s="102"/>
      <c r="BU58" s="102"/>
      <c r="BV58" s="102"/>
      <c r="BW58" s="102"/>
      <c r="BX58" s="102"/>
      <c r="BY58" s="102"/>
      <c r="BZ58" s="102"/>
      <c r="CA58" s="102"/>
      <c r="CB58" s="102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02"/>
      <c r="CX58" s="102"/>
      <c r="CY58" s="102"/>
      <c r="CZ58" s="102"/>
      <c r="DA58" s="102"/>
      <c r="DB58" s="102"/>
      <c r="DC58" s="102"/>
      <c r="DD58" s="102"/>
      <c r="DE58" s="102"/>
      <c r="DF58" s="102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02"/>
      <c r="EB58" s="102"/>
      <c r="EC58" s="102"/>
      <c r="ED58" s="102"/>
      <c r="EE58" s="102"/>
      <c r="EF58" s="102"/>
      <c r="EG58" s="102"/>
      <c r="EH58" s="102"/>
      <c r="EI58" s="102"/>
      <c r="EJ58" s="102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02"/>
      <c r="FF58" s="102"/>
      <c r="FG58" s="102"/>
      <c r="FH58" s="102"/>
      <c r="FI58" s="102"/>
      <c r="FJ58" s="102"/>
      <c r="FK58" s="102"/>
      <c r="FL58" s="102"/>
      <c r="FM58" s="102"/>
      <c r="FN58" s="102"/>
      <c r="FO58" s="3"/>
      <c r="FP58" s="3"/>
      <c r="FQ58" s="3"/>
      <c r="FR58" s="3"/>
      <c r="FS58" s="3"/>
      <c r="FT58" s="3"/>
      <c r="FU58" s="3"/>
      <c r="FV58" s="3"/>
      <c r="FW58" s="3"/>
      <c r="FX58" s="3"/>
    </row>
    <row r="59" s="103" customFormat="true" ht="27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02"/>
      <c r="L59" s="102"/>
      <c r="M59" s="102"/>
      <c r="N59" s="102"/>
      <c r="O59" s="102"/>
      <c r="P59" s="102"/>
      <c r="Q59" s="102"/>
      <c r="R59" s="102"/>
      <c r="S59" s="102"/>
      <c r="T59" s="102"/>
      <c r="U59" s="3"/>
      <c r="V59" s="3"/>
      <c r="W59" s="3"/>
      <c r="X59" s="3"/>
      <c r="Y59" s="3"/>
      <c r="Z59" s="3"/>
      <c r="AA59" s="3"/>
      <c r="AB59" s="3"/>
      <c r="AC59" s="3"/>
      <c r="AD59" s="3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02"/>
      <c r="AP59" s="102"/>
      <c r="AQ59" s="102"/>
      <c r="AR59" s="102"/>
      <c r="AS59" s="102"/>
      <c r="AT59" s="102"/>
      <c r="AU59" s="102"/>
      <c r="AV59" s="102"/>
      <c r="AW59" s="102"/>
      <c r="AX59" s="102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02"/>
      <c r="BT59" s="102"/>
      <c r="BU59" s="102"/>
      <c r="BV59" s="102"/>
      <c r="BW59" s="102"/>
      <c r="BX59" s="102"/>
      <c r="BY59" s="102"/>
      <c r="BZ59" s="102"/>
      <c r="CA59" s="102"/>
      <c r="CB59" s="102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02"/>
      <c r="CX59" s="102"/>
      <c r="CY59" s="102"/>
      <c r="CZ59" s="102"/>
      <c r="DA59" s="102"/>
      <c r="DB59" s="102"/>
      <c r="DC59" s="102"/>
      <c r="DD59" s="102"/>
      <c r="DE59" s="102"/>
      <c r="DF59" s="102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02"/>
      <c r="EB59" s="102"/>
      <c r="EC59" s="102"/>
      <c r="ED59" s="102"/>
      <c r="EE59" s="102"/>
      <c r="EF59" s="102"/>
      <c r="EG59" s="102"/>
      <c r="EH59" s="102"/>
      <c r="EI59" s="102"/>
      <c r="EJ59" s="102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02"/>
      <c r="FF59" s="102"/>
      <c r="FG59" s="102"/>
      <c r="FH59" s="102"/>
      <c r="FI59" s="102"/>
      <c r="FJ59" s="102"/>
      <c r="FK59" s="102"/>
      <c r="FL59" s="102"/>
      <c r="FM59" s="102"/>
      <c r="FN59" s="102"/>
      <c r="FO59" s="3"/>
      <c r="FP59" s="3"/>
      <c r="FQ59" s="3"/>
      <c r="FR59" s="3"/>
      <c r="FS59" s="3"/>
      <c r="FT59" s="3"/>
      <c r="FU59" s="3"/>
      <c r="FV59" s="3"/>
      <c r="FW59" s="3"/>
      <c r="FX59" s="3"/>
    </row>
    <row r="60" s="103" customFormat="true" ht="27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02"/>
      <c r="L60" s="102"/>
      <c r="M60" s="102"/>
      <c r="N60" s="102"/>
      <c r="O60" s="102"/>
      <c r="P60" s="102"/>
      <c r="Q60" s="102"/>
      <c r="R60" s="102"/>
      <c r="S60" s="102"/>
      <c r="T60" s="102"/>
      <c r="U60" s="3"/>
      <c r="V60" s="3"/>
      <c r="W60" s="3"/>
      <c r="X60" s="3"/>
      <c r="Y60" s="3"/>
      <c r="Z60" s="3"/>
      <c r="AA60" s="3"/>
      <c r="AB60" s="3"/>
      <c r="AC60" s="3"/>
      <c r="AD60" s="3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02"/>
      <c r="AP60" s="102"/>
      <c r="AQ60" s="102"/>
      <c r="AR60" s="102"/>
      <c r="AS60" s="102"/>
      <c r="AT60" s="102"/>
      <c r="AU60" s="102"/>
      <c r="AV60" s="102"/>
      <c r="AW60" s="102"/>
      <c r="AX60" s="102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02"/>
      <c r="BT60" s="102"/>
      <c r="BU60" s="102"/>
      <c r="BV60" s="102"/>
      <c r="BW60" s="102"/>
      <c r="BX60" s="102"/>
      <c r="BY60" s="102"/>
      <c r="BZ60" s="102"/>
      <c r="CA60" s="102"/>
      <c r="CB60" s="102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02"/>
      <c r="CX60" s="102"/>
      <c r="CY60" s="102"/>
      <c r="CZ60" s="102"/>
      <c r="DA60" s="102"/>
      <c r="DB60" s="102"/>
      <c r="DC60" s="102"/>
      <c r="DD60" s="102"/>
      <c r="DE60" s="102"/>
      <c r="DF60" s="102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02"/>
      <c r="EB60" s="102"/>
      <c r="EC60" s="102"/>
      <c r="ED60" s="102"/>
      <c r="EE60" s="102"/>
      <c r="EF60" s="102"/>
      <c r="EG60" s="102"/>
      <c r="EH60" s="102"/>
      <c r="EI60" s="102"/>
      <c r="EJ60" s="102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02"/>
      <c r="FF60" s="102"/>
      <c r="FG60" s="102"/>
      <c r="FH60" s="102"/>
      <c r="FI60" s="102"/>
      <c r="FJ60" s="102"/>
      <c r="FK60" s="102"/>
      <c r="FL60" s="102"/>
      <c r="FM60" s="102"/>
      <c r="FN60" s="102"/>
      <c r="FO60" s="3"/>
      <c r="FP60" s="3"/>
      <c r="FQ60" s="3"/>
      <c r="FR60" s="3"/>
      <c r="FS60" s="3"/>
      <c r="FT60" s="3"/>
      <c r="FU60" s="3"/>
      <c r="FV60" s="3"/>
      <c r="FW60" s="3"/>
      <c r="FX60" s="3"/>
    </row>
    <row r="61" s="103" customFormat="true" ht="27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02"/>
      <c r="L61" s="102"/>
      <c r="M61" s="102"/>
      <c r="N61" s="102"/>
      <c r="O61" s="102"/>
      <c r="P61" s="102"/>
      <c r="Q61" s="102"/>
      <c r="R61" s="102"/>
      <c r="S61" s="102"/>
      <c r="T61" s="102"/>
      <c r="U61" s="3"/>
      <c r="V61" s="3"/>
      <c r="W61" s="3"/>
      <c r="X61" s="3"/>
      <c r="Y61" s="3"/>
      <c r="Z61" s="3"/>
      <c r="AA61" s="3"/>
      <c r="AB61" s="3"/>
      <c r="AC61" s="3"/>
      <c r="AD61" s="3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02"/>
      <c r="AP61" s="102"/>
      <c r="AQ61" s="102"/>
      <c r="AR61" s="102"/>
      <c r="AS61" s="102"/>
      <c r="AT61" s="102"/>
      <c r="AU61" s="102"/>
      <c r="AV61" s="102"/>
      <c r="AW61" s="102"/>
      <c r="AX61" s="102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02"/>
      <c r="CX61" s="102"/>
      <c r="CY61" s="102"/>
      <c r="CZ61" s="102"/>
      <c r="DA61" s="102"/>
      <c r="DB61" s="102"/>
      <c r="DC61" s="102"/>
      <c r="DD61" s="102"/>
      <c r="DE61" s="102"/>
      <c r="DF61" s="102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02"/>
      <c r="EB61" s="102"/>
      <c r="EC61" s="102"/>
      <c r="ED61" s="102"/>
      <c r="EE61" s="102"/>
      <c r="EF61" s="102"/>
      <c r="EG61" s="102"/>
      <c r="EH61" s="102"/>
      <c r="EI61" s="102"/>
      <c r="EJ61" s="102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02"/>
      <c r="FF61" s="102"/>
      <c r="FG61" s="102"/>
      <c r="FH61" s="102"/>
      <c r="FI61" s="102"/>
      <c r="FJ61" s="102"/>
      <c r="FK61" s="102"/>
      <c r="FL61" s="102"/>
      <c r="FM61" s="102"/>
      <c r="FN61" s="102"/>
      <c r="FO61" s="3"/>
      <c r="FP61" s="3"/>
      <c r="FQ61" s="3"/>
      <c r="FR61" s="3"/>
      <c r="FS61" s="3"/>
      <c r="FT61" s="3"/>
      <c r="FU61" s="3"/>
      <c r="FV61" s="3"/>
      <c r="FW61" s="3"/>
      <c r="FX61" s="3"/>
    </row>
    <row r="62" s="103" customFormat="true" ht="27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3"/>
      <c r="V62" s="3"/>
      <c r="W62" s="3"/>
      <c r="X62" s="3"/>
      <c r="Y62" s="3"/>
      <c r="Z62" s="3"/>
      <c r="AA62" s="3"/>
      <c r="AB62" s="3"/>
      <c r="AC62" s="3"/>
      <c r="AD62" s="3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02"/>
      <c r="AP62" s="102"/>
      <c r="AQ62" s="102"/>
      <c r="AR62" s="102"/>
      <c r="AS62" s="102"/>
      <c r="AT62" s="102"/>
      <c r="AU62" s="102"/>
      <c r="AV62" s="102"/>
      <c r="AW62" s="102"/>
      <c r="AX62" s="102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02"/>
      <c r="BT62" s="102"/>
      <c r="BU62" s="102"/>
      <c r="BV62" s="102"/>
      <c r="BW62" s="102"/>
      <c r="BX62" s="102"/>
      <c r="BY62" s="102"/>
      <c r="BZ62" s="102"/>
      <c r="CA62" s="102"/>
      <c r="CB62" s="102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02"/>
      <c r="CX62" s="102"/>
      <c r="CY62" s="102"/>
      <c r="CZ62" s="102"/>
      <c r="DA62" s="102"/>
      <c r="DB62" s="102"/>
      <c r="DC62" s="102"/>
      <c r="DD62" s="102"/>
      <c r="DE62" s="102"/>
      <c r="DF62" s="102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02"/>
      <c r="EB62" s="102"/>
      <c r="EC62" s="102"/>
      <c r="ED62" s="102"/>
      <c r="EE62" s="102"/>
      <c r="EF62" s="102"/>
      <c r="EG62" s="102"/>
      <c r="EH62" s="102"/>
      <c r="EI62" s="102"/>
      <c r="EJ62" s="102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02"/>
      <c r="FF62" s="102"/>
      <c r="FG62" s="102"/>
      <c r="FH62" s="102"/>
      <c r="FI62" s="102"/>
      <c r="FJ62" s="102"/>
      <c r="FK62" s="102"/>
      <c r="FL62" s="102"/>
      <c r="FM62" s="102"/>
      <c r="FN62" s="102"/>
      <c r="FO62" s="3"/>
      <c r="FP62" s="3"/>
      <c r="FQ62" s="3"/>
      <c r="FR62" s="3"/>
      <c r="FS62" s="3"/>
      <c r="FT62" s="3"/>
      <c r="FU62" s="3"/>
      <c r="FV62" s="3"/>
      <c r="FW62" s="3"/>
      <c r="FX62" s="3"/>
    </row>
    <row r="63" s="103" customFormat="true" ht="27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2"/>
      <c r="L63" s="102"/>
      <c r="M63" s="102"/>
      <c r="N63" s="102"/>
      <c r="O63" s="102"/>
      <c r="P63" s="102"/>
      <c r="Q63" s="102"/>
      <c r="R63" s="102"/>
      <c r="S63" s="102"/>
      <c r="T63" s="102"/>
      <c r="U63" s="3"/>
      <c r="V63" s="3"/>
      <c r="W63" s="3"/>
      <c r="X63" s="3"/>
      <c r="Y63" s="3"/>
      <c r="Z63" s="3"/>
      <c r="AA63" s="3"/>
      <c r="AB63" s="3"/>
      <c r="AC63" s="3"/>
      <c r="AD63" s="3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02"/>
      <c r="AP63" s="102"/>
      <c r="AQ63" s="102"/>
      <c r="AR63" s="102"/>
      <c r="AS63" s="102"/>
      <c r="AT63" s="102"/>
      <c r="AU63" s="102"/>
      <c r="AV63" s="102"/>
      <c r="AW63" s="102"/>
      <c r="AX63" s="102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02"/>
      <c r="BT63" s="102"/>
      <c r="BU63" s="102"/>
      <c r="BV63" s="102"/>
      <c r="BW63" s="102"/>
      <c r="BX63" s="102"/>
      <c r="BY63" s="102"/>
      <c r="BZ63" s="102"/>
      <c r="CA63" s="102"/>
      <c r="CB63" s="102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02"/>
      <c r="CX63" s="102"/>
      <c r="CY63" s="102"/>
      <c r="CZ63" s="102"/>
      <c r="DA63" s="102"/>
      <c r="DB63" s="102"/>
      <c r="DC63" s="102"/>
      <c r="DD63" s="102"/>
      <c r="DE63" s="102"/>
      <c r="DF63" s="102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02"/>
      <c r="EB63" s="102"/>
      <c r="EC63" s="102"/>
      <c r="ED63" s="102"/>
      <c r="EE63" s="102"/>
      <c r="EF63" s="102"/>
      <c r="EG63" s="102"/>
      <c r="EH63" s="102"/>
      <c r="EI63" s="102"/>
      <c r="EJ63" s="102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02"/>
      <c r="FF63" s="102"/>
      <c r="FG63" s="102"/>
      <c r="FH63" s="102"/>
      <c r="FI63" s="102"/>
      <c r="FJ63" s="102"/>
      <c r="FK63" s="102"/>
      <c r="FL63" s="102"/>
      <c r="FM63" s="102"/>
      <c r="FN63" s="102"/>
      <c r="FO63" s="3"/>
      <c r="FP63" s="3"/>
      <c r="FQ63" s="3"/>
      <c r="FR63" s="3"/>
      <c r="FS63" s="3"/>
      <c r="FT63" s="3"/>
      <c r="FU63" s="3"/>
      <c r="FV63" s="3"/>
      <c r="FW63" s="3"/>
      <c r="FX63" s="3"/>
    </row>
    <row r="64" s="103" customFormat="true" ht="27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2"/>
      <c r="L64" s="102"/>
      <c r="M64" s="102"/>
      <c r="N64" s="102"/>
      <c r="O64" s="102"/>
      <c r="P64" s="102"/>
      <c r="Q64" s="102"/>
      <c r="R64" s="102"/>
      <c r="S64" s="102"/>
      <c r="T64" s="102"/>
      <c r="U64" s="3"/>
      <c r="V64" s="3"/>
      <c r="W64" s="3"/>
      <c r="X64" s="3"/>
      <c r="Y64" s="3"/>
      <c r="Z64" s="3"/>
      <c r="AA64" s="3"/>
      <c r="AB64" s="3"/>
      <c r="AC64" s="3"/>
      <c r="AD64" s="3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02"/>
      <c r="AP64" s="102"/>
      <c r="AQ64" s="102"/>
      <c r="AR64" s="102"/>
      <c r="AS64" s="102"/>
      <c r="AT64" s="102"/>
      <c r="AU64" s="102"/>
      <c r="AV64" s="102"/>
      <c r="AW64" s="102"/>
      <c r="AX64" s="102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02"/>
      <c r="BT64" s="102"/>
      <c r="BU64" s="102"/>
      <c r="BV64" s="102"/>
      <c r="BW64" s="102"/>
      <c r="BX64" s="102"/>
      <c r="BY64" s="102"/>
      <c r="BZ64" s="102"/>
      <c r="CA64" s="102"/>
      <c r="CB64" s="102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02"/>
      <c r="CX64" s="102"/>
      <c r="CY64" s="102"/>
      <c r="CZ64" s="102"/>
      <c r="DA64" s="102"/>
      <c r="DB64" s="102"/>
      <c r="DC64" s="102"/>
      <c r="DD64" s="102"/>
      <c r="DE64" s="102"/>
      <c r="DF64" s="102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02"/>
      <c r="EB64" s="102"/>
      <c r="EC64" s="102"/>
      <c r="ED64" s="102"/>
      <c r="EE64" s="102"/>
      <c r="EF64" s="102"/>
      <c r="EG64" s="102"/>
      <c r="EH64" s="102"/>
      <c r="EI64" s="102"/>
      <c r="EJ64" s="102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02"/>
      <c r="FF64" s="102"/>
      <c r="FG64" s="102"/>
      <c r="FH64" s="102"/>
      <c r="FI64" s="102"/>
      <c r="FJ64" s="102"/>
      <c r="FK64" s="102"/>
      <c r="FL64" s="102"/>
      <c r="FM64" s="102"/>
      <c r="FN64" s="102"/>
      <c r="FO64" s="3"/>
      <c r="FP64" s="3"/>
      <c r="FQ64" s="3"/>
      <c r="FR64" s="3"/>
      <c r="FS64" s="3"/>
      <c r="FT64" s="3"/>
      <c r="FU64" s="3"/>
      <c r="FV64" s="3"/>
      <c r="FW64" s="3"/>
      <c r="FX64" s="3"/>
    </row>
    <row r="65" s="103" customFormat="true" ht="27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3"/>
      <c r="V65" s="3"/>
      <c r="W65" s="3"/>
      <c r="X65" s="3"/>
      <c r="Y65" s="3"/>
      <c r="Z65" s="3"/>
      <c r="AA65" s="3"/>
      <c r="AB65" s="3"/>
      <c r="AC65" s="3"/>
      <c r="AD65" s="3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02"/>
      <c r="AP65" s="102"/>
      <c r="AQ65" s="102"/>
      <c r="AR65" s="102"/>
      <c r="AS65" s="102"/>
      <c r="AT65" s="102"/>
      <c r="AU65" s="102"/>
      <c r="AV65" s="102"/>
      <c r="AW65" s="102"/>
      <c r="AX65" s="102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02"/>
      <c r="BT65" s="102"/>
      <c r="BU65" s="102"/>
      <c r="BV65" s="102"/>
      <c r="BW65" s="102"/>
      <c r="BX65" s="102"/>
      <c r="BY65" s="102"/>
      <c r="BZ65" s="102"/>
      <c r="CA65" s="102"/>
      <c r="CB65" s="102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02"/>
      <c r="CX65" s="102"/>
      <c r="CY65" s="102"/>
      <c r="CZ65" s="102"/>
      <c r="DA65" s="102"/>
      <c r="DB65" s="102"/>
      <c r="DC65" s="102"/>
      <c r="DD65" s="102"/>
      <c r="DE65" s="102"/>
      <c r="DF65" s="102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02"/>
      <c r="EB65" s="102"/>
      <c r="EC65" s="102"/>
      <c r="ED65" s="102"/>
      <c r="EE65" s="102"/>
      <c r="EF65" s="102"/>
      <c r="EG65" s="102"/>
      <c r="EH65" s="102"/>
      <c r="EI65" s="102"/>
      <c r="EJ65" s="102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02"/>
      <c r="FF65" s="102"/>
      <c r="FG65" s="102"/>
      <c r="FH65" s="102"/>
      <c r="FI65" s="102"/>
      <c r="FJ65" s="102"/>
      <c r="FK65" s="102"/>
      <c r="FL65" s="102"/>
      <c r="FM65" s="102"/>
      <c r="FN65" s="102"/>
      <c r="FO65" s="3"/>
      <c r="FP65" s="3"/>
      <c r="FQ65" s="3"/>
      <c r="FR65" s="3"/>
      <c r="FS65" s="3"/>
      <c r="FT65" s="3"/>
      <c r="FU65" s="3"/>
      <c r="FV65" s="3"/>
      <c r="FW65" s="3"/>
      <c r="FX65" s="3"/>
    </row>
    <row r="66" s="103" customFormat="true" ht="27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02"/>
      <c r="M66" s="102"/>
      <c r="N66" s="102"/>
      <c r="O66" s="102"/>
      <c r="P66" s="102"/>
      <c r="Q66" s="102"/>
      <c r="R66" s="102"/>
      <c r="S66" s="102"/>
      <c r="T66" s="102"/>
      <c r="U66" s="3"/>
      <c r="V66" s="3"/>
      <c r="W66" s="3"/>
      <c r="X66" s="3"/>
      <c r="Y66" s="3"/>
      <c r="Z66" s="3"/>
      <c r="AA66" s="3"/>
      <c r="AB66" s="3"/>
      <c r="AC66" s="3"/>
      <c r="AD66" s="3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02"/>
      <c r="AP66" s="102"/>
      <c r="AQ66" s="102"/>
      <c r="AR66" s="102"/>
      <c r="AS66" s="102"/>
      <c r="AT66" s="102"/>
      <c r="AU66" s="102"/>
      <c r="AV66" s="102"/>
      <c r="AW66" s="102"/>
      <c r="AX66" s="102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02"/>
      <c r="BT66" s="102"/>
      <c r="BU66" s="102"/>
      <c r="BV66" s="102"/>
      <c r="BW66" s="102"/>
      <c r="BX66" s="102"/>
      <c r="BY66" s="102"/>
      <c r="BZ66" s="102"/>
      <c r="CA66" s="102"/>
      <c r="CB66" s="102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02"/>
      <c r="CX66" s="102"/>
      <c r="CY66" s="102"/>
      <c r="CZ66" s="102"/>
      <c r="DA66" s="102"/>
      <c r="DB66" s="102"/>
      <c r="DC66" s="102"/>
      <c r="DD66" s="102"/>
      <c r="DE66" s="102"/>
      <c r="DF66" s="102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02"/>
      <c r="EB66" s="102"/>
      <c r="EC66" s="102"/>
      <c r="ED66" s="102"/>
      <c r="EE66" s="102"/>
      <c r="EF66" s="102"/>
      <c r="EG66" s="102"/>
      <c r="EH66" s="102"/>
      <c r="EI66" s="102"/>
      <c r="EJ66" s="102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02"/>
      <c r="FF66" s="102"/>
      <c r="FG66" s="102"/>
      <c r="FH66" s="102"/>
      <c r="FI66" s="102"/>
      <c r="FJ66" s="102"/>
      <c r="FK66" s="102"/>
      <c r="FL66" s="102"/>
      <c r="FM66" s="102"/>
      <c r="FN66" s="102"/>
      <c r="FO66" s="3"/>
      <c r="FP66" s="3"/>
      <c r="FQ66" s="3"/>
      <c r="FR66" s="3"/>
      <c r="FS66" s="3"/>
      <c r="FT66" s="3"/>
      <c r="FU66" s="3"/>
      <c r="FV66" s="3"/>
      <c r="FW66" s="3"/>
      <c r="FX66" s="3"/>
    </row>
    <row r="67" s="103" customFormat="true" ht="27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02"/>
      <c r="L67" s="102"/>
      <c r="M67" s="102"/>
      <c r="N67" s="102"/>
      <c r="O67" s="102"/>
      <c r="P67" s="102"/>
      <c r="Q67" s="102"/>
      <c r="R67" s="102"/>
      <c r="S67" s="102"/>
      <c r="T67" s="102"/>
      <c r="U67" s="3"/>
      <c r="V67" s="3"/>
      <c r="W67" s="3"/>
      <c r="X67" s="3"/>
      <c r="Y67" s="3"/>
      <c r="Z67" s="3"/>
      <c r="AA67" s="3"/>
      <c r="AB67" s="3"/>
      <c r="AC67" s="3"/>
      <c r="AD67" s="3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02"/>
      <c r="AP67" s="102"/>
      <c r="AQ67" s="102"/>
      <c r="AR67" s="102"/>
      <c r="AS67" s="102"/>
      <c r="AT67" s="102"/>
      <c r="AU67" s="102"/>
      <c r="AV67" s="102"/>
      <c r="AW67" s="102"/>
      <c r="AX67" s="102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02"/>
      <c r="BT67" s="102"/>
      <c r="BU67" s="102"/>
      <c r="BV67" s="102"/>
      <c r="BW67" s="102"/>
      <c r="BX67" s="102"/>
      <c r="BY67" s="102"/>
      <c r="BZ67" s="102"/>
      <c r="CA67" s="102"/>
      <c r="CB67" s="102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02"/>
      <c r="CX67" s="102"/>
      <c r="CY67" s="102"/>
      <c r="CZ67" s="102"/>
      <c r="DA67" s="102"/>
      <c r="DB67" s="102"/>
      <c r="DC67" s="102"/>
      <c r="DD67" s="102"/>
      <c r="DE67" s="102"/>
      <c r="DF67" s="102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02"/>
      <c r="EB67" s="102"/>
      <c r="EC67" s="102"/>
      <c r="ED67" s="102"/>
      <c r="EE67" s="102"/>
      <c r="EF67" s="102"/>
      <c r="EG67" s="102"/>
      <c r="EH67" s="102"/>
      <c r="EI67" s="102"/>
      <c r="EJ67" s="102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02"/>
      <c r="FF67" s="102"/>
      <c r="FG67" s="102"/>
      <c r="FH67" s="102"/>
      <c r="FI67" s="102"/>
      <c r="FJ67" s="102"/>
      <c r="FK67" s="102"/>
      <c r="FL67" s="102"/>
      <c r="FM67" s="102"/>
      <c r="FN67" s="102"/>
      <c r="FO67" s="3"/>
      <c r="FP67" s="3"/>
      <c r="FQ67" s="3"/>
      <c r="FR67" s="3"/>
      <c r="FS67" s="3"/>
      <c r="FT67" s="3"/>
      <c r="FU67" s="3"/>
      <c r="FV67" s="3"/>
      <c r="FW67" s="3"/>
      <c r="FX67" s="3"/>
    </row>
    <row r="68" s="103" customFormat="true" ht="27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02"/>
      <c r="L68" s="102"/>
      <c r="M68" s="102"/>
      <c r="N68" s="102"/>
      <c r="O68" s="102"/>
      <c r="P68" s="102"/>
      <c r="Q68" s="102"/>
      <c r="R68" s="102"/>
      <c r="S68" s="102"/>
      <c r="T68" s="102"/>
      <c r="U68" s="3"/>
      <c r="V68" s="3"/>
      <c r="W68" s="3"/>
      <c r="X68" s="3"/>
      <c r="Y68" s="3"/>
      <c r="Z68" s="3"/>
      <c r="AA68" s="3"/>
      <c r="AB68" s="3"/>
      <c r="AC68" s="3"/>
      <c r="AD68" s="3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02"/>
      <c r="AP68" s="102"/>
      <c r="AQ68" s="102"/>
      <c r="AR68" s="102"/>
      <c r="AS68" s="102"/>
      <c r="AT68" s="102"/>
      <c r="AU68" s="102"/>
      <c r="AV68" s="102"/>
      <c r="AW68" s="102"/>
      <c r="AX68" s="102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02"/>
      <c r="BT68" s="102"/>
      <c r="BU68" s="102"/>
      <c r="BV68" s="102"/>
      <c r="BW68" s="102"/>
      <c r="BX68" s="102"/>
      <c r="BY68" s="102"/>
      <c r="BZ68" s="102"/>
      <c r="CA68" s="102"/>
      <c r="CB68" s="102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02"/>
      <c r="CX68" s="102"/>
      <c r="CY68" s="102"/>
      <c r="CZ68" s="102"/>
      <c r="DA68" s="102"/>
      <c r="DB68" s="102"/>
      <c r="DC68" s="102"/>
      <c r="DD68" s="102"/>
      <c r="DE68" s="102"/>
      <c r="DF68" s="102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02"/>
      <c r="EB68" s="102"/>
      <c r="EC68" s="102"/>
      <c r="ED68" s="102"/>
      <c r="EE68" s="102"/>
      <c r="EF68" s="102"/>
      <c r="EG68" s="102"/>
      <c r="EH68" s="102"/>
      <c r="EI68" s="102"/>
      <c r="EJ68" s="102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02"/>
      <c r="FF68" s="102"/>
      <c r="FG68" s="102"/>
      <c r="FH68" s="102"/>
      <c r="FI68" s="102"/>
      <c r="FJ68" s="102"/>
      <c r="FK68" s="102"/>
      <c r="FL68" s="102"/>
      <c r="FM68" s="102"/>
      <c r="FN68" s="102"/>
      <c r="FO68" s="3"/>
      <c r="FP68" s="3"/>
      <c r="FQ68" s="3"/>
      <c r="FR68" s="3"/>
      <c r="FS68" s="3"/>
      <c r="FT68" s="3"/>
      <c r="FU68" s="3"/>
      <c r="FV68" s="3"/>
      <c r="FW68" s="3"/>
      <c r="FX68" s="3"/>
    </row>
    <row r="69" s="103" customFormat="true" ht="27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02"/>
      <c r="L69" s="102"/>
      <c r="M69" s="102"/>
      <c r="N69" s="102"/>
      <c r="O69" s="102"/>
      <c r="P69" s="102"/>
      <c r="Q69" s="102"/>
      <c r="R69" s="102"/>
      <c r="S69" s="102"/>
      <c r="T69" s="102"/>
      <c r="U69" s="3"/>
      <c r="V69" s="3"/>
      <c r="W69" s="3"/>
      <c r="X69" s="3"/>
      <c r="Y69" s="3"/>
      <c r="Z69" s="3"/>
      <c r="AA69" s="3"/>
      <c r="AB69" s="3"/>
      <c r="AC69" s="3"/>
      <c r="AD69" s="3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02"/>
      <c r="AP69" s="102"/>
      <c r="AQ69" s="102"/>
      <c r="AR69" s="102"/>
      <c r="AS69" s="102"/>
      <c r="AT69" s="102"/>
      <c r="AU69" s="102"/>
      <c r="AV69" s="102"/>
      <c r="AW69" s="102"/>
      <c r="AX69" s="102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02"/>
      <c r="BT69" s="102"/>
      <c r="BU69" s="102"/>
      <c r="BV69" s="102"/>
      <c r="BW69" s="102"/>
      <c r="BX69" s="102"/>
      <c r="BY69" s="102"/>
      <c r="BZ69" s="102"/>
      <c r="CA69" s="102"/>
      <c r="CB69" s="102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02"/>
      <c r="CX69" s="102"/>
      <c r="CY69" s="102"/>
      <c r="CZ69" s="102"/>
      <c r="DA69" s="102"/>
      <c r="DB69" s="102"/>
      <c r="DC69" s="102"/>
      <c r="DD69" s="102"/>
      <c r="DE69" s="102"/>
      <c r="DF69" s="102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02"/>
      <c r="EB69" s="102"/>
      <c r="EC69" s="102"/>
      <c r="ED69" s="102"/>
      <c r="EE69" s="102"/>
      <c r="EF69" s="102"/>
      <c r="EG69" s="102"/>
      <c r="EH69" s="102"/>
      <c r="EI69" s="102"/>
      <c r="EJ69" s="102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02"/>
      <c r="FF69" s="102"/>
      <c r="FG69" s="102"/>
      <c r="FH69" s="102"/>
      <c r="FI69" s="102"/>
      <c r="FJ69" s="102"/>
      <c r="FK69" s="102"/>
      <c r="FL69" s="102"/>
      <c r="FM69" s="102"/>
      <c r="FN69" s="102"/>
      <c r="FO69" s="3"/>
      <c r="FP69" s="3"/>
      <c r="FQ69" s="3"/>
      <c r="FR69" s="3"/>
      <c r="FS69" s="3"/>
      <c r="FT69" s="3"/>
      <c r="FU69" s="3"/>
      <c r="FV69" s="3"/>
      <c r="FW69" s="3"/>
      <c r="FX69" s="3"/>
    </row>
    <row r="70" s="103" customFormat="true" ht="27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02"/>
      <c r="L70" s="102"/>
      <c r="M70" s="102"/>
      <c r="N70" s="102"/>
      <c r="O70" s="102"/>
      <c r="P70" s="102"/>
      <c r="Q70" s="102"/>
      <c r="R70" s="102"/>
      <c r="S70" s="102"/>
      <c r="T70" s="102"/>
      <c r="U70" s="3"/>
      <c r="V70" s="3"/>
      <c r="W70" s="3"/>
      <c r="X70" s="3"/>
      <c r="Y70" s="3"/>
      <c r="Z70" s="3"/>
      <c r="AA70" s="3"/>
      <c r="AB70" s="3"/>
      <c r="AC70" s="3"/>
      <c r="AD70" s="3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02"/>
      <c r="AP70" s="102"/>
      <c r="AQ70" s="102"/>
      <c r="AR70" s="102"/>
      <c r="AS70" s="102"/>
      <c r="AT70" s="102"/>
      <c r="AU70" s="102"/>
      <c r="AV70" s="102"/>
      <c r="AW70" s="102"/>
      <c r="AX70" s="102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02"/>
      <c r="BT70" s="102"/>
      <c r="BU70" s="102"/>
      <c r="BV70" s="102"/>
      <c r="BW70" s="102"/>
      <c r="BX70" s="102"/>
      <c r="BY70" s="102"/>
      <c r="BZ70" s="102"/>
      <c r="CA70" s="102"/>
      <c r="CB70" s="102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02"/>
      <c r="CX70" s="102"/>
      <c r="CY70" s="102"/>
      <c r="CZ70" s="102"/>
      <c r="DA70" s="102"/>
      <c r="DB70" s="102"/>
      <c r="DC70" s="102"/>
      <c r="DD70" s="102"/>
      <c r="DE70" s="102"/>
      <c r="DF70" s="102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02"/>
      <c r="EB70" s="102"/>
      <c r="EC70" s="102"/>
      <c r="ED70" s="102"/>
      <c r="EE70" s="102"/>
      <c r="EF70" s="102"/>
      <c r="EG70" s="102"/>
      <c r="EH70" s="102"/>
      <c r="EI70" s="102"/>
      <c r="EJ70" s="102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02"/>
      <c r="FF70" s="102"/>
      <c r="FG70" s="102"/>
      <c r="FH70" s="102"/>
      <c r="FI70" s="102"/>
      <c r="FJ70" s="102"/>
      <c r="FK70" s="102"/>
      <c r="FL70" s="102"/>
      <c r="FM70" s="102"/>
      <c r="FN70" s="102"/>
      <c r="FO70" s="3"/>
      <c r="FP70" s="3"/>
      <c r="FQ70" s="3"/>
      <c r="FR70" s="3"/>
      <c r="FS70" s="3"/>
      <c r="FT70" s="3"/>
      <c r="FU70" s="3"/>
      <c r="FV70" s="3"/>
      <c r="FW70" s="3"/>
      <c r="FX70" s="3"/>
    </row>
    <row r="71" s="103" customFormat="true" ht="27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02"/>
      <c r="L71" s="102"/>
      <c r="M71" s="102"/>
      <c r="N71" s="102"/>
      <c r="O71" s="102"/>
      <c r="P71" s="102"/>
      <c r="Q71" s="102"/>
      <c r="R71" s="102"/>
      <c r="S71" s="102"/>
      <c r="T71" s="102"/>
      <c r="U71" s="3"/>
      <c r="V71" s="3"/>
      <c r="W71" s="3"/>
      <c r="X71" s="3"/>
      <c r="Y71" s="3"/>
      <c r="Z71" s="3"/>
      <c r="AA71" s="3"/>
      <c r="AB71" s="3"/>
      <c r="AC71" s="3"/>
      <c r="AD71" s="3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02"/>
      <c r="AP71" s="102"/>
      <c r="AQ71" s="102"/>
      <c r="AR71" s="102"/>
      <c r="AS71" s="102"/>
      <c r="AT71" s="102"/>
      <c r="AU71" s="102"/>
      <c r="AV71" s="102"/>
      <c r="AW71" s="102"/>
      <c r="AX71" s="102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02"/>
      <c r="BT71" s="102"/>
      <c r="BU71" s="102"/>
      <c r="BV71" s="102"/>
      <c r="BW71" s="102"/>
      <c r="BX71" s="102"/>
      <c r="BY71" s="102"/>
      <c r="BZ71" s="102"/>
      <c r="CA71" s="102"/>
      <c r="CB71" s="102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02"/>
      <c r="CX71" s="102"/>
      <c r="CY71" s="102"/>
      <c r="CZ71" s="102"/>
      <c r="DA71" s="102"/>
      <c r="DB71" s="102"/>
      <c r="DC71" s="102"/>
      <c r="DD71" s="102"/>
      <c r="DE71" s="102"/>
      <c r="DF71" s="102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02"/>
      <c r="EB71" s="102"/>
      <c r="EC71" s="102"/>
      <c r="ED71" s="102"/>
      <c r="EE71" s="102"/>
      <c r="EF71" s="102"/>
      <c r="EG71" s="102"/>
      <c r="EH71" s="102"/>
      <c r="EI71" s="102"/>
      <c r="EJ71" s="102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02"/>
      <c r="FF71" s="102"/>
      <c r="FG71" s="102"/>
      <c r="FH71" s="102"/>
      <c r="FI71" s="102"/>
      <c r="FJ71" s="102"/>
      <c r="FK71" s="102"/>
      <c r="FL71" s="102"/>
      <c r="FM71" s="102"/>
      <c r="FN71" s="102"/>
      <c r="FO71" s="3"/>
      <c r="FP71" s="3"/>
      <c r="FQ71" s="3"/>
      <c r="FR71" s="3"/>
      <c r="FS71" s="3"/>
      <c r="FT71" s="3"/>
      <c r="FU71" s="3"/>
      <c r="FV71" s="3"/>
      <c r="FW71" s="3"/>
      <c r="FX71" s="3"/>
    </row>
    <row r="72" s="103" customFormat="true" ht="27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02"/>
      <c r="L72" s="102"/>
      <c r="M72" s="102"/>
      <c r="N72" s="102"/>
      <c r="O72" s="102"/>
      <c r="P72" s="102"/>
      <c r="Q72" s="102"/>
      <c r="R72" s="102"/>
      <c r="S72" s="102"/>
      <c r="T72" s="102"/>
      <c r="U72" s="3"/>
      <c r="V72" s="3"/>
      <c r="W72" s="3"/>
      <c r="X72" s="3"/>
      <c r="Y72" s="3"/>
      <c r="Z72" s="3"/>
      <c r="AA72" s="3"/>
      <c r="AB72" s="3"/>
      <c r="AC72" s="3"/>
      <c r="AD72" s="3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02"/>
      <c r="AP72" s="102"/>
      <c r="AQ72" s="102"/>
      <c r="AR72" s="102"/>
      <c r="AS72" s="102"/>
      <c r="AT72" s="102"/>
      <c r="AU72" s="102"/>
      <c r="AV72" s="102"/>
      <c r="AW72" s="102"/>
      <c r="AX72" s="102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02"/>
      <c r="BT72" s="102"/>
      <c r="BU72" s="102"/>
      <c r="BV72" s="102"/>
      <c r="BW72" s="102"/>
      <c r="BX72" s="102"/>
      <c r="BY72" s="102"/>
      <c r="BZ72" s="102"/>
      <c r="CA72" s="102"/>
      <c r="CB72" s="102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02"/>
      <c r="CX72" s="102"/>
      <c r="CY72" s="102"/>
      <c r="CZ72" s="102"/>
      <c r="DA72" s="102"/>
      <c r="DB72" s="102"/>
      <c r="DC72" s="102"/>
      <c r="DD72" s="102"/>
      <c r="DE72" s="102"/>
      <c r="DF72" s="102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02"/>
      <c r="EB72" s="102"/>
      <c r="EC72" s="102"/>
      <c r="ED72" s="102"/>
      <c r="EE72" s="102"/>
      <c r="EF72" s="102"/>
      <c r="EG72" s="102"/>
      <c r="EH72" s="102"/>
      <c r="EI72" s="102"/>
      <c r="EJ72" s="102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02"/>
      <c r="FF72" s="102"/>
      <c r="FG72" s="102"/>
      <c r="FH72" s="102"/>
      <c r="FI72" s="102"/>
      <c r="FJ72" s="102"/>
      <c r="FK72" s="102"/>
      <c r="FL72" s="102"/>
      <c r="FM72" s="102"/>
      <c r="FN72" s="102"/>
      <c r="FO72" s="3"/>
      <c r="FP72" s="3"/>
      <c r="FQ72" s="3"/>
      <c r="FR72" s="3"/>
      <c r="FS72" s="3"/>
      <c r="FT72" s="3"/>
      <c r="FU72" s="3"/>
      <c r="FV72" s="3"/>
      <c r="FW72" s="3"/>
      <c r="FX72" s="3"/>
    </row>
    <row r="73" s="103" customFormat="true" ht="27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02"/>
      <c r="L73" s="102"/>
      <c r="M73" s="102"/>
      <c r="N73" s="102"/>
      <c r="O73" s="102"/>
      <c r="P73" s="102"/>
      <c r="Q73" s="102"/>
      <c r="R73" s="102"/>
      <c r="S73" s="102"/>
      <c r="T73" s="102"/>
      <c r="U73" s="3"/>
      <c r="V73" s="3"/>
      <c r="W73" s="3"/>
      <c r="X73" s="3"/>
      <c r="Y73" s="3"/>
      <c r="Z73" s="3"/>
      <c r="AA73" s="3"/>
      <c r="AB73" s="3"/>
      <c r="AC73" s="3"/>
      <c r="AD73" s="3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02"/>
      <c r="AP73" s="102"/>
      <c r="AQ73" s="102"/>
      <c r="AR73" s="102"/>
      <c r="AS73" s="102"/>
      <c r="AT73" s="102"/>
      <c r="AU73" s="102"/>
      <c r="AV73" s="102"/>
      <c r="AW73" s="102"/>
      <c r="AX73" s="102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02"/>
      <c r="BT73" s="102"/>
      <c r="BU73" s="102"/>
      <c r="BV73" s="102"/>
      <c r="BW73" s="102"/>
      <c r="BX73" s="102"/>
      <c r="BY73" s="102"/>
      <c r="BZ73" s="102"/>
      <c r="CA73" s="102"/>
      <c r="CB73" s="102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02"/>
      <c r="CX73" s="102"/>
      <c r="CY73" s="102"/>
      <c r="CZ73" s="102"/>
      <c r="DA73" s="102"/>
      <c r="DB73" s="102"/>
      <c r="DC73" s="102"/>
      <c r="DD73" s="102"/>
      <c r="DE73" s="102"/>
      <c r="DF73" s="102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02"/>
      <c r="EB73" s="102"/>
      <c r="EC73" s="102"/>
      <c r="ED73" s="102"/>
      <c r="EE73" s="102"/>
      <c r="EF73" s="102"/>
      <c r="EG73" s="102"/>
      <c r="EH73" s="102"/>
      <c r="EI73" s="102"/>
      <c r="EJ73" s="102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02"/>
      <c r="FF73" s="102"/>
      <c r="FG73" s="102"/>
      <c r="FH73" s="102"/>
      <c r="FI73" s="102"/>
      <c r="FJ73" s="102"/>
      <c r="FK73" s="102"/>
      <c r="FL73" s="102"/>
      <c r="FM73" s="102"/>
      <c r="FN73" s="102"/>
      <c r="FO73" s="3"/>
      <c r="FP73" s="3"/>
      <c r="FQ73" s="3"/>
      <c r="FR73" s="3"/>
      <c r="FS73" s="3"/>
      <c r="FT73" s="3"/>
      <c r="FU73" s="3"/>
      <c r="FV73" s="3"/>
      <c r="FW73" s="3"/>
      <c r="FX73" s="3"/>
    </row>
    <row r="74" s="103" customFormat="true" ht="27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02"/>
      <c r="L74" s="102"/>
      <c r="M74" s="102"/>
      <c r="N74" s="102"/>
      <c r="O74" s="102"/>
      <c r="P74" s="102"/>
      <c r="Q74" s="102"/>
      <c r="R74" s="102"/>
      <c r="S74" s="102"/>
      <c r="T74" s="102"/>
      <c r="U74" s="3"/>
      <c r="V74" s="3"/>
      <c r="W74" s="3"/>
      <c r="X74" s="3"/>
      <c r="Y74" s="3"/>
      <c r="Z74" s="3"/>
      <c r="AA74" s="3"/>
      <c r="AB74" s="3"/>
      <c r="AC74" s="3"/>
      <c r="AD74" s="3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02"/>
      <c r="AP74" s="102"/>
      <c r="AQ74" s="102"/>
      <c r="AR74" s="102"/>
      <c r="AS74" s="102"/>
      <c r="AT74" s="102"/>
      <c r="AU74" s="102"/>
      <c r="AV74" s="102"/>
      <c r="AW74" s="102"/>
      <c r="AX74" s="102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02"/>
      <c r="BT74" s="102"/>
      <c r="BU74" s="102"/>
      <c r="BV74" s="102"/>
      <c r="BW74" s="102"/>
      <c r="BX74" s="102"/>
      <c r="BY74" s="102"/>
      <c r="BZ74" s="102"/>
      <c r="CA74" s="102"/>
      <c r="CB74" s="102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02"/>
      <c r="CX74" s="102"/>
      <c r="CY74" s="102"/>
      <c r="CZ74" s="102"/>
      <c r="DA74" s="102"/>
      <c r="DB74" s="102"/>
      <c r="DC74" s="102"/>
      <c r="DD74" s="102"/>
      <c r="DE74" s="102"/>
      <c r="DF74" s="102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02"/>
      <c r="EB74" s="102"/>
      <c r="EC74" s="102"/>
      <c r="ED74" s="102"/>
      <c r="EE74" s="102"/>
      <c r="EF74" s="102"/>
      <c r="EG74" s="102"/>
      <c r="EH74" s="102"/>
      <c r="EI74" s="102"/>
      <c r="EJ74" s="102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02"/>
      <c r="FF74" s="102"/>
      <c r="FG74" s="102"/>
      <c r="FH74" s="102"/>
      <c r="FI74" s="102"/>
      <c r="FJ74" s="102"/>
      <c r="FK74" s="102"/>
      <c r="FL74" s="102"/>
      <c r="FM74" s="102"/>
      <c r="FN74" s="102"/>
      <c r="FO74" s="3"/>
      <c r="FP74" s="3"/>
      <c r="FQ74" s="3"/>
      <c r="FR74" s="3"/>
      <c r="FS74" s="3"/>
      <c r="FT74" s="3"/>
      <c r="FU74" s="3"/>
      <c r="FV74" s="3"/>
      <c r="FW74" s="3"/>
      <c r="FX74" s="3"/>
    </row>
    <row r="75" s="103" customFormat="true" ht="27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02"/>
      <c r="L75" s="102"/>
      <c r="M75" s="102"/>
      <c r="N75" s="102"/>
      <c r="O75" s="102"/>
      <c r="P75" s="102"/>
      <c r="Q75" s="102"/>
      <c r="R75" s="102"/>
      <c r="S75" s="102"/>
      <c r="T75" s="102"/>
      <c r="U75" s="3"/>
      <c r="V75" s="3"/>
      <c r="W75" s="3"/>
      <c r="X75" s="3"/>
      <c r="Y75" s="3"/>
      <c r="Z75" s="3"/>
      <c r="AA75" s="3"/>
      <c r="AB75" s="3"/>
      <c r="AC75" s="3"/>
      <c r="AD75" s="3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02"/>
      <c r="AP75" s="102"/>
      <c r="AQ75" s="102"/>
      <c r="AR75" s="102"/>
      <c r="AS75" s="102"/>
      <c r="AT75" s="102"/>
      <c r="AU75" s="102"/>
      <c r="AV75" s="102"/>
      <c r="AW75" s="102"/>
      <c r="AX75" s="102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02"/>
      <c r="BT75" s="102"/>
      <c r="BU75" s="102"/>
      <c r="BV75" s="102"/>
      <c r="BW75" s="102"/>
      <c r="BX75" s="102"/>
      <c r="BY75" s="102"/>
      <c r="BZ75" s="102"/>
      <c r="CA75" s="102"/>
      <c r="CB75" s="102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02"/>
      <c r="CX75" s="102"/>
      <c r="CY75" s="102"/>
      <c r="CZ75" s="102"/>
      <c r="DA75" s="102"/>
      <c r="DB75" s="102"/>
      <c r="DC75" s="102"/>
      <c r="DD75" s="102"/>
      <c r="DE75" s="102"/>
      <c r="DF75" s="102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02"/>
      <c r="EB75" s="102"/>
      <c r="EC75" s="102"/>
      <c r="ED75" s="102"/>
      <c r="EE75" s="102"/>
      <c r="EF75" s="102"/>
      <c r="EG75" s="102"/>
      <c r="EH75" s="102"/>
      <c r="EI75" s="102"/>
      <c r="EJ75" s="102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02"/>
      <c r="FF75" s="102"/>
      <c r="FG75" s="102"/>
      <c r="FH75" s="102"/>
      <c r="FI75" s="102"/>
      <c r="FJ75" s="102"/>
      <c r="FK75" s="102"/>
      <c r="FL75" s="102"/>
      <c r="FM75" s="102"/>
      <c r="FN75" s="102"/>
      <c r="FO75" s="3"/>
      <c r="FP75" s="3"/>
      <c r="FQ75" s="3"/>
      <c r="FR75" s="3"/>
      <c r="FS75" s="3"/>
      <c r="FT75" s="3"/>
      <c r="FU75" s="3"/>
      <c r="FV75" s="3"/>
      <c r="FW75" s="3"/>
      <c r="FX75" s="3"/>
    </row>
    <row r="76" s="103" customFormat="true" ht="27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02"/>
      <c r="L76" s="102"/>
      <c r="M76" s="102"/>
      <c r="N76" s="102"/>
      <c r="O76" s="102"/>
      <c r="P76" s="102"/>
      <c r="Q76" s="102"/>
      <c r="R76" s="102"/>
      <c r="S76" s="102"/>
      <c r="T76" s="102"/>
      <c r="U76" s="3"/>
      <c r="V76" s="3"/>
      <c r="W76" s="3"/>
      <c r="X76" s="3"/>
      <c r="Y76" s="3"/>
      <c r="Z76" s="3"/>
      <c r="AA76" s="3"/>
      <c r="AB76" s="3"/>
      <c r="AC76" s="3"/>
      <c r="AD76" s="3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02"/>
      <c r="AP76" s="102"/>
      <c r="AQ76" s="102"/>
      <c r="AR76" s="102"/>
      <c r="AS76" s="102"/>
      <c r="AT76" s="102"/>
      <c r="AU76" s="102"/>
      <c r="AV76" s="102"/>
      <c r="AW76" s="102"/>
      <c r="AX76" s="102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02"/>
      <c r="BT76" s="102"/>
      <c r="BU76" s="102"/>
      <c r="BV76" s="102"/>
      <c r="BW76" s="102"/>
      <c r="BX76" s="102"/>
      <c r="BY76" s="102"/>
      <c r="BZ76" s="102"/>
      <c r="CA76" s="102"/>
      <c r="CB76" s="102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02"/>
      <c r="CX76" s="102"/>
      <c r="CY76" s="102"/>
      <c r="CZ76" s="102"/>
      <c r="DA76" s="102"/>
      <c r="DB76" s="102"/>
      <c r="DC76" s="102"/>
      <c r="DD76" s="102"/>
      <c r="DE76" s="102"/>
      <c r="DF76" s="102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02"/>
      <c r="EB76" s="102"/>
      <c r="EC76" s="102"/>
      <c r="ED76" s="102"/>
      <c r="EE76" s="102"/>
      <c r="EF76" s="102"/>
      <c r="EG76" s="102"/>
      <c r="EH76" s="102"/>
      <c r="EI76" s="102"/>
      <c r="EJ76" s="102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02"/>
      <c r="FF76" s="102"/>
      <c r="FG76" s="102"/>
      <c r="FH76" s="102"/>
      <c r="FI76" s="102"/>
      <c r="FJ76" s="102"/>
      <c r="FK76" s="102"/>
      <c r="FL76" s="102"/>
      <c r="FM76" s="102"/>
      <c r="FN76" s="102"/>
      <c r="FO76" s="3"/>
      <c r="FP76" s="3"/>
      <c r="FQ76" s="3"/>
      <c r="FR76" s="3"/>
      <c r="FS76" s="3"/>
      <c r="FT76" s="3"/>
      <c r="FU76" s="3"/>
      <c r="FV76" s="3"/>
      <c r="FW76" s="3"/>
      <c r="FX76" s="3"/>
    </row>
    <row r="77" s="103" customFormat="true" ht="27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02"/>
      <c r="L77" s="102"/>
      <c r="M77" s="102"/>
      <c r="N77" s="102"/>
      <c r="O77" s="102"/>
      <c r="P77" s="102"/>
      <c r="Q77" s="102"/>
      <c r="R77" s="102"/>
      <c r="S77" s="102"/>
      <c r="T77" s="102"/>
      <c r="U77" s="3"/>
      <c r="V77" s="3"/>
      <c r="W77" s="3"/>
      <c r="X77" s="3"/>
      <c r="Y77" s="3"/>
      <c r="Z77" s="3"/>
      <c r="AA77" s="3"/>
      <c r="AB77" s="3"/>
      <c r="AC77" s="3"/>
      <c r="AD77" s="3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02"/>
      <c r="AP77" s="102"/>
      <c r="AQ77" s="102"/>
      <c r="AR77" s="102"/>
      <c r="AS77" s="102"/>
      <c r="AT77" s="102"/>
      <c r="AU77" s="102"/>
      <c r="AV77" s="102"/>
      <c r="AW77" s="102"/>
      <c r="AX77" s="102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02"/>
      <c r="BT77" s="102"/>
      <c r="BU77" s="102"/>
      <c r="BV77" s="102"/>
      <c r="BW77" s="102"/>
      <c r="BX77" s="102"/>
      <c r="BY77" s="102"/>
      <c r="BZ77" s="102"/>
      <c r="CA77" s="102"/>
      <c r="CB77" s="102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02"/>
      <c r="CX77" s="102"/>
      <c r="CY77" s="102"/>
      <c r="CZ77" s="102"/>
      <c r="DA77" s="102"/>
      <c r="DB77" s="102"/>
      <c r="DC77" s="102"/>
      <c r="DD77" s="102"/>
      <c r="DE77" s="102"/>
      <c r="DF77" s="102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02"/>
      <c r="EB77" s="102"/>
      <c r="EC77" s="102"/>
      <c r="ED77" s="102"/>
      <c r="EE77" s="102"/>
      <c r="EF77" s="102"/>
      <c r="EG77" s="102"/>
      <c r="EH77" s="102"/>
      <c r="EI77" s="102"/>
      <c r="EJ77" s="102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02"/>
      <c r="FF77" s="102"/>
      <c r="FG77" s="102"/>
      <c r="FH77" s="102"/>
      <c r="FI77" s="102"/>
      <c r="FJ77" s="102"/>
      <c r="FK77" s="102"/>
      <c r="FL77" s="102"/>
      <c r="FM77" s="102"/>
      <c r="FN77" s="102"/>
      <c r="FO77" s="3"/>
      <c r="FP77" s="3"/>
      <c r="FQ77" s="3"/>
      <c r="FR77" s="3"/>
      <c r="FS77" s="3"/>
      <c r="FT77" s="3"/>
      <c r="FU77" s="3"/>
      <c r="FV77" s="3"/>
      <c r="FW77" s="3"/>
      <c r="FX77" s="3"/>
    </row>
    <row r="78" s="103" customFormat="true" ht="27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02"/>
      <c r="L78" s="102"/>
      <c r="M78" s="102"/>
      <c r="N78" s="102"/>
      <c r="O78" s="102"/>
      <c r="P78" s="102"/>
      <c r="Q78" s="102"/>
      <c r="R78" s="102"/>
      <c r="S78" s="102"/>
      <c r="T78" s="102"/>
      <c r="U78" s="3"/>
      <c r="V78" s="3"/>
      <c r="W78" s="3"/>
      <c r="X78" s="3"/>
      <c r="Y78" s="3"/>
      <c r="Z78" s="3"/>
      <c r="AA78" s="3"/>
      <c r="AB78" s="3"/>
      <c r="AC78" s="3"/>
      <c r="AD78" s="3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02"/>
      <c r="AP78" s="102"/>
      <c r="AQ78" s="102"/>
      <c r="AR78" s="102"/>
      <c r="AS78" s="102"/>
      <c r="AT78" s="102"/>
      <c r="AU78" s="102"/>
      <c r="AV78" s="102"/>
      <c r="AW78" s="102"/>
      <c r="AX78" s="102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02"/>
      <c r="BT78" s="102"/>
      <c r="BU78" s="102"/>
      <c r="BV78" s="102"/>
      <c r="BW78" s="102"/>
      <c r="BX78" s="102"/>
      <c r="BY78" s="102"/>
      <c r="BZ78" s="102"/>
      <c r="CA78" s="102"/>
      <c r="CB78" s="102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02"/>
      <c r="CX78" s="102"/>
      <c r="CY78" s="102"/>
      <c r="CZ78" s="102"/>
      <c r="DA78" s="102"/>
      <c r="DB78" s="102"/>
      <c r="DC78" s="102"/>
      <c r="DD78" s="102"/>
      <c r="DE78" s="102"/>
      <c r="DF78" s="102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02"/>
      <c r="EB78" s="102"/>
      <c r="EC78" s="102"/>
      <c r="ED78" s="102"/>
      <c r="EE78" s="102"/>
      <c r="EF78" s="102"/>
      <c r="EG78" s="102"/>
      <c r="EH78" s="102"/>
      <c r="EI78" s="102"/>
      <c r="EJ78" s="102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02"/>
      <c r="FF78" s="102"/>
      <c r="FG78" s="102"/>
      <c r="FH78" s="102"/>
      <c r="FI78" s="102"/>
      <c r="FJ78" s="102"/>
      <c r="FK78" s="102"/>
      <c r="FL78" s="102"/>
      <c r="FM78" s="102"/>
      <c r="FN78" s="102"/>
      <c r="FO78" s="3"/>
      <c r="FP78" s="3"/>
      <c r="FQ78" s="3"/>
      <c r="FR78" s="3"/>
      <c r="FS78" s="3"/>
      <c r="FT78" s="3"/>
      <c r="FU78" s="3"/>
      <c r="FV78" s="3"/>
      <c r="FW78" s="3"/>
      <c r="FX78" s="3"/>
    </row>
    <row r="79" s="103" customFormat="true" ht="27.9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02"/>
      <c r="L79" s="102"/>
      <c r="M79" s="102"/>
      <c r="N79" s="102"/>
      <c r="O79" s="102"/>
      <c r="P79" s="102"/>
      <c r="Q79" s="102"/>
      <c r="R79" s="102"/>
      <c r="S79" s="102"/>
      <c r="T79" s="102"/>
      <c r="U79" s="3"/>
      <c r="V79" s="3"/>
      <c r="W79" s="3"/>
      <c r="X79" s="3"/>
      <c r="Y79" s="3"/>
      <c r="Z79" s="3"/>
      <c r="AA79" s="3"/>
      <c r="AB79" s="3"/>
      <c r="AC79" s="3"/>
      <c r="AD79" s="3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02"/>
      <c r="AP79" s="102"/>
      <c r="AQ79" s="102"/>
      <c r="AR79" s="102"/>
      <c r="AS79" s="102"/>
      <c r="AT79" s="102"/>
      <c r="AU79" s="102"/>
      <c r="AV79" s="102"/>
      <c r="AW79" s="102"/>
      <c r="AX79" s="102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02"/>
      <c r="BT79" s="102"/>
      <c r="BU79" s="102"/>
      <c r="BV79" s="102"/>
      <c r="BW79" s="102"/>
      <c r="BX79" s="102"/>
      <c r="BY79" s="102"/>
      <c r="BZ79" s="102"/>
      <c r="CA79" s="102"/>
      <c r="CB79" s="102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02"/>
      <c r="CX79" s="102"/>
      <c r="CY79" s="102"/>
      <c r="CZ79" s="102"/>
      <c r="DA79" s="102"/>
      <c r="DB79" s="102"/>
      <c r="DC79" s="102"/>
      <c r="DD79" s="102"/>
      <c r="DE79" s="102"/>
      <c r="DF79" s="102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02"/>
      <c r="EB79" s="102"/>
      <c r="EC79" s="102"/>
      <c r="ED79" s="102"/>
      <c r="EE79" s="102"/>
      <c r="EF79" s="102"/>
      <c r="EG79" s="102"/>
      <c r="EH79" s="102"/>
      <c r="EI79" s="102"/>
      <c r="EJ79" s="102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02"/>
      <c r="FF79" s="102"/>
      <c r="FG79" s="102"/>
      <c r="FH79" s="102"/>
      <c r="FI79" s="102"/>
      <c r="FJ79" s="102"/>
      <c r="FK79" s="102"/>
      <c r="FL79" s="102"/>
      <c r="FM79" s="102"/>
      <c r="FN79" s="102"/>
      <c r="FO79" s="3"/>
      <c r="FP79" s="3"/>
      <c r="FQ79" s="3"/>
      <c r="FR79" s="3"/>
      <c r="FS79" s="3"/>
      <c r="FT79" s="3"/>
      <c r="FU79" s="3"/>
      <c r="FV79" s="3"/>
      <c r="FW79" s="3"/>
      <c r="FX79" s="3"/>
    </row>
    <row r="80" customFormat="false" ht="27.95" hidden="false" customHeight="true" outlineLevel="0" collapsed="false">
      <c r="K80" s="105"/>
      <c r="L80" s="105"/>
      <c r="M80" s="105"/>
      <c r="N80" s="105"/>
      <c r="O80" s="105"/>
      <c r="P80" s="105"/>
      <c r="Q80" s="105"/>
      <c r="R80" s="105"/>
      <c r="S80" s="105"/>
      <c r="T80" s="105"/>
      <c r="AO80" s="105"/>
      <c r="AP80" s="105"/>
      <c r="AQ80" s="105"/>
      <c r="AR80" s="105"/>
      <c r="AS80" s="105"/>
      <c r="AT80" s="106"/>
      <c r="AU80" s="106"/>
      <c r="AV80" s="106"/>
      <c r="AW80" s="106"/>
      <c r="AX80" s="106"/>
      <c r="BS80" s="106"/>
      <c r="BT80" s="106"/>
      <c r="BU80" s="106"/>
      <c r="BV80" s="106"/>
      <c r="BW80" s="106"/>
      <c r="BX80" s="106"/>
      <c r="BY80" s="106"/>
      <c r="BZ80" s="106"/>
      <c r="CA80" s="106"/>
      <c r="CB80" s="106"/>
      <c r="CW80" s="106"/>
      <c r="CX80" s="106"/>
      <c r="CY80" s="106"/>
      <c r="CZ80" s="106"/>
      <c r="DA80" s="106"/>
      <c r="DB80" s="106"/>
      <c r="DC80" s="106"/>
      <c r="DD80" s="106"/>
      <c r="DE80" s="106"/>
      <c r="DF80" s="106"/>
      <c r="EA80" s="106"/>
      <c r="EB80" s="106"/>
      <c r="EC80" s="106"/>
      <c r="ED80" s="106"/>
      <c r="EE80" s="106"/>
      <c r="EF80" s="105"/>
      <c r="EG80" s="105"/>
      <c r="EH80" s="105"/>
      <c r="EI80" s="105"/>
      <c r="EJ80" s="105"/>
      <c r="FE80" s="106"/>
      <c r="FF80" s="106"/>
      <c r="FG80" s="106"/>
      <c r="FH80" s="106"/>
      <c r="FI80" s="106"/>
      <c r="FJ80" s="105"/>
      <c r="FK80" s="105"/>
      <c r="FL80" s="105"/>
      <c r="FM80" s="105"/>
      <c r="FN80" s="105"/>
    </row>
    <row r="81" customFormat="false" ht="27.95" hidden="false" customHeight="true" outlineLevel="0" collapsed="false">
      <c r="K81" s="105"/>
      <c r="L81" s="105"/>
      <c r="M81" s="105"/>
      <c r="N81" s="105"/>
      <c r="O81" s="105"/>
      <c r="P81" s="105"/>
      <c r="Q81" s="105"/>
      <c r="R81" s="105"/>
      <c r="S81" s="105"/>
      <c r="T81" s="105"/>
      <c r="AO81" s="105"/>
      <c r="AP81" s="105"/>
      <c r="AQ81" s="105"/>
      <c r="AR81" s="105"/>
      <c r="AS81" s="105"/>
      <c r="AT81" s="106"/>
      <c r="AU81" s="106"/>
      <c r="AV81" s="106"/>
      <c r="AW81" s="106"/>
      <c r="AX81" s="106"/>
      <c r="BS81" s="106"/>
      <c r="BT81" s="106"/>
      <c r="BU81" s="106"/>
      <c r="BV81" s="106"/>
      <c r="BW81" s="106"/>
      <c r="BX81" s="106"/>
      <c r="BY81" s="106"/>
      <c r="BZ81" s="106"/>
      <c r="CA81" s="106"/>
      <c r="CB81" s="106"/>
      <c r="CW81" s="106"/>
      <c r="CX81" s="106"/>
      <c r="CY81" s="106"/>
      <c r="CZ81" s="106"/>
      <c r="DA81" s="106"/>
      <c r="DB81" s="106"/>
      <c r="DC81" s="106"/>
      <c r="DD81" s="106"/>
      <c r="DE81" s="106"/>
      <c r="DF81" s="106"/>
      <c r="EA81" s="106"/>
      <c r="EB81" s="106"/>
      <c r="EC81" s="106"/>
      <c r="ED81" s="106"/>
      <c r="EE81" s="106"/>
      <c r="EF81" s="105"/>
      <c r="EG81" s="105"/>
      <c r="EH81" s="105"/>
      <c r="EI81" s="105"/>
      <c r="EJ81" s="105"/>
      <c r="FE81" s="106"/>
      <c r="FF81" s="106"/>
      <c r="FG81" s="106"/>
      <c r="FH81" s="106"/>
      <c r="FI81" s="106"/>
      <c r="FJ81" s="105"/>
      <c r="FK81" s="105"/>
      <c r="FL81" s="105"/>
      <c r="FM81" s="105"/>
      <c r="FN81" s="105"/>
    </row>
    <row r="82" customFormat="false" ht="27.95" hidden="false" customHeight="true" outlineLevel="0" collapsed="false">
      <c r="K82" s="105"/>
      <c r="L82" s="105"/>
      <c r="M82" s="105"/>
      <c r="N82" s="105"/>
      <c r="O82" s="105"/>
      <c r="P82" s="105"/>
      <c r="Q82" s="105"/>
      <c r="R82" s="105"/>
      <c r="S82" s="105"/>
      <c r="T82" s="105"/>
      <c r="AO82" s="105"/>
      <c r="AP82" s="105"/>
      <c r="AQ82" s="105"/>
      <c r="AR82" s="105"/>
      <c r="AS82" s="105"/>
      <c r="AT82" s="105"/>
      <c r="AU82" s="105"/>
      <c r="AV82" s="105"/>
      <c r="AW82" s="105"/>
      <c r="AX82" s="105"/>
      <c r="BS82" s="105"/>
      <c r="BT82" s="105"/>
      <c r="BU82" s="105"/>
      <c r="BV82" s="105"/>
      <c r="BW82" s="105"/>
      <c r="BX82" s="105"/>
      <c r="BY82" s="105"/>
      <c r="BZ82" s="105"/>
      <c r="CA82" s="105"/>
      <c r="CB82" s="105"/>
      <c r="CW82" s="105"/>
      <c r="CX82" s="105"/>
      <c r="CY82" s="105"/>
      <c r="CZ82" s="105"/>
      <c r="DA82" s="105"/>
      <c r="DB82" s="105"/>
      <c r="DC82" s="105"/>
      <c r="DD82" s="105"/>
      <c r="DE82" s="105"/>
      <c r="DF82" s="105"/>
      <c r="EA82" s="105"/>
      <c r="EB82" s="105"/>
      <c r="EC82" s="105"/>
      <c r="ED82" s="105"/>
      <c r="EE82" s="105"/>
      <c r="EF82" s="105"/>
      <c r="EG82" s="105"/>
      <c r="EH82" s="105"/>
      <c r="EI82" s="105"/>
      <c r="EJ82" s="105"/>
      <c r="FE82" s="105"/>
      <c r="FF82" s="105"/>
      <c r="FG82" s="105"/>
      <c r="FH82" s="105"/>
      <c r="FI82" s="105"/>
      <c r="FJ82" s="105"/>
      <c r="FK82" s="105"/>
      <c r="FL82" s="105"/>
      <c r="FM82" s="105"/>
      <c r="FN82" s="105"/>
    </row>
    <row r="83" customFormat="false" ht="27.95" hidden="false" customHeight="true" outlineLevel="0" collapsed="false">
      <c r="K83" s="105"/>
      <c r="L83" s="105"/>
      <c r="M83" s="105"/>
      <c r="N83" s="105"/>
      <c r="O83" s="105"/>
      <c r="P83" s="105"/>
      <c r="Q83" s="105"/>
      <c r="R83" s="105"/>
      <c r="S83" s="105"/>
      <c r="T83" s="105"/>
      <c r="AO83" s="105"/>
      <c r="AP83" s="105"/>
      <c r="AQ83" s="105"/>
      <c r="AR83" s="105"/>
      <c r="AS83" s="105"/>
      <c r="AT83" s="105"/>
      <c r="AU83" s="105"/>
      <c r="AV83" s="105"/>
      <c r="AW83" s="105"/>
      <c r="AX83" s="105"/>
      <c r="BS83" s="105"/>
      <c r="BT83" s="105"/>
      <c r="BU83" s="105"/>
      <c r="BV83" s="105"/>
      <c r="BW83" s="105"/>
      <c r="BX83" s="105"/>
      <c r="BY83" s="105"/>
      <c r="BZ83" s="105"/>
      <c r="CA83" s="105"/>
      <c r="CB83" s="105"/>
      <c r="CW83" s="105"/>
      <c r="CX83" s="105"/>
      <c r="CY83" s="105"/>
      <c r="CZ83" s="105"/>
      <c r="DA83" s="105"/>
      <c r="DB83" s="105"/>
      <c r="DC83" s="105"/>
      <c r="DD83" s="105"/>
      <c r="DE83" s="105"/>
      <c r="DF83" s="105"/>
      <c r="EA83" s="105"/>
      <c r="EB83" s="105"/>
      <c r="EC83" s="105"/>
      <c r="ED83" s="105"/>
      <c r="EE83" s="105"/>
      <c r="EF83" s="105"/>
      <c r="EG83" s="105"/>
      <c r="EH83" s="105"/>
      <c r="EI83" s="105"/>
      <c r="EJ83" s="105"/>
      <c r="FE83" s="105"/>
      <c r="FF83" s="105"/>
      <c r="FG83" s="105"/>
      <c r="FH83" s="105"/>
      <c r="FI83" s="105"/>
      <c r="FJ83" s="105"/>
      <c r="FK83" s="105"/>
      <c r="FL83" s="105"/>
      <c r="FM83" s="105"/>
      <c r="FN83" s="105"/>
    </row>
    <row r="84" customFormat="false" ht="27.95" hidden="false" customHeight="true" outlineLevel="0" collapsed="false">
      <c r="K84" s="105"/>
      <c r="L84" s="105"/>
      <c r="M84" s="105"/>
      <c r="N84" s="105"/>
      <c r="O84" s="105"/>
      <c r="P84" s="105"/>
      <c r="Q84" s="105"/>
      <c r="R84" s="105"/>
      <c r="S84" s="105"/>
      <c r="T84" s="105"/>
      <c r="AO84" s="105"/>
      <c r="AP84" s="105"/>
      <c r="AQ84" s="105"/>
      <c r="AR84" s="105"/>
      <c r="AS84" s="105"/>
      <c r="AT84" s="105"/>
      <c r="AU84" s="105"/>
      <c r="AV84" s="105"/>
      <c r="AW84" s="105"/>
      <c r="AX84" s="105"/>
      <c r="BS84" s="105"/>
      <c r="BT84" s="105"/>
      <c r="BU84" s="105"/>
      <c r="BV84" s="105"/>
      <c r="BW84" s="105"/>
      <c r="BX84" s="105"/>
      <c r="BY84" s="105"/>
      <c r="BZ84" s="105"/>
      <c r="CA84" s="105"/>
      <c r="CB84" s="105"/>
      <c r="CW84" s="105"/>
      <c r="CX84" s="105"/>
      <c r="CY84" s="105"/>
      <c r="CZ84" s="105"/>
      <c r="DA84" s="105"/>
      <c r="DB84" s="105"/>
      <c r="DC84" s="105"/>
      <c r="DD84" s="105"/>
      <c r="DE84" s="105"/>
      <c r="DF84" s="105"/>
      <c r="EA84" s="105"/>
      <c r="EB84" s="105"/>
      <c r="EC84" s="105"/>
      <c r="ED84" s="105"/>
      <c r="EE84" s="105"/>
      <c r="EF84" s="105"/>
      <c r="EG84" s="105"/>
      <c r="EH84" s="105"/>
      <c r="EI84" s="105"/>
      <c r="EJ84" s="105"/>
      <c r="FE84" s="105"/>
      <c r="FF84" s="105"/>
      <c r="FG84" s="105"/>
      <c r="FH84" s="105"/>
      <c r="FI84" s="105"/>
      <c r="FJ84" s="105"/>
      <c r="FK84" s="105"/>
      <c r="FL84" s="105"/>
      <c r="FM84" s="105"/>
      <c r="FN84" s="105"/>
    </row>
    <row r="85" customFormat="false" ht="27.95" hidden="false" customHeight="true" outlineLevel="0" collapsed="false">
      <c r="K85" s="105"/>
      <c r="L85" s="105"/>
      <c r="M85" s="105"/>
      <c r="N85" s="105"/>
      <c r="O85" s="105"/>
      <c r="P85" s="105"/>
      <c r="Q85" s="105"/>
      <c r="R85" s="105"/>
      <c r="S85" s="105"/>
      <c r="T85" s="105"/>
      <c r="AO85" s="105"/>
      <c r="AP85" s="105"/>
      <c r="AQ85" s="105"/>
      <c r="AR85" s="105"/>
      <c r="AS85" s="105"/>
      <c r="AT85" s="105"/>
      <c r="AU85" s="105"/>
      <c r="AV85" s="105"/>
      <c r="AW85" s="105"/>
      <c r="AX85" s="105"/>
      <c r="BS85" s="105"/>
      <c r="BT85" s="105"/>
      <c r="BU85" s="105"/>
      <c r="BV85" s="105"/>
      <c r="BW85" s="105"/>
      <c r="BX85" s="105"/>
      <c r="BY85" s="105"/>
      <c r="BZ85" s="105"/>
      <c r="CA85" s="105"/>
      <c r="CB85" s="105"/>
      <c r="CW85" s="105"/>
      <c r="CX85" s="105"/>
      <c r="CY85" s="105"/>
      <c r="CZ85" s="105"/>
      <c r="DA85" s="105"/>
      <c r="DB85" s="105"/>
      <c r="DC85" s="105"/>
      <c r="DD85" s="105"/>
      <c r="DE85" s="105"/>
      <c r="DF85" s="105"/>
      <c r="EA85" s="105"/>
      <c r="EB85" s="105"/>
      <c r="EC85" s="105"/>
      <c r="ED85" s="105"/>
      <c r="EE85" s="105"/>
      <c r="EF85" s="105"/>
      <c r="EG85" s="105"/>
      <c r="EH85" s="105"/>
      <c r="EI85" s="105"/>
      <c r="EJ85" s="105"/>
      <c r="FE85" s="105"/>
      <c r="FF85" s="105"/>
      <c r="FG85" s="105"/>
      <c r="FH85" s="105"/>
      <c r="FI85" s="105"/>
      <c r="FJ85" s="105"/>
      <c r="FK85" s="105"/>
      <c r="FL85" s="105"/>
      <c r="FM85" s="105"/>
      <c r="FN85" s="105"/>
    </row>
    <row r="86" customFormat="false" ht="27.95" hidden="false" customHeight="true" outlineLevel="0" collapsed="false">
      <c r="K86" s="105"/>
      <c r="L86" s="105"/>
      <c r="M86" s="105"/>
      <c r="N86" s="105"/>
      <c r="O86" s="105"/>
      <c r="P86" s="105"/>
      <c r="Q86" s="105"/>
      <c r="R86" s="105"/>
      <c r="S86" s="105"/>
      <c r="T86" s="105"/>
      <c r="AO86" s="105"/>
      <c r="AP86" s="105"/>
      <c r="AQ86" s="105"/>
      <c r="AR86" s="105"/>
      <c r="AS86" s="105"/>
      <c r="AT86" s="105"/>
      <c r="AU86" s="105"/>
      <c r="AV86" s="105"/>
      <c r="AW86" s="105"/>
      <c r="AX86" s="105"/>
      <c r="BS86" s="105"/>
      <c r="BT86" s="105"/>
      <c r="BU86" s="105"/>
      <c r="BV86" s="105"/>
      <c r="BW86" s="105"/>
      <c r="BX86" s="105"/>
      <c r="BY86" s="105"/>
      <c r="BZ86" s="105"/>
      <c r="CA86" s="105"/>
      <c r="CB86" s="105"/>
      <c r="CW86" s="105"/>
      <c r="CX86" s="105"/>
      <c r="CY86" s="105"/>
      <c r="CZ86" s="105"/>
      <c r="DA86" s="105"/>
      <c r="DB86" s="105"/>
      <c r="DC86" s="105"/>
      <c r="DD86" s="105"/>
      <c r="DE86" s="105"/>
      <c r="DF86" s="105"/>
      <c r="EA86" s="105"/>
      <c r="EB86" s="105"/>
      <c r="EC86" s="105"/>
      <c r="ED86" s="105"/>
      <c r="EE86" s="105"/>
      <c r="EF86" s="105"/>
      <c r="EG86" s="105"/>
      <c r="EH86" s="105"/>
      <c r="EI86" s="105"/>
      <c r="EJ86" s="105"/>
      <c r="FE86" s="105"/>
      <c r="FF86" s="105"/>
      <c r="FG86" s="105"/>
      <c r="FH86" s="105"/>
      <c r="FI86" s="105"/>
      <c r="FJ86" s="105"/>
      <c r="FK86" s="105"/>
      <c r="FL86" s="105"/>
      <c r="FM86" s="105"/>
      <c r="FN86" s="105"/>
    </row>
    <row r="87" customFormat="false" ht="27.95" hidden="false" customHeight="true" outlineLevel="0" collapsed="false">
      <c r="K87" s="105"/>
      <c r="L87" s="105"/>
      <c r="M87" s="105"/>
      <c r="N87" s="105"/>
      <c r="O87" s="105"/>
      <c r="P87" s="105"/>
      <c r="Q87" s="105"/>
      <c r="R87" s="105"/>
      <c r="S87" s="105"/>
      <c r="T87" s="105"/>
      <c r="AO87" s="105"/>
      <c r="AP87" s="105"/>
      <c r="AQ87" s="105"/>
      <c r="AR87" s="105"/>
      <c r="AS87" s="105"/>
      <c r="AT87" s="105"/>
      <c r="AU87" s="105"/>
      <c r="AV87" s="105"/>
      <c r="AW87" s="105"/>
      <c r="AX87" s="105"/>
      <c r="BS87" s="105"/>
      <c r="BT87" s="105"/>
      <c r="BU87" s="105"/>
      <c r="BV87" s="105"/>
      <c r="BW87" s="105"/>
      <c r="BX87" s="105"/>
      <c r="BY87" s="105"/>
      <c r="BZ87" s="105"/>
      <c r="CA87" s="105"/>
      <c r="CB87" s="105"/>
      <c r="CW87" s="105"/>
      <c r="CX87" s="105"/>
      <c r="CY87" s="105"/>
      <c r="CZ87" s="105"/>
      <c r="DA87" s="105"/>
      <c r="DB87" s="105"/>
      <c r="DC87" s="105"/>
      <c r="DD87" s="105"/>
      <c r="DE87" s="105"/>
      <c r="DF87" s="105"/>
      <c r="EA87" s="105"/>
      <c r="EB87" s="105"/>
      <c r="EC87" s="105"/>
      <c r="ED87" s="105"/>
      <c r="EE87" s="105"/>
      <c r="EF87" s="105"/>
      <c r="EG87" s="105"/>
      <c r="EH87" s="105"/>
      <c r="EI87" s="105"/>
      <c r="EJ87" s="105"/>
      <c r="FE87" s="105"/>
      <c r="FF87" s="105"/>
      <c r="FG87" s="105"/>
      <c r="FH87" s="105"/>
      <c r="FI87" s="105"/>
      <c r="FJ87" s="105"/>
      <c r="FK87" s="105"/>
      <c r="FL87" s="105"/>
      <c r="FM87" s="105"/>
      <c r="FN87" s="105"/>
    </row>
    <row r="88" customFormat="false" ht="27.95" hidden="false" customHeight="true" outlineLevel="0" collapsed="false">
      <c r="K88" s="105"/>
      <c r="L88" s="105"/>
      <c r="M88" s="105"/>
      <c r="N88" s="105"/>
      <c r="O88" s="105"/>
      <c r="P88" s="105"/>
      <c r="Q88" s="105"/>
      <c r="R88" s="105"/>
      <c r="S88" s="105"/>
      <c r="T88" s="105"/>
      <c r="AO88" s="105"/>
      <c r="AP88" s="105"/>
      <c r="AQ88" s="105"/>
      <c r="AR88" s="105"/>
      <c r="AS88" s="105"/>
      <c r="AT88" s="105"/>
      <c r="AU88" s="105"/>
      <c r="AV88" s="105"/>
      <c r="AW88" s="105"/>
      <c r="AX88" s="105"/>
      <c r="BS88" s="105"/>
      <c r="BT88" s="105"/>
      <c r="BU88" s="105"/>
      <c r="BV88" s="105"/>
      <c r="BW88" s="105"/>
      <c r="BX88" s="105"/>
      <c r="BY88" s="105"/>
      <c r="BZ88" s="105"/>
      <c r="CA88" s="105"/>
      <c r="CB88" s="105"/>
      <c r="CW88" s="105"/>
      <c r="CX88" s="105"/>
      <c r="CY88" s="105"/>
      <c r="CZ88" s="105"/>
      <c r="DA88" s="105"/>
      <c r="DB88" s="105"/>
      <c r="DC88" s="105"/>
      <c r="DD88" s="105"/>
      <c r="DE88" s="105"/>
      <c r="DF88" s="105"/>
      <c r="EA88" s="105"/>
      <c r="EB88" s="105"/>
      <c r="EC88" s="105"/>
      <c r="ED88" s="105"/>
      <c r="EE88" s="105"/>
      <c r="EF88" s="105"/>
      <c r="EG88" s="105"/>
      <c r="EH88" s="105"/>
      <c r="EI88" s="105"/>
      <c r="EJ88" s="105"/>
      <c r="FE88" s="105"/>
      <c r="FF88" s="105"/>
      <c r="FG88" s="105"/>
      <c r="FH88" s="105"/>
      <c r="FI88" s="105"/>
      <c r="FJ88" s="105"/>
      <c r="FK88" s="105"/>
      <c r="FL88" s="105"/>
      <c r="FM88" s="105"/>
      <c r="FN88" s="105"/>
    </row>
    <row r="89" customFormat="false" ht="27.95" hidden="false" customHeight="true" outlineLevel="0" collapsed="false">
      <c r="K89" s="105"/>
      <c r="L89" s="105"/>
      <c r="M89" s="105"/>
      <c r="N89" s="105"/>
      <c r="O89" s="105"/>
      <c r="P89" s="105"/>
      <c r="Q89" s="105"/>
      <c r="R89" s="105"/>
      <c r="S89" s="105"/>
      <c r="T89" s="105"/>
      <c r="AO89" s="105"/>
      <c r="AP89" s="105"/>
      <c r="AQ89" s="105"/>
      <c r="AR89" s="105"/>
      <c r="AS89" s="105"/>
      <c r="AT89" s="105"/>
      <c r="AU89" s="105"/>
      <c r="AV89" s="105"/>
      <c r="AW89" s="105"/>
      <c r="AX89" s="105"/>
      <c r="BS89" s="105"/>
      <c r="BT89" s="105"/>
      <c r="BU89" s="105"/>
      <c r="BV89" s="105"/>
      <c r="BW89" s="105"/>
      <c r="BX89" s="105"/>
      <c r="BY89" s="105"/>
      <c r="BZ89" s="105"/>
      <c r="CA89" s="105"/>
      <c r="CB89" s="105"/>
      <c r="CW89" s="105"/>
      <c r="CX89" s="105"/>
      <c r="CY89" s="105"/>
      <c r="CZ89" s="105"/>
      <c r="DA89" s="105"/>
      <c r="DB89" s="105"/>
      <c r="DC89" s="105"/>
      <c r="DD89" s="105"/>
      <c r="DE89" s="105"/>
      <c r="DF89" s="105"/>
      <c r="EA89" s="105"/>
      <c r="EB89" s="105"/>
      <c r="EC89" s="105"/>
      <c r="ED89" s="105"/>
      <c r="EE89" s="105"/>
      <c r="EF89" s="105"/>
      <c r="EG89" s="105"/>
      <c r="EH89" s="105"/>
      <c r="EI89" s="105"/>
      <c r="EJ89" s="105"/>
      <c r="FE89" s="105"/>
      <c r="FF89" s="105"/>
      <c r="FG89" s="105"/>
      <c r="FH89" s="105"/>
      <c r="FI89" s="105"/>
      <c r="FJ89" s="105"/>
      <c r="FK89" s="105"/>
      <c r="FL89" s="105"/>
      <c r="FM89" s="105"/>
      <c r="FN89" s="105"/>
    </row>
    <row r="90" customFormat="false" ht="27.95" hidden="false" customHeight="true" outlineLevel="0" collapsed="false">
      <c r="K90" s="105"/>
      <c r="L90" s="105"/>
      <c r="M90" s="105"/>
      <c r="N90" s="105"/>
      <c r="O90" s="105"/>
      <c r="P90" s="105"/>
      <c r="Q90" s="105"/>
      <c r="R90" s="105"/>
      <c r="S90" s="105"/>
      <c r="T90" s="105"/>
      <c r="AO90" s="105"/>
      <c r="AP90" s="105"/>
      <c r="AQ90" s="105"/>
      <c r="AR90" s="105"/>
      <c r="AS90" s="105"/>
      <c r="AT90" s="105"/>
      <c r="AU90" s="105"/>
      <c r="AV90" s="105"/>
      <c r="AW90" s="105"/>
      <c r="AX90" s="105"/>
      <c r="BS90" s="105"/>
      <c r="BT90" s="105"/>
      <c r="BU90" s="105"/>
      <c r="BV90" s="105"/>
      <c r="BW90" s="105"/>
      <c r="BX90" s="105"/>
      <c r="BY90" s="105"/>
      <c r="BZ90" s="105"/>
      <c r="CA90" s="105"/>
      <c r="CB90" s="105"/>
      <c r="CW90" s="105"/>
      <c r="CX90" s="105"/>
      <c r="CY90" s="105"/>
      <c r="CZ90" s="105"/>
      <c r="DA90" s="105"/>
      <c r="DB90" s="105"/>
      <c r="DC90" s="105"/>
      <c r="DD90" s="105"/>
      <c r="DE90" s="105"/>
      <c r="DF90" s="105"/>
      <c r="EA90" s="105"/>
      <c r="EB90" s="105"/>
      <c r="EC90" s="105"/>
      <c r="ED90" s="105"/>
      <c r="EE90" s="105"/>
      <c r="EF90" s="105"/>
      <c r="EG90" s="105"/>
      <c r="EH90" s="105"/>
      <c r="EI90" s="105"/>
      <c r="EJ90" s="105"/>
      <c r="FE90" s="105"/>
      <c r="FF90" s="105"/>
      <c r="FG90" s="105"/>
      <c r="FH90" s="105"/>
      <c r="FI90" s="105"/>
      <c r="FJ90" s="105"/>
      <c r="FK90" s="105"/>
      <c r="FL90" s="105"/>
      <c r="FM90" s="105"/>
      <c r="FN90" s="105"/>
    </row>
    <row r="91" customFormat="false" ht="27.95" hidden="false" customHeight="true" outlineLevel="0" collapsed="false">
      <c r="K91" s="105"/>
      <c r="L91" s="105"/>
      <c r="M91" s="105"/>
      <c r="N91" s="105"/>
      <c r="O91" s="105"/>
      <c r="P91" s="105"/>
      <c r="Q91" s="105"/>
      <c r="R91" s="105"/>
      <c r="S91" s="105"/>
      <c r="T91" s="105"/>
      <c r="AO91" s="105"/>
      <c r="AP91" s="105"/>
      <c r="AQ91" s="105"/>
      <c r="AR91" s="105"/>
      <c r="AS91" s="105"/>
      <c r="AT91" s="105"/>
      <c r="AU91" s="105"/>
      <c r="AV91" s="105"/>
      <c r="AW91" s="105"/>
      <c r="AX91" s="105"/>
      <c r="BS91" s="105"/>
      <c r="BT91" s="105"/>
      <c r="BU91" s="105"/>
      <c r="BV91" s="105"/>
      <c r="BW91" s="105"/>
      <c r="BX91" s="105"/>
      <c r="BY91" s="105"/>
      <c r="BZ91" s="105"/>
      <c r="CA91" s="105"/>
      <c r="CB91" s="105"/>
      <c r="CW91" s="105"/>
      <c r="CX91" s="105"/>
      <c r="CY91" s="105"/>
      <c r="CZ91" s="105"/>
      <c r="DA91" s="105"/>
      <c r="DB91" s="105"/>
      <c r="DC91" s="105"/>
      <c r="DD91" s="105"/>
      <c r="DE91" s="105"/>
      <c r="DF91" s="105"/>
      <c r="EA91" s="105"/>
      <c r="EB91" s="105"/>
      <c r="EC91" s="105"/>
      <c r="ED91" s="105"/>
      <c r="EE91" s="105"/>
      <c r="EF91" s="105"/>
      <c r="EG91" s="105"/>
      <c r="EH91" s="105"/>
      <c r="EI91" s="105"/>
      <c r="EJ91" s="105"/>
      <c r="FE91" s="105"/>
      <c r="FF91" s="105"/>
      <c r="FG91" s="105"/>
      <c r="FH91" s="105"/>
      <c r="FI91" s="105"/>
      <c r="FJ91" s="105"/>
      <c r="FK91" s="105"/>
      <c r="FL91" s="105"/>
      <c r="FM91" s="105"/>
      <c r="FN91" s="105"/>
    </row>
    <row r="92" customFormat="false" ht="27.95" hidden="false" customHeight="true" outlineLevel="0" collapsed="false">
      <c r="K92" s="105"/>
      <c r="L92" s="105"/>
      <c r="M92" s="105"/>
      <c r="N92" s="105"/>
      <c r="O92" s="105"/>
      <c r="P92" s="105"/>
      <c r="Q92" s="105"/>
      <c r="R92" s="105"/>
      <c r="S92" s="105"/>
      <c r="T92" s="105"/>
      <c r="AO92" s="105"/>
      <c r="AP92" s="105"/>
      <c r="AQ92" s="105"/>
      <c r="AR92" s="105"/>
      <c r="AS92" s="105"/>
      <c r="AT92" s="105"/>
      <c r="AU92" s="105"/>
      <c r="AV92" s="105"/>
      <c r="AW92" s="105"/>
      <c r="AX92" s="105"/>
      <c r="BS92" s="105"/>
      <c r="BT92" s="105"/>
      <c r="BU92" s="105"/>
      <c r="BV92" s="105"/>
      <c r="BW92" s="105"/>
      <c r="BX92" s="105"/>
      <c r="BY92" s="105"/>
      <c r="BZ92" s="105"/>
      <c r="CA92" s="105"/>
      <c r="CB92" s="105"/>
      <c r="CW92" s="105"/>
      <c r="CX92" s="105"/>
      <c r="CY92" s="105"/>
      <c r="CZ92" s="105"/>
      <c r="DA92" s="105"/>
      <c r="DB92" s="105"/>
      <c r="DC92" s="105"/>
      <c r="DD92" s="105"/>
      <c r="DE92" s="105"/>
      <c r="DF92" s="105"/>
      <c r="EA92" s="105"/>
      <c r="EB92" s="105"/>
      <c r="EC92" s="105"/>
      <c r="ED92" s="105"/>
      <c r="EE92" s="105"/>
      <c r="EF92" s="105"/>
      <c r="EG92" s="105"/>
      <c r="EH92" s="105"/>
      <c r="EI92" s="105"/>
      <c r="EJ92" s="105"/>
      <c r="FE92" s="105"/>
      <c r="FF92" s="105"/>
      <c r="FG92" s="105"/>
      <c r="FH92" s="105"/>
      <c r="FI92" s="105"/>
      <c r="FJ92" s="105"/>
      <c r="FK92" s="105"/>
      <c r="FL92" s="105"/>
      <c r="FM92" s="105"/>
      <c r="FN92" s="105"/>
    </row>
    <row r="93" customFormat="false" ht="27.95" hidden="false" customHeight="true" outlineLevel="0" collapsed="false">
      <c r="K93" s="105"/>
      <c r="L93" s="105"/>
      <c r="M93" s="105"/>
      <c r="N93" s="105"/>
      <c r="O93" s="105"/>
      <c r="P93" s="105"/>
      <c r="Q93" s="105"/>
      <c r="R93" s="105"/>
      <c r="S93" s="105"/>
      <c r="T93" s="105"/>
      <c r="AO93" s="105"/>
      <c r="AP93" s="105"/>
      <c r="AQ93" s="105"/>
      <c r="AR93" s="105"/>
      <c r="AS93" s="105"/>
      <c r="AT93" s="105"/>
      <c r="AU93" s="105"/>
      <c r="AV93" s="105"/>
      <c r="AW93" s="105"/>
      <c r="AX93" s="105"/>
      <c r="BS93" s="105"/>
      <c r="BT93" s="105"/>
      <c r="BU93" s="105"/>
      <c r="BV93" s="105"/>
      <c r="BW93" s="105"/>
      <c r="BX93" s="105"/>
      <c r="BY93" s="105"/>
      <c r="BZ93" s="105"/>
      <c r="CA93" s="105"/>
      <c r="CB93" s="105"/>
      <c r="CW93" s="105"/>
      <c r="CX93" s="105"/>
      <c r="CY93" s="105"/>
      <c r="CZ93" s="105"/>
      <c r="DA93" s="105"/>
      <c r="DB93" s="105"/>
      <c r="DC93" s="105"/>
      <c r="DD93" s="105"/>
      <c r="DE93" s="105"/>
      <c r="DF93" s="105"/>
      <c r="EA93" s="105"/>
      <c r="EB93" s="105"/>
      <c r="EC93" s="105"/>
      <c r="ED93" s="105"/>
      <c r="EE93" s="105"/>
      <c r="EF93" s="105"/>
      <c r="EG93" s="105"/>
      <c r="EH93" s="105"/>
      <c r="EI93" s="105"/>
      <c r="EJ93" s="105"/>
      <c r="FE93" s="105"/>
      <c r="FF93" s="105"/>
      <c r="FG93" s="105"/>
      <c r="FH93" s="105"/>
      <c r="FI93" s="105"/>
      <c r="FJ93" s="105"/>
      <c r="FK93" s="105"/>
      <c r="FL93" s="105"/>
      <c r="FM93" s="105"/>
      <c r="FN93" s="105"/>
    </row>
    <row r="94" customFormat="false" ht="27.95" hidden="false" customHeight="true" outlineLevel="0" collapsed="false">
      <c r="K94" s="105"/>
      <c r="L94" s="105"/>
      <c r="M94" s="105"/>
      <c r="N94" s="105"/>
      <c r="O94" s="105"/>
      <c r="P94" s="105"/>
      <c r="Q94" s="105"/>
      <c r="R94" s="105"/>
      <c r="S94" s="105"/>
      <c r="T94" s="105"/>
      <c r="AO94" s="105"/>
      <c r="AP94" s="105"/>
      <c r="AQ94" s="105"/>
      <c r="AR94" s="105"/>
      <c r="AS94" s="105"/>
      <c r="AT94" s="105"/>
      <c r="AU94" s="105"/>
      <c r="AV94" s="105"/>
      <c r="AW94" s="105"/>
      <c r="AX94" s="105"/>
      <c r="BS94" s="105"/>
      <c r="BT94" s="105"/>
      <c r="BU94" s="105"/>
      <c r="BV94" s="105"/>
      <c r="BW94" s="105"/>
      <c r="BX94" s="105"/>
      <c r="BY94" s="105"/>
      <c r="BZ94" s="105"/>
      <c r="CA94" s="105"/>
      <c r="CB94" s="105"/>
      <c r="CW94" s="105"/>
      <c r="CX94" s="105"/>
      <c r="CY94" s="105"/>
      <c r="CZ94" s="105"/>
      <c r="DA94" s="105"/>
      <c r="DB94" s="105"/>
      <c r="DC94" s="105"/>
      <c r="DD94" s="105"/>
      <c r="DE94" s="105"/>
      <c r="DF94" s="105"/>
      <c r="EA94" s="105"/>
      <c r="EB94" s="105"/>
      <c r="EC94" s="105"/>
      <c r="ED94" s="105"/>
      <c r="EE94" s="105"/>
      <c r="EF94" s="105"/>
      <c r="EG94" s="105"/>
      <c r="EH94" s="105"/>
      <c r="EI94" s="105"/>
      <c r="EJ94" s="105"/>
      <c r="FE94" s="105"/>
      <c r="FF94" s="105"/>
      <c r="FG94" s="105"/>
      <c r="FH94" s="105"/>
      <c r="FI94" s="105"/>
      <c r="FJ94" s="105"/>
      <c r="FK94" s="105"/>
      <c r="FL94" s="105"/>
      <c r="FM94" s="105"/>
      <c r="FN94" s="105"/>
    </row>
    <row r="95" customFormat="false" ht="27.95" hidden="false" customHeight="true" outlineLevel="0" collapsed="false"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AO95" s="105"/>
      <c r="AP95" s="105"/>
      <c r="AQ95" s="105"/>
      <c r="AR95" s="105"/>
      <c r="AS95" s="105"/>
      <c r="AT95" s="105"/>
      <c r="AU95" s="105"/>
      <c r="AV95" s="105"/>
      <c r="AW95" s="105"/>
      <c r="AX95" s="105"/>
      <c r="BS95" s="105"/>
      <c r="BT95" s="105"/>
      <c r="BU95" s="105"/>
      <c r="BV95" s="105"/>
      <c r="BW95" s="105"/>
      <c r="BX95" s="105"/>
      <c r="BY95" s="105"/>
      <c r="BZ95" s="105"/>
      <c r="CA95" s="105"/>
      <c r="CB95" s="105"/>
      <c r="CW95" s="105"/>
      <c r="CX95" s="105"/>
      <c r="CY95" s="105"/>
      <c r="CZ95" s="105"/>
      <c r="DA95" s="105"/>
      <c r="DB95" s="105"/>
      <c r="DC95" s="105"/>
      <c r="DD95" s="105"/>
      <c r="DE95" s="105"/>
      <c r="DF95" s="105"/>
      <c r="EA95" s="105"/>
      <c r="EB95" s="105"/>
      <c r="EC95" s="105"/>
      <c r="ED95" s="105"/>
      <c r="EE95" s="105"/>
      <c r="EF95" s="105"/>
      <c r="EG95" s="105"/>
      <c r="EH95" s="105"/>
      <c r="EI95" s="105"/>
      <c r="EJ95" s="105"/>
      <c r="FE95" s="105"/>
      <c r="FF95" s="105"/>
      <c r="FG95" s="105"/>
      <c r="FH95" s="105"/>
      <c r="FI95" s="105"/>
      <c r="FJ95" s="105"/>
      <c r="FK95" s="105"/>
      <c r="FL95" s="105"/>
      <c r="FM95" s="105"/>
      <c r="FN95" s="105"/>
    </row>
    <row r="96" customFormat="false" ht="27.95" hidden="false" customHeight="true" outlineLevel="0" collapsed="false">
      <c r="K96" s="105"/>
      <c r="L96" s="105"/>
      <c r="M96" s="105"/>
      <c r="N96" s="105"/>
      <c r="O96" s="105"/>
      <c r="P96" s="105"/>
      <c r="Q96" s="105"/>
      <c r="R96" s="105"/>
      <c r="S96" s="105"/>
      <c r="T96" s="105"/>
      <c r="AO96" s="105"/>
      <c r="AP96" s="105"/>
      <c r="AQ96" s="105"/>
      <c r="AR96" s="105"/>
      <c r="AS96" s="105"/>
      <c r="AT96" s="105"/>
      <c r="AU96" s="105"/>
      <c r="AV96" s="105"/>
      <c r="AW96" s="105"/>
      <c r="AX96" s="105"/>
      <c r="BS96" s="105"/>
      <c r="BT96" s="105"/>
      <c r="BU96" s="105"/>
      <c r="BV96" s="105"/>
      <c r="BW96" s="105"/>
      <c r="BX96" s="105"/>
      <c r="BY96" s="105"/>
      <c r="BZ96" s="105"/>
      <c r="CA96" s="105"/>
      <c r="CB96" s="105"/>
      <c r="CW96" s="105"/>
      <c r="CX96" s="105"/>
      <c r="CY96" s="105"/>
      <c r="CZ96" s="105"/>
      <c r="DA96" s="105"/>
      <c r="DB96" s="105"/>
      <c r="DC96" s="105"/>
      <c r="DD96" s="105"/>
      <c r="DE96" s="105"/>
      <c r="DF96" s="105"/>
      <c r="EA96" s="105"/>
      <c r="EB96" s="105"/>
      <c r="EC96" s="105"/>
      <c r="ED96" s="105"/>
      <c r="EE96" s="105"/>
      <c r="EF96" s="105"/>
      <c r="EG96" s="105"/>
      <c r="EH96" s="105"/>
      <c r="EI96" s="105"/>
      <c r="EJ96" s="105"/>
      <c r="FE96" s="105"/>
      <c r="FF96" s="105"/>
      <c r="FG96" s="105"/>
      <c r="FH96" s="105"/>
      <c r="FI96" s="105"/>
      <c r="FJ96" s="105"/>
      <c r="FK96" s="105"/>
      <c r="FL96" s="105"/>
      <c r="FM96" s="105"/>
      <c r="FN96" s="105"/>
    </row>
    <row r="97" customFormat="false" ht="27.95" hidden="false" customHeight="true" outlineLevel="0" collapsed="false">
      <c r="K97" s="105"/>
      <c r="L97" s="105"/>
      <c r="M97" s="105"/>
      <c r="N97" s="105"/>
      <c r="O97" s="105"/>
      <c r="P97" s="105"/>
      <c r="Q97" s="105"/>
      <c r="R97" s="105"/>
      <c r="S97" s="105"/>
      <c r="T97" s="105"/>
      <c r="AO97" s="105"/>
      <c r="AP97" s="105"/>
      <c r="AQ97" s="105"/>
      <c r="AR97" s="105"/>
      <c r="AS97" s="105"/>
      <c r="AT97" s="105"/>
      <c r="AU97" s="105"/>
      <c r="AV97" s="105"/>
      <c r="AW97" s="105"/>
      <c r="AX97" s="105"/>
      <c r="BS97" s="105"/>
      <c r="BT97" s="105"/>
      <c r="BU97" s="105"/>
      <c r="BV97" s="105"/>
      <c r="BW97" s="105"/>
      <c r="BX97" s="105"/>
      <c r="BY97" s="105"/>
      <c r="BZ97" s="105"/>
      <c r="CA97" s="105"/>
      <c r="CB97" s="105"/>
      <c r="CW97" s="105"/>
      <c r="CX97" s="105"/>
      <c r="CY97" s="105"/>
      <c r="CZ97" s="105"/>
      <c r="DA97" s="105"/>
      <c r="DB97" s="105"/>
      <c r="DC97" s="105"/>
      <c r="DD97" s="105"/>
      <c r="DE97" s="105"/>
      <c r="DF97" s="105"/>
      <c r="EA97" s="105"/>
      <c r="EB97" s="105"/>
      <c r="EC97" s="105"/>
      <c r="ED97" s="105"/>
      <c r="EE97" s="105"/>
      <c r="EF97" s="105"/>
      <c r="EG97" s="105"/>
      <c r="EH97" s="105"/>
      <c r="EI97" s="105"/>
      <c r="EJ97" s="105"/>
      <c r="FE97" s="105"/>
      <c r="FF97" s="105"/>
      <c r="FG97" s="105"/>
      <c r="FH97" s="105"/>
      <c r="FI97" s="105"/>
      <c r="FJ97" s="105"/>
      <c r="FK97" s="105"/>
      <c r="FL97" s="105"/>
      <c r="FM97" s="105"/>
      <c r="FN97" s="105"/>
    </row>
    <row r="98" customFormat="false" ht="27.95" hidden="false" customHeight="true" outlineLevel="0" collapsed="false">
      <c r="K98" s="105"/>
      <c r="L98" s="105"/>
      <c r="M98" s="105"/>
      <c r="N98" s="105"/>
      <c r="O98" s="105"/>
      <c r="P98" s="105"/>
      <c r="Q98" s="105"/>
      <c r="R98" s="105"/>
      <c r="S98" s="105"/>
      <c r="T98" s="105"/>
      <c r="AO98" s="105"/>
      <c r="AP98" s="105"/>
      <c r="AQ98" s="105"/>
      <c r="AR98" s="105"/>
      <c r="AS98" s="105"/>
      <c r="AT98" s="105"/>
      <c r="AU98" s="105"/>
      <c r="AV98" s="105"/>
      <c r="AW98" s="105"/>
      <c r="AX98" s="105"/>
      <c r="BS98" s="105"/>
      <c r="BT98" s="105"/>
      <c r="BU98" s="105"/>
      <c r="BV98" s="105"/>
      <c r="BW98" s="105"/>
      <c r="BX98" s="105"/>
      <c r="BY98" s="105"/>
      <c r="BZ98" s="105"/>
      <c r="CA98" s="105"/>
      <c r="CB98" s="105"/>
      <c r="CW98" s="105"/>
      <c r="CX98" s="105"/>
      <c r="CY98" s="105"/>
      <c r="CZ98" s="105"/>
      <c r="DA98" s="105"/>
      <c r="DB98" s="105"/>
      <c r="DC98" s="105"/>
      <c r="DD98" s="105"/>
      <c r="DE98" s="105"/>
      <c r="DF98" s="105"/>
      <c r="EA98" s="105"/>
      <c r="EB98" s="105"/>
      <c r="EC98" s="105"/>
      <c r="ED98" s="105"/>
      <c r="EE98" s="105"/>
      <c r="EF98" s="105"/>
      <c r="EG98" s="105"/>
      <c r="EH98" s="105"/>
      <c r="EI98" s="105"/>
      <c r="EJ98" s="105"/>
      <c r="FE98" s="105"/>
      <c r="FF98" s="105"/>
      <c r="FG98" s="105"/>
      <c r="FH98" s="105"/>
      <c r="FI98" s="105"/>
      <c r="FJ98" s="105"/>
      <c r="FK98" s="105"/>
      <c r="FL98" s="105"/>
      <c r="FM98" s="105"/>
      <c r="FN98" s="105"/>
    </row>
    <row r="99" customFormat="false" ht="27.95" hidden="false" customHeight="true" outlineLevel="0" collapsed="false">
      <c r="K99" s="105"/>
      <c r="L99" s="105"/>
      <c r="M99" s="105"/>
      <c r="N99" s="105"/>
      <c r="O99" s="105"/>
      <c r="P99" s="105"/>
      <c r="Q99" s="105"/>
      <c r="R99" s="105"/>
      <c r="S99" s="105"/>
      <c r="T99" s="105"/>
      <c r="AO99" s="105"/>
      <c r="AP99" s="105"/>
      <c r="AQ99" s="105"/>
      <c r="AR99" s="105"/>
      <c r="AS99" s="105"/>
      <c r="AT99" s="105"/>
      <c r="AU99" s="105"/>
      <c r="AV99" s="105"/>
      <c r="AW99" s="105"/>
      <c r="AX99" s="105"/>
      <c r="BS99" s="105"/>
      <c r="BT99" s="105"/>
      <c r="BU99" s="105"/>
      <c r="BV99" s="105"/>
      <c r="BW99" s="105"/>
      <c r="BX99" s="105"/>
      <c r="BY99" s="105"/>
      <c r="BZ99" s="105"/>
      <c r="CA99" s="105"/>
      <c r="CB99" s="105"/>
      <c r="CW99" s="105"/>
      <c r="CX99" s="105"/>
      <c r="CY99" s="105"/>
      <c r="CZ99" s="105"/>
      <c r="DA99" s="105"/>
      <c r="DB99" s="105"/>
      <c r="DC99" s="105"/>
      <c r="DD99" s="105"/>
      <c r="DE99" s="105"/>
      <c r="DF99" s="105"/>
      <c r="EA99" s="105"/>
      <c r="EB99" s="105"/>
      <c r="EC99" s="105"/>
      <c r="ED99" s="105"/>
      <c r="EE99" s="105"/>
      <c r="EF99" s="105"/>
      <c r="EG99" s="105"/>
      <c r="EH99" s="105"/>
      <c r="EI99" s="105"/>
      <c r="EJ99" s="105"/>
      <c r="FE99" s="105"/>
      <c r="FF99" s="105"/>
      <c r="FG99" s="105"/>
      <c r="FH99" s="105"/>
      <c r="FI99" s="105"/>
      <c r="FJ99" s="105"/>
      <c r="FK99" s="105"/>
      <c r="FL99" s="105"/>
      <c r="FM99" s="105"/>
      <c r="FN99" s="105"/>
    </row>
    <row r="100" customFormat="false" ht="27.95" hidden="false" customHeight="true" outlineLevel="0" collapsed="false">
      <c r="K100" s="105"/>
      <c r="L100" s="105"/>
      <c r="M100" s="105"/>
      <c r="N100" s="105"/>
      <c r="O100" s="105"/>
      <c r="P100" s="105"/>
      <c r="Q100" s="105"/>
      <c r="R100" s="105"/>
      <c r="S100" s="105"/>
      <c r="T100" s="105"/>
      <c r="AO100" s="105"/>
      <c r="AP100" s="105"/>
      <c r="AQ100" s="105"/>
      <c r="AR100" s="105"/>
      <c r="AS100" s="105"/>
      <c r="AT100" s="105"/>
      <c r="AU100" s="105"/>
      <c r="AV100" s="105"/>
      <c r="AW100" s="105"/>
      <c r="AX100" s="105"/>
      <c r="BS100" s="105"/>
      <c r="BT100" s="105"/>
      <c r="BU100" s="105"/>
      <c r="BV100" s="105"/>
      <c r="BW100" s="105"/>
      <c r="BX100" s="105"/>
      <c r="BY100" s="105"/>
      <c r="BZ100" s="105"/>
      <c r="CA100" s="105"/>
      <c r="CB100" s="105"/>
      <c r="CW100" s="105"/>
      <c r="CX100" s="105"/>
      <c r="CY100" s="105"/>
      <c r="CZ100" s="105"/>
      <c r="DA100" s="105"/>
      <c r="DB100" s="105"/>
      <c r="DC100" s="105"/>
      <c r="DD100" s="105"/>
      <c r="DE100" s="105"/>
      <c r="DF100" s="105"/>
      <c r="EA100" s="105"/>
      <c r="EB100" s="105"/>
      <c r="EC100" s="105"/>
      <c r="ED100" s="105"/>
      <c r="EE100" s="105"/>
      <c r="EF100" s="105"/>
      <c r="EG100" s="105"/>
      <c r="EH100" s="105"/>
      <c r="EI100" s="105"/>
      <c r="EJ100" s="105"/>
      <c r="FE100" s="105"/>
      <c r="FF100" s="105"/>
      <c r="FG100" s="105"/>
      <c r="FH100" s="105"/>
      <c r="FI100" s="105"/>
      <c r="FJ100" s="105"/>
      <c r="FK100" s="105"/>
      <c r="FL100" s="105"/>
      <c r="FM100" s="105"/>
      <c r="FN100" s="105"/>
    </row>
    <row r="101" customFormat="false" ht="14.25" hidden="false" customHeight="false" outlineLevel="0" collapsed="false">
      <c r="K101" s="105"/>
      <c r="L101" s="105"/>
      <c r="M101" s="105"/>
      <c r="N101" s="105"/>
      <c r="O101" s="105"/>
      <c r="P101" s="105"/>
      <c r="Q101" s="105"/>
      <c r="R101" s="105"/>
      <c r="S101" s="105"/>
      <c r="T101" s="105"/>
      <c r="AO101" s="105"/>
      <c r="AP101" s="105"/>
      <c r="AQ101" s="105"/>
      <c r="AR101" s="105"/>
      <c r="AS101" s="105"/>
      <c r="AT101" s="105"/>
      <c r="AU101" s="105"/>
      <c r="AV101" s="105"/>
      <c r="AW101" s="105"/>
      <c r="AX101" s="105"/>
      <c r="BS101" s="105"/>
      <c r="BT101" s="105"/>
      <c r="BU101" s="105"/>
      <c r="BV101" s="105"/>
      <c r="BW101" s="105"/>
      <c r="BX101" s="105"/>
      <c r="BY101" s="105"/>
      <c r="BZ101" s="105"/>
      <c r="CA101" s="105"/>
      <c r="CB101" s="105"/>
      <c r="CW101" s="105"/>
      <c r="CX101" s="105"/>
      <c r="CY101" s="105"/>
      <c r="CZ101" s="105"/>
      <c r="DA101" s="105"/>
      <c r="DB101" s="105"/>
      <c r="DC101" s="105"/>
      <c r="DD101" s="105"/>
      <c r="DE101" s="105"/>
      <c r="DF101" s="105"/>
      <c r="EA101" s="105"/>
      <c r="EB101" s="105"/>
      <c r="EC101" s="105"/>
      <c r="ED101" s="105"/>
      <c r="EE101" s="105"/>
      <c r="EF101" s="105"/>
      <c r="EG101" s="105"/>
      <c r="EH101" s="105"/>
      <c r="EI101" s="105"/>
      <c r="EJ101" s="105"/>
      <c r="FE101" s="105"/>
      <c r="FF101" s="105"/>
      <c r="FG101" s="105"/>
      <c r="FH101" s="105"/>
      <c r="FI101" s="105"/>
      <c r="FJ101" s="105"/>
      <c r="FK101" s="105"/>
      <c r="FL101" s="105"/>
      <c r="FM101" s="105"/>
      <c r="FN101" s="105"/>
    </row>
    <row r="102" customFormat="false" ht="14.25" hidden="false" customHeight="false" outlineLevel="0" collapsed="false">
      <c r="K102" s="105"/>
      <c r="L102" s="105"/>
      <c r="M102" s="105"/>
      <c r="N102" s="105"/>
      <c r="O102" s="105"/>
      <c r="P102" s="105"/>
      <c r="Q102" s="105"/>
      <c r="R102" s="105"/>
      <c r="S102" s="105"/>
      <c r="T102" s="105"/>
      <c r="AO102" s="105"/>
      <c r="AP102" s="105"/>
      <c r="AQ102" s="105"/>
      <c r="AR102" s="105"/>
      <c r="AS102" s="105"/>
      <c r="AT102" s="105"/>
      <c r="AU102" s="105"/>
      <c r="AV102" s="105"/>
      <c r="AW102" s="105"/>
      <c r="AX102" s="105"/>
      <c r="BS102" s="105"/>
      <c r="BT102" s="105"/>
      <c r="BU102" s="105"/>
      <c r="BV102" s="105"/>
      <c r="BW102" s="105"/>
      <c r="BX102" s="105"/>
      <c r="BY102" s="105"/>
      <c r="BZ102" s="105"/>
      <c r="CA102" s="105"/>
      <c r="CB102" s="105"/>
      <c r="CW102" s="105"/>
      <c r="CX102" s="105"/>
      <c r="CY102" s="105"/>
      <c r="CZ102" s="105"/>
      <c r="DA102" s="105"/>
      <c r="DB102" s="105"/>
      <c r="DC102" s="105"/>
      <c r="DD102" s="105"/>
      <c r="DE102" s="105"/>
      <c r="DF102" s="105"/>
      <c r="EA102" s="105"/>
      <c r="EB102" s="105"/>
      <c r="EC102" s="105"/>
      <c r="ED102" s="105"/>
      <c r="EE102" s="105"/>
      <c r="EF102" s="105"/>
      <c r="EG102" s="105"/>
      <c r="EH102" s="105"/>
      <c r="EI102" s="105"/>
      <c r="EJ102" s="105"/>
      <c r="FE102" s="105"/>
      <c r="FF102" s="105"/>
      <c r="FG102" s="105"/>
      <c r="FH102" s="105"/>
      <c r="FI102" s="105"/>
      <c r="FJ102" s="105"/>
      <c r="FK102" s="105"/>
      <c r="FL102" s="105"/>
      <c r="FM102" s="105"/>
      <c r="FN102" s="105"/>
    </row>
    <row r="103" customFormat="false" ht="14.25" hidden="false" customHeight="false" outlineLevel="0" collapsed="false">
      <c r="K103" s="105"/>
      <c r="L103" s="105"/>
      <c r="M103" s="105"/>
      <c r="N103" s="105"/>
      <c r="O103" s="105"/>
      <c r="P103" s="105"/>
      <c r="Q103" s="105"/>
      <c r="R103" s="105"/>
      <c r="S103" s="105"/>
      <c r="T103" s="105"/>
      <c r="AO103" s="105"/>
      <c r="AP103" s="105"/>
      <c r="AQ103" s="105"/>
      <c r="AR103" s="105"/>
      <c r="AS103" s="105"/>
      <c r="AT103" s="105"/>
      <c r="AU103" s="105"/>
      <c r="AV103" s="105"/>
      <c r="AW103" s="105"/>
      <c r="AX103" s="105"/>
      <c r="BS103" s="105"/>
      <c r="BT103" s="105"/>
      <c r="BU103" s="105"/>
      <c r="BV103" s="105"/>
      <c r="BW103" s="105"/>
      <c r="BX103" s="105"/>
      <c r="BY103" s="105"/>
      <c r="BZ103" s="105"/>
      <c r="CA103" s="105"/>
      <c r="CB103" s="105"/>
      <c r="CW103" s="105"/>
      <c r="CX103" s="105"/>
      <c r="CY103" s="105"/>
      <c r="CZ103" s="105"/>
      <c r="DA103" s="105"/>
      <c r="DB103" s="105"/>
      <c r="DC103" s="105"/>
      <c r="DD103" s="105"/>
      <c r="DE103" s="105"/>
      <c r="DF103" s="105"/>
      <c r="EA103" s="105"/>
      <c r="EB103" s="105"/>
      <c r="EC103" s="105"/>
      <c r="ED103" s="105"/>
      <c r="EE103" s="105"/>
      <c r="EF103" s="105"/>
      <c r="EG103" s="105"/>
      <c r="EH103" s="105"/>
      <c r="EI103" s="105"/>
      <c r="EJ103" s="105"/>
      <c r="FE103" s="105"/>
      <c r="FF103" s="105"/>
      <c r="FG103" s="105"/>
      <c r="FH103" s="105"/>
      <c r="FI103" s="105"/>
      <c r="FJ103" s="105"/>
      <c r="FK103" s="105"/>
      <c r="FL103" s="105"/>
      <c r="FM103" s="105"/>
      <c r="FN103" s="105"/>
    </row>
    <row r="104" customFormat="false" ht="14.25" hidden="false" customHeight="false" outlineLevel="0" collapsed="false">
      <c r="K104" s="105"/>
      <c r="L104" s="105"/>
      <c r="M104" s="105"/>
      <c r="N104" s="105"/>
      <c r="O104" s="105"/>
      <c r="P104" s="105"/>
      <c r="Q104" s="105"/>
      <c r="R104" s="105"/>
      <c r="S104" s="105"/>
      <c r="T104" s="105"/>
      <c r="AO104" s="105"/>
      <c r="AP104" s="105"/>
      <c r="AQ104" s="105"/>
      <c r="AR104" s="105"/>
      <c r="AS104" s="105"/>
      <c r="AT104" s="105"/>
      <c r="AU104" s="105"/>
      <c r="AV104" s="105"/>
      <c r="AW104" s="105"/>
      <c r="AX104" s="105"/>
      <c r="BS104" s="105"/>
      <c r="BT104" s="105"/>
      <c r="BU104" s="105"/>
      <c r="BV104" s="105"/>
      <c r="BW104" s="105"/>
      <c r="BX104" s="105"/>
      <c r="BY104" s="105"/>
      <c r="BZ104" s="105"/>
      <c r="CA104" s="105"/>
      <c r="CB104" s="105"/>
      <c r="CW104" s="105"/>
      <c r="CX104" s="105"/>
      <c r="CY104" s="105"/>
      <c r="CZ104" s="105"/>
      <c r="DA104" s="105"/>
      <c r="DB104" s="105"/>
      <c r="DC104" s="105"/>
      <c r="DD104" s="105"/>
      <c r="DE104" s="105"/>
      <c r="DF104" s="105"/>
      <c r="EA104" s="105"/>
      <c r="EB104" s="105"/>
      <c r="EC104" s="105"/>
      <c r="ED104" s="105"/>
      <c r="EE104" s="105"/>
      <c r="EF104" s="105"/>
      <c r="EG104" s="105"/>
      <c r="EH104" s="105"/>
      <c r="EI104" s="105"/>
      <c r="EJ104" s="105"/>
      <c r="FE104" s="105"/>
      <c r="FF104" s="105"/>
      <c r="FG104" s="105"/>
      <c r="FH104" s="105"/>
      <c r="FI104" s="105"/>
      <c r="FJ104" s="105"/>
      <c r="FK104" s="105"/>
      <c r="FL104" s="105"/>
      <c r="FM104" s="105"/>
      <c r="FN104" s="105"/>
    </row>
    <row r="105" customFormat="false" ht="14.25" hidden="false" customHeight="false" outlineLevel="0" collapsed="false">
      <c r="K105" s="105"/>
      <c r="L105" s="105"/>
      <c r="M105" s="105"/>
      <c r="N105" s="105"/>
      <c r="O105" s="105"/>
      <c r="P105" s="105"/>
      <c r="Q105" s="105"/>
      <c r="R105" s="105"/>
      <c r="S105" s="105"/>
      <c r="T105" s="105"/>
      <c r="AO105" s="105"/>
      <c r="AP105" s="105"/>
      <c r="AQ105" s="105"/>
      <c r="AR105" s="105"/>
      <c r="AS105" s="105"/>
      <c r="AT105" s="105"/>
      <c r="AU105" s="105"/>
      <c r="AV105" s="105"/>
      <c r="AW105" s="105"/>
      <c r="AX105" s="105"/>
      <c r="BS105" s="105"/>
      <c r="BT105" s="105"/>
      <c r="BU105" s="105"/>
      <c r="BV105" s="105"/>
      <c r="BW105" s="105"/>
      <c r="BX105" s="105"/>
      <c r="BY105" s="105"/>
      <c r="BZ105" s="105"/>
      <c r="CA105" s="105"/>
      <c r="CB105" s="105"/>
      <c r="CW105" s="105"/>
      <c r="CX105" s="105"/>
      <c r="CY105" s="105"/>
      <c r="CZ105" s="105"/>
      <c r="DA105" s="105"/>
      <c r="DB105" s="105"/>
      <c r="DC105" s="105"/>
      <c r="DD105" s="105"/>
      <c r="DE105" s="105"/>
      <c r="DF105" s="105"/>
      <c r="EA105" s="105"/>
      <c r="EB105" s="105"/>
      <c r="EC105" s="105"/>
      <c r="ED105" s="105"/>
      <c r="EE105" s="105"/>
      <c r="EF105" s="105"/>
      <c r="EG105" s="105"/>
      <c r="EH105" s="105"/>
      <c r="EI105" s="105"/>
      <c r="EJ105" s="105"/>
      <c r="FE105" s="105"/>
      <c r="FF105" s="105"/>
      <c r="FG105" s="105"/>
      <c r="FH105" s="105"/>
      <c r="FI105" s="105"/>
      <c r="FJ105" s="105"/>
      <c r="FK105" s="105"/>
      <c r="FL105" s="105"/>
      <c r="FM105" s="105"/>
      <c r="FN105" s="105"/>
    </row>
    <row r="106" customFormat="false" ht="14.25" hidden="false" customHeight="false" outlineLevel="0" collapsed="false">
      <c r="K106" s="105"/>
      <c r="L106" s="105"/>
      <c r="M106" s="105"/>
      <c r="N106" s="105"/>
      <c r="O106" s="105"/>
      <c r="P106" s="105"/>
      <c r="Q106" s="105"/>
      <c r="R106" s="105"/>
      <c r="S106" s="105"/>
      <c r="T106" s="105"/>
      <c r="AO106" s="105"/>
      <c r="AP106" s="105"/>
      <c r="AQ106" s="105"/>
      <c r="AR106" s="105"/>
      <c r="AS106" s="105"/>
      <c r="AT106" s="105"/>
      <c r="AU106" s="105"/>
      <c r="AV106" s="105"/>
      <c r="AW106" s="105"/>
      <c r="AX106" s="105"/>
      <c r="BS106" s="105"/>
      <c r="BT106" s="105"/>
      <c r="BU106" s="105"/>
      <c r="BV106" s="105"/>
      <c r="BW106" s="105"/>
      <c r="BX106" s="105"/>
      <c r="BY106" s="105"/>
      <c r="BZ106" s="105"/>
      <c r="CA106" s="105"/>
      <c r="CB106" s="105"/>
      <c r="CW106" s="105"/>
      <c r="CX106" s="105"/>
      <c r="CY106" s="105"/>
      <c r="CZ106" s="105"/>
      <c r="DA106" s="105"/>
      <c r="DB106" s="105"/>
      <c r="DC106" s="105"/>
      <c r="DD106" s="105"/>
      <c r="DE106" s="105"/>
      <c r="DF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FE106" s="105"/>
      <c r="FF106" s="105"/>
      <c r="FG106" s="105"/>
      <c r="FH106" s="105"/>
      <c r="FI106" s="105"/>
      <c r="FJ106" s="105"/>
      <c r="FK106" s="105"/>
      <c r="FL106" s="105"/>
      <c r="FM106" s="105"/>
      <c r="FN106" s="105"/>
    </row>
    <row r="107" customFormat="false" ht="14.25" hidden="false" customHeight="false" outlineLevel="0" collapsed="false">
      <c r="K107" s="105"/>
      <c r="L107" s="105"/>
      <c r="M107" s="105"/>
      <c r="N107" s="105"/>
      <c r="O107" s="105"/>
      <c r="P107" s="105"/>
      <c r="Q107" s="105"/>
      <c r="R107" s="105"/>
      <c r="S107" s="105"/>
      <c r="T107" s="105"/>
      <c r="AO107" s="105"/>
      <c r="AP107" s="105"/>
      <c r="AQ107" s="105"/>
      <c r="AR107" s="105"/>
      <c r="AS107" s="105"/>
      <c r="AT107" s="105"/>
      <c r="AU107" s="105"/>
      <c r="AV107" s="105"/>
      <c r="AW107" s="105"/>
      <c r="AX107" s="105"/>
      <c r="BS107" s="105"/>
      <c r="BT107" s="105"/>
      <c r="BU107" s="105"/>
      <c r="BV107" s="105"/>
      <c r="BW107" s="105"/>
      <c r="BX107" s="105"/>
      <c r="BY107" s="105"/>
      <c r="BZ107" s="105"/>
      <c r="CA107" s="105"/>
      <c r="CB107" s="105"/>
      <c r="CW107" s="105"/>
      <c r="CX107" s="105"/>
      <c r="CY107" s="105"/>
      <c r="CZ107" s="105"/>
      <c r="DA107" s="105"/>
      <c r="DB107" s="105"/>
      <c r="DC107" s="105"/>
      <c r="DD107" s="105"/>
      <c r="DE107" s="105"/>
      <c r="DF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FE107" s="105"/>
      <c r="FF107" s="105"/>
      <c r="FG107" s="105"/>
      <c r="FH107" s="105"/>
      <c r="FI107" s="105"/>
      <c r="FJ107" s="105"/>
      <c r="FK107" s="105"/>
      <c r="FL107" s="105"/>
      <c r="FM107" s="105"/>
      <c r="FN107" s="105"/>
    </row>
  </sheetData>
  <mergeCells count="336">
    <mergeCell ref="A5:J8"/>
    <mergeCell ref="K5:O5"/>
    <mergeCell ref="P5:T5"/>
    <mergeCell ref="U5:AD8"/>
    <mergeCell ref="AE5:AN8"/>
    <mergeCell ref="AO5:AS5"/>
    <mergeCell ref="AT5:AX5"/>
    <mergeCell ref="AY5:BH8"/>
    <mergeCell ref="BI5:BR8"/>
    <mergeCell ref="BS5:BW5"/>
    <mergeCell ref="BX5:CB5"/>
    <mergeCell ref="CC5:CL8"/>
    <mergeCell ref="CM5:CV8"/>
    <mergeCell ref="CW5:DA5"/>
    <mergeCell ref="DB5:DF5"/>
    <mergeCell ref="DG5:DP8"/>
    <mergeCell ref="DQ5:DZ8"/>
    <mergeCell ref="EA5:EE5"/>
    <mergeCell ref="EF5:EJ5"/>
    <mergeCell ref="EK5:ET8"/>
    <mergeCell ref="EU5:FD8"/>
    <mergeCell ref="FE5:FI5"/>
    <mergeCell ref="FJ5:FN5"/>
    <mergeCell ref="FO5:FX8"/>
    <mergeCell ref="K7:K8"/>
    <mergeCell ref="P7:P8"/>
    <mergeCell ref="AO7:AO8"/>
    <mergeCell ref="AT7:AT8"/>
    <mergeCell ref="BS7:BS8"/>
    <mergeCell ref="BX7:BX8"/>
    <mergeCell ref="CW7:CW8"/>
    <mergeCell ref="DB7:DB8"/>
    <mergeCell ref="EA7:EA8"/>
    <mergeCell ref="EF7:EF8"/>
    <mergeCell ref="FE7:FE8"/>
    <mergeCell ref="FJ7:FJ8"/>
    <mergeCell ref="A9:J9"/>
    <mergeCell ref="U9:AD9"/>
    <mergeCell ref="AE9:AN9"/>
    <mergeCell ref="AY9:BH9"/>
    <mergeCell ref="BI9:BR9"/>
    <mergeCell ref="CC9:CL9"/>
    <mergeCell ref="CM9:CV9"/>
    <mergeCell ref="DG9:DP9"/>
    <mergeCell ref="DQ9:DZ9"/>
    <mergeCell ref="EK9:ET9"/>
    <mergeCell ref="EU9:FD9"/>
    <mergeCell ref="FO9:FX9"/>
    <mergeCell ref="B10:J10"/>
    <mergeCell ref="U10:AC10"/>
    <mergeCell ref="AF10:AN10"/>
    <mergeCell ref="AY10:BG10"/>
    <mergeCell ref="BJ10:BR10"/>
    <mergeCell ref="CC10:CK10"/>
    <mergeCell ref="CN10:CV10"/>
    <mergeCell ref="DG10:DO10"/>
    <mergeCell ref="DR10:DZ10"/>
    <mergeCell ref="EK10:ES10"/>
    <mergeCell ref="EV10:FD10"/>
    <mergeCell ref="FO10:FW10"/>
    <mergeCell ref="A11:J11"/>
    <mergeCell ref="U11:AD11"/>
    <mergeCell ref="AE11:AN11"/>
    <mergeCell ref="AY11:BH11"/>
    <mergeCell ref="BI11:BR11"/>
    <mergeCell ref="CC11:CL11"/>
    <mergeCell ref="CM11:CV11"/>
    <mergeCell ref="DG11:DP11"/>
    <mergeCell ref="DQ11:DZ11"/>
    <mergeCell ref="EK11:ET11"/>
    <mergeCell ref="EU11:FD11"/>
    <mergeCell ref="FO11:FX11"/>
    <mergeCell ref="B12:J12"/>
    <mergeCell ref="U12:AC12"/>
    <mergeCell ref="AF12:AN12"/>
    <mergeCell ref="AY12:BG12"/>
    <mergeCell ref="BJ12:BR12"/>
    <mergeCell ref="CC12:CK12"/>
    <mergeCell ref="CN12:CV12"/>
    <mergeCell ref="DG12:DO12"/>
    <mergeCell ref="DR12:DZ12"/>
    <mergeCell ref="EK12:ES12"/>
    <mergeCell ref="EV12:FD12"/>
    <mergeCell ref="FO12:FW12"/>
    <mergeCell ref="C13:J13"/>
    <mergeCell ref="U13:AB13"/>
    <mergeCell ref="AG13:AN13"/>
    <mergeCell ref="AY13:BF13"/>
    <mergeCell ref="BK13:BR13"/>
    <mergeCell ref="CC13:CJ13"/>
    <mergeCell ref="CO13:CV13"/>
    <mergeCell ref="DG13:DN13"/>
    <mergeCell ref="DS13:DZ13"/>
    <mergeCell ref="EK13:ER13"/>
    <mergeCell ref="EW13:FD13"/>
    <mergeCell ref="FO13:FV13"/>
    <mergeCell ref="C14:J14"/>
    <mergeCell ref="U14:AB14"/>
    <mergeCell ref="AG14:AN14"/>
    <mergeCell ref="AY14:BF14"/>
    <mergeCell ref="BK14:BR14"/>
    <mergeCell ref="CC14:CJ14"/>
    <mergeCell ref="CO14:CV14"/>
    <mergeCell ref="DG14:DN14"/>
    <mergeCell ref="DS14:DZ14"/>
    <mergeCell ref="EK14:ER14"/>
    <mergeCell ref="EW14:FD14"/>
    <mergeCell ref="FO14:FV14"/>
    <mergeCell ref="C15:J15"/>
    <mergeCell ref="U15:AB15"/>
    <mergeCell ref="AG15:AN15"/>
    <mergeCell ref="AY15:BF15"/>
    <mergeCell ref="BK15:BR15"/>
    <mergeCell ref="CC15:CJ15"/>
    <mergeCell ref="CO15:CV15"/>
    <mergeCell ref="DG15:DN15"/>
    <mergeCell ref="DS15:DZ15"/>
    <mergeCell ref="EK15:ER15"/>
    <mergeCell ref="EW15:FD15"/>
    <mergeCell ref="FO15:FV15"/>
    <mergeCell ref="C16:J16"/>
    <mergeCell ref="U16:AB16"/>
    <mergeCell ref="AG16:AN16"/>
    <mergeCell ref="AY16:BF16"/>
    <mergeCell ref="BK16:BR16"/>
    <mergeCell ref="CC16:CJ16"/>
    <mergeCell ref="CO16:CV16"/>
    <mergeCell ref="DG16:DN16"/>
    <mergeCell ref="DS16:DZ16"/>
    <mergeCell ref="EK16:ER16"/>
    <mergeCell ref="EW16:FD16"/>
    <mergeCell ref="FO16:FV16"/>
    <mergeCell ref="C17:J17"/>
    <mergeCell ref="U17:AB17"/>
    <mergeCell ref="AG17:AN17"/>
    <mergeCell ref="AY17:BF17"/>
    <mergeCell ref="BK17:BR17"/>
    <mergeCell ref="CC17:CJ17"/>
    <mergeCell ref="CO17:CV17"/>
    <mergeCell ref="DG17:DN17"/>
    <mergeCell ref="DS17:DZ17"/>
    <mergeCell ref="EK17:ER17"/>
    <mergeCell ref="EW17:FD17"/>
    <mergeCell ref="FO17:FV17"/>
    <mergeCell ref="C18:J18"/>
    <mergeCell ref="U18:AB18"/>
    <mergeCell ref="AG18:AN18"/>
    <mergeCell ref="AY18:BF18"/>
    <mergeCell ref="BK18:BR18"/>
    <mergeCell ref="CC18:CJ18"/>
    <mergeCell ref="CO18:CV18"/>
    <mergeCell ref="DG18:DN18"/>
    <mergeCell ref="DS18:DZ18"/>
    <mergeCell ref="EK18:ER18"/>
    <mergeCell ref="EW18:FD18"/>
    <mergeCell ref="FO18:FV18"/>
    <mergeCell ref="B19:J19"/>
    <mergeCell ref="U19:AC19"/>
    <mergeCell ref="AF19:AN19"/>
    <mergeCell ref="AY19:BG19"/>
    <mergeCell ref="BJ19:BR19"/>
    <mergeCell ref="CC19:CK19"/>
    <mergeCell ref="CN19:CV19"/>
    <mergeCell ref="DG19:DO19"/>
    <mergeCell ref="DR19:DZ19"/>
    <mergeCell ref="EK19:ES19"/>
    <mergeCell ref="EV19:FD19"/>
    <mergeCell ref="FO19:FW19"/>
    <mergeCell ref="A20:J20"/>
    <mergeCell ref="U20:AD20"/>
    <mergeCell ref="AE20:AN20"/>
    <mergeCell ref="AY20:BH20"/>
    <mergeCell ref="BI20:BR20"/>
    <mergeCell ref="CC20:CL20"/>
    <mergeCell ref="CM20:CV20"/>
    <mergeCell ref="DG20:DP20"/>
    <mergeCell ref="DQ20:DZ20"/>
    <mergeCell ref="EK20:ET20"/>
    <mergeCell ref="EU20:FD20"/>
    <mergeCell ref="FO20:FX20"/>
    <mergeCell ref="B21:J21"/>
    <mergeCell ref="U21:AC21"/>
    <mergeCell ref="AF21:AN21"/>
    <mergeCell ref="AY21:BG21"/>
    <mergeCell ref="BJ21:BR21"/>
    <mergeCell ref="CC21:CK21"/>
    <mergeCell ref="CN21:CV21"/>
    <mergeCell ref="DG21:DO21"/>
    <mergeCell ref="DR21:DZ21"/>
    <mergeCell ref="EK21:ES21"/>
    <mergeCell ref="EV21:FD21"/>
    <mergeCell ref="FO21:FW21"/>
    <mergeCell ref="B22:J22"/>
    <mergeCell ref="U22:AC22"/>
    <mergeCell ref="AF22:AN22"/>
    <mergeCell ref="AY22:BG22"/>
    <mergeCell ref="BJ22:BR22"/>
    <mergeCell ref="CC22:CK22"/>
    <mergeCell ref="CN22:CV22"/>
    <mergeCell ref="DG22:DO22"/>
    <mergeCell ref="DR22:DZ22"/>
    <mergeCell ref="EK22:ES22"/>
    <mergeCell ref="EV22:FD22"/>
    <mergeCell ref="FO22:FW22"/>
    <mergeCell ref="B23:J23"/>
    <mergeCell ref="U23:AC23"/>
    <mergeCell ref="AF23:AN23"/>
    <mergeCell ref="AY23:BG23"/>
    <mergeCell ref="BJ23:BR23"/>
    <mergeCell ref="CC23:CK23"/>
    <mergeCell ref="CN23:CV23"/>
    <mergeCell ref="DG23:DO23"/>
    <mergeCell ref="DR23:DZ23"/>
    <mergeCell ref="EK23:ES23"/>
    <mergeCell ref="EV23:FD23"/>
    <mergeCell ref="FO23:FW23"/>
    <mergeCell ref="B24:J24"/>
    <mergeCell ref="U24:AC24"/>
    <mergeCell ref="AF24:AN24"/>
    <mergeCell ref="AY24:BG24"/>
    <mergeCell ref="BJ24:BR24"/>
    <mergeCell ref="CC24:CK24"/>
    <mergeCell ref="CN24:CV24"/>
    <mergeCell ref="DG24:DO24"/>
    <mergeCell ref="DR24:DZ24"/>
    <mergeCell ref="EK24:ES24"/>
    <mergeCell ref="EV24:FD24"/>
    <mergeCell ref="FO24:FW24"/>
    <mergeCell ref="B25:J25"/>
    <mergeCell ref="U25:AC25"/>
    <mergeCell ref="AF25:AN25"/>
    <mergeCell ref="AY25:BG25"/>
    <mergeCell ref="BJ25:BR25"/>
    <mergeCell ref="CC25:CK25"/>
    <mergeCell ref="CN25:CV25"/>
    <mergeCell ref="DG25:DO25"/>
    <mergeCell ref="DR25:DZ25"/>
    <mergeCell ref="EK25:ES25"/>
    <mergeCell ref="EV25:FD25"/>
    <mergeCell ref="FO25:FW25"/>
    <mergeCell ref="B26:J26"/>
    <mergeCell ref="U26:AC26"/>
    <mergeCell ref="AF26:AN26"/>
    <mergeCell ref="AY26:BG26"/>
    <mergeCell ref="BJ26:BR26"/>
    <mergeCell ref="CC26:CK26"/>
    <mergeCell ref="CN26:CV26"/>
    <mergeCell ref="DG26:DO26"/>
    <mergeCell ref="DR26:DZ26"/>
    <mergeCell ref="EK26:ES26"/>
    <mergeCell ref="EV26:FD26"/>
    <mergeCell ref="FO26:FW26"/>
    <mergeCell ref="A27:J27"/>
    <mergeCell ref="U27:AD27"/>
    <mergeCell ref="AE27:AN27"/>
    <mergeCell ref="AY27:BH27"/>
    <mergeCell ref="BI27:BR27"/>
    <mergeCell ref="CC27:CL27"/>
    <mergeCell ref="CM27:CV27"/>
    <mergeCell ref="DG27:DP27"/>
    <mergeCell ref="DQ27:DZ27"/>
    <mergeCell ref="EK27:ET27"/>
    <mergeCell ref="EU27:FD27"/>
    <mergeCell ref="FO27:FX27"/>
    <mergeCell ref="B28:J28"/>
    <mergeCell ref="U28:AC28"/>
    <mergeCell ref="AF28:AN28"/>
    <mergeCell ref="AY28:BG28"/>
    <mergeCell ref="BJ28:BR28"/>
    <mergeCell ref="CC28:CK28"/>
    <mergeCell ref="CN28:CV28"/>
    <mergeCell ref="DG28:DO28"/>
    <mergeCell ref="DR28:DZ28"/>
    <mergeCell ref="EK28:ES28"/>
    <mergeCell ref="EV28:FD28"/>
    <mergeCell ref="FO28:FW28"/>
    <mergeCell ref="B29:J29"/>
    <mergeCell ref="U29:AC29"/>
    <mergeCell ref="AF29:AN29"/>
    <mergeCell ref="AY29:BG29"/>
    <mergeCell ref="BJ29:BR29"/>
    <mergeCell ref="CC29:CK29"/>
    <mergeCell ref="CN29:CV29"/>
    <mergeCell ref="DG29:DO29"/>
    <mergeCell ref="DR29:DZ29"/>
    <mergeCell ref="EK29:ES29"/>
    <mergeCell ref="EV29:FD29"/>
    <mergeCell ref="FO29:FW29"/>
    <mergeCell ref="B30:J30"/>
    <mergeCell ref="U30:AC30"/>
    <mergeCell ref="AF30:AN30"/>
    <mergeCell ref="AY30:BG30"/>
    <mergeCell ref="BJ30:BR30"/>
    <mergeCell ref="CC30:CK30"/>
    <mergeCell ref="CN30:CV30"/>
    <mergeCell ref="DG30:DO30"/>
    <mergeCell ref="DR30:DZ30"/>
    <mergeCell ref="EK30:ES30"/>
    <mergeCell ref="EV30:FD30"/>
    <mergeCell ref="FO30:FW30"/>
    <mergeCell ref="B31:J31"/>
    <mergeCell ref="U31:AC31"/>
    <mergeCell ref="AF31:AN31"/>
    <mergeCell ref="AY31:BG31"/>
    <mergeCell ref="BJ31:BR31"/>
    <mergeCell ref="CC31:CK31"/>
    <mergeCell ref="CN31:CV31"/>
    <mergeCell ref="DG31:DO31"/>
    <mergeCell ref="DR31:DZ31"/>
    <mergeCell ref="EK31:ES31"/>
    <mergeCell ref="EV31:FD31"/>
    <mergeCell ref="FO31:FW31"/>
    <mergeCell ref="B32:J32"/>
    <mergeCell ref="U32:AC32"/>
    <mergeCell ref="AF32:AN32"/>
    <mergeCell ref="AY32:BG32"/>
    <mergeCell ref="BJ32:BR32"/>
    <mergeCell ref="CC32:CK32"/>
    <mergeCell ref="CN32:CV32"/>
    <mergeCell ref="DG32:DO32"/>
    <mergeCell ref="DR32:DZ32"/>
    <mergeCell ref="EK32:ES32"/>
    <mergeCell ref="EV32:FD32"/>
    <mergeCell ref="FO32:FW32"/>
    <mergeCell ref="B33:J33"/>
    <mergeCell ref="U33:AC33"/>
    <mergeCell ref="AF33:AN33"/>
    <mergeCell ref="AY33:BG33"/>
    <mergeCell ref="BJ33:BR33"/>
    <mergeCell ref="CC33:CK33"/>
    <mergeCell ref="CN33:CV33"/>
    <mergeCell ref="DG33:DO33"/>
    <mergeCell ref="DR33:DZ33"/>
    <mergeCell ref="EK33:ES33"/>
    <mergeCell ref="EV33:FD33"/>
    <mergeCell ref="FO33:FW3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10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0" min="11" style="2" width="11.62"/>
    <col collapsed="false" customWidth="true" hidden="false" outlineLevel="0" max="27" min="21" style="3" width="3.99"/>
    <col collapsed="false" customWidth="true" hidden="false" outlineLevel="0" max="30" min="28" style="3" width="1.87"/>
    <col collapsed="false" customWidth="true" hidden="false" outlineLevel="0" max="33" min="31" style="1" width="1.87"/>
    <col collapsed="false" customWidth="true" hidden="false" outlineLevel="0" max="40" min="34" style="1" width="3.99"/>
    <col collapsed="false" customWidth="true" hidden="false" outlineLevel="0" max="50" min="41" style="2" width="11.62"/>
    <col collapsed="false" customWidth="true" hidden="false" outlineLevel="0" max="57" min="51" style="3" width="3.99"/>
    <col collapsed="false" customWidth="true" hidden="false" outlineLevel="0" max="60" min="58" style="3" width="1.87"/>
    <col collapsed="false" customWidth="true" hidden="false" outlineLevel="0" max="63" min="61" style="1" width="1.87"/>
    <col collapsed="false" customWidth="true" hidden="false" outlineLevel="0" max="70" min="64" style="1" width="3.99"/>
    <col collapsed="false" customWidth="true" hidden="false" outlineLevel="0" max="80" min="71" style="2" width="11.62"/>
    <col collapsed="false" customWidth="true" hidden="false" outlineLevel="0" max="87" min="81" style="3" width="3.99"/>
    <col collapsed="false" customWidth="true" hidden="false" outlineLevel="0" max="90" min="88" style="3" width="1.87"/>
    <col collapsed="false" customWidth="true" hidden="false" outlineLevel="0" max="93" min="91" style="1" width="1.87"/>
    <col collapsed="false" customWidth="true" hidden="false" outlineLevel="0" max="100" min="94" style="1" width="3.99"/>
    <col collapsed="false" customWidth="true" hidden="false" outlineLevel="0" max="110" min="101" style="2" width="11.62"/>
    <col collapsed="false" customWidth="true" hidden="false" outlineLevel="0" max="117" min="111" style="3" width="3.99"/>
    <col collapsed="false" customWidth="true" hidden="false" outlineLevel="0" max="120" min="118" style="3" width="1.87"/>
    <col collapsed="false" customWidth="true" hidden="false" outlineLevel="0" max="123" min="121" style="1" width="1.87"/>
    <col collapsed="false" customWidth="true" hidden="false" outlineLevel="0" max="130" min="124" style="1" width="3.99"/>
    <col collapsed="false" customWidth="true" hidden="false" outlineLevel="0" max="140" min="131" style="2" width="11.62"/>
    <col collapsed="false" customWidth="true" hidden="false" outlineLevel="0" max="147" min="141" style="3" width="3.99"/>
    <col collapsed="false" customWidth="true" hidden="false" outlineLevel="0" max="150" min="148" style="3" width="1.87"/>
    <col collapsed="false" customWidth="true" hidden="false" outlineLevel="0" max="153" min="151" style="1" width="1.87"/>
    <col collapsed="false" customWidth="true" hidden="false" outlineLevel="0" max="160" min="154" style="1" width="3.99"/>
    <col collapsed="false" customWidth="true" hidden="false" outlineLevel="0" max="170" min="161" style="2" width="11.62"/>
    <col collapsed="false" customWidth="true" hidden="false" outlineLevel="0" max="177" min="171" style="3" width="3.99"/>
    <col collapsed="false" customWidth="true" hidden="false" outlineLevel="0" max="180" min="178" style="3" width="1.87"/>
    <col collapsed="false" customWidth="false" hidden="false" outlineLevel="0" max="257" min="181" style="2" width="8.99"/>
  </cols>
  <sheetData>
    <row r="1" customFormat="false" ht="17.25" hidden="false" customHeight="true" outlineLevel="0" collapsed="false">
      <c r="A1" s="4" t="s">
        <v>0</v>
      </c>
      <c r="J1" s="4" t="s">
        <v>1</v>
      </c>
      <c r="K1" s="5"/>
      <c r="L1" s="5"/>
      <c r="M1" s="5"/>
      <c r="N1" s="5"/>
      <c r="O1" s="5"/>
      <c r="P1" s="6" t="s">
        <v>2</v>
      </c>
      <c r="Q1" s="5"/>
      <c r="R1" s="5"/>
      <c r="S1" s="5"/>
      <c r="T1" s="5"/>
      <c r="U1" s="6"/>
      <c r="AE1" s="4" t="s">
        <v>0</v>
      </c>
      <c r="AO1" s="5"/>
      <c r="AP1" s="5"/>
      <c r="AQ1" s="5"/>
      <c r="AR1" s="5"/>
      <c r="AS1" s="5"/>
      <c r="AT1" s="6" t="s">
        <v>2</v>
      </c>
      <c r="AU1" s="5"/>
      <c r="AV1" s="5"/>
      <c r="AW1" s="5"/>
      <c r="AX1" s="5"/>
      <c r="AY1" s="6"/>
      <c r="BI1" s="4" t="s">
        <v>0</v>
      </c>
      <c r="BS1" s="5"/>
      <c r="BT1" s="5"/>
      <c r="BU1" s="5"/>
      <c r="BV1" s="5"/>
      <c r="BW1" s="5"/>
      <c r="BX1" s="6" t="s">
        <v>2</v>
      </c>
      <c r="BY1" s="5"/>
      <c r="BZ1" s="5"/>
      <c r="CA1" s="5"/>
      <c r="CB1" s="5"/>
      <c r="CC1" s="6"/>
      <c r="CM1" s="4" t="s">
        <v>0</v>
      </c>
      <c r="CW1" s="5"/>
      <c r="CX1" s="5"/>
      <c r="CY1" s="5"/>
      <c r="CZ1" s="5"/>
      <c r="DA1" s="5"/>
      <c r="DB1" s="6" t="s">
        <v>2</v>
      </c>
      <c r="DC1" s="5"/>
      <c r="DD1" s="5"/>
      <c r="DE1" s="5"/>
      <c r="DF1" s="5"/>
      <c r="DG1" s="6"/>
      <c r="DQ1" s="4" t="s">
        <v>0</v>
      </c>
      <c r="EA1" s="5"/>
      <c r="EB1" s="5"/>
      <c r="EC1" s="5"/>
      <c r="ED1" s="5"/>
      <c r="EE1" s="5"/>
      <c r="EF1" s="6" t="s">
        <v>2</v>
      </c>
      <c r="EG1" s="5"/>
      <c r="EH1" s="5"/>
      <c r="EI1" s="5"/>
      <c r="EJ1" s="5"/>
      <c r="EK1" s="6"/>
      <c r="EU1" s="4" t="s">
        <v>0</v>
      </c>
      <c r="FE1" s="5"/>
      <c r="FF1" s="5"/>
      <c r="FG1" s="5"/>
      <c r="FH1" s="5"/>
      <c r="FI1" s="5"/>
      <c r="FJ1" s="6" t="s">
        <v>2</v>
      </c>
      <c r="FK1" s="5"/>
      <c r="FL1" s="5"/>
      <c r="FM1" s="5"/>
      <c r="FN1" s="5"/>
      <c r="FO1" s="6"/>
    </row>
    <row r="2" customFormat="false" ht="9" hidden="false" customHeight="true" outlineLevel="0" collapsed="false">
      <c r="K2" s="5"/>
      <c r="L2" s="5"/>
      <c r="M2" s="5"/>
      <c r="N2" s="5"/>
      <c r="O2" s="5"/>
      <c r="P2" s="7"/>
      <c r="Q2" s="5"/>
      <c r="R2" s="5"/>
      <c r="S2" s="5"/>
      <c r="T2" s="5"/>
      <c r="U2" s="7"/>
      <c r="AO2" s="5"/>
      <c r="AP2" s="5"/>
      <c r="AQ2" s="5"/>
      <c r="AR2" s="5"/>
      <c r="AS2" s="5"/>
      <c r="AT2" s="7"/>
      <c r="AU2" s="5"/>
      <c r="AV2" s="5"/>
      <c r="AW2" s="5"/>
      <c r="AX2" s="5"/>
      <c r="AY2" s="7"/>
      <c r="BS2" s="5"/>
      <c r="BT2" s="5"/>
      <c r="BU2" s="5"/>
      <c r="BV2" s="5"/>
      <c r="BW2" s="5"/>
      <c r="BX2" s="7"/>
      <c r="BY2" s="5"/>
      <c r="BZ2" s="5"/>
      <c r="CA2" s="5"/>
      <c r="CB2" s="5"/>
      <c r="CC2" s="7"/>
      <c r="CW2" s="5"/>
      <c r="CX2" s="5"/>
      <c r="CY2" s="5"/>
      <c r="CZ2" s="5"/>
      <c r="DA2" s="5"/>
      <c r="DB2" s="7"/>
      <c r="DC2" s="5"/>
      <c r="DD2" s="5"/>
      <c r="DE2" s="5"/>
      <c r="DF2" s="5"/>
      <c r="DG2" s="7"/>
      <c r="EA2" s="5"/>
      <c r="EB2" s="5"/>
      <c r="EC2" s="5"/>
      <c r="ED2" s="5"/>
      <c r="EE2" s="5"/>
      <c r="EF2" s="7"/>
      <c r="EG2" s="5"/>
      <c r="EH2" s="5"/>
      <c r="EI2" s="5"/>
      <c r="EJ2" s="5"/>
      <c r="EK2" s="7"/>
      <c r="FE2" s="5"/>
      <c r="FF2" s="5"/>
      <c r="FG2" s="5"/>
      <c r="FH2" s="5"/>
      <c r="FI2" s="5"/>
      <c r="FJ2" s="7"/>
      <c r="FK2" s="5"/>
      <c r="FL2" s="5"/>
      <c r="FM2" s="5"/>
      <c r="FN2" s="5"/>
      <c r="FO2" s="7"/>
    </row>
    <row r="3" customFormat="false" ht="17.25" hidden="false" customHeight="true" outlineLevel="0" collapsed="false">
      <c r="A3" s="4" t="s">
        <v>3</v>
      </c>
      <c r="K3" s="5"/>
      <c r="L3" s="5"/>
      <c r="M3" s="5"/>
      <c r="N3" s="5"/>
      <c r="O3" s="5"/>
      <c r="P3" s="8" t="s">
        <v>4</v>
      </c>
      <c r="Q3" s="5"/>
      <c r="R3" s="5"/>
      <c r="S3" s="5"/>
      <c r="T3" s="5"/>
      <c r="U3" s="6"/>
      <c r="AE3" s="4" t="s">
        <v>5</v>
      </c>
      <c r="AO3" s="5"/>
      <c r="AP3" s="5"/>
      <c r="AQ3" s="5"/>
      <c r="AR3" s="5"/>
      <c r="AS3" s="5"/>
      <c r="AT3" s="8" t="s">
        <v>6</v>
      </c>
      <c r="AU3" s="5"/>
      <c r="AV3" s="5"/>
      <c r="AW3" s="5"/>
      <c r="AX3" s="5"/>
      <c r="AY3" s="6"/>
      <c r="BI3" s="4" t="s">
        <v>5</v>
      </c>
      <c r="BS3" s="5"/>
      <c r="BT3" s="5"/>
      <c r="BU3" s="5"/>
      <c r="BV3" s="5"/>
      <c r="BW3" s="5"/>
      <c r="BX3" s="8" t="s">
        <v>6</v>
      </c>
      <c r="BY3" s="5"/>
      <c r="BZ3" s="5"/>
      <c r="CA3" s="5"/>
      <c r="CB3" s="5"/>
      <c r="CC3" s="6"/>
      <c r="CM3" s="4" t="s">
        <v>5</v>
      </c>
      <c r="CW3" s="5"/>
      <c r="CX3" s="5"/>
      <c r="CY3" s="5"/>
      <c r="CZ3" s="5"/>
      <c r="DA3" s="5"/>
      <c r="DB3" s="8" t="s">
        <v>6</v>
      </c>
      <c r="DC3" s="5"/>
      <c r="DD3" s="5"/>
      <c r="DE3" s="5"/>
      <c r="DF3" s="5"/>
      <c r="DG3" s="6"/>
      <c r="DQ3" s="4" t="s">
        <v>5</v>
      </c>
      <c r="EA3" s="5"/>
      <c r="EB3" s="5"/>
      <c r="EC3" s="5"/>
      <c r="ED3" s="5"/>
      <c r="EE3" s="5"/>
      <c r="EF3" s="8" t="s">
        <v>6</v>
      </c>
      <c r="EG3" s="5"/>
      <c r="EH3" s="5"/>
      <c r="EI3" s="5"/>
      <c r="EJ3" s="5"/>
      <c r="EK3" s="6"/>
      <c r="EU3" s="4" t="s">
        <v>5</v>
      </c>
      <c r="FE3" s="5"/>
      <c r="FF3" s="5"/>
      <c r="FG3" s="5"/>
      <c r="FH3" s="5"/>
      <c r="FI3" s="5"/>
      <c r="FJ3" s="8" t="s">
        <v>6</v>
      </c>
      <c r="FK3" s="5"/>
      <c r="FL3" s="5"/>
      <c r="FM3" s="5"/>
      <c r="FN3" s="5"/>
      <c r="FO3" s="6"/>
    </row>
    <row r="4" customFormat="false" ht="17.25" hidden="false" customHeight="true" outlineLevel="0" collapsed="false">
      <c r="A4" s="4"/>
      <c r="O4" s="9" t="s">
        <v>7</v>
      </c>
      <c r="AD4" s="10" t="s">
        <v>8</v>
      </c>
      <c r="AE4" s="4"/>
      <c r="AS4" s="9" t="s">
        <v>7</v>
      </c>
      <c r="BH4" s="10" t="s">
        <v>8</v>
      </c>
      <c r="BI4" s="4"/>
      <c r="BW4" s="9" t="s">
        <v>7</v>
      </c>
      <c r="CL4" s="10" t="s">
        <v>8</v>
      </c>
      <c r="CM4" s="4"/>
      <c r="DA4" s="9" t="s">
        <v>7</v>
      </c>
      <c r="DP4" s="10" t="s">
        <v>8</v>
      </c>
      <c r="DQ4" s="4"/>
      <c r="EE4" s="9" t="s">
        <v>7</v>
      </c>
      <c r="ET4" s="10" t="s">
        <v>8</v>
      </c>
      <c r="EU4" s="4"/>
      <c r="FI4" s="9" t="s">
        <v>7</v>
      </c>
      <c r="FX4" s="10" t="s">
        <v>8</v>
      </c>
    </row>
    <row r="5" s="15" customFormat="true" ht="15" hidden="false" customHeight="true" outlineLevel="0" collapsed="false">
      <c r="A5" s="11" t="s">
        <v>9</v>
      </c>
      <c r="B5" s="11"/>
      <c r="C5" s="11"/>
      <c r="D5" s="11"/>
      <c r="E5" s="11"/>
      <c r="F5" s="11"/>
      <c r="G5" s="11"/>
      <c r="H5" s="11"/>
      <c r="I5" s="11"/>
      <c r="J5" s="11"/>
      <c r="K5" s="12" t="s">
        <v>10</v>
      </c>
      <c r="L5" s="12"/>
      <c r="M5" s="12"/>
      <c r="N5" s="12"/>
      <c r="O5" s="12"/>
      <c r="P5" s="12" t="s">
        <v>11</v>
      </c>
      <c r="Q5" s="12"/>
      <c r="R5" s="12"/>
      <c r="S5" s="12"/>
      <c r="T5" s="12"/>
      <c r="U5" s="13" t="s">
        <v>12</v>
      </c>
      <c r="V5" s="13"/>
      <c r="W5" s="13"/>
      <c r="X5" s="13"/>
      <c r="Y5" s="13"/>
      <c r="Z5" s="13"/>
      <c r="AA5" s="13"/>
      <c r="AB5" s="13"/>
      <c r="AC5" s="13"/>
      <c r="AD5" s="13"/>
      <c r="AE5" s="11" t="s">
        <v>9</v>
      </c>
      <c r="AF5" s="11"/>
      <c r="AG5" s="11"/>
      <c r="AH5" s="11"/>
      <c r="AI5" s="11"/>
      <c r="AJ5" s="11"/>
      <c r="AK5" s="11"/>
      <c r="AL5" s="11"/>
      <c r="AM5" s="11"/>
      <c r="AN5" s="11"/>
      <c r="AO5" s="12" t="s">
        <v>13</v>
      </c>
      <c r="AP5" s="12"/>
      <c r="AQ5" s="12"/>
      <c r="AR5" s="12"/>
      <c r="AS5" s="12"/>
      <c r="AT5" s="12" t="s">
        <v>14</v>
      </c>
      <c r="AU5" s="12"/>
      <c r="AV5" s="12"/>
      <c r="AW5" s="12"/>
      <c r="AX5" s="12"/>
      <c r="AY5" s="13" t="s">
        <v>12</v>
      </c>
      <c r="AZ5" s="13"/>
      <c r="BA5" s="13"/>
      <c r="BB5" s="13"/>
      <c r="BC5" s="13"/>
      <c r="BD5" s="13"/>
      <c r="BE5" s="13"/>
      <c r="BF5" s="13"/>
      <c r="BG5" s="13"/>
      <c r="BH5" s="13"/>
      <c r="BI5" s="11" t="s">
        <v>9</v>
      </c>
      <c r="BJ5" s="11"/>
      <c r="BK5" s="11"/>
      <c r="BL5" s="11"/>
      <c r="BM5" s="11"/>
      <c r="BN5" s="11"/>
      <c r="BO5" s="11"/>
      <c r="BP5" s="11"/>
      <c r="BQ5" s="11"/>
      <c r="BR5" s="11"/>
      <c r="BS5" s="12" t="s">
        <v>15</v>
      </c>
      <c r="BT5" s="12"/>
      <c r="BU5" s="12"/>
      <c r="BV5" s="12"/>
      <c r="BW5" s="12"/>
      <c r="BX5" s="12" t="s">
        <v>16</v>
      </c>
      <c r="BY5" s="12"/>
      <c r="BZ5" s="12"/>
      <c r="CA5" s="12"/>
      <c r="CB5" s="12"/>
      <c r="CC5" s="13" t="s">
        <v>12</v>
      </c>
      <c r="CD5" s="13"/>
      <c r="CE5" s="13"/>
      <c r="CF5" s="13"/>
      <c r="CG5" s="13"/>
      <c r="CH5" s="13"/>
      <c r="CI5" s="13"/>
      <c r="CJ5" s="13"/>
      <c r="CK5" s="13"/>
      <c r="CL5" s="13"/>
      <c r="CM5" s="11" t="s">
        <v>9</v>
      </c>
      <c r="CN5" s="11"/>
      <c r="CO5" s="11"/>
      <c r="CP5" s="11"/>
      <c r="CQ5" s="11"/>
      <c r="CR5" s="11"/>
      <c r="CS5" s="11"/>
      <c r="CT5" s="11"/>
      <c r="CU5" s="11"/>
      <c r="CV5" s="11"/>
      <c r="CW5" s="12" t="s">
        <v>17</v>
      </c>
      <c r="CX5" s="12"/>
      <c r="CY5" s="12"/>
      <c r="CZ5" s="12"/>
      <c r="DA5" s="12"/>
      <c r="DB5" s="12" t="s">
        <v>18</v>
      </c>
      <c r="DC5" s="12"/>
      <c r="DD5" s="12"/>
      <c r="DE5" s="12"/>
      <c r="DF5" s="12"/>
      <c r="DG5" s="13" t="s">
        <v>12</v>
      </c>
      <c r="DH5" s="13"/>
      <c r="DI5" s="13"/>
      <c r="DJ5" s="13"/>
      <c r="DK5" s="13"/>
      <c r="DL5" s="13"/>
      <c r="DM5" s="13"/>
      <c r="DN5" s="13"/>
      <c r="DO5" s="13"/>
      <c r="DP5" s="13"/>
      <c r="DQ5" s="11" t="s">
        <v>9</v>
      </c>
      <c r="DR5" s="11"/>
      <c r="DS5" s="11"/>
      <c r="DT5" s="11"/>
      <c r="DU5" s="11"/>
      <c r="DV5" s="11"/>
      <c r="DW5" s="11"/>
      <c r="DX5" s="11"/>
      <c r="DY5" s="11"/>
      <c r="DZ5" s="11"/>
      <c r="EA5" s="14" t="s">
        <v>19</v>
      </c>
      <c r="EB5" s="14"/>
      <c r="EC5" s="14"/>
      <c r="ED5" s="14"/>
      <c r="EE5" s="14"/>
      <c r="EF5" s="14" t="s">
        <v>20</v>
      </c>
      <c r="EG5" s="14"/>
      <c r="EH5" s="14"/>
      <c r="EI5" s="14"/>
      <c r="EJ5" s="14"/>
      <c r="EK5" s="13" t="s">
        <v>12</v>
      </c>
      <c r="EL5" s="13"/>
      <c r="EM5" s="13"/>
      <c r="EN5" s="13"/>
      <c r="EO5" s="13"/>
      <c r="EP5" s="13"/>
      <c r="EQ5" s="13"/>
      <c r="ER5" s="13"/>
      <c r="ES5" s="13"/>
      <c r="ET5" s="13"/>
      <c r="EU5" s="11" t="s">
        <v>9</v>
      </c>
      <c r="EV5" s="11"/>
      <c r="EW5" s="11"/>
      <c r="EX5" s="11"/>
      <c r="EY5" s="11"/>
      <c r="EZ5" s="11"/>
      <c r="FA5" s="11"/>
      <c r="FB5" s="11"/>
      <c r="FC5" s="11"/>
      <c r="FD5" s="11"/>
      <c r="FE5" s="14" t="s">
        <v>21</v>
      </c>
      <c r="FF5" s="14"/>
      <c r="FG5" s="14"/>
      <c r="FH5" s="14"/>
      <c r="FI5" s="14"/>
      <c r="FJ5" s="12" t="s">
        <v>22</v>
      </c>
      <c r="FK5" s="12"/>
      <c r="FL5" s="12"/>
      <c r="FM5" s="12"/>
      <c r="FN5" s="12"/>
      <c r="FO5" s="13" t="s">
        <v>12</v>
      </c>
      <c r="FP5" s="13"/>
      <c r="FQ5" s="13"/>
      <c r="FR5" s="13"/>
      <c r="FS5" s="13"/>
      <c r="FT5" s="13"/>
      <c r="FU5" s="13"/>
      <c r="FV5" s="13"/>
      <c r="FW5" s="13"/>
      <c r="FX5" s="13"/>
    </row>
    <row r="6" s="15" customFormat="true" ht="1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6" t="s">
        <v>23</v>
      </c>
      <c r="L6" s="17" t="s">
        <v>24</v>
      </c>
      <c r="M6" s="17" t="s">
        <v>25</v>
      </c>
      <c r="N6" s="17" t="s">
        <v>26</v>
      </c>
      <c r="O6" s="18" t="s">
        <v>27</v>
      </c>
      <c r="P6" s="19" t="s">
        <v>23</v>
      </c>
      <c r="Q6" s="17" t="s">
        <v>24</v>
      </c>
      <c r="R6" s="17" t="s">
        <v>25</v>
      </c>
      <c r="S6" s="17" t="s">
        <v>26</v>
      </c>
      <c r="T6" s="17" t="s">
        <v>27</v>
      </c>
      <c r="U6" s="13"/>
      <c r="V6" s="13"/>
      <c r="W6" s="13"/>
      <c r="X6" s="13"/>
      <c r="Y6" s="13"/>
      <c r="Z6" s="13"/>
      <c r="AA6" s="13"/>
      <c r="AB6" s="13"/>
      <c r="AC6" s="13"/>
      <c r="AD6" s="13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20" t="s">
        <v>23</v>
      </c>
      <c r="AP6" s="17" t="s">
        <v>24</v>
      </c>
      <c r="AQ6" s="17" t="s">
        <v>25</v>
      </c>
      <c r="AR6" s="17" t="s">
        <v>26</v>
      </c>
      <c r="AS6" s="21" t="s">
        <v>27</v>
      </c>
      <c r="AT6" s="22" t="s">
        <v>23</v>
      </c>
      <c r="AU6" s="17" t="s">
        <v>24</v>
      </c>
      <c r="AV6" s="17" t="s">
        <v>25</v>
      </c>
      <c r="AW6" s="17" t="s">
        <v>26</v>
      </c>
      <c r="AX6" s="17" t="s">
        <v>27</v>
      </c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20" t="s">
        <v>23</v>
      </c>
      <c r="BT6" s="17" t="s">
        <v>24</v>
      </c>
      <c r="BU6" s="17" t="s">
        <v>25</v>
      </c>
      <c r="BV6" s="17" t="s">
        <v>26</v>
      </c>
      <c r="BW6" s="21" t="s">
        <v>27</v>
      </c>
      <c r="BX6" s="22" t="s">
        <v>23</v>
      </c>
      <c r="BY6" s="17" t="s">
        <v>24</v>
      </c>
      <c r="BZ6" s="17" t="s">
        <v>25</v>
      </c>
      <c r="CA6" s="17" t="s">
        <v>26</v>
      </c>
      <c r="CB6" s="17" t="s">
        <v>27</v>
      </c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20" t="s">
        <v>23</v>
      </c>
      <c r="CX6" s="17" t="s">
        <v>24</v>
      </c>
      <c r="CY6" s="17" t="s">
        <v>25</v>
      </c>
      <c r="CZ6" s="17" t="s">
        <v>26</v>
      </c>
      <c r="DA6" s="21" t="s">
        <v>27</v>
      </c>
      <c r="DB6" s="22" t="s">
        <v>23</v>
      </c>
      <c r="DC6" s="17" t="s">
        <v>24</v>
      </c>
      <c r="DD6" s="17" t="s">
        <v>25</v>
      </c>
      <c r="DE6" s="17" t="s">
        <v>26</v>
      </c>
      <c r="DF6" s="17" t="s">
        <v>27</v>
      </c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20" t="s">
        <v>23</v>
      </c>
      <c r="EB6" s="17" t="s">
        <v>24</v>
      </c>
      <c r="EC6" s="17" t="s">
        <v>25</v>
      </c>
      <c r="ED6" s="17" t="s">
        <v>26</v>
      </c>
      <c r="EE6" s="21" t="s">
        <v>27</v>
      </c>
      <c r="EF6" s="22" t="s">
        <v>23</v>
      </c>
      <c r="EG6" s="17" t="s">
        <v>24</v>
      </c>
      <c r="EH6" s="17" t="s">
        <v>25</v>
      </c>
      <c r="EI6" s="17" t="s">
        <v>26</v>
      </c>
      <c r="EJ6" s="17" t="s">
        <v>27</v>
      </c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20" t="s">
        <v>23</v>
      </c>
      <c r="FF6" s="17" t="s">
        <v>24</v>
      </c>
      <c r="FG6" s="17" t="s">
        <v>25</v>
      </c>
      <c r="FH6" s="17" t="s">
        <v>26</v>
      </c>
      <c r="FI6" s="21" t="s">
        <v>27</v>
      </c>
      <c r="FJ6" s="22" t="s">
        <v>23</v>
      </c>
      <c r="FK6" s="17" t="s">
        <v>24</v>
      </c>
      <c r="FL6" s="17" t="s">
        <v>25</v>
      </c>
      <c r="FM6" s="17" t="s">
        <v>26</v>
      </c>
      <c r="FN6" s="17" t="s">
        <v>27</v>
      </c>
      <c r="FO6" s="13"/>
      <c r="FP6" s="13"/>
      <c r="FQ6" s="13"/>
      <c r="FR6" s="13"/>
      <c r="FS6" s="13"/>
      <c r="FT6" s="13"/>
      <c r="FU6" s="13"/>
      <c r="FV6" s="13"/>
      <c r="FW6" s="13"/>
      <c r="FX6" s="13"/>
    </row>
    <row r="7" s="15" customFormat="true" ht="1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23" t="s">
        <v>28</v>
      </c>
      <c r="L7" s="24" t="s">
        <v>29</v>
      </c>
      <c r="M7" s="24" t="s">
        <v>30</v>
      </c>
      <c r="N7" s="24" t="s">
        <v>31</v>
      </c>
      <c r="O7" s="25" t="s">
        <v>32</v>
      </c>
      <c r="P7" s="26" t="s">
        <v>28</v>
      </c>
      <c r="Q7" s="24" t="s">
        <v>29</v>
      </c>
      <c r="R7" s="24" t="s">
        <v>30</v>
      </c>
      <c r="S7" s="24" t="s">
        <v>31</v>
      </c>
      <c r="T7" s="27" t="s">
        <v>32</v>
      </c>
      <c r="U7" s="13"/>
      <c r="V7" s="13"/>
      <c r="W7" s="13"/>
      <c r="X7" s="13"/>
      <c r="Y7" s="13"/>
      <c r="Z7" s="13"/>
      <c r="AA7" s="13"/>
      <c r="AB7" s="13"/>
      <c r="AC7" s="13"/>
      <c r="AD7" s="13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23" t="s">
        <v>28</v>
      </c>
      <c r="AP7" s="24" t="s">
        <v>29</v>
      </c>
      <c r="AQ7" s="24" t="s">
        <v>30</v>
      </c>
      <c r="AR7" s="24" t="s">
        <v>31</v>
      </c>
      <c r="AS7" s="25" t="s">
        <v>32</v>
      </c>
      <c r="AT7" s="26" t="s">
        <v>28</v>
      </c>
      <c r="AU7" s="24" t="s">
        <v>29</v>
      </c>
      <c r="AV7" s="24" t="s">
        <v>30</v>
      </c>
      <c r="AW7" s="24" t="s">
        <v>31</v>
      </c>
      <c r="AX7" s="27" t="s">
        <v>32</v>
      </c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23" t="s">
        <v>28</v>
      </c>
      <c r="BT7" s="24" t="s">
        <v>29</v>
      </c>
      <c r="BU7" s="24" t="s">
        <v>30</v>
      </c>
      <c r="BV7" s="24" t="s">
        <v>31</v>
      </c>
      <c r="BW7" s="25" t="s">
        <v>32</v>
      </c>
      <c r="BX7" s="26" t="s">
        <v>28</v>
      </c>
      <c r="BY7" s="24" t="s">
        <v>29</v>
      </c>
      <c r="BZ7" s="24" t="s">
        <v>30</v>
      </c>
      <c r="CA7" s="24" t="s">
        <v>31</v>
      </c>
      <c r="CB7" s="27" t="s">
        <v>32</v>
      </c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23" t="s">
        <v>28</v>
      </c>
      <c r="CX7" s="24" t="s">
        <v>29</v>
      </c>
      <c r="CY7" s="24" t="s">
        <v>30</v>
      </c>
      <c r="CZ7" s="24" t="s">
        <v>31</v>
      </c>
      <c r="DA7" s="25" t="s">
        <v>32</v>
      </c>
      <c r="DB7" s="26" t="s">
        <v>28</v>
      </c>
      <c r="DC7" s="24" t="s">
        <v>29</v>
      </c>
      <c r="DD7" s="24" t="s">
        <v>30</v>
      </c>
      <c r="DE7" s="24" t="s">
        <v>31</v>
      </c>
      <c r="DF7" s="27" t="s">
        <v>32</v>
      </c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23" t="s">
        <v>28</v>
      </c>
      <c r="EB7" s="24" t="s">
        <v>29</v>
      </c>
      <c r="EC7" s="24" t="s">
        <v>30</v>
      </c>
      <c r="ED7" s="24" t="s">
        <v>31</v>
      </c>
      <c r="EE7" s="25" t="s">
        <v>32</v>
      </c>
      <c r="EF7" s="26" t="s">
        <v>28</v>
      </c>
      <c r="EG7" s="24" t="s">
        <v>29</v>
      </c>
      <c r="EH7" s="24" t="s">
        <v>30</v>
      </c>
      <c r="EI7" s="24" t="s">
        <v>31</v>
      </c>
      <c r="EJ7" s="27" t="s">
        <v>32</v>
      </c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23" t="s">
        <v>28</v>
      </c>
      <c r="FF7" s="24" t="s">
        <v>29</v>
      </c>
      <c r="FG7" s="24" t="s">
        <v>30</v>
      </c>
      <c r="FH7" s="24" t="s">
        <v>31</v>
      </c>
      <c r="FI7" s="25" t="s">
        <v>32</v>
      </c>
      <c r="FJ7" s="26" t="s">
        <v>28</v>
      </c>
      <c r="FK7" s="24" t="s">
        <v>29</v>
      </c>
      <c r="FL7" s="24" t="s">
        <v>30</v>
      </c>
      <c r="FM7" s="24" t="s">
        <v>31</v>
      </c>
      <c r="FN7" s="27" t="s">
        <v>32</v>
      </c>
      <c r="FO7" s="13"/>
      <c r="FP7" s="13"/>
      <c r="FQ7" s="13"/>
      <c r="FR7" s="13"/>
      <c r="FS7" s="13"/>
      <c r="FT7" s="13"/>
      <c r="FU7" s="13"/>
      <c r="FV7" s="13"/>
      <c r="FW7" s="13"/>
      <c r="FX7" s="13"/>
    </row>
    <row r="8" s="15" customFormat="tru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23"/>
      <c r="L8" s="28" t="s">
        <v>33</v>
      </c>
      <c r="M8" s="28" t="s">
        <v>34</v>
      </c>
      <c r="N8" s="28" t="s">
        <v>34</v>
      </c>
      <c r="O8" s="29" t="s">
        <v>35</v>
      </c>
      <c r="P8" s="26"/>
      <c r="Q8" s="28" t="s">
        <v>33</v>
      </c>
      <c r="R8" s="28" t="s">
        <v>34</v>
      </c>
      <c r="S8" s="28" t="s">
        <v>34</v>
      </c>
      <c r="T8" s="30" t="s">
        <v>35</v>
      </c>
      <c r="U8" s="13"/>
      <c r="V8" s="13"/>
      <c r="W8" s="13"/>
      <c r="X8" s="13"/>
      <c r="Y8" s="13"/>
      <c r="Z8" s="13"/>
      <c r="AA8" s="13"/>
      <c r="AB8" s="13"/>
      <c r="AC8" s="13"/>
      <c r="AD8" s="13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23"/>
      <c r="AP8" s="28" t="s">
        <v>33</v>
      </c>
      <c r="AQ8" s="28" t="s">
        <v>34</v>
      </c>
      <c r="AR8" s="28" t="s">
        <v>34</v>
      </c>
      <c r="AS8" s="29" t="s">
        <v>35</v>
      </c>
      <c r="AT8" s="26"/>
      <c r="AU8" s="28" t="s">
        <v>33</v>
      </c>
      <c r="AV8" s="28" t="s">
        <v>34</v>
      </c>
      <c r="AW8" s="28" t="s">
        <v>34</v>
      </c>
      <c r="AX8" s="30" t="s">
        <v>35</v>
      </c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23"/>
      <c r="BT8" s="28" t="s">
        <v>33</v>
      </c>
      <c r="BU8" s="28" t="s">
        <v>34</v>
      </c>
      <c r="BV8" s="28" t="s">
        <v>34</v>
      </c>
      <c r="BW8" s="29" t="s">
        <v>35</v>
      </c>
      <c r="BX8" s="26"/>
      <c r="BY8" s="28" t="s">
        <v>33</v>
      </c>
      <c r="BZ8" s="28" t="s">
        <v>34</v>
      </c>
      <c r="CA8" s="28" t="s">
        <v>34</v>
      </c>
      <c r="CB8" s="30" t="s">
        <v>35</v>
      </c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23"/>
      <c r="CX8" s="28" t="s">
        <v>33</v>
      </c>
      <c r="CY8" s="28" t="s">
        <v>34</v>
      </c>
      <c r="CZ8" s="28" t="s">
        <v>34</v>
      </c>
      <c r="DA8" s="29" t="s">
        <v>35</v>
      </c>
      <c r="DB8" s="26"/>
      <c r="DC8" s="28" t="s">
        <v>33</v>
      </c>
      <c r="DD8" s="28" t="s">
        <v>34</v>
      </c>
      <c r="DE8" s="28" t="s">
        <v>34</v>
      </c>
      <c r="DF8" s="30" t="s">
        <v>35</v>
      </c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23"/>
      <c r="EB8" s="28" t="s">
        <v>33</v>
      </c>
      <c r="EC8" s="28" t="s">
        <v>34</v>
      </c>
      <c r="ED8" s="28" t="s">
        <v>34</v>
      </c>
      <c r="EE8" s="29" t="s">
        <v>35</v>
      </c>
      <c r="EF8" s="26"/>
      <c r="EG8" s="28" t="s">
        <v>33</v>
      </c>
      <c r="EH8" s="28" t="s">
        <v>34</v>
      </c>
      <c r="EI8" s="28" t="s">
        <v>34</v>
      </c>
      <c r="EJ8" s="30" t="s">
        <v>35</v>
      </c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23"/>
      <c r="FF8" s="28" t="s">
        <v>33</v>
      </c>
      <c r="FG8" s="28" t="s">
        <v>34</v>
      </c>
      <c r="FH8" s="28" t="s">
        <v>34</v>
      </c>
      <c r="FI8" s="29" t="s">
        <v>35</v>
      </c>
      <c r="FJ8" s="26"/>
      <c r="FK8" s="28" t="s">
        <v>33</v>
      </c>
      <c r="FL8" s="28" t="s">
        <v>34</v>
      </c>
      <c r="FM8" s="28" t="s">
        <v>34</v>
      </c>
      <c r="FN8" s="30" t="s">
        <v>35</v>
      </c>
      <c r="FO8" s="13"/>
      <c r="FP8" s="13"/>
      <c r="FQ8" s="13"/>
      <c r="FR8" s="13"/>
      <c r="FS8" s="13"/>
      <c r="FT8" s="13"/>
      <c r="FU8" s="13"/>
      <c r="FV8" s="13"/>
      <c r="FW8" s="13"/>
      <c r="FX8" s="13"/>
    </row>
    <row r="9" s="36" customFormat="true" ht="27" hidden="false" customHeight="true" outlineLevel="0" collapsed="false">
      <c r="A9" s="31" t="s">
        <v>36</v>
      </c>
      <c r="B9" s="31"/>
      <c r="C9" s="31"/>
      <c r="D9" s="31"/>
      <c r="E9" s="31"/>
      <c r="F9" s="31"/>
      <c r="G9" s="31"/>
      <c r="H9" s="31"/>
      <c r="I9" s="31"/>
      <c r="J9" s="31"/>
      <c r="K9" s="32" t="n">
        <v>41607.7075626224</v>
      </c>
      <c r="L9" s="32" t="n">
        <v>9787.22551608782</v>
      </c>
      <c r="M9" s="32" t="n">
        <v>10969.8103971021</v>
      </c>
      <c r="N9" s="32" t="n">
        <v>8321.68581043138</v>
      </c>
      <c r="O9" s="33" t="n">
        <v>12528.9858390012</v>
      </c>
      <c r="P9" s="34" t="n">
        <v>3994.32664917887</v>
      </c>
      <c r="Q9" s="32" t="n">
        <v>963.714758332283</v>
      </c>
      <c r="R9" s="32" t="n">
        <v>1627.24931296664</v>
      </c>
      <c r="S9" s="32" t="n">
        <v>836.580955107027</v>
      </c>
      <c r="T9" s="32" t="n">
        <v>566.781622772919</v>
      </c>
      <c r="U9" s="35" t="s">
        <v>37</v>
      </c>
      <c r="V9" s="35"/>
      <c r="W9" s="35"/>
      <c r="X9" s="35"/>
      <c r="Y9" s="35"/>
      <c r="Z9" s="35"/>
      <c r="AA9" s="35"/>
      <c r="AB9" s="35"/>
      <c r="AC9" s="35"/>
      <c r="AD9" s="35"/>
      <c r="AE9" s="31" t="s">
        <v>36</v>
      </c>
      <c r="AF9" s="31"/>
      <c r="AG9" s="31"/>
      <c r="AH9" s="31"/>
      <c r="AI9" s="31"/>
      <c r="AJ9" s="31"/>
      <c r="AK9" s="31"/>
      <c r="AL9" s="31"/>
      <c r="AM9" s="31"/>
      <c r="AN9" s="31"/>
      <c r="AO9" s="32" t="n">
        <v>12079.1134492074</v>
      </c>
      <c r="AP9" s="32" t="n">
        <v>1401.17051153949</v>
      </c>
      <c r="AQ9" s="32" t="n">
        <v>3275.49238319169</v>
      </c>
      <c r="AR9" s="32" t="n">
        <v>2470.08182509516</v>
      </c>
      <c r="AS9" s="33" t="n">
        <v>4932.36872938106</v>
      </c>
      <c r="AT9" s="34" t="n">
        <v>2202.06348488251</v>
      </c>
      <c r="AU9" s="32" t="n">
        <v>263.267050523823</v>
      </c>
      <c r="AV9" s="32" t="n">
        <v>719.612128245219</v>
      </c>
      <c r="AW9" s="32" t="n">
        <v>435.822284835372</v>
      </c>
      <c r="AX9" s="32" t="n">
        <v>783.362021278101</v>
      </c>
      <c r="AY9" s="35" t="s">
        <v>37</v>
      </c>
      <c r="AZ9" s="35"/>
      <c r="BA9" s="35"/>
      <c r="BB9" s="35"/>
      <c r="BC9" s="35"/>
      <c r="BD9" s="35"/>
      <c r="BE9" s="35"/>
      <c r="BF9" s="35"/>
      <c r="BG9" s="35"/>
      <c r="BH9" s="35"/>
      <c r="BI9" s="31" t="s">
        <v>36</v>
      </c>
      <c r="BJ9" s="31"/>
      <c r="BK9" s="31"/>
      <c r="BL9" s="31"/>
      <c r="BM9" s="31"/>
      <c r="BN9" s="31"/>
      <c r="BO9" s="31"/>
      <c r="BP9" s="31"/>
      <c r="BQ9" s="31"/>
      <c r="BR9" s="31"/>
      <c r="BS9" s="32" t="n">
        <v>4172.74655627864</v>
      </c>
      <c r="BT9" s="32" t="n">
        <v>500.732375964058</v>
      </c>
      <c r="BU9" s="32" t="n">
        <v>710.894443240367</v>
      </c>
      <c r="BV9" s="32" t="n">
        <v>1057.93281718947</v>
      </c>
      <c r="BW9" s="33" t="n">
        <v>1903.18691988474</v>
      </c>
      <c r="BX9" s="34" t="n">
        <v>5826.62265886667</v>
      </c>
      <c r="BY9" s="32" t="n">
        <v>1885.09827795861</v>
      </c>
      <c r="BZ9" s="32" t="n">
        <v>1919.85661666547</v>
      </c>
      <c r="CA9" s="32" t="n">
        <v>1028.32537200422</v>
      </c>
      <c r="CB9" s="32" t="n">
        <v>993.342392238378</v>
      </c>
      <c r="CC9" s="35" t="s">
        <v>37</v>
      </c>
      <c r="CD9" s="35"/>
      <c r="CE9" s="35"/>
      <c r="CF9" s="35"/>
      <c r="CG9" s="35"/>
      <c r="CH9" s="35"/>
      <c r="CI9" s="35"/>
      <c r="CJ9" s="35"/>
      <c r="CK9" s="35"/>
      <c r="CL9" s="35"/>
      <c r="CM9" s="31" t="s">
        <v>36</v>
      </c>
      <c r="CN9" s="31"/>
      <c r="CO9" s="31"/>
      <c r="CP9" s="31"/>
      <c r="CQ9" s="31"/>
      <c r="CR9" s="31"/>
      <c r="CS9" s="31"/>
      <c r="CT9" s="31"/>
      <c r="CU9" s="31"/>
      <c r="CV9" s="31"/>
      <c r="CW9" s="32" t="n">
        <v>3061.34469941872</v>
      </c>
      <c r="CX9" s="32" t="n">
        <v>1068.01962642934</v>
      </c>
      <c r="CY9" s="32" t="n">
        <v>407.678011231788</v>
      </c>
      <c r="CZ9" s="32" t="n">
        <v>742.775189173672</v>
      </c>
      <c r="DA9" s="33" t="n">
        <v>842.871872583917</v>
      </c>
      <c r="DB9" s="34" t="n">
        <v>2811.65468299162</v>
      </c>
      <c r="DC9" s="32" t="n">
        <v>1763.38534406676</v>
      </c>
      <c r="DD9" s="32" t="n">
        <v>460.494918376279</v>
      </c>
      <c r="DE9" s="32" t="n">
        <v>336.550152824478</v>
      </c>
      <c r="DF9" s="32" t="n">
        <v>251.224267724106</v>
      </c>
      <c r="DG9" s="35" t="s">
        <v>37</v>
      </c>
      <c r="DH9" s="35"/>
      <c r="DI9" s="35"/>
      <c r="DJ9" s="35"/>
      <c r="DK9" s="35"/>
      <c r="DL9" s="35"/>
      <c r="DM9" s="35"/>
      <c r="DN9" s="35"/>
      <c r="DO9" s="35"/>
      <c r="DP9" s="35"/>
      <c r="DQ9" s="31" t="s">
        <v>36</v>
      </c>
      <c r="DR9" s="31"/>
      <c r="DS9" s="31"/>
      <c r="DT9" s="31"/>
      <c r="DU9" s="31"/>
      <c r="DV9" s="31"/>
      <c r="DW9" s="31"/>
      <c r="DX9" s="31"/>
      <c r="DY9" s="31"/>
      <c r="DZ9" s="31"/>
      <c r="EA9" s="32" t="n">
        <v>1406.48191711829</v>
      </c>
      <c r="EB9" s="32" t="n">
        <v>399.729993957976</v>
      </c>
      <c r="EC9" s="32" t="n">
        <v>352.857235443546</v>
      </c>
      <c r="ED9" s="32" t="n">
        <v>305.027650119374</v>
      </c>
      <c r="EE9" s="33" t="n">
        <v>348.867037597392</v>
      </c>
      <c r="EF9" s="34" t="n">
        <v>579.075443598029</v>
      </c>
      <c r="EG9" s="32" t="n">
        <v>69.1843924514597</v>
      </c>
      <c r="EH9" s="32" t="n">
        <v>80.9895806542223</v>
      </c>
      <c r="EI9" s="32" t="n">
        <v>195.336153206333</v>
      </c>
      <c r="EJ9" s="32" t="n">
        <v>233.565317286013</v>
      </c>
      <c r="EK9" s="35" t="s">
        <v>37</v>
      </c>
      <c r="EL9" s="35"/>
      <c r="EM9" s="35"/>
      <c r="EN9" s="35"/>
      <c r="EO9" s="35"/>
      <c r="EP9" s="35"/>
      <c r="EQ9" s="35"/>
      <c r="ER9" s="35"/>
      <c r="ES9" s="35"/>
      <c r="ET9" s="35"/>
      <c r="EU9" s="31" t="s">
        <v>36</v>
      </c>
      <c r="EV9" s="31"/>
      <c r="EW9" s="31"/>
      <c r="EX9" s="31"/>
      <c r="EY9" s="31"/>
      <c r="EZ9" s="31"/>
      <c r="FA9" s="31"/>
      <c r="FB9" s="31"/>
      <c r="FC9" s="31"/>
      <c r="FD9" s="31"/>
      <c r="FE9" s="32" t="n">
        <v>1352.58641926624</v>
      </c>
      <c r="FF9" s="32" t="n">
        <v>313.940873967364</v>
      </c>
      <c r="FG9" s="32" t="n">
        <v>311.809894193146</v>
      </c>
      <c r="FH9" s="32" t="n">
        <v>312.185987894431</v>
      </c>
      <c r="FI9" s="33" t="n">
        <v>414.649663211299</v>
      </c>
      <c r="FJ9" s="34" t="n">
        <v>4121.69160181543</v>
      </c>
      <c r="FK9" s="32" t="n">
        <v>1158.98231089666</v>
      </c>
      <c r="FL9" s="32" t="n">
        <v>1102.8758728937</v>
      </c>
      <c r="FM9" s="32" t="n">
        <v>601.067422981835</v>
      </c>
      <c r="FN9" s="32" t="n">
        <v>1258.76599504323</v>
      </c>
      <c r="FO9" s="35" t="s">
        <v>37</v>
      </c>
      <c r="FP9" s="35"/>
      <c r="FQ9" s="35"/>
      <c r="FR9" s="35"/>
      <c r="FS9" s="35"/>
      <c r="FT9" s="35"/>
      <c r="FU9" s="35"/>
      <c r="FV9" s="35"/>
      <c r="FW9" s="35"/>
      <c r="FX9" s="35"/>
    </row>
    <row r="10" s="36" customFormat="true" ht="27" hidden="false" customHeight="true" outlineLevel="0" collapsed="false">
      <c r="A10" s="37"/>
      <c r="B10" s="38" t="s">
        <v>38</v>
      </c>
      <c r="C10" s="38"/>
      <c r="D10" s="38"/>
      <c r="E10" s="38"/>
      <c r="F10" s="38"/>
      <c r="G10" s="38"/>
      <c r="H10" s="38"/>
      <c r="I10" s="38"/>
      <c r="J10" s="38"/>
      <c r="K10" s="42" t="n">
        <v>19805.725509259</v>
      </c>
      <c r="L10" s="42" t="n">
        <v>1448.78007233444</v>
      </c>
      <c r="M10" s="42" t="n">
        <v>4526.76616818204</v>
      </c>
      <c r="N10" s="42" t="n">
        <v>4689.72973673208</v>
      </c>
      <c r="O10" s="40" t="n">
        <v>9140.44953201047</v>
      </c>
      <c r="P10" s="41" t="n">
        <v>1912.17479810663</v>
      </c>
      <c r="Q10" s="42" t="s">
        <v>39</v>
      </c>
      <c r="R10" s="42" t="n">
        <v>1027.4568635516</v>
      </c>
      <c r="S10" s="42" t="n">
        <v>563.085154996115</v>
      </c>
      <c r="T10" s="42" t="n">
        <v>321.632779558911</v>
      </c>
      <c r="U10" s="43" t="s">
        <v>40</v>
      </c>
      <c r="V10" s="43"/>
      <c r="W10" s="43"/>
      <c r="X10" s="43"/>
      <c r="Y10" s="43"/>
      <c r="Z10" s="43"/>
      <c r="AA10" s="43"/>
      <c r="AB10" s="43"/>
      <c r="AC10" s="43"/>
      <c r="AD10" s="44"/>
      <c r="AE10" s="37"/>
      <c r="AF10" s="38" t="s">
        <v>38</v>
      </c>
      <c r="AG10" s="38"/>
      <c r="AH10" s="38"/>
      <c r="AI10" s="38"/>
      <c r="AJ10" s="38"/>
      <c r="AK10" s="38"/>
      <c r="AL10" s="38"/>
      <c r="AM10" s="38"/>
      <c r="AN10" s="38"/>
      <c r="AO10" s="42" t="n">
        <v>7290.97065196105</v>
      </c>
      <c r="AP10" s="42" t="n">
        <v>292.959360752328</v>
      </c>
      <c r="AQ10" s="42" t="n">
        <v>1293.06113078242</v>
      </c>
      <c r="AR10" s="42" t="n">
        <v>1498.69524947267</v>
      </c>
      <c r="AS10" s="40" t="n">
        <v>4206.25491095363</v>
      </c>
      <c r="AT10" s="41" t="n">
        <v>1080.54421511404</v>
      </c>
      <c r="AU10" s="42" t="n">
        <v>58.2704442874697</v>
      </c>
      <c r="AV10" s="42" t="n">
        <v>227.002186108636</v>
      </c>
      <c r="AW10" s="42" t="n">
        <v>299.015138864966</v>
      </c>
      <c r="AX10" s="42" t="n">
        <v>496.256445852972</v>
      </c>
      <c r="AY10" s="43" t="s">
        <v>40</v>
      </c>
      <c r="AZ10" s="43"/>
      <c r="BA10" s="43"/>
      <c r="BB10" s="43"/>
      <c r="BC10" s="43"/>
      <c r="BD10" s="43"/>
      <c r="BE10" s="43"/>
      <c r="BF10" s="43"/>
      <c r="BG10" s="43"/>
      <c r="BH10" s="44"/>
      <c r="BI10" s="37"/>
      <c r="BJ10" s="38" t="s">
        <v>38</v>
      </c>
      <c r="BK10" s="38"/>
      <c r="BL10" s="38"/>
      <c r="BM10" s="38"/>
      <c r="BN10" s="38"/>
      <c r="BO10" s="38"/>
      <c r="BP10" s="38"/>
      <c r="BQ10" s="38"/>
      <c r="BR10" s="38"/>
      <c r="BS10" s="42" t="n">
        <v>2408.15859643175</v>
      </c>
      <c r="BT10" s="42" t="n">
        <v>86.2746644538965</v>
      </c>
      <c r="BU10" s="42" t="n">
        <v>379.305602967677</v>
      </c>
      <c r="BV10" s="42" t="n">
        <v>623.668384060832</v>
      </c>
      <c r="BW10" s="40" t="n">
        <v>1318.90994494934</v>
      </c>
      <c r="BX10" s="41" t="n">
        <v>2302.97866704757</v>
      </c>
      <c r="BY10" s="42" t="n">
        <v>331.822142793861</v>
      </c>
      <c r="BZ10" s="42" t="n">
        <v>653.343454165285</v>
      </c>
      <c r="CA10" s="42" t="n">
        <v>579.822965120825</v>
      </c>
      <c r="CB10" s="42" t="n">
        <v>737.990104967602</v>
      </c>
      <c r="CC10" s="43" t="s">
        <v>40</v>
      </c>
      <c r="CD10" s="43"/>
      <c r="CE10" s="43"/>
      <c r="CF10" s="43"/>
      <c r="CG10" s="43"/>
      <c r="CH10" s="43"/>
      <c r="CI10" s="43"/>
      <c r="CJ10" s="43"/>
      <c r="CK10" s="43"/>
      <c r="CL10" s="44"/>
      <c r="CM10" s="37"/>
      <c r="CN10" s="38" t="s">
        <v>38</v>
      </c>
      <c r="CO10" s="38"/>
      <c r="CP10" s="38"/>
      <c r="CQ10" s="38"/>
      <c r="CR10" s="38"/>
      <c r="CS10" s="38"/>
      <c r="CT10" s="38"/>
      <c r="CU10" s="38"/>
      <c r="CV10" s="38"/>
      <c r="CW10" s="42" t="n">
        <v>1061.80688001948</v>
      </c>
      <c r="CX10" s="42" t="s">
        <v>39</v>
      </c>
      <c r="CY10" s="42" t="n">
        <v>89.5430303642315</v>
      </c>
      <c r="CZ10" s="42" t="n">
        <v>332.644655362036</v>
      </c>
      <c r="DA10" s="40" t="n">
        <v>639.619194293217</v>
      </c>
      <c r="DB10" s="41" t="n">
        <v>1036.13278398172</v>
      </c>
      <c r="DC10" s="42" t="n">
        <v>318.917384017388</v>
      </c>
      <c r="DD10" s="42" t="n">
        <v>291.671382522553</v>
      </c>
      <c r="DE10" s="42" t="n">
        <v>204.33198461904</v>
      </c>
      <c r="DF10" s="42" t="n">
        <v>221.212032822744</v>
      </c>
      <c r="DG10" s="43" t="s">
        <v>40</v>
      </c>
      <c r="DH10" s="43"/>
      <c r="DI10" s="43"/>
      <c r="DJ10" s="43"/>
      <c r="DK10" s="43"/>
      <c r="DL10" s="43"/>
      <c r="DM10" s="43"/>
      <c r="DN10" s="43"/>
      <c r="DO10" s="43"/>
      <c r="DP10" s="44"/>
      <c r="DQ10" s="37"/>
      <c r="DR10" s="38" t="s">
        <v>38</v>
      </c>
      <c r="DS10" s="38"/>
      <c r="DT10" s="38"/>
      <c r="DU10" s="38"/>
      <c r="DV10" s="38"/>
      <c r="DW10" s="38"/>
      <c r="DX10" s="38"/>
      <c r="DY10" s="38"/>
      <c r="DZ10" s="38"/>
      <c r="EA10" s="42" t="n">
        <v>502.005076506147</v>
      </c>
      <c r="EB10" s="42" t="n">
        <v>6.72802154737419</v>
      </c>
      <c r="EC10" s="42" t="n">
        <v>113.201300119186</v>
      </c>
      <c r="ED10" s="42" t="n">
        <v>152.410374037043</v>
      </c>
      <c r="EE10" s="40" t="n">
        <v>229.665380802544</v>
      </c>
      <c r="EF10" s="41" t="n">
        <v>221.973634650685</v>
      </c>
      <c r="EG10" s="42" t="s">
        <v>39</v>
      </c>
      <c r="EH10" s="42" t="n">
        <v>80.9895806542223</v>
      </c>
      <c r="EI10" s="42" t="n">
        <v>22.1880611874176</v>
      </c>
      <c r="EJ10" s="42" t="n">
        <v>118.795992809046</v>
      </c>
      <c r="EK10" s="43" t="s">
        <v>40</v>
      </c>
      <c r="EL10" s="43"/>
      <c r="EM10" s="43"/>
      <c r="EN10" s="43"/>
      <c r="EO10" s="43"/>
      <c r="EP10" s="43"/>
      <c r="EQ10" s="43"/>
      <c r="ER10" s="43"/>
      <c r="ES10" s="43"/>
      <c r="ET10" s="44"/>
      <c r="EU10" s="37"/>
      <c r="EV10" s="38" t="s">
        <v>38</v>
      </c>
      <c r="EW10" s="38"/>
      <c r="EX10" s="38"/>
      <c r="EY10" s="38"/>
      <c r="EZ10" s="38"/>
      <c r="FA10" s="38"/>
      <c r="FB10" s="38"/>
      <c r="FC10" s="38"/>
      <c r="FD10" s="38"/>
      <c r="FE10" s="42" t="n">
        <v>627.394984879608</v>
      </c>
      <c r="FF10" s="42" t="n">
        <v>38.5621235342955</v>
      </c>
      <c r="FG10" s="42" t="n">
        <v>136.993922620935</v>
      </c>
      <c r="FH10" s="42" t="n">
        <v>169.510042806358</v>
      </c>
      <c r="FI10" s="40" t="n">
        <v>282.328895918018</v>
      </c>
      <c r="FJ10" s="41" t="n">
        <v>1361.58522056034</v>
      </c>
      <c r="FK10" s="42" t="n">
        <v>315.245930947827</v>
      </c>
      <c r="FL10" s="42" t="n">
        <v>234.197714325294</v>
      </c>
      <c r="FM10" s="42" t="n">
        <v>244.357726204772</v>
      </c>
      <c r="FN10" s="42" t="n">
        <v>567.783849082445</v>
      </c>
      <c r="FO10" s="43" t="s">
        <v>40</v>
      </c>
      <c r="FP10" s="43"/>
      <c r="FQ10" s="43"/>
      <c r="FR10" s="43"/>
      <c r="FS10" s="43"/>
      <c r="FT10" s="43"/>
      <c r="FU10" s="43"/>
      <c r="FV10" s="43"/>
      <c r="FW10" s="43"/>
      <c r="FX10" s="44"/>
    </row>
    <row r="11" s="36" customFormat="true" ht="27" hidden="false" customHeight="true" outlineLevel="0" collapsed="false">
      <c r="A11" s="45" t="s">
        <v>41</v>
      </c>
      <c r="B11" s="45"/>
      <c r="C11" s="45"/>
      <c r="D11" s="45"/>
      <c r="E11" s="45"/>
      <c r="F11" s="45"/>
      <c r="G11" s="45"/>
      <c r="H11" s="45"/>
      <c r="I11" s="45"/>
      <c r="J11" s="45"/>
      <c r="K11" s="49" t="n">
        <v>1968955.0576641</v>
      </c>
      <c r="L11" s="49" t="n">
        <v>63290.5658393767</v>
      </c>
      <c r="M11" s="49" t="n">
        <v>104255.324216108</v>
      </c>
      <c r="N11" s="49" t="n">
        <v>206693.733657622</v>
      </c>
      <c r="O11" s="47" t="n">
        <v>1594715.433951</v>
      </c>
      <c r="P11" s="48" t="n">
        <v>111223.885381944</v>
      </c>
      <c r="Q11" s="49" t="s">
        <v>39</v>
      </c>
      <c r="R11" s="49" t="n">
        <v>56410.6224047839</v>
      </c>
      <c r="S11" s="49" t="n">
        <v>7216.11802174845</v>
      </c>
      <c r="T11" s="49" t="n">
        <v>47597.1449554119</v>
      </c>
      <c r="U11" s="50" t="s">
        <v>42</v>
      </c>
      <c r="V11" s="50"/>
      <c r="W11" s="50"/>
      <c r="X11" s="50"/>
      <c r="Y11" s="50"/>
      <c r="Z11" s="50"/>
      <c r="AA11" s="50"/>
      <c r="AB11" s="50"/>
      <c r="AC11" s="50"/>
      <c r="AD11" s="50"/>
      <c r="AE11" s="45" t="s">
        <v>41</v>
      </c>
      <c r="AF11" s="45"/>
      <c r="AG11" s="45"/>
      <c r="AH11" s="45"/>
      <c r="AI11" s="45"/>
      <c r="AJ11" s="45"/>
      <c r="AK11" s="45"/>
      <c r="AL11" s="45"/>
      <c r="AM11" s="45"/>
      <c r="AN11" s="45"/>
      <c r="AO11" s="49" t="n">
        <v>1014564.79532564</v>
      </c>
      <c r="AP11" s="49" t="n">
        <v>11720.8756045709</v>
      </c>
      <c r="AQ11" s="49" t="n">
        <v>17183.7390372067</v>
      </c>
      <c r="AR11" s="49" t="n">
        <v>50256.6100899517</v>
      </c>
      <c r="AS11" s="47" t="n">
        <v>935403.570593915</v>
      </c>
      <c r="AT11" s="48" t="n">
        <v>62107.0656839635</v>
      </c>
      <c r="AU11" s="49" t="n">
        <v>5226.65971957515</v>
      </c>
      <c r="AV11" s="49" t="n">
        <v>6178.06208265336</v>
      </c>
      <c r="AW11" s="49" t="n">
        <v>9031.57042396378</v>
      </c>
      <c r="AX11" s="49" t="n">
        <v>41670.7734577713</v>
      </c>
      <c r="AY11" s="50" t="s">
        <v>42</v>
      </c>
      <c r="AZ11" s="50"/>
      <c r="BA11" s="50"/>
      <c r="BB11" s="50"/>
      <c r="BC11" s="50"/>
      <c r="BD11" s="50"/>
      <c r="BE11" s="50"/>
      <c r="BF11" s="50"/>
      <c r="BG11" s="50"/>
      <c r="BH11" s="50"/>
      <c r="BI11" s="45" t="s">
        <v>41</v>
      </c>
      <c r="BJ11" s="45"/>
      <c r="BK11" s="45"/>
      <c r="BL11" s="45"/>
      <c r="BM11" s="45"/>
      <c r="BN11" s="45"/>
      <c r="BO11" s="45"/>
      <c r="BP11" s="45"/>
      <c r="BQ11" s="45"/>
      <c r="BR11" s="45"/>
      <c r="BS11" s="49" t="n">
        <v>220769.289261995</v>
      </c>
      <c r="BT11" s="49" t="n">
        <v>2723.09653428946</v>
      </c>
      <c r="BU11" s="49" t="n">
        <v>8834.85994059344</v>
      </c>
      <c r="BV11" s="49" t="n">
        <v>71997.1996680204</v>
      </c>
      <c r="BW11" s="47" t="n">
        <v>137214.133119092</v>
      </c>
      <c r="BX11" s="48" t="n">
        <v>121099.970563198</v>
      </c>
      <c r="BY11" s="49" t="n">
        <v>906.960748652546</v>
      </c>
      <c r="BZ11" s="49" t="n">
        <v>4622.17727511656</v>
      </c>
      <c r="CA11" s="49" t="n">
        <v>16198.6989941861</v>
      </c>
      <c r="CB11" s="49" t="n">
        <v>99372.1335452432</v>
      </c>
      <c r="CC11" s="50" t="s">
        <v>42</v>
      </c>
      <c r="CD11" s="50"/>
      <c r="CE11" s="50"/>
      <c r="CF11" s="50"/>
      <c r="CG11" s="50"/>
      <c r="CH11" s="50"/>
      <c r="CI11" s="50"/>
      <c r="CJ11" s="50"/>
      <c r="CK11" s="50"/>
      <c r="CL11" s="50"/>
      <c r="CM11" s="45" t="s">
        <v>41</v>
      </c>
      <c r="CN11" s="45"/>
      <c r="CO11" s="45"/>
      <c r="CP11" s="45"/>
      <c r="CQ11" s="45"/>
      <c r="CR11" s="45"/>
      <c r="CS11" s="45"/>
      <c r="CT11" s="45"/>
      <c r="CU11" s="45"/>
      <c r="CV11" s="45"/>
      <c r="CW11" s="49" t="n">
        <v>168780.442520811</v>
      </c>
      <c r="CX11" s="49" t="s">
        <v>39</v>
      </c>
      <c r="CY11" s="49" t="n">
        <v>340.573734002947</v>
      </c>
      <c r="CZ11" s="49" t="n">
        <v>10532.234974796</v>
      </c>
      <c r="DA11" s="47" t="n">
        <v>157907.633812012</v>
      </c>
      <c r="DB11" s="48" t="n">
        <v>186791.176415714</v>
      </c>
      <c r="DC11" s="49" t="n">
        <v>42096.4869991451</v>
      </c>
      <c r="DD11" s="49" t="n">
        <v>7323.95731227569</v>
      </c>
      <c r="DE11" s="49" t="n">
        <v>27228.8408523237</v>
      </c>
      <c r="DF11" s="49" t="n">
        <v>110141.891251969</v>
      </c>
      <c r="DG11" s="50" t="s">
        <v>42</v>
      </c>
      <c r="DH11" s="50"/>
      <c r="DI11" s="50"/>
      <c r="DJ11" s="50"/>
      <c r="DK11" s="50"/>
      <c r="DL11" s="50"/>
      <c r="DM11" s="50"/>
      <c r="DN11" s="50"/>
      <c r="DO11" s="50"/>
      <c r="DP11" s="50"/>
      <c r="DQ11" s="45" t="s">
        <v>41</v>
      </c>
      <c r="DR11" s="45"/>
      <c r="DS11" s="45"/>
      <c r="DT11" s="45"/>
      <c r="DU11" s="45"/>
      <c r="DV11" s="45"/>
      <c r="DW11" s="45"/>
      <c r="DX11" s="45"/>
      <c r="DY11" s="45"/>
      <c r="DZ11" s="45"/>
      <c r="EA11" s="49" t="n">
        <v>16023.4222189379</v>
      </c>
      <c r="EB11" s="49" t="n">
        <v>252.993794245912</v>
      </c>
      <c r="EC11" s="49" t="n">
        <v>294.55574066924</v>
      </c>
      <c r="ED11" s="49" t="n">
        <v>4100.11629774413</v>
      </c>
      <c r="EE11" s="47" t="n">
        <v>11375.7563862787</v>
      </c>
      <c r="EF11" s="48" t="n">
        <v>2599.46687978531</v>
      </c>
      <c r="EG11" s="49" t="s">
        <v>39</v>
      </c>
      <c r="EH11" s="49" t="n">
        <v>117.229985722734</v>
      </c>
      <c r="EI11" s="49" t="n">
        <v>163.703515440767</v>
      </c>
      <c r="EJ11" s="49" t="n">
        <v>2318.53337862181</v>
      </c>
      <c r="EK11" s="50" t="s">
        <v>42</v>
      </c>
      <c r="EL11" s="50"/>
      <c r="EM11" s="50"/>
      <c r="EN11" s="50"/>
      <c r="EO11" s="50"/>
      <c r="EP11" s="50"/>
      <c r="EQ11" s="50"/>
      <c r="ER11" s="50"/>
      <c r="ES11" s="50"/>
      <c r="ET11" s="50"/>
      <c r="EU11" s="45" t="s">
        <v>41</v>
      </c>
      <c r="EV11" s="45"/>
      <c r="EW11" s="45"/>
      <c r="EX11" s="45"/>
      <c r="EY11" s="45"/>
      <c r="EZ11" s="45"/>
      <c r="FA11" s="45"/>
      <c r="FB11" s="45"/>
      <c r="FC11" s="45"/>
      <c r="FD11" s="45"/>
      <c r="FE11" s="49" t="n">
        <v>24543.564157179</v>
      </c>
      <c r="FF11" s="49" t="n">
        <v>48.7032581456361</v>
      </c>
      <c r="FG11" s="49" t="n">
        <v>1478.21238191207</v>
      </c>
      <c r="FH11" s="49" t="n">
        <v>5092.98651946105</v>
      </c>
      <c r="FI11" s="47" t="n">
        <v>17923.6619976602</v>
      </c>
      <c r="FJ11" s="48" t="n">
        <v>40451.9792549307</v>
      </c>
      <c r="FK11" s="49" t="n">
        <v>314.789180751995</v>
      </c>
      <c r="FL11" s="49" t="n">
        <v>1471.33432117122</v>
      </c>
      <c r="FM11" s="49" t="n">
        <v>4875.6542999864</v>
      </c>
      <c r="FN11" s="49" t="n">
        <v>33790.2014530211</v>
      </c>
      <c r="FO11" s="50" t="s">
        <v>42</v>
      </c>
      <c r="FP11" s="50"/>
      <c r="FQ11" s="50"/>
      <c r="FR11" s="50"/>
      <c r="FS11" s="50"/>
      <c r="FT11" s="50"/>
      <c r="FU11" s="50"/>
      <c r="FV11" s="50"/>
      <c r="FW11" s="50"/>
      <c r="FX11" s="50"/>
      <c r="FY11" s="51"/>
    </row>
    <row r="12" s="36" customFormat="true" ht="27" hidden="false" customHeight="true" outlineLevel="0" collapsed="false">
      <c r="A12" s="52"/>
      <c r="B12" s="53" t="s">
        <v>43</v>
      </c>
      <c r="C12" s="53"/>
      <c r="D12" s="53"/>
      <c r="E12" s="53"/>
      <c r="F12" s="53"/>
      <c r="G12" s="53"/>
      <c r="H12" s="53"/>
      <c r="I12" s="53"/>
      <c r="J12" s="53"/>
      <c r="K12" s="49" t="n">
        <v>1819059.56239307</v>
      </c>
      <c r="L12" s="49" t="n">
        <v>59141.8515552482</v>
      </c>
      <c r="M12" s="49" t="n">
        <v>101723.647745701</v>
      </c>
      <c r="N12" s="49" t="n">
        <v>193392.608950115</v>
      </c>
      <c r="O12" s="47" t="n">
        <v>1464801.454142</v>
      </c>
      <c r="P12" s="48" t="n">
        <v>110220.263214653</v>
      </c>
      <c r="Q12" s="49" t="s">
        <v>39</v>
      </c>
      <c r="R12" s="49" t="n">
        <v>56350.6453587423</v>
      </c>
      <c r="S12" s="49" t="n">
        <v>7039.74739008105</v>
      </c>
      <c r="T12" s="49" t="n">
        <v>46829.8704658294</v>
      </c>
      <c r="U12" s="54" t="s">
        <v>44</v>
      </c>
      <c r="V12" s="54"/>
      <c r="W12" s="54"/>
      <c r="X12" s="54"/>
      <c r="Y12" s="54"/>
      <c r="Z12" s="54"/>
      <c r="AA12" s="54"/>
      <c r="AB12" s="54"/>
      <c r="AC12" s="54"/>
      <c r="AD12" s="55"/>
      <c r="AE12" s="52"/>
      <c r="AF12" s="53" t="s">
        <v>43</v>
      </c>
      <c r="AG12" s="53"/>
      <c r="AH12" s="53"/>
      <c r="AI12" s="53"/>
      <c r="AJ12" s="53"/>
      <c r="AK12" s="53"/>
      <c r="AL12" s="53"/>
      <c r="AM12" s="53"/>
      <c r="AN12" s="53"/>
      <c r="AO12" s="49" t="n">
        <v>982313.880973991</v>
      </c>
      <c r="AP12" s="49" t="n">
        <v>11551.6106501698</v>
      </c>
      <c r="AQ12" s="49" t="n">
        <v>16823.5187279296</v>
      </c>
      <c r="AR12" s="49" t="n">
        <v>49414.1377896138</v>
      </c>
      <c r="AS12" s="47" t="n">
        <v>904524.613806278</v>
      </c>
      <c r="AT12" s="48" t="n">
        <v>40537.6591706231</v>
      </c>
      <c r="AU12" s="49" t="n">
        <v>2768.27059165256</v>
      </c>
      <c r="AV12" s="49" t="n">
        <v>4505.1355115259</v>
      </c>
      <c r="AW12" s="49" t="n">
        <v>6525.0641142235</v>
      </c>
      <c r="AX12" s="49" t="n">
        <v>26739.1889532211</v>
      </c>
      <c r="AY12" s="54" t="s">
        <v>44</v>
      </c>
      <c r="AZ12" s="54"/>
      <c r="BA12" s="54"/>
      <c r="BB12" s="54"/>
      <c r="BC12" s="54"/>
      <c r="BD12" s="54"/>
      <c r="BE12" s="54"/>
      <c r="BF12" s="54"/>
      <c r="BG12" s="54"/>
      <c r="BH12" s="55"/>
      <c r="BI12" s="52"/>
      <c r="BJ12" s="53" t="s">
        <v>43</v>
      </c>
      <c r="BK12" s="53"/>
      <c r="BL12" s="53"/>
      <c r="BM12" s="53"/>
      <c r="BN12" s="53"/>
      <c r="BO12" s="53"/>
      <c r="BP12" s="53"/>
      <c r="BQ12" s="53"/>
      <c r="BR12" s="53"/>
      <c r="BS12" s="49" t="n">
        <v>215763.707686784</v>
      </c>
      <c r="BT12" s="49" t="n">
        <v>2470.26138655298</v>
      </c>
      <c r="BU12" s="49" t="n">
        <v>8778.16567653492</v>
      </c>
      <c r="BV12" s="49" t="n">
        <v>71525.0001854794</v>
      </c>
      <c r="BW12" s="47" t="n">
        <v>132990.280438217</v>
      </c>
      <c r="BX12" s="48" t="n">
        <v>117113.498780029</v>
      </c>
      <c r="BY12" s="49" t="n">
        <v>897.44521473508</v>
      </c>
      <c r="BZ12" s="49" t="n">
        <v>4569.6375621522</v>
      </c>
      <c r="CA12" s="49" t="n">
        <v>14531.2826078791</v>
      </c>
      <c r="CB12" s="49" t="n">
        <v>97115.133395263</v>
      </c>
      <c r="CC12" s="54" t="s">
        <v>44</v>
      </c>
      <c r="CD12" s="54"/>
      <c r="CE12" s="54"/>
      <c r="CF12" s="54"/>
      <c r="CG12" s="54"/>
      <c r="CH12" s="54"/>
      <c r="CI12" s="54"/>
      <c r="CJ12" s="54"/>
      <c r="CK12" s="54"/>
      <c r="CL12" s="55"/>
      <c r="CM12" s="52"/>
      <c r="CN12" s="53" t="s">
        <v>43</v>
      </c>
      <c r="CO12" s="53"/>
      <c r="CP12" s="53"/>
      <c r="CQ12" s="53"/>
      <c r="CR12" s="53"/>
      <c r="CS12" s="53"/>
      <c r="CT12" s="53"/>
      <c r="CU12" s="53"/>
      <c r="CV12" s="53"/>
      <c r="CW12" s="49" t="n">
        <v>102279.434575507</v>
      </c>
      <c r="CX12" s="49" t="s">
        <v>39</v>
      </c>
      <c r="CY12" s="49" t="n">
        <v>340.501614797235</v>
      </c>
      <c r="CZ12" s="49" t="n">
        <v>10347.2990307163</v>
      </c>
      <c r="DA12" s="47" t="n">
        <v>91591.6339299936</v>
      </c>
      <c r="DB12" s="48" t="n">
        <v>174436.080409274</v>
      </c>
      <c r="DC12" s="49" t="n">
        <v>40843.7023909801</v>
      </c>
      <c r="DD12" s="49" t="n">
        <v>7067.53496775235</v>
      </c>
      <c r="DE12" s="49" t="n">
        <v>20592.0588943753</v>
      </c>
      <c r="DF12" s="49" t="n">
        <v>105932.784156166</v>
      </c>
      <c r="DG12" s="54" t="s">
        <v>44</v>
      </c>
      <c r="DH12" s="54"/>
      <c r="DI12" s="54"/>
      <c r="DJ12" s="54"/>
      <c r="DK12" s="54"/>
      <c r="DL12" s="54"/>
      <c r="DM12" s="54"/>
      <c r="DN12" s="54"/>
      <c r="DO12" s="54"/>
      <c r="DP12" s="55"/>
      <c r="DQ12" s="52"/>
      <c r="DR12" s="53" t="s">
        <v>43</v>
      </c>
      <c r="DS12" s="53"/>
      <c r="DT12" s="53"/>
      <c r="DU12" s="53"/>
      <c r="DV12" s="53"/>
      <c r="DW12" s="53"/>
      <c r="DX12" s="53"/>
      <c r="DY12" s="53"/>
      <c r="DZ12" s="53"/>
      <c r="EA12" s="49" t="n">
        <v>10761.8532983006</v>
      </c>
      <c r="EB12" s="49" t="n">
        <v>249.118453834624</v>
      </c>
      <c r="EC12" s="49" t="n">
        <v>254.224431007915</v>
      </c>
      <c r="ED12" s="49" t="n">
        <v>3811.2211151743</v>
      </c>
      <c r="EE12" s="47" t="n">
        <v>6447.28929828377</v>
      </c>
      <c r="EF12" s="48" t="n">
        <v>2546.98792264922</v>
      </c>
      <c r="EG12" s="49" t="s">
        <v>39</v>
      </c>
      <c r="EH12" s="49" t="n">
        <v>114.002701593326</v>
      </c>
      <c r="EI12" s="49" t="n">
        <v>159.627229147107</v>
      </c>
      <c r="EJ12" s="49" t="n">
        <v>2273.35799190879</v>
      </c>
      <c r="EK12" s="54" t="s">
        <v>44</v>
      </c>
      <c r="EL12" s="54"/>
      <c r="EM12" s="54"/>
      <c r="EN12" s="54"/>
      <c r="EO12" s="54"/>
      <c r="EP12" s="54"/>
      <c r="EQ12" s="54"/>
      <c r="ER12" s="54"/>
      <c r="ES12" s="54"/>
      <c r="ET12" s="55"/>
      <c r="EU12" s="52"/>
      <c r="EV12" s="53" t="s">
        <v>43</v>
      </c>
      <c r="EW12" s="53"/>
      <c r="EX12" s="53"/>
      <c r="EY12" s="53"/>
      <c r="EZ12" s="53"/>
      <c r="FA12" s="53"/>
      <c r="FB12" s="53"/>
      <c r="FC12" s="53"/>
      <c r="FD12" s="53"/>
      <c r="FE12" s="49" t="n">
        <v>23598.8180641066</v>
      </c>
      <c r="FF12" s="49" t="n">
        <v>48.3593898198065</v>
      </c>
      <c r="FG12" s="49" t="n">
        <v>1470.6798394815</v>
      </c>
      <c r="FH12" s="49" t="n">
        <v>4743.96551287615</v>
      </c>
      <c r="FI12" s="47" t="n">
        <v>17335.8133219291</v>
      </c>
      <c r="FJ12" s="48" t="n">
        <v>39487.3782971479</v>
      </c>
      <c r="FK12" s="49" t="n">
        <v>313.083477503302</v>
      </c>
      <c r="FL12" s="49" t="n">
        <v>1449.60135418355</v>
      </c>
      <c r="FM12" s="49" t="n">
        <v>4703.20508054941</v>
      </c>
      <c r="FN12" s="49" t="n">
        <v>33021.4883849116</v>
      </c>
      <c r="FO12" s="54" t="s">
        <v>44</v>
      </c>
      <c r="FP12" s="54"/>
      <c r="FQ12" s="54"/>
      <c r="FR12" s="54"/>
      <c r="FS12" s="54"/>
      <c r="FT12" s="54"/>
      <c r="FU12" s="54"/>
      <c r="FV12" s="54"/>
      <c r="FW12" s="54"/>
      <c r="FX12" s="55"/>
      <c r="FY12" s="51"/>
    </row>
    <row r="13" s="36" customFormat="true" ht="27" hidden="false" customHeight="true" outlineLevel="0" collapsed="false">
      <c r="A13" s="56"/>
      <c r="B13" s="57"/>
      <c r="C13" s="53" t="s">
        <v>45</v>
      </c>
      <c r="D13" s="53"/>
      <c r="E13" s="53"/>
      <c r="F13" s="53"/>
      <c r="G13" s="53"/>
      <c r="H13" s="53"/>
      <c r="I13" s="53"/>
      <c r="J13" s="53"/>
      <c r="K13" s="49" t="n">
        <v>408508.549807039</v>
      </c>
      <c r="L13" s="49" t="n">
        <v>9326.57019080517</v>
      </c>
      <c r="M13" s="49" t="n">
        <v>19227.5096673976</v>
      </c>
      <c r="N13" s="49" t="n">
        <v>35766.7659698674</v>
      </c>
      <c r="O13" s="59" t="n">
        <v>344187.703978969</v>
      </c>
      <c r="P13" s="60" t="n">
        <v>32130.105217031</v>
      </c>
      <c r="Q13" s="49" t="s">
        <v>39</v>
      </c>
      <c r="R13" s="49" t="n">
        <v>9722.76674070635</v>
      </c>
      <c r="S13" s="49" t="n">
        <v>1364.9689026144</v>
      </c>
      <c r="T13" s="49" t="n">
        <v>21042.3695737103</v>
      </c>
      <c r="U13" s="61" t="s">
        <v>46</v>
      </c>
      <c r="V13" s="61"/>
      <c r="W13" s="61"/>
      <c r="X13" s="61"/>
      <c r="Y13" s="61"/>
      <c r="Z13" s="61"/>
      <c r="AA13" s="61"/>
      <c r="AB13" s="61"/>
      <c r="AC13" s="62"/>
      <c r="AD13" s="55"/>
      <c r="AE13" s="56"/>
      <c r="AF13" s="57"/>
      <c r="AG13" s="53" t="s">
        <v>45</v>
      </c>
      <c r="AH13" s="53"/>
      <c r="AI13" s="53"/>
      <c r="AJ13" s="53"/>
      <c r="AK13" s="53"/>
      <c r="AL13" s="53"/>
      <c r="AM13" s="53"/>
      <c r="AN13" s="53"/>
      <c r="AO13" s="49" t="n">
        <v>187318.574288107</v>
      </c>
      <c r="AP13" s="49" t="n">
        <v>1121.84450029133</v>
      </c>
      <c r="AQ13" s="49" t="n">
        <v>3561.84291439418</v>
      </c>
      <c r="AR13" s="49" t="n">
        <v>13468.7871910761</v>
      </c>
      <c r="AS13" s="59" t="n">
        <v>169166.099682345</v>
      </c>
      <c r="AT13" s="60" t="n">
        <v>9790.61737738291</v>
      </c>
      <c r="AU13" s="49" t="n">
        <v>109.353242802544</v>
      </c>
      <c r="AV13" s="49" t="n">
        <v>484.823295746852</v>
      </c>
      <c r="AW13" s="49" t="n">
        <v>594.74192239698</v>
      </c>
      <c r="AX13" s="49" t="n">
        <v>8601.69891643654</v>
      </c>
      <c r="AY13" s="61" t="s">
        <v>46</v>
      </c>
      <c r="AZ13" s="61"/>
      <c r="BA13" s="61"/>
      <c r="BB13" s="61"/>
      <c r="BC13" s="61"/>
      <c r="BD13" s="61"/>
      <c r="BE13" s="61"/>
      <c r="BF13" s="61"/>
      <c r="BG13" s="62"/>
      <c r="BH13" s="55"/>
      <c r="BI13" s="56"/>
      <c r="BJ13" s="57"/>
      <c r="BK13" s="53" t="s">
        <v>45</v>
      </c>
      <c r="BL13" s="53"/>
      <c r="BM13" s="53"/>
      <c r="BN13" s="53"/>
      <c r="BO13" s="53"/>
      <c r="BP13" s="53"/>
      <c r="BQ13" s="53"/>
      <c r="BR13" s="53"/>
      <c r="BS13" s="49" t="n">
        <v>29424.0401250916</v>
      </c>
      <c r="BT13" s="49" t="n">
        <v>758.525457999944</v>
      </c>
      <c r="BU13" s="49" t="n">
        <v>445.113163513487</v>
      </c>
      <c r="BV13" s="49" t="n">
        <v>1348.08792514312</v>
      </c>
      <c r="BW13" s="59" t="n">
        <v>26872.313578435</v>
      </c>
      <c r="BX13" s="60" t="n">
        <v>44722.4085034379</v>
      </c>
      <c r="BY13" s="49" t="n">
        <v>546.52577138324</v>
      </c>
      <c r="BZ13" s="49" t="n">
        <v>2060.15281726093</v>
      </c>
      <c r="CA13" s="49" t="n">
        <v>4526.15791371373</v>
      </c>
      <c r="CB13" s="49" t="n">
        <v>37589.57200108</v>
      </c>
      <c r="CC13" s="61" t="s">
        <v>46</v>
      </c>
      <c r="CD13" s="61"/>
      <c r="CE13" s="61"/>
      <c r="CF13" s="61"/>
      <c r="CG13" s="61"/>
      <c r="CH13" s="61"/>
      <c r="CI13" s="61"/>
      <c r="CJ13" s="61"/>
      <c r="CK13" s="62"/>
      <c r="CL13" s="55"/>
      <c r="CM13" s="56"/>
      <c r="CN13" s="57"/>
      <c r="CO13" s="53" t="s">
        <v>45</v>
      </c>
      <c r="CP13" s="53"/>
      <c r="CQ13" s="53"/>
      <c r="CR13" s="53"/>
      <c r="CS13" s="53"/>
      <c r="CT13" s="53"/>
      <c r="CU13" s="53"/>
      <c r="CV13" s="53"/>
      <c r="CW13" s="49" t="n">
        <v>47104.052418599</v>
      </c>
      <c r="CX13" s="49" t="s">
        <v>39</v>
      </c>
      <c r="CY13" s="49" t="n">
        <v>235.701963409584</v>
      </c>
      <c r="CZ13" s="49" t="n">
        <v>4708.84031016416</v>
      </c>
      <c r="DA13" s="59" t="n">
        <v>42159.5101450253</v>
      </c>
      <c r="DB13" s="60" t="n">
        <v>39417.2787314024</v>
      </c>
      <c r="DC13" s="49" t="n">
        <v>6734.53716733852</v>
      </c>
      <c r="DD13" s="49" t="n">
        <v>913.038674895497</v>
      </c>
      <c r="DE13" s="49" t="n">
        <v>3797.93659776531</v>
      </c>
      <c r="DF13" s="49" t="n">
        <v>27971.7662914031</v>
      </c>
      <c r="DG13" s="61" t="s">
        <v>46</v>
      </c>
      <c r="DH13" s="61"/>
      <c r="DI13" s="61"/>
      <c r="DJ13" s="61"/>
      <c r="DK13" s="61"/>
      <c r="DL13" s="61"/>
      <c r="DM13" s="61"/>
      <c r="DN13" s="61"/>
      <c r="DO13" s="62"/>
      <c r="DP13" s="55"/>
      <c r="DQ13" s="56"/>
      <c r="DR13" s="57"/>
      <c r="DS13" s="53" t="s">
        <v>45</v>
      </c>
      <c r="DT13" s="53"/>
      <c r="DU13" s="53"/>
      <c r="DV13" s="53"/>
      <c r="DW13" s="53"/>
      <c r="DX13" s="53"/>
      <c r="DY13" s="53"/>
      <c r="DZ13" s="53"/>
      <c r="EA13" s="49" t="n">
        <v>3812.6031268389</v>
      </c>
      <c r="EB13" s="49" t="n">
        <v>9.87000760999793</v>
      </c>
      <c r="EC13" s="49" t="n">
        <v>42.8473660598968</v>
      </c>
      <c r="ED13" s="49" t="n">
        <v>2066.2486422146</v>
      </c>
      <c r="EE13" s="59" t="n">
        <v>1693.6371109544</v>
      </c>
      <c r="EF13" s="60" t="n">
        <v>1676.30361144707</v>
      </c>
      <c r="EG13" s="49" t="s">
        <v>39</v>
      </c>
      <c r="EH13" s="49" t="n">
        <v>24.8355414838183</v>
      </c>
      <c r="EI13" s="49" t="n">
        <v>109.680480317449</v>
      </c>
      <c r="EJ13" s="49" t="n">
        <v>1541.7875896458</v>
      </c>
      <c r="EK13" s="61" t="s">
        <v>46</v>
      </c>
      <c r="EL13" s="61"/>
      <c r="EM13" s="61"/>
      <c r="EN13" s="61"/>
      <c r="EO13" s="61"/>
      <c r="EP13" s="61"/>
      <c r="EQ13" s="61"/>
      <c r="ER13" s="61"/>
      <c r="ES13" s="62"/>
      <c r="ET13" s="55"/>
      <c r="EU13" s="56"/>
      <c r="EV13" s="57"/>
      <c r="EW13" s="53" t="s">
        <v>45</v>
      </c>
      <c r="EX13" s="53"/>
      <c r="EY13" s="53"/>
      <c r="EZ13" s="53"/>
      <c r="FA13" s="53"/>
      <c r="FB13" s="53"/>
      <c r="FC13" s="53"/>
      <c r="FD13" s="53"/>
      <c r="FE13" s="49" t="n">
        <v>7670.2960083096</v>
      </c>
      <c r="FF13" s="49" t="n">
        <v>20.9353476028793</v>
      </c>
      <c r="FG13" s="49" t="n">
        <v>1045.81613007291</v>
      </c>
      <c r="FH13" s="49" t="n">
        <v>2288.61313715531</v>
      </c>
      <c r="FI13" s="59" t="n">
        <v>4314.93139347851</v>
      </c>
      <c r="FJ13" s="60" t="n">
        <v>5442.2703993913</v>
      </c>
      <c r="FK13" s="49" t="n">
        <v>24.9786957767092</v>
      </c>
      <c r="FL13" s="49" t="n">
        <v>690.571059854048</v>
      </c>
      <c r="FM13" s="49" t="n">
        <v>1492.70294730618</v>
      </c>
      <c r="FN13" s="49" t="n">
        <v>3234.01769645436</v>
      </c>
      <c r="FO13" s="61" t="s">
        <v>46</v>
      </c>
      <c r="FP13" s="61"/>
      <c r="FQ13" s="61"/>
      <c r="FR13" s="61"/>
      <c r="FS13" s="61"/>
      <c r="FT13" s="61"/>
      <c r="FU13" s="61"/>
      <c r="FV13" s="61"/>
      <c r="FW13" s="62"/>
      <c r="FX13" s="55"/>
      <c r="FY13" s="51"/>
    </row>
    <row r="14" s="36" customFormat="true" ht="27" hidden="false" customHeight="true" outlineLevel="0" collapsed="false">
      <c r="A14" s="56"/>
      <c r="B14" s="57"/>
      <c r="C14" s="53" t="s">
        <v>47</v>
      </c>
      <c r="D14" s="53"/>
      <c r="E14" s="53"/>
      <c r="F14" s="53"/>
      <c r="G14" s="53"/>
      <c r="H14" s="53"/>
      <c r="I14" s="53"/>
      <c r="J14" s="53"/>
      <c r="K14" s="49" t="n">
        <v>676410.912882062</v>
      </c>
      <c r="L14" s="49" t="n">
        <v>10109.091758515</v>
      </c>
      <c r="M14" s="49" t="n">
        <v>54793.0908883005</v>
      </c>
      <c r="N14" s="49" t="n">
        <v>40677.0808915753</v>
      </c>
      <c r="O14" s="59" t="n">
        <v>570831.649343671</v>
      </c>
      <c r="P14" s="60" t="n">
        <v>48316.9582562636</v>
      </c>
      <c r="Q14" s="49" t="s">
        <v>39</v>
      </c>
      <c r="R14" s="49" t="n">
        <v>42835.6440055085</v>
      </c>
      <c r="S14" s="49" t="n">
        <v>3137.2671795856</v>
      </c>
      <c r="T14" s="49" t="n">
        <v>2344.0470711695</v>
      </c>
      <c r="U14" s="61" t="s">
        <v>48</v>
      </c>
      <c r="V14" s="61"/>
      <c r="W14" s="61"/>
      <c r="X14" s="61"/>
      <c r="Y14" s="61"/>
      <c r="Z14" s="61"/>
      <c r="AA14" s="61"/>
      <c r="AB14" s="61"/>
      <c r="AC14" s="62"/>
      <c r="AD14" s="55"/>
      <c r="AE14" s="56"/>
      <c r="AF14" s="57"/>
      <c r="AG14" s="53" t="s">
        <v>47</v>
      </c>
      <c r="AH14" s="53"/>
      <c r="AI14" s="53"/>
      <c r="AJ14" s="53"/>
      <c r="AK14" s="53"/>
      <c r="AL14" s="53"/>
      <c r="AM14" s="53"/>
      <c r="AN14" s="53"/>
      <c r="AO14" s="49" t="n">
        <v>529942.080035284</v>
      </c>
      <c r="AP14" s="49" t="n">
        <v>6755.71440219341</v>
      </c>
      <c r="AQ14" s="49" t="n">
        <v>8316.72222316602</v>
      </c>
      <c r="AR14" s="49" t="n">
        <v>25937.5531737223</v>
      </c>
      <c r="AS14" s="59" t="n">
        <v>488932.090236202</v>
      </c>
      <c r="AT14" s="60" t="n">
        <v>11440.5173741621</v>
      </c>
      <c r="AU14" s="49" t="n">
        <v>301.20868348759</v>
      </c>
      <c r="AV14" s="49" t="n">
        <v>1754.5065822618</v>
      </c>
      <c r="AW14" s="49" t="n">
        <v>3325.31130229665</v>
      </c>
      <c r="AX14" s="49" t="n">
        <v>6059.49080611601</v>
      </c>
      <c r="AY14" s="61" t="s">
        <v>48</v>
      </c>
      <c r="AZ14" s="61"/>
      <c r="BA14" s="61"/>
      <c r="BB14" s="61"/>
      <c r="BC14" s="61"/>
      <c r="BD14" s="61"/>
      <c r="BE14" s="61"/>
      <c r="BF14" s="61"/>
      <c r="BG14" s="62"/>
      <c r="BH14" s="55"/>
      <c r="BI14" s="56"/>
      <c r="BJ14" s="57"/>
      <c r="BK14" s="53" t="s">
        <v>47</v>
      </c>
      <c r="BL14" s="53"/>
      <c r="BM14" s="53"/>
      <c r="BN14" s="53"/>
      <c r="BO14" s="53"/>
      <c r="BP14" s="53"/>
      <c r="BQ14" s="53"/>
      <c r="BR14" s="53"/>
      <c r="BS14" s="49" t="n">
        <v>23171.4210220726</v>
      </c>
      <c r="BT14" s="49" t="n">
        <v>810.547189933359</v>
      </c>
      <c r="BU14" s="49" t="n">
        <v>764.094144166529</v>
      </c>
      <c r="BV14" s="49" t="n">
        <v>1027.37239525774</v>
      </c>
      <c r="BW14" s="59" t="n">
        <v>20569.4072927149</v>
      </c>
      <c r="BX14" s="60" t="n">
        <v>18848.9056783975</v>
      </c>
      <c r="BY14" s="49" t="n">
        <v>107.508895837098</v>
      </c>
      <c r="BZ14" s="49" t="n">
        <v>704.314773226039</v>
      </c>
      <c r="CA14" s="49" t="n">
        <v>2089.3820278431</v>
      </c>
      <c r="CB14" s="49" t="n">
        <v>15947.6999814912</v>
      </c>
      <c r="CC14" s="61" t="s">
        <v>48</v>
      </c>
      <c r="CD14" s="61"/>
      <c r="CE14" s="61"/>
      <c r="CF14" s="61"/>
      <c r="CG14" s="61"/>
      <c r="CH14" s="61"/>
      <c r="CI14" s="61"/>
      <c r="CJ14" s="61"/>
      <c r="CK14" s="62"/>
      <c r="CL14" s="55"/>
      <c r="CM14" s="56"/>
      <c r="CN14" s="57"/>
      <c r="CO14" s="53" t="s">
        <v>47</v>
      </c>
      <c r="CP14" s="53"/>
      <c r="CQ14" s="53"/>
      <c r="CR14" s="53"/>
      <c r="CS14" s="53"/>
      <c r="CT14" s="53"/>
      <c r="CU14" s="53"/>
      <c r="CV14" s="53"/>
      <c r="CW14" s="49" t="n">
        <v>6528.7131299604</v>
      </c>
      <c r="CX14" s="49" t="s">
        <v>39</v>
      </c>
      <c r="CY14" s="49" t="n">
        <v>28.0856196072606</v>
      </c>
      <c r="CZ14" s="49" t="n">
        <v>1707.45137645557</v>
      </c>
      <c r="DA14" s="59" t="n">
        <v>4793.17613389757</v>
      </c>
      <c r="DB14" s="60" t="n">
        <v>11411.093557502</v>
      </c>
      <c r="DC14" s="49" t="n">
        <v>2100.21019794688</v>
      </c>
      <c r="DD14" s="49" t="n">
        <v>154.426890741799</v>
      </c>
      <c r="DE14" s="49" t="n">
        <v>2456.74492398747</v>
      </c>
      <c r="DF14" s="49" t="n">
        <v>6699.71154482588</v>
      </c>
      <c r="DG14" s="61" t="s">
        <v>48</v>
      </c>
      <c r="DH14" s="61"/>
      <c r="DI14" s="61"/>
      <c r="DJ14" s="61"/>
      <c r="DK14" s="61"/>
      <c r="DL14" s="61"/>
      <c r="DM14" s="61"/>
      <c r="DN14" s="61"/>
      <c r="DO14" s="62"/>
      <c r="DP14" s="55"/>
      <c r="DQ14" s="56"/>
      <c r="DR14" s="57"/>
      <c r="DS14" s="53" t="s">
        <v>47</v>
      </c>
      <c r="DT14" s="53"/>
      <c r="DU14" s="53"/>
      <c r="DV14" s="53"/>
      <c r="DW14" s="53"/>
      <c r="DX14" s="53"/>
      <c r="DY14" s="53"/>
      <c r="DZ14" s="53"/>
      <c r="EA14" s="49" t="n">
        <v>448.185930120716</v>
      </c>
      <c r="EB14" s="49" t="s">
        <v>39</v>
      </c>
      <c r="EC14" s="49" t="n">
        <v>2.45487910793333</v>
      </c>
      <c r="ED14" s="49" t="n">
        <v>187.875436034209</v>
      </c>
      <c r="EE14" s="59" t="n">
        <v>257.855614978574</v>
      </c>
      <c r="EF14" s="60" t="n">
        <v>227.865725584435</v>
      </c>
      <c r="EG14" s="49" t="s">
        <v>39</v>
      </c>
      <c r="EH14" s="49" t="n">
        <v>32.4831795086486</v>
      </c>
      <c r="EI14" s="49" t="n">
        <v>17.3643480403845</v>
      </c>
      <c r="EJ14" s="49" t="n">
        <v>178.018198035402</v>
      </c>
      <c r="EK14" s="61" t="s">
        <v>48</v>
      </c>
      <c r="EL14" s="61"/>
      <c r="EM14" s="61"/>
      <c r="EN14" s="61"/>
      <c r="EO14" s="61"/>
      <c r="EP14" s="61"/>
      <c r="EQ14" s="61"/>
      <c r="ER14" s="61"/>
      <c r="ES14" s="62"/>
      <c r="ET14" s="55"/>
      <c r="EU14" s="56"/>
      <c r="EV14" s="57"/>
      <c r="EW14" s="53" t="s">
        <v>47</v>
      </c>
      <c r="EX14" s="53"/>
      <c r="EY14" s="53"/>
      <c r="EZ14" s="53"/>
      <c r="FA14" s="53"/>
      <c r="FB14" s="53"/>
      <c r="FC14" s="53"/>
      <c r="FD14" s="53"/>
      <c r="FE14" s="49" t="n">
        <v>2293.41221267592</v>
      </c>
      <c r="FF14" s="49" t="n">
        <v>3.16404887968843</v>
      </c>
      <c r="FG14" s="49" t="n">
        <v>40.0689013857023</v>
      </c>
      <c r="FH14" s="49" t="n">
        <v>289.676564546318</v>
      </c>
      <c r="FI14" s="59" t="n">
        <v>1960.50269786421</v>
      </c>
      <c r="FJ14" s="60" t="n">
        <v>23781.7599600385</v>
      </c>
      <c r="FK14" s="49" t="n">
        <v>30.7383402369775</v>
      </c>
      <c r="FL14" s="49" t="n">
        <v>160.2896896203</v>
      </c>
      <c r="FM14" s="49" t="n">
        <v>501.082163805956</v>
      </c>
      <c r="FN14" s="49" t="n">
        <v>23089.6497663753</v>
      </c>
      <c r="FO14" s="61" t="s">
        <v>48</v>
      </c>
      <c r="FP14" s="61"/>
      <c r="FQ14" s="61"/>
      <c r="FR14" s="61"/>
      <c r="FS14" s="61"/>
      <c r="FT14" s="61"/>
      <c r="FU14" s="61"/>
      <c r="FV14" s="61"/>
      <c r="FW14" s="62"/>
      <c r="FX14" s="55"/>
      <c r="FY14" s="51"/>
    </row>
    <row r="15" s="36" customFormat="true" ht="27" hidden="false" customHeight="true" outlineLevel="0" collapsed="false">
      <c r="A15" s="56"/>
      <c r="B15" s="57"/>
      <c r="C15" s="53" t="s">
        <v>49</v>
      </c>
      <c r="D15" s="53"/>
      <c r="E15" s="53"/>
      <c r="F15" s="53"/>
      <c r="G15" s="53"/>
      <c r="H15" s="53"/>
      <c r="I15" s="53"/>
      <c r="J15" s="53"/>
      <c r="K15" s="49" t="n">
        <v>378710.302480449</v>
      </c>
      <c r="L15" s="49" t="n">
        <v>5879.01238877509</v>
      </c>
      <c r="M15" s="49" t="n">
        <v>14412.358605692</v>
      </c>
      <c r="N15" s="49" t="n">
        <v>99046.9149164611</v>
      </c>
      <c r="O15" s="59" t="n">
        <v>259372.016569521</v>
      </c>
      <c r="P15" s="60" t="n">
        <v>5411.74327200741</v>
      </c>
      <c r="Q15" s="49" t="s">
        <v>39</v>
      </c>
      <c r="R15" s="49" t="n">
        <v>1917.94991379789</v>
      </c>
      <c r="S15" s="49" t="n">
        <v>2062.32729203546</v>
      </c>
      <c r="T15" s="49" t="n">
        <v>1431.46606617406</v>
      </c>
      <c r="U15" s="63" t="s">
        <v>50</v>
      </c>
      <c r="V15" s="63"/>
      <c r="W15" s="63"/>
      <c r="X15" s="63"/>
      <c r="Y15" s="63"/>
      <c r="Z15" s="63"/>
      <c r="AA15" s="63"/>
      <c r="AB15" s="63"/>
      <c r="AC15" s="64"/>
      <c r="AD15" s="65"/>
      <c r="AE15" s="56"/>
      <c r="AF15" s="57"/>
      <c r="AG15" s="53" t="s">
        <v>49</v>
      </c>
      <c r="AH15" s="53"/>
      <c r="AI15" s="53"/>
      <c r="AJ15" s="53"/>
      <c r="AK15" s="53"/>
      <c r="AL15" s="53"/>
      <c r="AM15" s="53"/>
      <c r="AN15" s="53"/>
      <c r="AO15" s="49" t="n">
        <v>112822.965124787</v>
      </c>
      <c r="AP15" s="49" t="n">
        <v>1962.85860197716</v>
      </c>
      <c r="AQ15" s="49" t="n">
        <v>2152.73073574086</v>
      </c>
      <c r="AR15" s="49" t="n">
        <v>6095.94781127218</v>
      </c>
      <c r="AS15" s="59" t="n">
        <v>102611.427975797</v>
      </c>
      <c r="AT15" s="60" t="n">
        <v>8515.36263812193</v>
      </c>
      <c r="AU15" s="49" t="n">
        <v>2223.30442288313</v>
      </c>
      <c r="AV15" s="49" t="n">
        <v>655.367908912007</v>
      </c>
      <c r="AW15" s="49" t="n">
        <v>1687.16828961639</v>
      </c>
      <c r="AX15" s="49" t="n">
        <v>3949.5220167104</v>
      </c>
      <c r="AY15" s="63" t="s">
        <v>50</v>
      </c>
      <c r="AZ15" s="63"/>
      <c r="BA15" s="63"/>
      <c r="BB15" s="63"/>
      <c r="BC15" s="63"/>
      <c r="BD15" s="63"/>
      <c r="BE15" s="63"/>
      <c r="BF15" s="63"/>
      <c r="BG15" s="64"/>
      <c r="BH15" s="65"/>
      <c r="BI15" s="56"/>
      <c r="BJ15" s="57"/>
      <c r="BK15" s="53" t="s">
        <v>49</v>
      </c>
      <c r="BL15" s="53"/>
      <c r="BM15" s="53"/>
      <c r="BN15" s="53"/>
      <c r="BO15" s="53"/>
      <c r="BP15" s="53"/>
      <c r="BQ15" s="53"/>
      <c r="BR15" s="53"/>
      <c r="BS15" s="49" t="n">
        <v>149481.458291281</v>
      </c>
      <c r="BT15" s="49" t="n">
        <v>892.434965208147</v>
      </c>
      <c r="BU15" s="49" t="n">
        <v>6638.24595267457</v>
      </c>
      <c r="BV15" s="49" t="n">
        <v>68360.0399633417</v>
      </c>
      <c r="BW15" s="59" t="n">
        <v>73590.7374100563</v>
      </c>
      <c r="BX15" s="60" t="n">
        <v>13597.8740104176</v>
      </c>
      <c r="BY15" s="49" t="n">
        <v>202.050792328405</v>
      </c>
      <c r="BZ15" s="49" t="n">
        <v>678.229986839516</v>
      </c>
      <c r="CA15" s="49" t="n">
        <v>3505.20341328315</v>
      </c>
      <c r="CB15" s="49" t="n">
        <v>9212.38981796655</v>
      </c>
      <c r="CC15" s="63" t="s">
        <v>50</v>
      </c>
      <c r="CD15" s="63"/>
      <c r="CE15" s="63"/>
      <c r="CF15" s="63"/>
      <c r="CG15" s="63"/>
      <c r="CH15" s="63"/>
      <c r="CI15" s="63"/>
      <c r="CJ15" s="63"/>
      <c r="CK15" s="64"/>
      <c r="CL15" s="65"/>
      <c r="CM15" s="56"/>
      <c r="CN15" s="57"/>
      <c r="CO15" s="53" t="s">
        <v>49</v>
      </c>
      <c r="CP15" s="53"/>
      <c r="CQ15" s="53"/>
      <c r="CR15" s="53"/>
      <c r="CS15" s="53"/>
      <c r="CT15" s="53"/>
      <c r="CU15" s="53"/>
      <c r="CV15" s="53"/>
      <c r="CW15" s="49" t="n">
        <v>34170.60589435</v>
      </c>
      <c r="CX15" s="49" t="s">
        <v>39</v>
      </c>
      <c r="CY15" s="49" t="n">
        <v>70.097972859595</v>
      </c>
      <c r="CZ15" s="49" t="n">
        <v>1414.11874632576</v>
      </c>
      <c r="DA15" s="59" t="n">
        <v>32686.3891751646</v>
      </c>
      <c r="DB15" s="60" t="n">
        <v>35959.5026448468</v>
      </c>
      <c r="DC15" s="49" t="n">
        <v>166.212725478431</v>
      </c>
      <c r="DD15" s="49" t="n">
        <v>1470.14937096799</v>
      </c>
      <c r="DE15" s="49" t="n">
        <v>11212.6009039474</v>
      </c>
      <c r="DF15" s="49" t="n">
        <v>23110.539644453</v>
      </c>
      <c r="DG15" s="63" t="s">
        <v>50</v>
      </c>
      <c r="DH15" s="63"/>
      <c r="DI15" s="63"/>
      <c r="DJ15" s="63"/>
      <c r="DK15" s="63"/>
      <c r="DL15" s="63"/>
      <c r="DM15" s="63"/>
      <c r="DN15" s="63"/>
      <c r="DO15" s="64"/>
      <c r="DP15" s="65"/>
      <c r="DQ15" s="56"/>
      <c r="DR15" s="57"/>
      <c r="DS15" s="53" t="s">
        <v>49</v>
      </c>
      <c r="DT15" s="53"/>
      <c r="DU15" s="53"/>
      <c r="DV15" s="53"/>
      <c r="DW15" s="53"/>
      <c r="DX15" s="53"/>
      <c r="DY15" s="53"/>
      <c r="DZ15" s="53"/>
      <c r="EA15" s="49" t="n">
        <v>5270.95901557194</v>
      </c>
      <c r="EB15" s="49" t="n">
        <v>239.248446224626</v>
      </c>
      <c r="EC15" s="49" t="n">
        <v>73.0504721387762</v>
      </c>
      <c r="ED15" s="49" t="n">
        <v>1291.67587278345</v>
      </c>
      <c r="EE15" s="59" t="n">
        <v>3666.98422442509</v>
      </c>
      <c r="EF15" s="60" t="n">
        <v>494.825660111632</v>
      </c>
      <c r="EG15" s="49" t="s">
        <v>39</v>
      </c>
      <c r="EH15" s="49" t="n">
        <v>53.2891867237549</v>
      </c>
      <c r="EI15" s="49" t="n">
        <v>25.7153425688051</v>
      </c>
      <c r="EJ15" s="49" t="n">
        <v>415.821130819072</v>
      </c>
      <c r="EK15" s="63" t="s">
        <v>50</v>
      </c>
      <c r="EL15" s="63"/>
      <c r="EM15" s="63"/>
      <c r="EN15" s="63"/>
      <c r="EO15" s="63"/>
      <c r="EP15" s="63"/>
      <c r="EQ15" s="63"/>
      <c r="ER15" s="63"/>
      <c r="ES15" s="64"/>
      <c r="ET15" s="65"/>
      <c r="EU15" s="56"/>
      <c r="EV15" s="57"/>
      <c r="EW15" s="53" t="s">
        <v>49</v>
      </c>
      <c r="EX15" s="53"/>
      <c r="EY15" s="53"/>
      <c r="EZ15" s="53"/>
      <c r="FA15" s="53"/>
      <c r="FB15" s="53"/>
      <c r="FC15" s="53"/>
      <c r="FD15" s="53"/>
      <c r="FE15" s="49" t="n">
        <v>7237.65762083207</v>
      </c>
      <c r="FF15" s="49" t="n">
        <v>22.6650388106962</v>
      </c>
      <c r="FG15" s="49" t="n">
        <v>334.970880455919</v>
      </c>
      <c r="FH15" s="49" t="n">
        <v>1858.68917615819</v>
      </c>
      <c r="FI15" s="59" t="n">
        <v>5021.33252540726</v>
      </c>
      <c r="FJ15" s="60" t="n">
        <v>5747.34830812236</v>
      </c>
      <c r="FK15" s="49" t="n">
        <v>170.237395864491</v>
      </c>
      <c r="FL15" s="49" t="n">
        <v>368.276224581142</v>
      </c>
      <c r="FM15" s="49" t="n">
        <v>1533.42810512858</v>
      </c>
      <c r="FN15" s="49" t="n">
        <v>3675.40658254815</v>
      </c>
      <c r="FO15" s="63" t="s">
        <v>50</v>
      </c>
      <c r="FP15" s="63"/>
      <c r="FQ15" s="63"/>
      <c r="FR15" s="63"/>
      <c r="FS15" s="63"/>
      <c r="FT15" s="63"/>
      <c r="FU15" s="63"/>
      <c r="FV15" s="63"/>
      <c r="FW15" s="64"/>
      <c r="FX15" s="65"/>
      <c r="FY15" s="51"/>
    </row>
    <row r="16" s="36" customFormat="true" ht="27" hidden="false" customHeight="true" outlineLevel="0" collapsed="false">
      <c r="A16" s="56"/>
      <c r="B16" s="57"/>
      <c r="C16" s="53" t="s">
        <v>51</v>
      </c>
      <c r="D16" s="53"/>
      <c r="E16" s="53"/>
      <c r="F16" s="53"/>
      <c r="G16" s="53"/>
      <c r="H16" s="53"/>
      <c r="I16" s="53"/>
      <c r="J16" s="53"/>
      <c r="K16" s="49" t="n">
        <v>108752.948105953</v>
      </c>
      <c r="L16" s="49" t="n">
        <v>2341.48212017728</v>
      </c>
      <c r="M16" s="49" t="n">
        <v>7056.797625258</v>
      </c>
      <c r="N16" s="49" t="n">
        <v>7164.0108438134</v>
      </c>
      <c r="O16" s="59" t="n">
        <v>92190.6575167041</v>
      </c>
      <c r="P16" s="60" t="n">
        <v>19828.1305070786</v>
      </c>
      <c r="Q16" s="49" t="s">
        <v>39</v>
      </c>
      <c r="R16" s="49" t="n">
        <v>1286.94713541483</v>
      </c>
      <c r="S16" s="49" t="n">
        <v>418.090522622245</v>
      </c>
      <c r="T16" s="49" t="n">
        <v>18123.0928490415</v>
      </c>
      <c r="U16" s="61" t="s">
        <v>52</v>
      </c>
      <c r="V16" s="61"/>
      <c r="W16" s="61"/>
      <c r="X16" s="61"/>
      <c r="Y16" s="61"/>
      <c r="Z16" s="61"/>
      <c r="AA16" s="61"/>
      <c r="AB16" s="61"/>
      <c r="AC16" s="62"/>
      <c r="AD16" s="55"/>
      <c r="AE16" s="56"/>
      <c r="AF16" s="57"/>
      <c r="AG16" s="53" t="s">
        <v>51</v>
      </c>
      <c r="AH16" s="53"/>
      <c r="AI16" s="53"/>
      <c r="AJ16" s="53"/>
      <c r="AK16" s="53"/>
      <c r="AL16" s="53"/>
      <c r="AM16" s="53"/>
      <c r="AN16" s="53"/>
      <c r="AO16" s="49" t="n">
        <v>44480.1556878979</v>
      </c>
      <c r="AP16" s="49" t="n">
        <v>1666.35724254869</v>
      </c>
      <c r="AQ16" s="49" t="n">
        <v>509.949063807546</v>
      </c>
      <c r="AR16" s="49" t="n">
        <v>2281.81539467442</v>
      </c>
      <c r="AS16" s="59" t="n">
        <v>40022.0339868673</v>
      </c>
      <c r="AT16" s="60" t="n">
        <v>1989.09345236008</v>
      </c>
      <c r="AU16" s="49" t="s">
        <v>39</v>
      </c>
      <c r="AV16" s="49" t="n">
        <v>1584.02009013383</v>
      </c>
      <c r="AW16" s="49" t="n">
        <v>30.3823904474287</v>
      </c>
      <c r="AX16" s="49" t="n">
        <v>374.690971778822</v>
      </c>
      <c r="AY16" s="61" t="s">
        <v>52</v>
      </c>
      <c r="AZ16" s="61"/>
      <c r="BA16" s="61"/>
      <c r="BB16" s="61"/>
      <c r="BC16" s="61"/>
      <c r="BD16" s="61"/>
      <c r="BE16" s="61"/>
      <c r="BF16" s="61"/>
      <c r="BG16" s="62"/>
      <c r="BH16" s="55"/>
      <c r="BI16" s="56"/>
      <c r="BJ16" s="57"/>
      <c r="BK16" s="53" t="s">
        <v>51</v>
      </c>
      <c r="BL16" s="53"/>
      <c r="BM16" s="53"/>
      <c r="BN16" s="53"/>
      <c r="BO16" s="53"/>
      <c r="BP16" s="53"/>
      <c r="BQ16" s="53"/>
      <c r="BR16" s="53"/>
      <c r="BS16" s="49" t="n">
        <v>8758.42028217306</v>
      </c>
      <c r="BT16" s="49" t="n">
        <v>6.13447755864272</v>
      </c>
      <c r="BU16" s="49" t="n">
        <v>573.563850156094</v>
      </c>
      <c r="BV16" s="49" t="n">
        <v>671.281316982513</v>
      </c>
      <c r="BW16" s="59" t="n">
        <v>7507.44063747581</v>
      </c>
      <c r="BX16" s="60" t="n">
        <v>7503.01631177341</v>
      </c>
      <c r="BY16" s="49" t="n">
        <v>41.3597551863374</v>
      </c>
      <c r="BZ16" s="49" t="n">
        <v>887.96182665375</v>
      </c>
      <c r="CA16" s="49" t="n">
        <v>483.843706368074</v>
      </c>
      <c r="CB16" s="49" t="n">
        <v>6089.85102356525</v>
      </c>
      <c r="CC16" s="61" t="s">
        <v>52</v>
      </c>
      <c r="CD16" s="61"/>
      <c r="CE16" s="61"/>
      <c r="CF16" s="61"/>
      <c r="CG16" s="61"/>
      <c r="CH16" s="61"/>
      <c r="CI16" s="61"/>
      <c r="CJ16" s="61"/>
      <c r="CK16" s="62"/>
      <c r="CL16" s="55"/>
      <c r="CM16" s="56"/>
      <c r="CN16" s="57"/>
      <c r="CO16" s="53" t="s">
        <v>51</v>
      </c>
      <c r="CP16" s="53"/>
      <c r="CQ16" s="53"/>
      <c r="CR16" s="53"/>
      <c r="CS16" s="53"/>
      <c r="CT16" s="53"/>
      <c r="CU16" s="53"/>
      <c r="CV16" s="53"/>
      <c r="CW16" s="49" t="n">
        <v>7562.531414225</v>
      </c>
      <c r="CX16" s="49" t="s">
        <v>39</v>
      </c>
      <c r="CY16" s="49" t="n">
        <v>0.992865957585493</v>
      </c>
      <c r="CZ16" s="49" t="n">
        <v>965.882474899802</v>
      </c>
      <c r="DA16" s="59" t="n">
        <v>6595.65607336762</v>
      </c>
      <c r="DB16" s="60" t="n">
        <v>10217.2727400902</v>
      </c>
      <c r="DC16" s="49" t="n">
        <v>627.630644883614</v>
      </c>
      <c r="DD16" s="49" t="n">
        <v>2029.41464761713</v>
      </c>
      <c r="DE16" s="49" t="n">
        <v>841.251302681463</v>
      </c>
      <c r="DF16" s="49" t="n">
        <v>6718.97614490802</v>
      </c>
      <c r="DG16" s="61" t="s">
        <v>52</v>
      </c>
      <c r="DH16" s="61"/>
      <c r="DI16" s="61"/>
      <c r="DJ16" s="61"/>
      <c r="DK16" s="61"/>
      <c r="DL16" s="61"/>
      <c r="DM16" s="61"/>
      <c r="DN16" s="61"/>
      <c r="DO16" s="62"/>
      <c r="DP16" s="55"/>
      <c r="DQ16" s="56"/>
      <c r="DR16" s="57"/>
      <c r="DS16" s="53" t="s">
        <v>51</v>
      </c>
      <c r="DT16" s="53"/>
      <c r="DU16" s="53"/>
      <c r="DV16" s="53"/>
      <c r="DW16" s="53"/>
      <c r="DX16" s="53"/>
      <c r="DY16" s="53"/>
      <c r="DZ16" s="53"/>
      <c r="EA16" s="49" t="n">
        <v>944.276690126793</v>
      </c>
      <c r="EB16" s="49" t="s">
        <v>39</v>
      </c>
      <c r="EC16" s="49" t="n">
        <v>135.48503145636</v>
      </c>
      <c r="ED16" s="49" t="n">
        <v>108.943823216166</v>
      </c>
      <c r="EE16" s="59" t="n">
        <v>699.847835454267</v>
      </c>
      <c r="EF16" s="60" t="n">
        <v>30.4846389481435</v>
      </c>
      <c r="EG16" s="49" t="s">
        <v>39</v>
      </c>
      <c r="EH16" s="49" t="n">
        <v>2.40501882876091</v>
      </c>
      <c r="EI16" s="49" t="n">
        <v>6.64420167552981</v>
      </c>
      <c r="EJ16" s="49" t="n">
        <v>21.4354184438528</v>
      </c>
      <c r="EK16" s="61" t="s">
        <v>52</v>
      </c>
      <c r="EL16" s="61"/>
      <c r="EM16" s="61"/>
      <c r="EN16" s="61"/>
      <c r="EO16" s="61"/>
      <c r="EP16" s="61"/>
      <c r="EQ16" s="61"/>
      <c r="ER16" s="61"/>
      <c r="ES16" s="62"/>
      <c r="ET16" s="55"/>
      <c r="EU16" s="56"/>
      <c r="EV16" s="57"/>
      <c r="EW16" s="53" t="s">
        <v>51</v>
      </c>
      <c r="EX16" s="53"/>
      <c r="EY16" s="53"/>
      <c r="EZ16" s="53"/>
      <c r="FA16" s="53"/>
      <c r="FB16" s="53"/>
      <c r="FC16" s="53"/>
      <c r="FD16" s="53"/>
      <c r="FE16" s="49" t="n">
        <v>5696.80517167764</v>
      </c>
      <c r="FF16" s="49" t="s">
        <v>39</v>
      </c>
      <c r="FG16" s="49" t="n">
        <v>11.8618792763322</v>
      </c>
      <c r="FH16" s="49" t="n">
        <v>207.814382966764</v>
      </c>
      <c r="FI16" s="59" t="n">
        <v>5477.12890943454</v>
      </c>
      <c r="FJ16" s="60" t="n">
        <v>1742.76120960192</v>
      </c>
      <c r="FK16" s="49" t="s">
        <v>39</v>
      </c>
      <c r="FL16" s="49" t="n">
        <v>34.1962159557918</v>
      </c>
      <c r="FM16" s="49" t="n">
        <v>1148.06132727899</v>
      </c>
      <c r="FN16" s="49" t="n">
        <v>560.503666367144</v>
      </c>
      <c r="FO16" s="61" t="s">
        <v>52</v>
      </c>
      <c r="FP16" s="61"/>
      <c r="FQ16" s="61"/>
      <c r="FR16" s="61"/>
      <c r="FS16" s="61"/>
      <c r="FT16" s="61"/>
      <c r="FU16" s="61"/>
      <c r="FV16" s="61"/>
      <c r="FW16" s="62"/>
      <c r="FX16" s="55"/>
      <c r="FY16" s="51"/>
    </row>
    <row r="17" s="36" customFormat="true" ht="27" hidden="false" customHeight="true" outlineLevel="0" collapsed="false">
      <c r="A17" s="56"/>
      <c r="B17" s="57"/>
      <c r="C17" s="53" t="s">
        <v>53</v>
      </c>
      <c r="D17" s="53"/>
      <c r="E17" s="53"/>
      <c r="F17" s="53"/>
      <c r="G17" s="53"/>
      <c r="H17" s="53"/>
      <c r="I17" s="53"/>
      <c r="J17" s="53"/>
      <c r="K17" s="49" t="n">
        <v>196461.11438684</v>
      </c>
      <c r="L17" s="49" t="n">
        <v>31289.0464646756</v>
      </c>
      <c r="M17" s="49" t="n">
        <v>4196.75007312974</v>
      </c>
      <c r="N17" s="49" t="n">
        <v>6747.08840784082</v>
      </c>
      <c r="O17" s="59" t="n">
        <v>154228.229441193</v>
      </c>
      <c r="P17" s="60" t="n">
        <v>3933.07164557003</v>
      </c>
      <c r="Q17" s="49" t="s">
        <v>39</v>
      </c>
      <c r="R17" s="49" t="n">
        <v>548.278456476681</v>
      </c>
      <c r="S17" s="49" t="n">
        <v>57.0934932233448</v>
      </c>
      <c r="T17" s="49" t="n">
        <v>3327.69969587001</v>
      </c>
      <c r="U17" s="61" t="s">
        <v>54</v>
      </c>
      <c r="V17" s="61"/>
      <c r="W17" s="61"/>
      <c r="X17" s="61"/>
      <c r="Y17" s="61"/>
      <c r="Z17" s="61"/>
      <c r="AA17" s="61"/>
      <c r="AB17" s="61"/>
      <c r="AC17" s="62"/>
      <c r="AD17" s="55"/>
      <c r="AE17" s="56"/>
      <c r="AF17" s="57"/>
      <c r="AG17" s="53" t="s">
        <v>53</v>
      </c>
      <c r="AH17" s="53"/>
      <c r="AI17" s="53"/>
      <c r="AJ17" s="53"/>
      <c r="AK17" s="53"/>
      <c r="AL17" s="53"/>
      <c r="AM17" s="53"/>
      <c r="AN17" s="53"/>
      <c r="AO17" s="49" t="n">
        <v>97306.025483352</v>
      </c>
      <c r="AP17" s="49" t="n">
        <v>18.7557322691871</v>
      </c>
      <c r="AQ17" s="49" t="n">
        <v>2234.30379276512</v>
      </c>
      <c r="AR17" s="49" t="n">
        <v>456.734677121848</v>
      </c>
      <c r="AS17" s="59" t="n">
        <v>94596.2312811958</v>
      </c>
      <c r="AT17" s="60" t="n">
        <v>8078.89066024731</v>
      </c>
      <c r="AU17" s="49" t="s">
        <v>39</v>
      </c>
      <c r="AV17" s="49" t="n">
        <v>1.49357288620251</v>
      </c>
      <c r="AW17" s="49" t="n">
        <v>649.529513157203</v>
      </c>
      <c r="AX17" s="49" t="n">
        <v>7427.8675742039</v>
      </c>
      <c r="AY17" s="61" t="s">
        <v>54</v>
      </c>
      <c r="AZ17" s="61"/>
      <c r="BA17" s="61"/>
      <c r="BB17" s="61"/>
      <c r="BC17" s="61"/>
      <c r="BD17" s="61"/>
      <c r="BE17" s="61"/>
      <c r="BF17" s="61"/>
      <c r="BG17" s="62"/>
      <c r="BH17" s="55"/>
      <c r="BI17" s="56"/>
      <c r="BJ17" s="57"/>
      <c r="BK17" s="53" t="s">
        <v>53</v>
      </c>
      <c r="BL17" s="53"/>
      <c r="BM17" s="53"/>
      <c r="BN17" s="53"/>
      <c r="BO17" s="53"/>
      <c r="BP17" s="53"/>
      <c r="BQ17" s="53"/>
      <c r="BR17" s="53"/>
      <c r="BS17" s="49" t="n">
        <v>3516.17622295714</v>
      </c>
      <c r="BT17" s="49" t="n">
        <v>1.8086565495017</v>
      </c>
      <c r="BU17" s="49" t="n">
        <v>15.7586993811469</v>
      </c>
      <c r="BV17" s="49" t="n">
        <v>31.0133482029684</v>
      </c>
      <c r="BW17" s="59" t="n">
        <v>3467.59551882352</v>
      </c>
      <c r="BX17" s="60" t="n">
        <v>5838.25275700988</v>
      </c>
      <c r="BY17" s="49" t="s">
        <v>39</v>
      </c>
      <c r="BZ17" s="49" t="n">
        <v>238.001392637675</v>
      </c>
      <c r="CA17" s="49" t="n">
        <v>3885.74697988708</v>
      </c>
      <c r="CB17" s="49" t="n">
        <v>1714.50438448513</v>
      </c>
      <c r="CC17" s="61" t="s">
        <v>54</v>
      </c>
      <c r="CD17" s="61"/>
      <c r="CE17" s="61"/>
      <c r="CF17" s="61"/>
      <c r="CG17" s="61"/>
      <c r="CH17" s="61"/>
      <c r="CI17" s="61"/>
      <c r="CJ17" s="61"/>
      <c r="CK17" s="62"/>
      <c r="CL17" s="55"/>
      <c r="CM17" s="56"/>
      <c r="CN17" s="57"/>
      <c r="CO17" s="53" t="s">
        <v>53</v>
      </c>
      <c r="CP17" s="53"/>
      <c r="CQ17" s="53"/>
      <c r="CR17" s="53"/>
      <c r="CS17" s="53"/>
      <c r="CT17" s="53"/>
      <c r="CU17" s="53"/>
      <c r="CV17" s="53"/>
      <c r="CW17" s="49" t="n">
        <v>2217.45667058467</v>
      </c>
      <c r="CX17" s="49" t="s">
        <v>39</v>
      </c>
      <c r="CY17" s="49" t="n">
        <v>0.373887676772725</v>
      </c>
      <c r="CZ17" s="49" t="n">
        <v>16.4657241560805</v>
      </c>
      <c r="DA17" s="59" t="n">
        <v>2200.61705875182</v>
      </c>
      <c r="DB17" s="60" t="n">
        <v>72159.7475834139</v>
      </c>
      <c r="DC17" s="49" t="n">
        <v>31181.6303195981</v>
      </c>
      <c r="DD17" s="49" t="n">
        <v>960.109681883263</v>
      </c>
      <c r="DE17" s="49" t="n">
        <v>1458.60573027014</v>
      </c>
      <c r="DF17" s="49" t="n">
        <v>38559.4018516625</v>
      </c>
      <c r="DG17" s="61" t="s">
        <v>54</v>
      </c>
      <c r="DH17" s="61"/>
      <c r="DI17" s="61"/>
      <c r="DJ17" s="61"/>
      <c r="DK17" s="61"/>
      <c r="DL17" s="61"/>
      <c r="DM17" s="61"/>
      <c r="DN17" s="61"/>
      <c r="DO17" s="62"/>
      <c r="DP17" s="55"/>
      <c r="DQ17" s="56"/>
      <c r="DR17" s="57"/>
      <c r="DS17" s="53" t="s">
        <v>53</v>
      </c>
      <c r="DT17" s="53"/>
      <c r="DU17" s="53"/>
      <c r="DV17" s="53"/>
      <c r="DW17" s="53"/>
      <c r="DX17" s="53"/>
      <c r="DY17" s="53"/>
      <c r="DZ17" s="53"/>
      <c r="EA17" s="49" t="n">
        <v>249.31765196828</v>
      </c>
      <c r="EB17" s="49" t="s">
        <v>39</v>
      </c>
      <c r="EC17" s="49" t="s">
        <v>39</v>
      </c>
      <c r="ED17" s="49" t="n">
        <v>139.195334907988</v>
      </c>
      <c r="EE17" s="59" t="n">
        <v>110.122317060292</v>
      </c>
      <c r="EF17" s="60" t="n">
        <v>92.5367899082382</v>
      </c>
      <c r="EG17" s="49" t="s">
        <v>39</v>
      </c>
      <c r="EH17" s="49" t="n">
        <v>0.9897750483436</v>
      </c>
      <c r="EI17" s="49" t="s">
        <v>39</v>
      </c>
      <c r="EJ17" s="49" t="n">
        <v>91.5470148598946</v>
      </c>
      <c r="EK17" s="61" t="s">
        <v>54</v>
      </c>
      <c r="EL17" s="61"/>
      <c r="EM17" s="61"/>
      <c r="EN17" s="61"/>
      <c r="EO17" s="61"/>
      <c r="EP17" s="61"/>
      <c r="EQ17" s="61"/>
      <c r="ER17" s="61"/>
      <c r="ES17" s="62"/>
      <c r="ET17" s="55"/>
      <c r="EU17" s="56"/>
      <c r="EV17" s="57"/>
      <c r="EW17" s="53" t="s">
        <v>53</v>
      </c>
      <c r="EX17" s="53"/>
      <c r="EY17" s="53"/>
      <c r="EZ17" s="53"/>
      <c r="FA17" s="53"/>
      <c r="FB17" s="53"/>
      <c r="FC17" s="53"/>
      <c r="FD17" s="53"/>
      <c r="FE17" s="49" t="n">
        <v>322.306944311038</v>
      </c>
      <c r="FF17" s="49" t="s">
        <v>39</v>
      </c>
      <c r="FG17" s="49" t="n">
        <v>2.09588173709761</v>
      </c>
      <c r="FH17" s="49" t="n">
        <v>29.4915060498235</v>
      </c>
      <c r="FI17" s="59" t="n">
        <v>290.719556524117</v>
      </c>
      <c r="FJ17" s="60" t="n">
        <v>2747.33197751709</v>
      </c>
      <c r="FK17" s="49" t="n">
        <v>86.8517562587941</v>
      </c>
      <c r="FL17" s="49" t="n">
        <v>195.344932637437</v>
      </c>
      <c r="FM17" s="49" t="n">
        <v>23.2121008643512</v>
      </c>
      <c r="FN17" s="49" t="n">
        <v>2441.92318775651</v>
      </c>
      <c r="FO17" s="61" t="s">
        <v>54</v>
      </c>
      <c r="FP17" s="61"/>
      <c r="FQ17" s="61"/>
      <c r="FR17" s="61"/>
      <c r="FS17" s="61"/>
      <c r="FT17" s="61"/>
      <c r="FU17" s="61"/>
      <c r="FV17" s="61"/>
      <c r="FW17" s="62"/>
      <c r="FX17" s="55"/>
      <c r="FY17" s="51"/>
    </row>
    <row r="18" s="36" customFormat="true" ht="27" hidden="false" customHeight="true" outlineLevel="0" collapsed="false">
      <c r="A18" s="56"/>
      <c r="B18" s="66"/>
      <c r="C18" s="53" t="s">
        <v>55</v>
      </c>
      <c r="D18" s="53"/>
      <c r="E18" s="53"/>
      <c r="F18" s="53"/>
      <c r="G18" s="53"/>
      <c r="H18" s="53"/>
      <c r="I18" s="53"/>
      <c r="J18" s="53"/>
      <c r="K18" s="49" t="n">
        <v>50215.7347307229</v>
      </c>
      <c r="L18" s="49" t="n">
        <v>196.648632300123</v>
      </c>
      <c r="M18" s="49" t="n">
        <v>2037.14088592299</v>
      </c>
      <c r="N18" s="49" t="n">
        <v>3990.74792055749</v>
      </c>
      <c r="O18" s="59" t="n">
        <v>43991.1972919423</v>
      </c>
      <c r="P18" s="60" t="n">
        <v>600.254316702107</v>
      </c>
      <c r="Q18" s="49" t="s">
        <v>39</v>
      </c>
      <c r="R18" s="49" t="n">
        <v>39.0591068381119</v>
      </c>
      <c r="S18" s="49" t="s">
        <v>39</v>
      </c>
      <c r="T18" s="49" t="n">
        <v>561.195209863995</v>
      </c>
      <c r="U18" s="61" t="s">
        <v>56</v>
      </c>
      <c r="V18" s="61"/>
      <c r="W18" s="61"/>
      <c r="X18" s="61"/>
      <c r="Y18" s="61"/>
      <c r="Z18" s="61"/>
      <c r="AA18" s="61"/>
      <c r="AB18" s="61"/>
      <c r="AC18" s="67"/>
      <c r="AD18" s="55"/>
      <c r="AE18" s="56"/>
      <c r="AF18" s="66"/>
      <c r="AG18" s="53" t="s">
        <v>55</v>
      </c>
      <c r="AH18" s="53"/>
      <c r="AI18" s="53"/>
      <c r="AJ18" s="53"/>
      <c r="AK18" s="53"/>
      <c r="AL18" s="53"/>
      <c r="AM18" s="53"/>
      <c r="AN18" s="53"/>
      <c r="AO18" s="49" t="n">
        <v>10444.0803545624</v>
      </c>
      <c r="AP18" s="49" t="n">
        <v>26.0801708899552</v>
      </c>
      <c r="AQ18" s="49" t="n">
        <v>47.9699980558528</v>
      </c>
      <c r="AR18" s="49" t="n">
        <v>1173.29954174696</v>
      </c>
      <c r="AS18" s="59" t="n">
        <v>9196.73064386958</v>
      </c>
      <c r="AT18" s="60" t="n">
        <v>723.177668348837</v>
      </c>
      <c r="AU18" s="49" t="n">
        <v>134.404242479298</v>
      </c>
      <c r="AV18" s="49" t="n">
        <v>24.9240615852125</v>
      </c>
      <c r="AW18" s="49" t="n">
        <v>237.930696308855</v>
      </c>
      <c r="AX18" s="49" t="n">
        <v>325.918667975471</v>
      </c>
      <c r="AY18" s="61" t="s">
        <v>56</v>
      </c>
      <c r="AZ18" s="61"/>
      <c r="BA18" s="61"/>
      <c r="BB18" s="61"/>
      <c r="BC18" s="61"/>
      <c r="BD18" s="61"/>
      <c r="BE18" s="61"/>
      <c r="BF18" s="61"/>
      <c r="BG18" s="67"/>
      <c r="BH18" s="55"/>
      <c r="BI18" s="56"/>
      <c r="BJ18" s="66"/>
      <c r="BK18" s="53" t="s">
        <v>55</v>
      </c>
      <c r="BL18" s="53"/>
      <c r="BM18" s="53"/>
      <c r="BN18" s="53"/>
      <c r="BO18" s="53"/>
      <c r="BP18" s="53"/>
      <c r="BQ18" s="53"/>
      <c r="BR18" s="53"/>
      <c r="BS18" s="49" t="n">
        <v>1412.19174320918</v>
      </c>
      <c r="BT18" s="49" t="n">
        <v>0.810639303389267</v>
      </c>
      <c r="BU18" s="49" t="n">
        <v>341.389866643093</v>
      </c>
      <c r="BV18" s="49" t="n">
        <v>87.2052365513267</v>
      </c>
      <c r="BW18" s="59" t="n">
        <v>982.78600071137</v>
      </c>
      <c r="BX18" s="60" t="n">
        <v>26603.0415189931</v>
      </c>
      <c r="BY18" s="49" t="s">
        <v>39</v>
      </c>
      <c r="BZ18" s="49" t="n">
        <v>0.976765534282765</v>
      </c>
      <c r="CA18" s="49" t="n">
        <v>40.948566783957</v>
      </c>
      <c r="CB18" s="49" t="n">
        <v>26561.1161866749</v>
      </c>
      <c r="CC18" s="61" t="s">
        <v>56</v>
      </c>
      <c r="CD18" s="61"/>
      <c r="CE18" s="61"/>
      <c r="CF18" s="61"/>
      <c r="CG18" s="61"/>
      <c r="CH18" s="61"/>
      <c r="CI18" s="61"/>
      <c r="CJ18" s="61"/>
      <c r="CK18" s="67"/>
      <c r="CL18" s="55"/>
      <c r="CM18" s="56"/>
      <c r="CN18" s="66"/>
      <c r="CO18" s="53" t="s">
        <v>55</v>
      </c>
      <c r="CP18" s="53"/>
      <c r="CQ18" s="53"/>
      <c r="CR18" s="53"/>
      <c r="CS18" s="53"/>
      <c r="CT18" s="53"/>
      <c r="CU18" s="53"/>
      <c r="CV18" s="53"/>
      <c r="CW18" s="49" t="n">
        <v>4696.075047788</v>
      </c>
      <c r="CX18" s="49" t="s">
        <v>39</v>
      </c>
      <c r="CY18" s="49" t="n">
        <v>5.24930528643739</v>
      </c>
      <c r="CZ18" s="49" t="n">
        <v>1534.54039871495</v>
      </c>
      <c r="DA18" s="59" t="n">
        <v>3156.28534378661</v>
      </c>
      <c r="DB18" s="60" t="n">
        <v>5271.18515201862</v>
      </c>
      <c r="DC18" s="49" t="n">
        <v>33.4813357346076</v>
      </c>
      <c r="DD18" s="49" t="n">
        <v>1540.39570164668</v>
      </c>
      <c r="DE18" s="49" t="n">
        <v>824.919435723521</v>
      </c>
      <c r="DF18" s="49" t="n">
        <v>2872.38867891381</v>
      </c>
      <c r="DG18" s="61" t="s">
        <v>56</v>
      </c>
      <c r="DH18" s="61"/>
      <c r="DI18" s="61"/>
      <c r="DJ18" s="61"/>
      <c r="DK18" s="61"/>
      <c r="DL18" s="61"/>
      <c r="DM18" s="61"/>
      <c r="DN18" s="61"/>
      <c r="DO18" s="67"/>
      <c r="DP18" s="55"/>
      <c r="DQ18" s="56"/>
      <c r="DR18" s="66"/>
      <c r="DS18" s="53" t="s">
        <v>55</v>
      </c>
      <c r="DT18" s="53"/>
      <c r="DU18" s="53"/>
      <c r="DV18" s="53"/>
      <c r="DW18" s="53"/>
      <c r="DX18" s="53"/>
      <c r="DY18" s="53"/>
      <c r="DZ18" s="53"/>
      <c r="EA18" s="49" t="n">
        <v>36.5108836739714</v>
      </c>
      <c r="EB18" s="49" t="s">
        <v>39</v>
      </c>
      <c r="EC18" s="49" t="n">
        <v>0.386682244948409</v>
      </c>
      <c r="ED18" s="49" t="n">
        <v>17.2820060178844</v>
      </c>
      <c r="EE18" s="59" t="n">
        <v>18.8421954111386</v>
      </c>
      <c r="EF18" s="60" t="n">
        <v>24.971496649699</v>
      </c>
      <c r="EG18" s="49" t="s">
        <v>39</v>
      </c>
      <c r="EH18" s="49" t="s">
        <v>39</v>
      </c>
      <c r="EI18" s="49" t="n">
        <v>0.222856544938855</v>
      </c>
      <c r="EJ18" s="49" t="n">
        <v>24.7486401047602</v>
      </c>
      <c r="EK18" s="61" t="s">
        <v>56</v>
      </c>
      <c r="EL18" s="61"/>
      <c r="EM18" s="61"/>
      <c r="EN18" s="61"/>
      <c r="EO18" s="61"/>
      <c r="EP18" s="61"/>
      <c r="EQ18" s="61"/>
      <c r="ER18" s="61"/>
      <c r="ES18" s="67"/>
      <c r="ET18" s="55"/>
      <c r="EU18" s="56"/>
      <c r="EV18" s="66"/>
      <c r="EW18" s="53" t="s">
        <v>55</v>
      </c>
      <c r="EX18" s="53"/>
      <c r="EY18" s="53"/>
      <c r="EZ18" s="53"/>
      <c r="FA18" s="53"/>
      <c r="FB18" s="53"/>
      <c r="FC18" s="53"/>
      <c r="FD18" s="53"/>
      <c r="FE18" s="49" t="n">
        <v>378.340106300303</v>
      </c>
      <c r="FF18" s="49" t="n">
        <v>1.59495452654248</v>
      </c>
      <c r="FG18" s="49" t="n">
        <v>35.8661665535435</v>
      </c>
      <c r="FH18" s="49" t="n">
        <v>69.6807459997397</v>
      </c>
      <c r="FI18" s="59" t="n">
        <v>271.198239220478</v>
      </c>
      <c r="FJ18" s="60" t="n">
        <v>25.9064424766736</v>
      </c>
      <c r="FK18" s="49" t="n">
        <v>0.277289366330358</v>
      </c>
      <c r="FL18" s="49" t="n">
        <v>0.923231534834952</v>
      </c>
      <c r="FM18" s="49" t="n">
        <v>4.71843616535101</v>
      </c>
      <c r="FN18" s="49" t="n">
        <v>19.9874854101573</v>
      </c>
      <c r="FO18" s="61" t="s">
        <v>56</v>
      </c>
      <c r="FP18" s="61"/>
      <c r="FQ18" s="61"/>
      <c r="FR18" s="61"/>
      <c r="FS18" s="61"/>
      <c r="FT18" s="61"/>
      <c r="FU18" s="61"/>
      <c r="FV18" s="61"/>
      <c r="FW18" s="67"/>
      <c r="FX18" s="55"/>
      <c r="FY18" s="51"/>
    </row>
    <row r="19" s="36" customFormat="true" ht="27" hidden="false" customHeight="true" outlineLevel="0" collapsed="false">
      <c r="A19" s="37"/>
      <c r="B19" s="38" t="s">
        <v>57</v>
      </c>
      <c r="C19" s="38"/>
      <c r="D19" s="38"/>
      <c r="E19" s="38"/>
      <c r="F19" s="38"/>
      <c r="G19" s="38"/>
      <c r="H19" s="38"/>
      <c r="I19" s="38"/>
      <c r="J19" s="38"/>
      <c r="K19" s="42" t="n">
        <v>149895.495271038</v>
      </c>
      <c r="L19" s="42" t="n">
        <v>4148.71428412845</v>
      </c>
      <c r="M19" s="42" t="n">
        <v>2531.676470407</v>
      </c>
      <c r="N19" s="42" t="n">
        <v>13301.124707507</v>
      </c>
      <c r="O19" s="40" t="n">
        <v>129913.979808996</v>
      </c>
      <c r="P19" s="41" t="n">
        <v>1003.62216729147</v>
      </c>
      <c r="Q19" s="42" t="s">
        <v>39</v>
      </c>
      <c r="R19" s="42" t="n">
        <v>59.9770460415599</v>
      </c>
      <c r="S19" s="42" t="n">
        <v>176.3706316674</v>
      </c>
      <c r="T19" s="42" t="n">
        <v>767.274489582506</v>
      </c>
      <c r="U19" s="61" t="s">
        <v>58</v>
      </c>
      <c r="V19" s="61"/>
      <c r="W19" s="61"/>
      <c r="X19" s="61"/>
      <c r="Y19" s="61"/>
      <c r="Z19" s="61"/>
      <c r="AA19" s="61"/>
      <c r="AB19" s="61"/>
      <c r="AC19" s="61"/>
      <c r="AD19" s="44"/>
      <c r="AE19" s="37"/>
      <c r="AF19" s="38" t="s">
        <v>57</v>
      </c>
      <c r="AG19" s="38"/>
      <c r="AH19" s="38"/>
      <c r="AI19" s="38"/>
      <c r="AJ19" s="38"/>
      <c r="AK19" s="38"/>
      <c r="AL19" s="38"/>
      <c r="AM19" s="38"/>
      <c r="AN19" s="38"/>
      <c r="AO19" s="42" t="n">
        <v>32250.914351654</v>
      </c>
      <c r="AP19" s="42" t="n">
        <v>169.264954401132</v>
      </c>
      <c r="AQ19" s="42" t="n">
        <v>360.220309277078</v>
      </c>
      <c r="AR19" s="42" t="n">
        <v>842.472300337857</v>
      </c>
      <c r="AS19" s="40" t="n">
        <v>30878.956787638</v>
      </c>
      <c r="AT19" s="41" t="n">
        <v>21569.4065133404</v>
      </c>
      <c r="AU19" s="42" t="n">
        <v>2458.38912792258</v>
      </c>
      <c r="AV19" s="42" t="n">
        <v>1672.92657112746</v>
      </c>
      <c r="AW19" s="42" t="n">
        <v>2506.50630974027</v>
      </c>
      <c r="AX19" s="42" t="n">
        <v>14931.5845045501</v>
      </c>
      <c r="AY19" s="61" t="s">
        <v>58</v>
      </c>
      <c r="AZ19" s="61"/>
      <c r="BA19" s="61"/>
      <c r="BB19" s="61"/>
      <c r="BC19" s="61"/>
      <c r="BD19" s="61"/>
      <c r="BE19" s="61"/>
      <c r="BF19" s="61"/>
      <c r="BG19" s="61"/>
      <c r="BH19" s="44"/>
      <c r="BI19" s="37"/>
      <c r="BJ19" s="38" t="s">
        <v>57</v>
      </c>
      <c r="BK19" s="38"/>
      <c r="BL19" s="38"/>
      <c r="BM19" s="38"/>
      <c r="BN19" s="38"/>
      <c r="BO19" s="38"/>
      <c r="BP19" s="38"/>
      <c r="BQ19" s="38"/>
      <c r="BR19" s="38"/>
      <c r="BS19" s="42" t="n">
        <v>5005.58157521094</v>
      </c>
      <c r="BT19" s="42" t="n">
        <v>252.835147736473</v>
      </c>
      <c r="BU19" s="42" t="n">
        <v>56.6942640585128</v>
      </c>
      <c r="BV19" s="42" t="n">
        <v>472.199482541021</v>
      </c>
      <c r="BW19" s="40" t="n">
        <v>4223.85268087493</v>
      </c>
      <c r="BX19" s="41" t="n">
        <v>3986.47178316908</v>
      </c>
      <c r="BY19" s="42" t="n">
        <v>9.51553391746603</v>
      </c>
      <c r="BZ19" s="42" t="n">
        <v>52.5397129643634</v>
      </c>
      <c r="CA19" s="42" t="n">
        <v>1667.416386307</v>
      </c>
      <c r="CB19" s="42" t="n">
        <v>2257.00014998025</v>
      </c>
      <c r="CC19" s="61" t="s">
        <v>58</v>
      </c>
      <c r="CD19" s="61"/>
      <c r="CE19" s="61"/>
      <c r="CF19" s="61"/>
      <c r="CG19" s="61"/>
      <c r="CH19" s="61"/>
      <c r="CI19" s="61"/>
      <c r="CJ19" s="61"/>
      <c r="CK19" s="61"/>
      <c r="CL19" s="44"/>
      <c r="CM19" s="37"/>
      <c r="CN19" s="38" t="s">
        <v>57</v>
      </c>
      <c r="CO19" s="38"/>
      <c r="CP19" s="38"/>
      <c r="CQ19" s="38"/>
      <c r="CR19" s="38"/>
      <c r="CS19" s="38"/>
      <c r="CT19" s="38"/>
      <c r="CU19" s="38"/>
      <c r="CV19" s="38"/>
      <c r="CW19" s="42" t="n">
        <v>66501.0079453037</v>
      </c>
      <c r="CX19" s="42" t="s">
        <v>39</v>
      </c>
      <c r="CY19" s="42" t="n">
        <v>0.0721192057119368</v>
      </c>
      <c r="CZ19" s="42" t="n">
        <v>184.935944079681</v>
      </c>
      <c r="DA19" s="40" t="n">
        <v>66315.9998820183</v>
      </c>
      <c r="DB19" s="41" t="n">
        <v>12355.0960064399</v>
      </c>
      <c r="DC19" s="42" t="n">
        <v>1252.78460816499</v>
      </c>
      <c r="DD19" s="42" t="n">
        <v>256.422344523339</v>
      </c>
      <c r="DE19" s="42" t="n">
        <v>6636.78195794836</v>
      </c>
      <c r="DF19" s="42" t="n">
        <v>4209.10709580319</v>
      </c>
      <c r="DG19" s="61" t="s">
        <v>58</v>
      </c>
      <c r="DH19" s="61"/>
      <c r="DI19" s="61"/>
      <c r="DJ19" s="61"/>
      <c r="DK19" s="61"/>
      <c r="DL19" s="61"/>
      <c r="DM19" s="61"/>
      <c r="DN19" s="61"/>
      <c r="DO19" s="61"/>
      <c r="DP19" s="44"/>
      <c r="DQ19" s="37"/>
      <c r="DR19" s="38" t="s">
        <v>57</v>
      </c>
      <c r="DS19" s="38"/>
      <c r="DT19" s="38"/>
      <c r="DU19" s="38"/>
      <c r="DV19" s="38"/>
      <c r="DW19" s="38"/>
      <c r="DX19" s="38"/>
      <c r="DY19" s="38"/>
      <c r="DZ19" s="38"/>
      <c r="EA19" s="42" t="n">
        <v>5261.56892063734</v>
      </c>
      <c r="EB19" s="42" t="n">
        <v>3.87534041128753</v>
      </c>
      <c r="EC19" s="42" t="n">
        <v>40.3313096613259</v>
      </c>
      <c r="ED19" s="42" t="n">
        <v>288.895182569824</v>
      </c>
      <c r="EE19" s="40" t="n">
        <v>4928.4670879949</v>
      </c>
      <c r="EF19" s="41" t="n">
        <v>52.4789571360913</v>
      </c>
      <c r="EG19" s="42" t="s">
        <v>39</v>
      </c>
      <c r="EH19" s="42" t="n">
        <v>3.22728412940794</v>
      </c>
      <c r="EI19" s="42" t="n">
        <v>4.07628629366026</v>
      </c>
      <c r="EJ19" s="42" t="n">
        <v>45.1753867130231</v>
      </c>
      <c r="EK19" s="61" t="s">
        <v>58</v>
      </c>
      <c r="EL19" s="61"/>
      <c r="EM19" s="61"/>
      <c r="EN19" s="61"/>
      <c r="EO19" s="61"/>
      <c r="EP19" s="61"/>
      <c r="EQ19" s="61"/>
      <c r="ER19" s="61"/>
      <c r="ES19" s="61"/>
      <c r="ET19" s="44"/>
      <c r="EU19" s="37"/>
      <c r="EV19" s="38" t="s">
        <v>57</v>
      </c>
      <c r="EW19" s="38"/>
      <c r="EX19" s="38"/>
      <c r="EY19" s="38"/>
      <c r="EZ19" s="38"/>
      <c r="FA19" s="38"/>
      <c r="FB19" s="38"/>
      <c r="FC19" s="38"/>
      <c r="FD19" s="38"/>
      <c r="FE19" s="42" t="n">
        <v>944.7460930724</v>
      </c>
      <c r="FF19" s="42" t="n">
        <v>0.343868325829576</v>
      </c>
      <c r="FG19" s="42" t="n">
        <v>7.53254243056529</v>
      </c>
      <c r="FH19" s="42" t="n">
        <v>349.021006584898</v>
      </c>
      <c r="FI19" s="40" t="n">
        <v>587.848675731107</v>
      </c>
      <c r="FJ19" s="41" t="n">
        <v>964.600957782873</v>
      </c>
      <c r="FK19" s="42" t="n">
        <v>1.7057032486922</v>
      </c>
      <c r="FL19" s="42" t="n">
        <v>21.7329669876677</v>
      </c>
      <c r="FM19" s="42" t="n">
        <v>172.449219436993</v>
      </c>
      <c r="FN19" s="42" t="n">
        <v>768.71306810952</v>
      </c>
      <c r="FO19" s="61" t="s">
        <v>58</v>
      </c>
      <c r="FP19" s="61"/>
      <c r="FQ19" s="61"/>
      <c r="FR19" s="61"/>
      <c r="FS19" s="61"/>
      <c r="FT19" s="61"/>
      <c r="FU19" s="61"/>
      <c r="FV19" s="61"/>
      <c r="FW19" s="61"/>
      <c r="FX19" s="44"/>
      <c r="FY19" s="51"/>
    </row>
    <row r="20" s="36" customFormat="true" ht="27" hidden="false" customHeight="true" outlineLevel="0" collapsed="false">
      <c r="A20" s="45" t="s">
        <v>59</v>
      </c>
      <c r="B20" s="45"/>
      <c r="C20" s="45"/>
      <c r="D20" s="45"/>
      <c r="E20" s="45"/>
      <c r="F20" s="45"/>
      <c r="G20" s="45"/>
      <c r="H20" s="45"/>
      <c r="I20" s="45"/>
      <c r="J20" s="45"/>
      <c r="K20" s="49" t="n">
        <v>1968955.0576641</v>
      </c>
      <c r="L20" s="49" t="n">
        <v>63290.5658393767</v>
      </c>
      <c r="M20" s="49" t="n">
        <v>104255.324216108</v>
      </c>
      <c r="N20" s="49" t="n">
        <v>206693.733657622</v>
      </c>
      <c r="O20" s="47" t="n">
        <v>1594715.433951</v>
      </c>
      <c r="P20" s="48" t="n">
        <v>111223.885381944</v>
      </c>
      <c r="Q20" s="49" t="s">
        <v>39</v>
      </c>
      <c r="R20" s="49" t="n">
        <v>56410.6224047839</v>
      </c>
      <c r="S20" s="49" t="n">
        <v>7216.11802174845</v>
      </c>
      <c r="T20" s="49" t="n">
        <v>47597.1449554119</v>
      </c>
      <c r="U20" s="68" t="s">
        <v>60</v>
      </c>
      <c r="V20" s="68"/>
      <c r="W20" s="68"/>
      <c r="X20" s="68"/>
      <c r="Y20" s="68"/>
      <c r="Z20" s="68"/>
      <c r="AA20" s="68"/>
      <c r="AB20" s="68"/>
      <c r="AC20" s="68"/>
      <c r="AD20" s="68"/>
      <c r="AE20" s="45" t="s">
        <v>59</v>
      </c>
      <c r="AF20" s="45"/>
      <c r="AG20" s="45"/>
      <c r="AH20" s="45"/>
      <c r="AI20" s="45"/>
      <c r="AJ20" s="45"/>
      <c r="AK20" s="45"/>
      <c r="AL20" s="45"/>
      <c r="AM20" s="45"/>
      <c r="AN20" s="45"/>
      <c r="AO20" s="49" t="n">
        <v>1014564.79532564</v>
      </c>
      <c r="AP20" s="49" t="n">
        <v>11720.8756045709</v>
      </c>
      <c r="AQ20" s="49" t="n">
        <v>17183.7390372067</v>
      </c>
      <c r="AR20" s="49" t="n">
        <v>50256.6100899517</v>
      </c>
      <c r="AS20" s="47" t="n">
        <v>935403.570593915</v>
      </c>
      <c r="AT20" s="48" t="n">
        <v>62107.0656839635</v>
      </c>
      <c r="AU20" s="49" t="n">
        <v>5226.65971957515</v>
      </c>
      <c r="AV20" s="49" t="n">
        <v>6178.06208265336</v>
      </c>
      <c r="AW20" s="49" t="n">
        <v>9031.57042396378</v>
      </c>
      <c r="AX20" s="49" t="n">
        <v>41670.7734577713</v>
      </c>
      <c r="AY20" s="68" t="s">
        <v>60</v>
      </c>
      <c r="AZ20" s="68"/>
      <c r="BA20" s="68"/>
      <c r="BB20" s="68"/>
      <c r="BC20" s="68"/>
      <c r="BD20" s="68"/>
      <c r="BE20" s="68"/>
      <c r="BF20" s="68"/>
      <c r="BG20" s="68"/>
      <c r="BH20" s="68"/>
      <c r="BI20" s="45" t="s">
        <v>59</v>
      </c>
      <c r="BJ20" s="45"/>
      <c r="BK20" s="45"/>
      <c r="BL20" s="45"/>
      <c r="BM20" s="45"/>
      <c r="BN20" s="45"/>
      <c r="BO20" s="45"/>
      <c r="BP20" s="45"/>
      <c r="BQ20" s="45"/>
      <c r="BR20" s="45"/>
      <c r="BS20" s="49" t="n">
        <v>220769.289261995</v>
      </c>
      <c r="BT20" s="49" t="n">
        <v>2723.09653428946</v>
      </c>
      <c r="BU20" s="49" t="n">
        <v>8834.85994059344</v>
      </c>
      <c r="BV20" s="49" t="n">
        <v>71997.1996680204</v>
      </c>
      <c r="BW20" s="47" t="n">
        <v>137214.133119092</v>
      </c>
      <c r="BX20" s="48" t="n">
        <v>121099.970563198</v>
      </c>
      <c r="BY20" s="49" t="n">
        <v>906.960748652546</v>
      </c>
      <c r="BZ20" s="49" t="n">
        <v>4622.17727511656</v>
      </c>
      <c r="CA20" s="49" t="n">
        <v>16198.6989941861</v>
      </c>
      <c r="CB20" s="49" t="n">
        <v>99372.1335452432</v>
      </c>
      <c r="CC20" s="68" t="s">
        <v>60</v>
      </c>
      <c r="CD20" s="68"/>
      <c r="CE20" s="68"/>
      <c r="CF20" s="68"/>
      <c r="CG20" s="68"/>
      <c r="CH20" s="68"/>
      <c r="CI20" s="68"/>
      <c r="CJ20" s="68"/>
      <c r="CK20" s="68"/>
      <c r="CL20" s="68"/>
      <c r="CM20" s="45" t="s">
        <v>59</v>
      </c>
      <c r="CN20" s="45"/>
      <c r="CO20" s="45"/>
      <c r="CP20" s="45"/>
      <c r="CQ20" s="45"/>
      <c r="CR20" s="45"/>
      <c r="CS20" s="45"/>
      <c r="CT20" s="45"/>
      <c r="CU20" s="45"/>
      <c r="CV20" s="45"/>
      <c r="CW20" s="49" t="n">
        <v>168780.442520811</v>
      </c>
      <c r="CX20" s="49" t="s">
        <v>39</v>
      </c>
      <c r="CY20" s="49" t="n">
        <v>340.573734002947</v>
      </c>
      <c r="CZ20" s="49" t="n">
        <v>10532.234974796</v>
      </c>
      <c r="DA20" s="47" t="n">
        <v>157907.633812012</v>
      </c>
      <c r="DB20" s="48" t="n">
        <v>186791.176415714</v>
      </c>
      <c r="DC20" s="49" t="n">
        <v>42096.4869991451</v>
      </c>
      <c r="DD20" s="49" t="n">
        <v>7323.95731227569</v>
      </c>
      <c r="DE20" s="49" t="n">
        <v>27228.8408523237</v>
      </c>
      <c r="DF20" s="49" t="n">
        <v>110141.891251969</v>
      </c>
      <c r="DG20" s="68" t="s">
        <v>60</v>
      </c>
      <c r="DH20" s="68"/>
      <c r="DI20" s="68"/>
      <c r="DJ20" s="68"/>
      <c r="DK20" s="68"/>
      <c r="DL20" s="68"/>
      <c r="DM20" s="68"/>
      <c r="DN20" s="68"/>
      <c r="DO20" s="68"/>
      <c r="DP20" s="68"/>
      <c r="DQ20" s="45" t="s">
        <v>59</v>
      </c>
      <c r="DR20" s="45"/>
      <c r="DS20" s="45"/>
      <c r="DT20" s="45"/>
      <c r="DU20" s="45"/>
      <c r="DV20" s="45"/>
      <c r="DW20" s="45"/>
      <c r="DX20" s="45"/>
      <c r="DY20" s="45"/>
      <c r="DZ20" s="45"/>
      <c r="EA20" s="49" t="n">
        <v>16023.4222189379</v>
      </c>
      <c r="EB20" s="49" t="n">
        <v>252.993794245912</v>
      </c>
      <c r="EC20" s="49" t="n">
        <v>294.55574066924</v>
      </c>
      <c r="ED20" s="49" t="n">
        <v>4100.11629774413</v>
      </c>
      <c r="EE20" s="47" t="n">
        <v>11375.7563862787</v>
      </c>
      <c r="EF20" s="48" t="n">
        <v>2599.46687978531</v>
      </c>
      <c r="EG20" s="49" t="s">
        <v>39</v>
      </c>
      <c r="EH20" s="49" t="n">
        <v>117.229985722734</v>
      </c>
      <c r="EI20" s="49" t="n">
        <v>163.703515440767</v>
      </c>
      <c r="EJ20" s="49" t="n">
        <v>2318.53337862181</v>
      </c>
      <c r="EK20" s="68" t="s">
        <v>60</v>
      </c>
      <c r="EL20" s="68"/>
      <c r="EM20" s="68"/>
      <c r="EN20" s="68"/>
      <c r="EO20" s="68"/>
      <c r="EP20" s="68"/>
      <c r="EQ20" s="68"/>
      <c r="ER20" s="68"/>
      <c r="ES20" s="68"/>
      <c r="ET20" s="68"/>
      <c r="EU20" s="45" t="s">
        <v>59</v>
      </c>
      <c r="EV20" s="45"/>
      <c r="EW20" s="45"/>
      <c r="EX20" s="45"/>
      <c r="EY20" s="45"/>
      <c r="EZ20" s="45"/>
      <c r="FA20" s="45"/>
      <c r="FB20" s="45"/>
      <c r="FC20" s="45"/>
      <c r="FD20" s="45"/>
      <c r="FE20" s="49" t="n">
        <v>24543.564157179</v>
      </c>
      <c r="FF20" s="49" t="n">
        <v>48.7032581456361</v>
      </c>
      <c r="FG20" s="49" t="n">
        <v>1478.21238191207</v>
      </c>
      <c r="FH20" s="49" t="n">
        <v>5092.98651946105</v>
      </c>
      <c r="FI20" s="47" t="n">
        <v>17923.6619976602</v>
      </c>
      <c r="FJ20" s="48" t="n">
        <v>40451.9792549307</v>
      </c>
      <c r="FK20" s="49" t="n">
        <v>314.789180751995</v>
      </c>
      <c r="FL20" s="49" t="n">
        <v>1471.33432117122</v>
      </c>
      <c r="FM20" s="49" t="n">
        <v>4875.6542999864</v>
      </c>
      <c r="FN20" s="49" t="n">
        <v>33790.2014530211</v>
      </c>
      <c r="FO20" s="68" t="s">
        <v>60</v>
      </c>
      <c r="FP20" s="68"/>
      <c r="FQ20" s="68"/>
      <c r="FR20" s="68"/>
      <c r="FS20" s="68"/>
      <c r="FT20" s="68"/>
      <c r="FU20" s="68"/>
      <c r="FV20" s="68"/>
      <c r="FW20" s="68"/>
      <c r="FX20" s="68"/>
      <c r="FY20" s="51"/>
    </row>
    <row r="21" s="36" customFormat="true" ht="27" hidden="false" customHeight="true" outlineLevel="0" collapsed="false">
      <c r="A21" s="56"/>
      <c r="B21" s="53" t="s">
        <v>61</v>
      </c>
      <c r="C21" s="53"/>
      <c r="D21" s="53"/>
      <c r="E21" s="53"/>
      <c r="F21" s="53"/>
      <c r="G21" s="53"/>
      <c r="H21" s="53"/>
      <c r="I21" s="53"/>
      <c r="J21" s="53"/>
      <c r="K21" s="49" t="n">
        <v>175330.995075362</v>
      </c>
      <c r="L21" s="49" t="n">
        <v>3054.15670737486</v>
      </c>
      <c r="M21" s="49" t="n">
        <v>6643.68437466271</v>
      </c>
      <c r="N21" s="49" t="n">
        <v>14009.2319643096</v>
      </c>
      <c r="O21" s="59" t="n">
        <v>151623.922029015</v>
      </c>
      <c r="P21" s="60" t="n">
        <v>2762.69999641267</v>
      </c>
      <c r="Q21" s="49" t="s">
        <v>39</v>
      </c>
      <c r="R21" s="49" t="n">
        <v>1395.39562902287</v>
      </c>
      <c r="S21" s="49" t="n">
        <v>1012.90994798906</v>
      </c>
      <c r="T21" s="49" t="n">
        <v>354.394419400736</v>
      </c>
      <c r="U21" s="69" t="s">
        <v>62</v>
      </c>
      <c r="V21" s="69"/>
      <c r="W21" s="69"/>
      <c r="X21" s="69"/>
      <c r="Y21" s="69"/>
      <c r="Z21" s="69"/>
      <c r="AA21" s="69"/>
      <c r="AB21" s="69"/>
      <c r="AC21" s="69"/>
      <c r="AD21" s="70"/>
      <c r="AE21" s="56"/>
      <c r="AF21" s="53" t="s">
        <v>61</v>
      </c>
      <c r="AG21" s="53"/>
      <c r="AH21" s="53"/>
      <c r="AI21" s="53"/>
      <c r="AJ21" s="53"/>
      <c r="AK21" s="53"/>
      <c r="AL21" s="53"/>
      <c r="AM21" s="53"/>
      <c r="AN21" s="53"/>
      <c r="AO21" s="49" t="n">
        <v>145936.435194276</v>
      </c>
      <c r="AP21" s="49" t="n">
        <v>1873.57417512234</v>
      </c>
      <c r="AQ21" s="49" t="n">
        <v>4418.74940069182</v>
      </c>
      <c r="AR21" s="49" t="n">
        <v>7519.57811559724</v>
      </c>
      <c r="AS21" s="59" t="n">
        <v>132124.533502865</v>
      </c>
      <c r="AT21" s="60" t="n">
        <v>4460.33797533228</v>
      </c>
      <c r="AU21" s="49" t="n">
        <v>1018.1922910926</v>
      </c>
      <c r="AV21" s="49" t="n">
        <v>210.44146456259</v>
      </c>
      <c r="AW21" s="49" t="n">
        <v>1177.20838926085</v>
      </c>
      <c r="AX21" s="49" t="n">
        <v>2054.49583041624</v>
      </c>
      <c r="AY21" s="69" t="s">
        <v>62</v>
      </c>
      <c r="AZ21" s="69"/>
      <c r="BA21" s="69"/>
      <c r="BB21" s="69"/>
      <c r="BC21" s="69"/>
      <c r="BD21" s="69"/>
      <c r="BE21" s="69"/>
      <c r="BF21" s="69"/>
      <c r="BG21" s="69"/>
      <c r="BH21" s="70"/>
      <c r="BI21" s="56"/>
      <c r="BJ21" s="53" t="s">
        <v>61</v>
      </c>
      <c r="BK21" s="53"/>
      <c r="BL21" s="53"/>
      <c r="BM21" s="53"/>
      <c r="BN21" s="53"/>
      <c r="BO21" s="53"/>
      <c r="BP21" s="53"/>
      <c r="BQ21" s="53"/>
      <c r="BR21" s="53"/>
      <c r="BS21" s="49" t="n">
        <v>7628.38565981904</v>
      </c>
      <c r="BT21" s="49" t="n">
        <v>73.2961623359148</v>
      </c>
      <c r="BU21" s="49" t="n">
        <v>353.221751941674</v>
      </c>
      <c r="BV21" s="49" t="n">
        <v>1383.45225825849</v>
      </c>
      <c r="BW21" s="59" t="n">
        <v>5818.41548728296</v>
      </c>
      <c r="BX21" s="60" t="n">
        <v>7839.98031631377</v>
      </c>
      <c r="BY21" s="49" t="n">
        <v>45.1306957828134</v>
      </c>
      <c r="BZ21" s="49" t="n">
        <v>196.877392104129</v>
      </c>
      <c r="CA21" s="49" t="n">
        <v>1037.34959887364</v>
      </c>
      <c r="CB21" s="49" t="n">
        <v>6560.62262955319</v>
      </c>
      <c r="CC21" s="69" t="s">
        <v>62</v>
      </c>
      <c r="CD21" s="69"/>
      <c r="CE21" s="69"/>
      <c r="CF21" s="69"/>
      <c r="CG21" s="69"/>
      <c r="CH21" s="69"/>
      <c r="CI21" s="69"/>
      <c r="CJ21" s="69"/>
      <c r="CK21" s="69"/>
      <c r="CL21" s="70"/>
      <c r="CM21" s="56"/>
      <c r="CN21" s="53" t="s">
        <v>61</v>
      </c>
      <c r="CO21" s="53"/>
      <c r="CP21" s="53"/>
      <c r="CQ21" s="53"/>
      <c r="CR21" s="53"/>
      <c r="CS21" s="53"/>
      <c r="CT21" s="53"/>
      <c r="CU21" s="53"/>
      <c r="CV21" s="53"/>
      <c r="CW21" s="49" t="n">
        <v>1557.60434321613</v>
      </c>
      <c r="CX21" s="49" t="s">
        <v>39</v>
      </c>
      <c r="CY21" s="49" t="n">
        <v>0.402658243433315</v>
      </c>
      <c r="CZ21" s="49" t="n">
        <v>223.581624100319</v>
      </c>
      <c r="DA21" s="59" t="n">
        <v>1333.62006087237</v>
      </c>
      <c r="DB21" s="60" t="n">
        <v>1612.39162963694</v>
      </c>
      <c r="DC21" s="49" t="n">
        <v>10.7612744249505</v>
      </c>
      <c r="DD21" s="49" t="n">
        <v>12.6633285428717</v>
      </c>
      <c r="DE21" s="49" t="n">
        <v>382.947034210478</v>
      </c>
      <c r="DF21" s="49" t="n">
        <v>1206.01999245864</v>
      </c>
      <c r="DG21" s="69" t="s">
        <v>62</v>
      </c>
      <c r="DH21" s="69"/>
      <c r="DI21" s="69"/>
      <c r="DJ21" s="69"/>
      <c r="DK21" s="69"/>
      <c r="DL21" s="69"/>
      <c r="DM21" s="69"/>
      <c r="DN21" s="69"/>
      <c r="DO21" s="69"/>
      <c r="DP21" s="70"/>
      <c r="DQ21" s="56"/>
      <c r="DR21" s="53" t="s">
        <v>61</v>
      </c>
      <c r="DS21" s="53"/>
      <c r="DT21" s="53"/>
      <c r="DU21" s="53"/>
      <c r="DV21" s="53"/>
      <c r="DW21" s="53"/>
      <c r="DX21" s="53"/>
      <c r="DY21" s="53"/>
      <c r="DZ21" s="53"/>
      <c r="EA21" s="49" t="n">
        <v>920.993015770227</v>
      </c>
      <c r="EB21" s="49" t="n">
        <v>25.2993794245912</v>
      </c>
      <c r="EC21" s="49" t="n">
        <v>16.426383814157</v>
      </c>
      <c r="ED21" s="49" t="n">
        <v>278.952337450323</v>
      </c>
      <c r="EE21" s="59" t="n">
        <v>600.314915081156</v>
      </c>
      <c r="EF21" s="60" t="n">
        <v>12.7196001553549</v>
      </c>
      <c r="EG21" s="49" t="s">
        <v>39</v>
      </c>
      <c r="EH21" s="49" t="n">
        <v>4.2418448372623</v>
      </c>
      <c r="EI21" s="49" t="n">
        <v>0.840370863350512</v>
      </c>
      <c r="EJ21" s="49" t="n">
        <v>7.63738445474212</v>
      </c>
      <c r="EK21" s="69" t="s">
        <v>62</v>
      </c>
      <c r="EL21" s="69"/>
      <c r="EM21" s="69"/>
      <c r="EN21" s="69"/>
      <c r="EO21" s="69"/>
      <c r="EP21" s="69"/>
      <c r="EQ21" s="69"/>
      <c r="ER21" s="69"/>
      <c r="ES21" s="69"/>
      <c r="ET21" s="70"/>
      <c r="EU21" s="56"/>
      <c r="EV21" s="53" t="s">
        <v>61</v>
      </c>
      <c r="EW21" s="53"/>
      <c r="EX21" s="53"/>
      <c r="EY21" s="53"/>
      <c r="EZ21" s="53"/>
      <c r="FA21" s="53"/>
      <c r="FB21" s="53"/>
      <c r="FC21" s="53"/>
      <c r="FD21" s="53"/>
      <c r="FE21" s="49" t="n">
        <v>825.420228243503</v>
      </c>
      <c r="FF21" s="49" t="n">
        <v>1.23519347054237</v>
      </c>
      <c r="FG21" s="49" t="n">
        <v>14.9064732407743</v>
      </c>
      <c r="FH21" s="49" t="n">
        <v>315.422944818718</v>
      </c>
      <c r="FI21" s="59" t="n">
        <v>493.855616713468</v>
      </c>
      <c r="FJ21" s="60" t="n">
        <v>1774.02711618623</v>
      </c>
      <c r="FK21" s="49" t="n">
        <v>6.66753572110153</v>
      </c>
      <c r="FL21" s="49" t="n">
        <v>20.35804766113</v>
      </c>
      <c r="FM21" s="49" t="n">
        <v>676.98934288716</v>
      </c>
      <c r="FN21" s="49" t="n">
        <v>1070.01218991684</v>
      </c>
      <c r="FO21" s="69" t="s">
        <v>62</v>
      </c>
      <c r="FP21" s="69"/>
      <c r="FQ21" s="69"/>
      <c r="FR21" s="69"/>
      <c r="FS21" s="69"/>
      <c r="FT21" s="69"/>
      <c r="FU21" s="69"/>
      <c r="FV21" s="69"/>
      <c r="FW21" s="69"/>
      <c r="FX21" s="70"/>
      <c r="FY21" s="51"/>
    </row>
    <row r="22" s="36" customFormat="true" ht="27" hidden="false" customHeight="true" outlineLevel="0" collapsed="false">
      <c r="A22" s="56"/>
      <c r="B22" s="53" t="s">
        <v>63</v>
      </c>
      <c r="C22" s="53"/>
      <c r="D22" s="53"/>
      <c r="E22" s="53"/>
      <c r="F22" s="53"/>
      <c r="G22" s="53"/>
      <c r="H22" s="53"/>
      <c r="I22" s="53"/>
      <c r="J22" s="53"/>
      <c r="K22" s="49" t="n">
        <v>54197.7529795575</v>
      </c>
      <c r="L22" s="49" t="n">
        <v>1996.28534586672</v>
      </c>
      <c r="M22" s="49" t="n">
        <v>1714.8097354679</v>
      </c>
      <c r="N22" s="49" t="n">
        <v>5752.54725806559</v>
      </c>
      <c r="O22" s="59" t="n">
        <v>44734.1106401573</v>
      </c>
      <c r="P22" s="60" t="n">
        <v>864.906356344052</v>
      </c>
      <c r="Q22" s="49" t="s">
        <v>39</v>
      </c>
      <c r="R22" s="49" t="n">
        <v>387.739516673499</v>
      </c>
      <c r="S22" s="49" t="n">
        <v>295.352430613585</v>
      </c>
      <c r="T22" s="49" t="n">
        <v>181.814409056968</v>
      </c>
      <c r="U22" s="69" t="s">
        <v>64</v>
      </c>
      <c r="V22" s="69"/>
      <c r="W22" s="69"/>
      <c r="X22" s="69"/>
      <c r="Y22" s="69"/>
      <c r="Z22" s="69"/>
      <c r="AA22" s="69"/>
      <c r="AB22" s="69"/>
      <c r="AC22" s="69"/>
      <c r="AD22" s="70"/>
      <c r="AE22" s="56"/>
      <c r="AF22" s="53" t="s">
        <v>63</v>
      </c>
      <c r="AG22" s="53"/>
      <c r="AH22" s="53"/>
      <c r="AI22" s="53"/>
      <c r="AJ22" s="53"/>
      <c r="AK22" s="53"/>
      <c r="AL22" s="53"/>
      <c r="AM22" s="53"/>
      <c r="AN22" s="53"/>
      <c r="AO22" s="49" t="n">
        <v>17072.7797332478</v>
      </c>
      <c r="AP22" s="49" t="n">
        <v>554.262687215926</v>
      </c>
      <c r="AQ22" s="49" t="n">
        <v>160.754244710883</v>
      </c>
      <c r="AR22" s="49" t="n">
        <v>1066.60265003926</v>
      </c>
      <c r="AS22" s="59" t="n">
        <v>15291.1601512817</v>
      </c>
      <c r="AT22" s="60" t="n">
        <v>3001.07995891661</v>
      </c>
      <c r="AU22" s="49" t="n">
        <v>1424.73190155875</v>
      </c>
      <c r="AV22" s="49" t="n">
        <v>58.6234538505311</v>
      </c>
      <c r="AW22" s="49" t="n">
        <v>373.931974138216</v>
      </c>
      <c r="AX22" s="49" t="n">
        <v>1143.79262936911</v>
      </c>
      <c r="AY22" s="69" t="s">
        <v>64</v>
      </c>
      <c r="AZ22" s="69"/>
      <c r="BA22" s="69"/>
      <c r="BB22" s="69"/>
      <c r="BC22" s="69"/>
      <c r="BD22" s="69"/>
      <c r="BE22" s="69"/>
      <c r="BF22" s="69"/>
      <c r="BG22" s="69"/>
      <c r="BH22" s="70"/>
      <c r="BI22" s="56"/>
      <c r="BJ22" s="53" t="s">
        <v>63</v>
      </c>
      <c r="BK22" s="53"/>
      <c r="BL22" s="53"/>
      <c r="BM22" s="53"/>
      <c r="BN22" s="53"/>
      <c r="BO22" s="53"/>
      <c r="BP22" s="53"/>
      <c r="BQ22" s="53"/>
      <c r="BR22" s="53"/>
      <c r="BS22" s="49" t="n">
        <v>2843.31358330828</v>
      </c>
      <c r="BT22" s="49" t="n">
        <v>4.92221800013017</v>
      </c>
      <c r="BU22" s="49" t="n">
        <v>44.9490031860973</v>
      </c>
      <c r="BV22" s="49" t="n">
        <v>180.320368219728</v>
      </c>
      <c r="BW22" s="59" t="n">
        <v>2613.12199390232</v>
      </c>
      <c r="BX22" s="60" t="n">
        <v>3267.02712797962</v>
      </c>
      <c r="BY22" s="49" t="n">
        <v>3.07712782930826</v>
      </c>
      <c r="BZ22" s="49" t="n">
        <v>405.416944301154</v>
      </c>
      <c r="CA22" s="49" t="n">
        <v>1356.39713118218</v>
      </c>
      <c r="CB22" s="49" t="n">
        <v>1502.13592466698</v>
      </c>
      <c r="CC22" s="69" t="s">
        <v>64</v>
      </c>
      <c r="CD22" s="69"/>
      <c r="CE22" s="69"/>
      <c r="CF22" s="69"/>
      <c r="CG22" s="69"/>
      <c r="CH22" s="69"/>
      <c r="CI22" s="69"/>
      <c r="CJ22" s="69"/>
      <c r="CK22" s="69"/>
      <c r="CL22" s="70"/>
      <c r="CM22" s="56"/>
      <c r="CN22" s="53" t="s">
        <v>63</v>
      </c>
      <c r="CO22" s="53"/>
      <c r="CP22" s="53"/>
      <c r="CQ22" s="53"/>
      <c r="CR22" s="53"/>
      <c r="CS22" s="53"/>
      <c r="CT22" s="53"/>
      <c r="CU22" s="53"/>
      <c r="CV22" s="53"/>
      <c r="CW22" s="49" t="n">
        <v>2015.16759232319</v>
      </c>
      <c r="CX22" s="49" t="s">
        <v>39</v>
      </c>
      <c r="CY22" s="49" t="n">
        <v>9.88681816732221</v>
      </c>
      <c r="CZ22" s="49" t="n">
        <v>1614.35750526739</v>
      </c>
      <c r="DA22" s="59" t="n">
        <v>390.923268888475</v>
      </c>
      <c r="DB22" s="60" t="n">
        <v>1579.58273744334</v>
      </c>
      <c r="DC22" s="49" t="n">
        <v>1.47268345787516</v>
      </c>
      <c r="DD22" s="49" t="n">
        <v>520.227063170883</v>
      </c>
      <c r="DE22" s="49" t="n">
        <v>183.017676023362</v>
      </c>
      <c r="DF22" s="49" t="n">
        <v>874.865314791224</v>
      </c>
      <c r="DG22" s="69" t="s">
        <v>64</v>
      </c>
      <c r="DH22" s="69"/>
      <c r="DI22" s="69"/>
      <c r="DJ22" s="69"/>
      <c r="DK22" s="69"/>
      <c r="DL22" s="69"/>
      <c r="DM22" s="69"/>
      <c r="DN22" s="69"/>
      <c r="DO22" s="69"/>
      <c r="DP22" s="70"/>
      <c r="DQ22" s="56"/>
      <c r="DR22" s="53" t="s">
        <v>63</v>
      </c>
      <c r="DS22" s="53"/>
      <c r="DT22" s="53"/>
      <c r="DU22" s="53"/>
      <c r="DV22" s="53"/>
      <c r="DW22" s="53"/>
      <c r="DX22" s="53"/>
      <c r="DY22" s="53"/>
      <c r="DZ22" s="53"/>
      <c r="EA22" s="49" t="n">
        <v>1180.06766513493</v>
      </c>
      <c r="EB22" s="49" t="n">
        <v>2.52993794245912</v>
      </c>
      <c r="EC22" s="49" t="n">
        <v>15.3556878584635</v>
      </c>
      <c r="ED22" s="49" t="n">
        <v>180.625623544445</v>
      </c>
      <c r="EE22" s="59" t="n">
        <v>981.556415789564</v>
      </c>
      <c r="EF22" s="60" t="n">
        <v>34.5885909672928</v>
      </c>
      <c r="EG22" s="49" t="s">
        <v>39</v>
      </c>
      <c r="EH22" s="49" t="n">
        <v>10.5380839407782</v>
      </c>
      <c r="EI22" s="49" t="n">
        <v>0.547435137046283</v>
      </c>
      <c r="EJ22" s="49" t="n">
        <v>23.5030718894683</v>
      </c>
      <c r="EK22" s="69" t="s">
        <v>64</v>
      </c>
      <c r="EL22" s="69"/>
      <c r="EM22" s="69"/>
      <c r="EN22" s="69"/>
      <c r="EO22" s="69"/>
      <c r="EP22" s="69"/>
      <c r="EQ22" s="69"/>
      <c r="ER22" s="69"/>
      <c r="ES22" s="69"/>
      <c r="ET22" s="70"/>
      <c r="EU22" s="56"/>
      <c r="EV22" s="53" t="s">
        <v>63</v>
      </c>
      <c r="EW22" s="53"/>
      <c r="EX22" s="53"/>
      <c r="EY22" s="53"/>
      <c r="EZ22" s="53"/>
      <c r="FA22" s="53"/>
      <c r="FB22" s="53"/>
      <c r="FC22" s="53"/>
      <c r="FD22" s="53"/>
      <c r="FE22" s="49" t="n">
        <v>444.047727294385</v>
      </c>
      <c r="FF22" s="49" t="n">
        <v>0.625444245002354</v>
      </c>
      <c r="FG22" s="49" t="n">
        <v>89.8220462516565</v>
      </c>
      <c r="FH22" s="49" t="n">
        <v>125.23715166838</v>
      </c>
      <c r="FI22" s="59" t="n">
        <v>228.363085129346</v>
      </c>
      <c r="FJ22" s="60" t="n">
        <v>21895.1919065981</v>
      </c>
      <c r="FK22" s="49" t="n">
        <v>4.66334561727521</v>
      </c>
      <c r="FL22" s="49" t="n">
        <v>11.4968733566334</v>
      </c>
      <c r="FM22" s="49" t="n">
        <v>376.157312231994</v>
      </c>
      <c r="FN22" s="49" t="n">
        <v>21502.8743753922</v>
      </c>
      <c r="FO22" s="69" t="s">
        <v>64</v>
      </c>
      <c r="FP22" s="69"/>
      <c r="FQ22" s="69"/>
      <c r="FR22" s="69"/>
      <c r="FS22" s="69"/>
      <c r="FT22" s="69"/>
      <c r="FU22" s="69"/>
      <c r="FV22" s="69"/>
      <c r="FW22" s="69"/>
      <c r="FX22" s="70"/>
      <c r="FY22" s="51"/>
    </row>
    <row r="23" s="36" customFormat="true" ht="27" hidden="false" customHeight="true" outlineLevel="0" collapsed="false">
      <c r="A23" s="56"/>
      <c r="B23" s="71" t="s">
        <v>65</v>
      </c>
      <c r="C23" s="71"/>
      <c r="D23" s="71"/>
      <c r="E23" s="71"/>
      <c r="F23" s="71"/>
      <c r="G23" s="71"/>
      <c r="H23" s="71"/>
      <c r="I23" s="71"/>
      <c r="J23" s="71"/>
      <c r="K23" s="49" t="n">
        <v>172046.159162164</v>
      </c>
      <c r="L23" s="49" t="n">
        <v>2143.77740455777</v>
      </c>
      <c r="M23" s="49" t="n">
        <v>7474.62698028386</v>
      </c>
      <c r="N23" s="49" t="n">
        <v>16007.2970044486</v>
      </c>
      <c r="O23" s="59" t="n">
        <v>146420.457772874</v>
      </c>
      <c r="P23" s="60" t="n">
        <v>5295.20443691149</v>
      </c>
      <c r="Q23" s="49" t="s">
        <v>39</v>
      </c>
      <c r="R23" s="49" t="n">
        <v>2024.64633908488</v>
      </c>
      <c r="S23" s="49" t="n">
        <v>361.391205561352</v>
      </c>
      <c r="T23" s="49" t="n">
        <v>2909.16689226525</v>
      </c>
      <c r="U23" s="63" t="s">
        <v>66</v>
      </c>
      <c r="V23" s="63"/>
      <c r="W23" s="63"/>
      <c r="X23" s="63"/>
      <c r="Y23" s="63"/>
      <c r="Z23" s="63"/>
      <c r="AA23" s="63"/>
      <c r="AB23" s="63"/>
      <c r="AC23" s="63"/>
      <c r="AD23" s="70"/>
      <c r="AE23" s="56"/>
      <c r="AF23" s="71" t="s">
        <v>65</v>
      </c>
      <c r="AG23" s="71"/>
      <c r="AH23" s="71"/>
      <c r="AI23" s="71"/>
      <c r="AJ23" s="71"/>
      <c r="AK23" s="71"/>
      <c r="AL23" s="71"/>
      <c r="AM23" s="71"/>
      <c r="AN23" s="71"/>
      <c r="AO23" s="49" t="n">
        <v>109402.803507472</v>
      </c>
      <c r="AP23" s="49" t="n">
        <v>1131.29880757446</v>
      </c>
      <c r="AQ23" s="49" t="n">
        <v>1791.50230878176</v>
      </c>
      <c r="AR23" s="49" t="n">
        <v>3779.48199731261</v>
      </c>
      <c r="AS23" s="59" t="n">
        <v>102700.520393803</v>
      </c>
      <c r="AT23" s="60" t="n">
        <v>8641.74302332804</v>
      </c>
      <c r="AU23" s="49" t="n">
        <v>142.101147993202</v>
      </c>
      <c r="AV23" s="49" t="n">
        <v>1508.6072978771</v>
      </c>
      <c r="AW23" s="49" t="n">
        <v>1154.63280354998</v>
      </c>
      <c r="AX23" s="49" t="n">
        <v>5836.40177390776</v>
      </c>
      <c r="AY23" s="63" t="s">
        <v>66</v>
      </c>
      <c r="AZ23" s="63"/>
      <c r="BA23" s="63"/>
      <c r="BB23" s="63"/>
      <c r="BC23" s="63"/>
      <c r="BD23" s="63"/>
      <c r="BE23" s="63"/>
      <c r="BF23" s="63"/>
      <c r="BG23" s="63"/>
      <c r="BH23" s="70"/>
      <c r="BI23" s="56"/>
      <c r="BJ23" s="71" t="s">
        <v>65</v>
      </c>
      <c r="BK23" s="71"/>
      <c r="BL23" s="71"/>
      <c r="BM23" s="71"/>
      <c r="BN23" s="71"/>
      <c r="BO23" s="71"/>
      <c r="BP23" s="71"/>
      <c r="BQ23" s="71"/>
      <c r="BR23" s="71"/>
      <c r="BS23" s="49" t="n">
        <v>10342.296837562</v>
      </c>
      <c r="BT23" s="49" t="n">
        <v>39.144817116105</v>
      </c>
      <c r="BU23" s="49" t="n">
        <v>452.206512707971</v>
      </c>
      <c r="BV23" s="49" t="n">
        <v>1022.51029507401</v>
      </c>
      <c r="BW23" s="59" t="n">
        <v>8828.43521266387</v>
      </c>
      <c r="BX23" s="60" t="n">
        <v>11433.7523950692</v>
      </c>
      <c r="BY23" s="49" t="n">
        <v>117.64659368425</v>
      </c>
      <c r="BZ23" s="49" t="n">
        <v>40.8850018271735</v>
      </c>
      <c r="CA23" s="49" t="n">
        <v>7481.24064627113</v>
      </c>
      <c r="CB23" s="49" t="n">
        <v>3793.98015328665</v>
      </c>
      <c r="CC23" s="63" t="s">
        <v>66</v>
      </c>
      <c r="CD23" s="63"/>
      <c r="CE23" s="63"/>
      <c r="CF23" s="63"/>
      <c r="CG23" s="63"/>
      <c r="CH23" s="63"/>
      <c r="CI23" s="63"/>
      <c r="CJ23" s="63"/>
      <c r="CK23" s="63"/>
      <c r="CL23" s="70"/>
      <c r="CM23" s="56"/>
      <c r="CN23" s="71" t="s">
        <v>65</v>
      </c>
      <c r="CO23" s="71"/>
      <c r="CP23" s="71"/>
      <c r="CQ23" s="71"/>
      <c r="CR23" s="71"/>
      <c r="CS23" s="71"/>
      <c r="CT23" s="71"/>
      <c r="CU23" s="71"/>
      <c r="CV23" s="71"/>
      <c r="CW23" s="49" t="n">
        <v>2419.29225738455</v>
      </c>
      <c r="CX23" s="49" t="s">
        <v>39</v>
      </c>
      <c r="CY23" s="49" t="n">
        <v>27.2289596460078</v>
      </c>
      <c r="CZ23" s="49" t="n">
        <v>227.84404679788</v>
      </c>
      <c r="DA23" s="59" t="n">
        <v>2164.21925094066</v>
      </c>
      <c r="DB23" s="60" t="n">
        <v>12291.4358630484</v>
      </c>
      <c r="DC23" s="49" t="n">
        <v>599.159679982164</v>
      </c>
      <c r="DD23" s="49" t="n">
        <v>1144.39399677516</v>
      </c>
      <c r="DE23" s="49" t="n">
        <v>409.810554072516</v>
      </c>
      <c r="DF23" s="49" t="n">
        <v>10138.0716322186</v>
      </c>
      <c r="DG23" s="63" t="s">
        <v>66</v>
      </c>
      <c r="DH23" s="63"/>
      <c r="DI23" s="63"/>
      <c r="DJ23" s="63"/>
      <c r="DK23" s="63"/>
      <c r="DL23" s="63"/>
      <c r="DM23" s="63"/>
      <c r="DN23" s="63"/>
      <c r="DO23" s="63"/>
      <c r="DP23" s="70"/>
      <c r="DQ23" s="56"/>
      <c r="DR23" s="71" t="s">
        <v>65</v>
      </c>
      <c r="DS23" s="71"/>
      <c r="DT23" s="71"/>
      <c r="DU23" s="71"/>
      <c r="DV23" s="71"/>
      <c r="DW23" s="71"/>
      <c r="DX23" s="71"/>
      <c r="DY23" s="71"/>
      <c r="DZ23" s="71"/>
      <c r="EA23" s="49" t="n">
        <v>603.662441111219</v>
      </c>
      <c r="EB23" s="49" t="n">
        <v>101.197517698365</v>
      </c>
      <c r="EC23" s="49" t="n">
        <v>2.86623545836517</v>
      </c>
      <c r="ED23" s="49" t="n">
        <v>245.342418074447</v>
      </c>
      <c r="EE23" s="59" t="n">
        <v>254.256269880043</v>
      </c>
      <c r="EF23" s="60" t="n">
        <v>266.862833616642</v>
      </c>
      <c r="EG23" s="49" t="s">
        <v>39</v>
      </c>
      <c r="EH23" s="49" t="n">
        <v>6.52250888098844</v>
      </c>
      <c r="EI23" s="49" t="n">
        <v>19.1757292773436</v>
      </c>
      <c r="EJ23" s="49" t="n">
        <v>241.16459545831</v>
      </c>
      <c r="EK23" s="63" t="s">
        <v>66</v>
      </c>
      <c r="EL23" s="63"/>
      <c r="EM23" s="63"/>
      <c r="EN23" s="63"/>
      <c r="EO23" s="63"/>
      <c r="EP23" s="63"/>
      <c r="EQ23" s="63"/>
      <c r="ER23" s="63"/>
      <c r="ES23" s="63"/>
      <c r="ET23" s="70"/>
      <c r="EU23" s="56"/>
      <c r="EV23" s="71" t="s">
        <v>65</v>
      </c>
      <c r="EW23" s="71"/>
      <c r="EX23" s="71"/>
      <c r="EY23" s="71"/>
      <c r="EZ23" s="71"/>
      <c r="FA23" s="71"/>
      <c r="FB23" s="71"/>
      <c r="FC23" s="71"/>
      <c r="FD23" s="71"/>
      <c r="FE23" s="49" t="n">
        <v>5989.34881124464</v>
      </c>
      <c r="FF23" s="49" t="n">
        <v>7.54344795638899</v>
      </c>
      <c r="FG23" s="49" t="n">
        <v>4.15179738667496</v>
      </c>
      <c r="FH23" s="49" t="n">
        <v>210.609145934024</v>
      </c>
      <c r="FI23" s="59" t="n">
        <v>5767.04441996755</v>
      </c>
      <c r="FJ23" s="60" t="n">
        <v>5359.75675541617</v>
      </c>
      <c r="FK23" s="49" t="n">
        <v>5.68539255283777</v>
      </c>
      <c r="FL23" s="49" t="n">
        <v>471.616021857775</v>
      </c>
      <c r="FM23" s="49" t="n">
        <v>1095.25816252329</v>
      </c>
      <c r="FN23" s="49" t="n">
        <v>3787.19717848227</v>
      </c>
      <c r="FO23" s="63" t="s">
        <v>66</v>
      </c>
      <c r="FP23" s="63"/>
      <c r="FQ23" s="63"/>
      <c r="FR23" s="63"/>
      <c r="FS23" s="63"/>
      <c r="FT23" s="63"/>
      <c r="FU23" s="63"/>
      <c r="FV23" s="63"/>
      <c r="FW23" s="63"/>
      <c r="FX23" s="70"/>
      <c r="FY23" s="51"/>
    </row>
    <row r="24" s="36" customFormat="true" ht="27" hidden="false" customHeight="true" outlineLevel="0" collapsed="false">
      <c r="A24" s="56"/>
      <c r="B24" s="53" t="s">
        <v>67</v>
      </c>
      <c r="C24" s="53"/>
      <c r="D24" s="53"/>
      <c r="E24" s="53"/>
      <c r="F24" s="53"/>
      <c r="G24" s="53"/>
      <c r="H24" s="53"/>
      <c r="I24" s="53"/>
      <c r="J24" s="53"/>
      <c r="K24" s="49" t="n">
        <v>872859.888708062</v>
      </c>
      <c r="L24" s="49" t="n">
        <v>46772.6977313011</v>
      </c>
      <c r="M24" s="49" t="n">
        <v>69486.4810945158</v>
      </c>
      <c r="N24" s="49" t="n">
        <v>52930.1064717094</v>
      </c>
      <c r="O24" s="59" t="n">
        <v>703670.603410536</v>
      </c>
      <c r="P24" s="60" t="n">
        <v>80202.1594768205</v>
      </c>
      <c r="Q24" s="49" t="s">
        <v>39</v>
      </c>
      <c r="R24" s="49" t="n">
        <v>51825.3528586687</v>
      </c>
      <c r="S24" s="49" t="n">
        <v>3720.18898360128</v>
      </c>
      <c r="T24" s="49" t="n">
        <v>24656.6176345506</v>
      </c>
      <c r="U24" s="69" t="s">
        <v>68</v>
      </c>
      <c r="V24" s="69"/>
      <c r="W24" s="69"/>
      <c r="X24" s="69"/>
      <c r="Y24" s="69"/>
      <c r="Z24" s="69"/>
      <c r="AA24" s="69"/>
      <c r="AB24" s="69"/>
      <c r="AC24" s="69"/>
      <c r="AD24" s="70"/>
      <c r="AE24" s="56"/>
      <c r="AF24" s="53" t="s">
        <v>67</v>
      </c>
      <c r="AG24" s="53"/>
      <c r="AH24" s="53"/>
      <c r="AI24" s="53"/>
      <c r="AJ24" s="53"/>
      <c r="AK24" s="53"/>
      <c r="AL24" s="53"/>
      <c r="AM24" s="53"/>
      <c r="AN24" s="53"/>
      <c r="AO24" s="49" t="n">
        <v>474673.581182442</v>
      </c>
      <c r="AP24" s="49" t="n">
        <v>3694.21991057728</v>
      </c>
      <c r="AQ24" s="49" t="n">
        <v>6926.10078730179</v>
      </c>
      <c r="AR24" s="49" t="n">
        <v>15496.1709663683</v>
      </c>
      <c r="AS24" s="59" t="n">
        <v>448557.089518195</v>
      </c>
      <c r="AT24" s="60" t="n">
        <v>16384.9195280112</v>
      </c>
      <c r="AU24" s="49" t="n">
        <v>751.337778007011</v>
      </c>
      <c r="AV24" s="49" t="n">
        <v>1073.08709806918</v>
      </c>
      <c r="AW24" s="49" t="n">
        <v>3113.36382269392</v>
      </c>
      <c r="AX24" s="49" t="n">
        <v>11447.1308292411</v>
      </c>
      <c r="AY24" s="69" t="s">
        <v>68</v>
      </c>
      <c r="AZ24" s="69"/>
      <c r="BA24" s="69"/>
      <c r="BB24" s="69"/>
      <c r="BC24" s="69"/>
      <c r="BD24" s="69"/>
      <c r="BE24" s="69"/>
      <c r="BF24" s="69"/>
      <c r="BG24" s="69"/>
      <c r="BH24" s="70"/>
      <c r="BI24" s="56"/>
      <c r="BJ24" s="53" t="s">
        <v>67</v>
      </c>
      <c r="BK24" s="53"/>
      <c r="BL24" s="53"/>
      <c r="BM24" s="53"/>
      <c r="BN24" s="53"/>
      <c r="BO24" s="53"/>
      <c r="BP24" s="53"/>
      <c r="BQ24" s="53"/>
      <c r="BR24" s="53"/>
      <c r="BS24" s="49" t="n">
        <v>98565.2038996133</v>
      </c>
      <c r="BT24" s="49" t="n">
        <v>1539.78851387188</v>
      </c>
      <c r="BU24" s="49" t="n">
        <v>4346.85418191583</v>
      </c>
      <c r="BV24" s="49" t="n">
        <v>11096.1434156679</v>
      </c>
      <c r="BW24" s="59" t="n">
        <v>81582.4177881576</v>
      </c>
      <c r="BX24" s="60" t="n">
        <v>58048.1887519306</v>
      </c>
      <c r="BY24" s="49" t="n">
        <v>488.961930598438</v>
      </c>
      <c r="BZ24" s="49" t="n">
        <v>3514.14039577204</v>
      </c>
      <c r="CA24" s="49" t="n">
        <v>4307.66048946282</v>
      </c>
      <c r="CB24" s="49" t="n">
        <v>49737.4259360973</v>
      </c>
      <c r="CC24" s="69" t="s">
        <v>68</v>
      </c>
      <c r="CD24" s="69"/>
      <c r="CE24" s="69"/>
      <c r="CF24" s="69"/>
      <c r="CG24" s="69"/>
      <c r="CH24" s="69"/>
      <c r="CI24" s="69"/>
      <c r="CJ24" s="69"/>
      <c r="CK24" s="69"/>
      <c r="CL24" s="70"/>
      <c r="CM24" s="56"/>
      <c r="CN24" s="53" t="s">
        <v>67</v>
      </c>
      <c r="CO24" s="53"/>
      <c r="CP24" s="53"/>
      <c r="CQ24" s="53"/>
      <c r="CR24" s="53"/>
      <c r="CS24" s="53"/>
      <c r="CT24" s="53"/>
      <c r="CU24" s="53"/>
      <c r="CV24" s="53"/>
      <c r="CW24" s="49" t="n">
        <v>40566.8655859792</v>
      </c>
      <c r="CX24" s="49" t="s">
        <v>39</v>
      </c>
      <c r="CY24" s="49" t="n">
        <v>295.767014218721</v>
      </c>
      <c r="CZ24" s="49" t="n">
        <v>6202.46504651596</v>
      </c>
      <c r="DA24" s="59" t="n">
        <v>34068.6335252445</v>
      </c>
      <c r="DB24" s="60" t="n">
        <v>80103.9127178441</v>
      </c>
      <c r="DC24" s="49" t="n">
        <v>40073.7499375298</v>
      </c>
      <c r="DD24" s="49" t="n">
        <v>696.841791670873</v>
      </c>
      <c r="DE24" s="49" t="n">
        <v>3518.45325078873</v>
      </c>
      <c r="DF24" s="49" t="n">
        <v>35814.8677378547</v>
      </c>
      <c r="DG24" s="69" t="s">
        <v>68</v>
      </c>
      <c r="DH24" s="69"/>
      <c r="DI24" s="69"/>
      <c r="DJ24" s="69"/>
      <c r="DK24" s="69"/>
      <c r="DL24" s="69"/>
      <c r="DM24" s="69"/>
      <c r="DN24" s="69"/>
      <c r="DO24" s="69"/>
      <c r="DP24" s="70"/>
      <c r="DQ24" s="56"/>
      <c r="DR24" s="53" t="s">
        <v>67</v>
      </c>
      <c r="DS24" s="53"/>
      <c r="DT24" s="53"/>
      <c r="DU24" s="53"/>
      <c r="DV24" s="53"/>
      <c r="DW24" s="53"/>
      <c r="DX24" s="53"/>
      <c r="DY24" s="53"/>
      <c r="DZ24" s="53"/>
      <c r="EA24" s="49" t="n">
        <v>7080.31774956561</v>
      </c>
      <c r="EB24" s="49" t="n">
        <v>123.966959180497</v>
      </c>
      <c r="EC24" s="49" t="n">
        <v>72.1477227043454</v>
      </c>
      <c r="ED24" s="49" t="n">
        <v>1492.57834217834</v>
      </c>
      <c r="EE24" s="59" t="n">
        <v>5391.62472550243</v>
      </c>
      <c r="EF24" s="60" t="n">
        <v>857.751858317473</v>
      </c>
      <c r="EG24" s="49" t="s">
        <v>39</v>
      </c>
      <c r="EH24" s="49" t="n">
        <v>79.1914440476204</v>
      </c>
      <c r="EI24" s="49" t="n">
        <v>56.3972684197211</v>
      </c>
      <c r="EJ24" s="49" t="n">
        <v>722.163145850132</v>
      </c>
      <c r="EK24" s="69" t="s">
        <v>68</v>
      </c>
      <c r="EL24" s="69"/>
      <c r="EM24" s="69"/>
      <c r="EN24" s="69"/>
      <c r="EO24" s="69"/>
      <c r="EP24" s="69"/>
      <c r="EQ24" s="69"/>
      <c r="ER24" s="69"/>
      <c r="ES24" s="69"/>
      <c r="ET24" s="70"/>
      <c r="EU24" s="56"/>
      <c r="EV24" s="53" t="s">
        <v>67</v>
      </c>
      <c r="EW24" s="53"/>
      <c r="EX24" s="53"/>
      <c r="EY24" s="53"/>
      <c r="EZ24" s="53"/>
      <c r="FA24" s="53"/>
      <c r="FB24" s="53"/>
      <c r="FC24" s="53"/>
      <c r="FD24" s="53"/>
      <c r="FE24" s="49" t="n">
        <v>8795.56284369726</v>
      </c>
      <c r="FF24" s="49" t="n">
        <v>26.9063633548509</v>
      </c>
      <c r="FG24" s="49" t="n">
        <v>455.198530903521</v>
      </c>
      <c r="FH24" s="49" t="n">
        <v>2314.41933507071</v>
      </c>
      <c r="FI24" s="59" t="n">
        <v>5999.03861436817</v>
      </c>
      <c r="FJ24" s="60" t="n">
        <v>7581.42511384052</v>
      </c>
      <c r="FK24" s="49" t="n">
        <v>73.766338181281</v>
      </c>
      <c r="FL24" s="49" t="n">
        <v>201.799269243158</v>
      </c>
      <c r="FM24" s="49" t="n">
        <v>1612.26555094171</v>
      </c>
      <c r="FN24" s="49" t="n">
        <v>5693.59395547438</v>
      </c>
      <c r="FO24" s="69" t="s">
        <v>68</v>
      </c>
      <c r="FP24" s="69"/>
      <c r="FQ24" s="69"/>
      <c r="FR24" s="69"/>
      <c r="FS24" s="69"/>
      <c r="FT24" s="69"/>
      <c r="FU24" s="69"/>
      <c r="FV24" s="69"/>
      <c r="FW24" s="69"/>
      <c r="FX24" s="70"/>
      <c r="FY24" s="51"/>
    </row>
    <row r="25" s="36" customFormat="true" ht="27" hidden="false" customHeight="true" outlineLevel="0" collapsed="false">
      <c r="A25" s="56"/>
      <c r="B25" s="53" t="s">
        <v>69</v>
      </c>
      <c r="C25" s="53"/>
      <c r="D25" s="53"/>
      <c r="E25" s="53"/>
      <c r="F25" s="53"/>
      <c r="G25" s="53"/>
      <c r="H25" s="53"/>
      <c r="I25" s="53"/>
      <c r="J25" s="53"/>
      <c r="K25" s="49" t="n">
        <v>557886.300677652</v>
      </c>
      <c r="L25" s="49" t="n">
        <v>7607.04672393679</v>
      </c>
      <c r="M25" s="49" t="n">
        <v>11657.5149157218</v>
      </c>
      <c r="N25" s="49" t="n">
        <v>105345.566132697</v>
      </c>
      <c r="O25" s="59" t="n">
        <v>433276.172905297</v>
      </c>
      <c r="P25" s="60" t="n">
        <v>20551.9805594041</v>
      </c>
      <c r="Q25" s="49" t="s">
        <v>39</v>
      </c>
      <c r="R25" s="49" t="n">
        <v>686.41320014051</v>
      </c>
      <c r="S25" s="49" t="n">
        <v>1012.40198671742</v>
      </c>
      <c r="T25" s="49" t="n">
        <v>18853.1653725462</v>
      </c>
      <c r="U25" s="61" t="s">
        <v>70</v>
      </c>
      <c r="V25" s="61"/>
      <c r="W25" s="61"/>
      <c r="X25" s="61"/>
      <c r="Y25" s="61"/>
      <c r="Z25" s="61"/>
      <c r="AA25" s="61"/>
      <c r="AB25" s="61"/>
      <c r="AC25" s="61"/>
      <c r="AD25" s="55"/>
      <c r="AE25" s="56"/>
      <c r="AF25" s="53" t="s">
        <v>69</v>
      </c>
      <c r="AG25" s="53"/>
      <c r="AH25" s="53"/>
      <c r="AI25" s="53"/>
      <c r="AJ25" s="53"/>
      <c r="AK25" s="53"/>
      <c r="AL25" s="53"/>
      <c r="AM25" s="53"/>
      <c r="AN25" s="53"/>
      <c r="AO25" s="49" t="n">
        <v>215733.994642453</v>
      </c>
      <c r="AP25" s="49" t="n">
        <v>3657.49458800121</v>
      </c>
      <c r="AQ25" s="49" t="n">
        <v>2314.80247288442</v>
      </c>
      <c r="AR25" s="49" t="n">
        <v>19831.1432531029</v>
      </c>
      <c r="AS25" s="59" t="n">
        <v>189930.554328464</v>
      </c>
      <c r="AT25" s="60" t="n">
        <v>24892.6741492232</v>
      </c>
      <c r="AU25" s="49" t="n">
        <v>1309.05806791473</v>
      </c>
      <c r="AV25" s="49" t="n">
        <v>1729.04374935963</v>
      </c>
      <c r="AW25" s="49" t="n">
        <v>2398.50996616344</v>
      </c>
      <c r="AX25" s="49" t="n">
        <v>19456.0623657854</v>
      </c>
      <c r="AY25" s="61" t="s">
        <v>70</v>
      </c>
      <c r="AZ25" s="61"/>
      <c r="BA25" s="61"/>
      <c r="BB25" s="61"/>
      <c r="BC25" s="61"/>
      <c r="BD25" s="61"/>
      <c r="BE25" s="61"/>
      <c r="BF25" s="61"/>
      <c r="BG25" s="61"/>
      <c r="BH25" s="55"/>
      <c r="BI25" s="56"/>
      <c r="BJ25" s="53" t="s">
        <v>69</v>
      </c>
      <c r="BK25" s="53"/>
      <c r="BL25" s="53"/>
      <c r="BM25" s="53"/>
      <c r="BN25" s="53"/>
      <c r="BO25" s="53"/>
      <c r="BP25" s="53"/>
      <c r="BQ25" s="53"/>
      <c r="BR25" s="53"/>
      <c r="BS25" s="49" t="n">
        <v>90953.5087622833</v>
      </c>
      <c r="BT25" s="49" t="n">
        <v>1052.72932361653</v>
      </c>
      <c r="BU25" s="49" t="n">
        <v>2231.81043668698</v>
      </c>
      <c r="BV25" s="49" t="n">
        <v>57574.8658997019</v>
      </c>
      <c r="BW25" s="59" t="n">
        <v>30094.1031022779</v>
      </c>
      <c r="BX25" s="60" t="n">
        <v>21394.9633674357</v>
      </c>
      <c r="BY25" s="49" t="n">
        <v>94.2952396249511</v>
      </c>
      <c r="BZ25" s="49" t="n">
        <v>113.274043162824</v>
      </c>
      <c r="CA25" s="49" t="n">
        <v>1379.65890531151</v>
      </c>
      <c r="CB25" s="49" t="n">
        <v>19807.7351793365</v>
      </c>
      <c r="CC25" s="61" t="s">
        <v>70</v>
      </c>
      <c r="CD25" s="61"/>
      <c r="CE25" s="61"/>
      <c r="CF25" s="61"/>
      <c r="CG25" s="61"/>
      <c r="CH25" s="61"/>
      <c r="CI25" s="61"/>
      <c r="CJ25" s="61"/>
      <c r="CK25" s="61"/>
      <c r="CL25" s="55"/>
      <c r="CM25" s="56"/>
      <c r="CN25" s="53" t="s">
        <v>69</v>
      </c>
      <c r="CO25" s="53"/>
      <c r="CP25" s="53"/>
      <c r="CQ25" s="53"/>
      <c r="CR25" s="53"/>
      <c r="CS25" s="53"/>
      <c r="CT25" s="53"/>
      <c r="CU25" s="53"/>
      <c r="CV25" s="53"/>
      <c r="CW25" s="49" t="n">
        <v>101593.312710356</v>
      </c>
      <c r="CX25" s="49" t="s">
        <v>39</v>
      </c>
      <c r="CY25" s="49" t="n">
        <v>6.34525716375171</v>
      </c>
      <c r="CZ25" s="49" t="n">
        <v>2234.25564067836</v>
      </c>
      <c r="DA25" s="59" t="n">
        <v>99352.7118125143</v>
      </c>
      <c r="DB25" s="60" t="n">
        <v>67737.7070020837</v>
      </c>
      <c r="DC25" s="49" t="n">
        <v>1335.66303764066</v>
      </c>
      <c r="DD25" s="49" t="n">
        <v>3223.95647986255</v>
      </c>
      <c r="DE25" s="49" t="n">
        <v>16403.8312802491</v>
      </c>
      <c r="DF25" s="49" t="n">
        <v>46774.2562043314</v>
      </c>
      <c r="DG25" s="61" t="s">
        <v>70</v>
      </c>
      <c r="DH25" s="61"/>
      <c r="DI25" s="61"/>
      <c r="DJ25" s="61"/>
      <c r="DK25" s="61"/>
      <c r="DL25" s="61"/>
      <c r="DM25" s="61"/>
      <c r="DN25" s="61"/>
      <c r="DO25" s="61"/>
      <c r="DP25" s="55"/>
      <c r="DQ25" s="56"/>
      <c r="DR25" s="53" t="s">
        <v>69</v>
      </c>
      <c r="DS25" s="53"/>
      <c r="DT25" s="53"/>
      <c r="DU25" s="53"/>
      <c r="DV25" s="53"/>
      <c r="DW25" s="53"/>
      <c r="DX25" s="53"/>
      <c r="DY25" s="53"/>
      <c r="DZ25" s="53"/>
      <c r="EA25" s="49" t="n">
        <v>4190.76431690482</v>
      </c>
      <c r="EB25" s="49" t="s">
        <v>39</v>
      </c>
      <c r="EC25" s="49" t="n">
        <v>132.37366946417</v>
      </c>
      <c r="ED25" s="49" t="n">
        <v>1830.01971820647</v>
      </c>
      <c r="EE25" s="59" t="n">
        <v>2228.37092923418</v>
      </c>
      <c r="EF25" s="60" t="n">
        <v>1363.75588137586</v>
      </c>
      <c r="EG25" s="49" t="s">
        <v>39</v>
      </c>
      <c r="EH25" s="49" t="n">
        <v>16.736104016085</v>
      </c>
      <c r="EI25" s="49" t="n">
        <v>75.1663272808437</v>
      </c>
      <c r="EJ25" s="49" t="n">
        <v>1271.85345007893</v>
      </c>
      <c r="EK25" s="61" t="s">
        <v>70</v>
      </c>
      <c r="EL25" s="61"/>
      <c r="EM25" s="61"/>
      <c r="EN25" s="61"/>
      <c r="EO25" s="61"/>
      <c r="EP25" s="61"/>
      <c r="EQ25" s="61"/>
      <c r="ER25" s="61"/>
      <c r="ES25" s="61"/>
      <c r="ET25" s="55"/>
      <c r="EU25" s="56"/>
      <c r="EV25" s="53" t="s">
        <v>69</v>
      </c>
      <c r="EW25" s="53"/>
      <c r="EX25" s="53"/>
      <c r="EY25" s="53"/>
      <c r="EZ25" s="53"/>
      <c r="FA25" s="53"/>
      <c r="FB25" s="53"/>
      <c r="FC25" s="53"/>
      <c r="FD25" s="53"/>
      <c r="FE25" s="49" t="n">
        <v>6878.298662046</v>
      </c>
      <c r="FF25" s="49" t="n">
        <v>6.42998217200512</v>
      </c>
      <c r="FG25" s="49" t="n">
        <v>890.667021057687</v>
      </c>
      <c r="FH25" s="49" t="n">
        <v>1968.90203543391</v>
      </c>
      <c r="FI25" s="59" t="n">
        <v>4012.2996233824</v>
      </c>
      <c r="FJ25" s="60" t="n">
        <v>2595.34062408612</v>
      </c>
      <c r="FK25" s="49" t="n">
        <v>151.376484966699</v>
      </c>
      <c r="FL25" s="49" t="n">
        <v>312.092481923189</v>
      </c>
      <c r="FM25" s="49" t="n">
        <v>636.811119850757</v>
      </c>
      <c r="FN25" s="49" t="n">
        <v>1495.06053734547</v>
      </c>
      <c r="FO25" s="61" t="s">
        <v>70</v>
      </c>
      <c r="FP25" s="61"/>
      <c r="FQ25" s="61"/>
      <c r="FR25" s="61"/>
      <c r="FS25" s="61"/>
      <c r="FT25" s="61"/>
      <c r="FU25" s="61"/>
      <c r="FV25" s="61"/>
      <c r="FW25" s="61"/>
      <c r="FX25" s="55"/>
      <c r="FY25" s="51"/>
    </row>
    <row r="26" s="36" customFormat="true" ht="27" hidden="false" customHeight="true" outlineLevel="0" collapsed="false">
      <c r="A26" s="37"/>
      <c r="B26" s="38" t="s">
        <v>71</v>
      </c>
      <c r="C26" s="38"/>
      <c r="D26" s="38"/>
      <c r="E26" s="38"/>
      <c r="F26" s="38"/>
      <c r="G26" s="38"/>
      <c r="H26" s="38"/>
      <c r="I26" s="38"/>
      <c r="J26" s="38"/>
      <c r="K26" s="42" t="n">
        <v>136633.961061305</v>
      </c>
      <c r="L26" s="42" t="n">
        <v>1716.60192633947</v>
      </c>
      <c r="M26" s="42" t="n">
        <v>7278.20711545578</v>
      </c>
      <c r="N26" s="42" t="n">
        <v>12648.9848263926</v>
      </c>
      <c r="O26" s="40" t="n">
        <v>114990.167193117</v>
      </c>
      <c r="P26" s="41" t="n">
        <v>1546.9345560514</v>
      </c>
      <c r="Q26" s="42" t="s">
        <v>39</v>
      </c>
      <c r="R26" s="42" t="n">
        <v>91.0748611934351</v>
      </c>
      <c r="S26" s="42" t="n">
        <v>813.873467265757</v>
      </c>
      <c r="T26" s="42" t="n">
        <v>641.986227592208</v>
      </c>
      <c r="U26" s="61" t="s">
        <v>72</v>
      </c>
      <c r="V26" s="61"/>
      <c r="W26" s="61"/>
      <c r="X26" s="61"/>
      <c r="Y26" s="61"/>
      <c r="Z26" s="61"/>
      <c r="AA26" s="61"/>
      <c r="AB26" s="61"/>
      <c r="AC26" s="61"/>
      <c r="AD26" s="44"/>
      <c r="AE26" s="37"/>
      <c r="AF26" s="38" t="s">
        <v>71</v>
      </c>
      <c r="AG26" s="38"/>
      <c r="AH26" s="38"/>
      <c r="AI26" s="38"/>
      <c r="AJ26" s="38"/>
      <c r="AK26" s="38"/>
      <c r="AL26" s="38"/>
      <c r="AM26" s="38"/>
      <c r="AN26" s="38"/>
      <c r="AO26" s="42" t="n">
        <v>51745.2010657531</v>
      </c>
      <c r="AP26" s="42" t="n">
        <v>810.025436079662</v>
      </c>
      <c r="AQ26" s="42" t="n">
        <v>1571.82982283599</v>
      </c>
      <c r="AR26" s="42" t="n">
        <v>2563.63310753137</v>
      </c>
      <c r="AS26" s="40" t="n">
        <v>46799.7126993061</v>
      </c>
      <c r="AT26" s="41" t="n">
        <v>4726.31104915218</v>
      </c>
      <c r="AU26" s="42" t="n">
        <v>581.238533008853</v>
      </c>
      <c r="AV26" s="42" t="n">
        <v>1598.25901893434</v>
      </c>
      <c r="AW26" s="42" t="n">
        <v>813.923468157379</v>
      </c>
      <c r="AX26" s="42" t="n">
        <v>1732.8900290516</v>
      </c>
      <c r="AY26" s="61" t="s">
        <v>72</v>
      </c>
      <c r="AZ26" s="61"/>
      <c r="BA26" s="61"/>
      <c r="BB26" s="61"/>
      <c r="BC26" s="61"/>
      <c r="BD26" s="61"/>
      <c r="BE26" s="61"/>
      <c r="BF26" s="61"/>
      <c r="BG26" s="61"/>
      <c r="BH26" s="44"/>
      <c r="BI26" s="37"/>
      <c r="BJ26" s="38" t="s">
        <v>71</v>
      </c>
      <c r="BK26" s="38"/>
      <c r="BL26" s="38"/>
      <c r="BM26" s="38"/>
      <c r="BN26" s="38"/>
      <c r="BO26" s="38"/>
      <c r="BP26" s="38"/>
      <c r="BQ26" s="38"/>
      <c r="BR26" s="38"/>
      <c r="BS26" s="42" t="n">
        <v>10436.5805194094</v>
      </c>
      <c r="BT26" s="42" t="n">
        <v>13.2154993488977</v>
      </c>
      <c r="BU26" s="42" t="n">
        <v>1405.81805415487</v>
      </c>
      <c r="BV26" s="42" t="n">
        <v>739.907431098357</v>
      </c>
      <c r="BW26" s="40" t="n">
        <v>8277.63953480724</v>
      </c>
      <c r="BX26" s="41" t="n">
        <v>19116.0586044695</v>
      </c>
      <c r="BY26" s="42" t="n">
        <v>157.849161132785</v>
      </c>
      <c r="BZ26" s="42" t="n">
        <v>351.583497949242</v>
      </c>
      <c r="CA26" s="42" t="n">
        <v>636.392223084804</v>
      </c>
      <c r="CB26" s="42" t="n">
        <v>17970.2337223027</v>
      </c>
      <c r="CC26" s="61" t="s">
        <v>72</v>
      </c>
      <c r="CD26" s="61"/>
      <c r="CE26" s="61"/>
      <c r="CF26" s="61"/>
      <c r="CG26" s="61"/>
      <c r="CH26" s="61"/>
      <c r="CI26" s="61"/>
      <c r="CJ26" s="61"/>
      <c r="CK26" s="61"/>
      <c r="CL26" s="44"/>
      <c r="CM26" s="37"/>
      <c r="CN26" s="38" t="s">
        <v>71</v>
      </c>
      <c r="CO26" s="38"/>
      <c r="CP26" s="38"/>
      <c r="CQ26" s="38"/>
      <c r="CR26" s="38"/>
      <c r="CS26" s="38"/>
      <c r="CT26" s="38"/>
      <c r="CU26" s="38"/>
      <c r="CV26" s="38"/>
      <c r="CW26" s="42" t="n">
        <v>20628.2000315514</v>
      </c>
      <c r="CX26" s="42" t="s">
        <v>39</v>
      </c>
      <c r="CY26" s="42" t="n">
        <v>0.943026563710895</v>
      </c>
      <c r="CZ26" s="42" t="n">
        <v>29.7311114361014</v>
      </c>
      <c r="DA26" s="40" t="n">
        <v>20597.5258935516</v>
      </c>
      <c r="DB26" s="41" t="n">
        <v>23466.1464656573</v>
      </c>
      <c r="DC26" s="42" t="n">
        <v>75.6803861096227</v>
      </c>
      <c r="DD26" s="42" t="n">
        <v>1725.87465225336</v>
      </c>
      <c r="DE26" s="42" t="n">
        <v>6330.78105697946</v>
      </c>
      <c r="DF26" s="42" t="n">
        <v>15333.8103703149</v>
      </c>
      <c r="DG26" s="61" t="s">
        <v>72</v>
      </c>
      <c r="DH26" s="61"/>
      <c r="DI26" s="61"/>
      <c r="DJ26" s="61"/>
      <c r="DK26" s="61"/>
      <c r="DL26" s="61"/>
      <c r="DM26" s="61"/>
      <c r="DN26" s="61"/>
      <c r="DO26" s="61"/>
      <c r="DP26" s="44"/>
      <c r="DQ26" s="37"/>
      <c r="DR26" s="38" t="s">
        <v>71</v>
      </c>
      <c r="DS26" s="38"/>
      <c r="DT26" s="38"/>
      <c r="DU26" s="38"/>
      <c r="DV26" s="38"/>
      <c r="DW26" s="38"/>
      <c r="DX26" s="38"/>
      <c r="DY26" s="38"/>
      <c r="DZ26" s="38"/>
      <c r="EA26" s="42" t="n">
        <v>2047.61703045114</v>
      </c>
      <c r="EB26" s="42" t="s">
        <v>39</v>
      </c>
      <c r="EC26" s="42" t="n">
        <v>55.3860413697392</v>
      </c>
      <c r="ED26" s="42" t="n">
        <v>72.5978582900997</v>
      </c>
      <c r="EE26" s="40" t="n">
        <v>1919.6331307913</v>
      </c>
      <c r="EF26" s="41" t="n">
        <v>63.7881153526838</v>
      </c>
      <c r="EG26" s="42" t="s">
        <v>39</v>
      </c>
      <c r="EH26" s="42" t="s">
        <v>39</v>
      </c>
      <c r="EI26" s="42" t="n">
        <v>11.576384462462</v>
      </c>
      <c r="EJ26" s="42" t="n">
        <v>52.2117308902217</v>
      </c>
      <c r="EK26" s="61" t="s">
        <v>72</v>
      </c>
      <c r="EL26" s="61"/>
      <c r="EM26" s="61"/>
      <c r="EN26" s="61"/>
      <c r="EO26" s="61"/>
      <c r="EP26" s="61"/>
      <c r="EQ26" s="61"/>
      <c r="ER26" s="61"/>
      <c r="ES26" s="61"/>
      <c r="ET26" s="44"/>
      <c r="EU26" s="37"/>
      <c r="EV26" s="38" t="s">
        <v>71</v>
      </c>
      <c r="EW26" s="38"/>
      <c r="EX26" s="38"/>
      <c r="EY26" s="38"/>
      <c r="EZ26" s="38"/>
      <c r="FA26" s="38"/>
      <c r="FB26" s="38"/>
      <c r="FC26" s="38"/>
      <c r="FD26" s="38"/>
      <c r="FE26" s="42" t="n">
        <v>1610.88588465318</v>
      </c>
      <c r="FF26" s="42" t="n">
        <v>5.96282694684632</v>
      </c>
      <c r="FG26" s="42" t="n">
        <v>23.4665130717557</v>
      </c>
      <c r="FH26" s="42" t="n">
        <v>158.395906535299</v>
      </c>
      <c r="FI26" s="40" t="n">
        <v>1423.06063809927</v>
      </c>
      <c r="FJ26" s="41" t="n">
        <v>1246.23773880363</v>
      </c>
      <c r="FK26" s="42" t="n">
        <v>72.6300837128007</v>
      </c>
      <c r="FL26" s="42" t="n">
        <v>453.971627129336</v>
      </c>
      <c r="FM26" s="42" t="n">
        <v>478.172811551495</v>
      </c>
      <c r="FN26" s="42" t="n">
        <v>241.463216410002</v>
      </c>
      <c r="FO26" s="61" t="s">
        <v>72</v>
      </c>
      <c r="FP26" s="61"/>
      <c r="FQ26" s="61"/>
      <c r="FR26" s="61"/>
      <c r="FS26" s="61"/>
      <c r="FT26" s="61"/>
      <c r="FU26" s="61"/>
      <c r="FV26" s="61"/>
      <c r="FW26" s="61"/>
      <c r="FX26" s="44"/>
      <c r="FY26" s="51"/>
    </row>
    <row r="27" s="36" customFormat="true" ht="27" hidden="false" customHeight="true" outlineLevel="0" collapsed="false">
      <c r="A27" s="72" t="s">
        <v>73</v>
      </c>
      <c r="B27" s="72"/>
      <c r="C27" s="72"/>
      <c r="D27" s="72"/>
      <c r="E27" s="72"/>
      <c r="F27" s="72"/>
      <c r="G27" s="72"/>
      <c r="H27" s="72"/>
      <c r="I27" s="72"/>
      <c r="J27" s="72"/>
      <c r="K27" s="76" t="n">
        <v>1</v>
      </c>
      <c r="L27" s="76" t="n">
        <v>1</v>
      </c>
      <c r="M27" s="76" t="n">
        <v>1</v>
      </c>
      <c r="N27" s="76" t="n">
        <v>1</v>
      </c>
      <c r="O27" s="74" t="n">
        <v>1</v>
      </c>
      <c r="P27" s="75" t="n">
        <v>1</v>
      </c>
      <c r="Q27" s="76" t="s">
        <v>39</v>
      </c>
      <c r="R27" s="76" t="n">
        <v>1</v>
      </c>
      <c r="S27" s="76" t="n">
        <v>1</v>
      </c>
      <c r="T27" s="76" t="n">
        <v>1</v>
      </c>
      <c r="U27" s="77" t="s">
        <v>74</v>
      </c>
      <c r="V27" s="77"/>
      <c r="W27" s="77"/>
      <c r="X27" s="77"/>
      <c r="Y27" s="77"/>
      <c r="Z27" s="77"/>
      <c r="AA27" s="77"/>
      <c r="AB27" s="77"/>
      <c r="AC27" s="77"/>
      <c r="AD27" s="77"/>
      <c r="AE27" s="72" t="s">
        <v>73</v>
      </c>
      <c r="AF27" s="72"/>
      <c r="AG27" s="72"/>
      <c r="AH27" s="72"/>
      <c r="AI27" s="72"/>
      <c r="AJ27" s="72"/>
      <c r="AK27" s="72"/>
      <c r="AL27" s="72"/>
      <c r="AM27" s="72"/>
      <c r="AN27" s="72"/>
      <c r="AO27" s="76" t="n">
        <v>1</v>
      </c>
      <c r="AP27" s="76" t="n">
        <v>1</v>
      </c>
      <c r="AQ27" s="76" t="n">
        <v>1</v>
      </c>
      <c r="AR27" s="76" t="n">
        <v>1</v>
      </c>
      <c r="AS27" s="74" t="n">
        <v>1</v>
      </c>
      <c r="AT27" s="75" t="n">
        <v>1</v>
      </c>
      <c r="AU27" s="76" t="n">
        <v>1</v>
      </c>
      <c r="AV27" s="76" t="n">
        <v>1</v>
      </c>
      <c r="AW27" s="76" t="n">
        <v>1</v>
      </c>
      <c r="AX27" s="76" t="n">
        <v>1</v>
      </c>
      <c r="AY27" s="77" t="s">
        <v>74</v>
      </c>
      <c r="AZ27" s="77"/>
      <c r="BA27" s="77"/>
      <c r="BB27" s="77"/>
      <c r="BC27" s="77"/>
      <c r="BD27" s="77"/>
      <c r="BE27" s="77"/>
      <c r="BF27" s="77"/>
      <c r="BG27" s="77"/>
      <c r="BH27" s="77"/>
      <c r="BI27" s="72" t="s">
        <v>73</v>
      </c>
      <c r="BJ27" s="72"/>
      <c r="BK27" s="72"/>
      <c r="BL27" s="72"/>
      <c r="BM27" s="72"/>
      <c r="BN27" s="72"/>
      <c r="BO27" s="72"/>
      <c r="BP27" s="72"/>
      <c r="BQ27" s="72"/>
      <c r="BR27" s="72"/>
      <c r="BS27" s="76" t="n">
        <v>1</v>
      </c>
      <c r="BT27" s="76" t="n">
        <v>1</v>
      </c>
      <c r="BU27" s="76" t="n">
        <v>1</v>
      </c>
      <c r="BV27" s="76" t="n">
        <v>1</v>
      </c>
      <c r="BW27" s="74" t="n">
        <v>1</v>
      </c>
      <c r="BX27" s="75" t="n">
        <v>1</v>
      </c>
      <c r="BY27" s="76" t="n">
        <v>1</v>
      </c>
      <c r="BZ27" s="76" t="n">
        <v>1</v>
      </c>
      <c r="CA27" s="76" t="n">
        <v>1</v>
      </c>
      <c r="CB27" s="76" t="n">
        <v>1</v>
      </c>
      <c r="CC27" s="77" t="s">
        <v>74</v>
      </c>
      <c r="CD27" s="77"/>
      <c r="CE27" s="77"/>
      <c r="CF27" s="77"/>
      <c r="CG27" s="77"/>
      <c r="CH27" s="77"/>
      <c r="CI27" s="77"/>
      <c r="CJ27" s="77"/>
      <c r="CK27" s="77"/>
      <c r="CL27" s="77"/>
      <c r="CM27" s="72" t="s">
        <v>73</v>
      </c>
      <c r="CN27" s="72"/>
      <c r="CO27" s="72"/>
      <c r="CP27" s="72"/>
      <c r="CQ27" s="72"/>
      <c r="CR27" s="72"/>
      <c r="CS27" s="72"/>
      <c r="CT27" s="72"/>
      <c r="CU27" s="72"/>
      <c r="CV27" s="72"/>
      <c r="CW27" s="76" t="n">
        <v>1</v>
      </c>
      <c r="CX27" s="76" t="s">
        <v>39</v>
      </c>
      <c r="CY27" s="76" t="n">
        <v>1</v>
      </c>
      <c r="CZ27" s="76" t="n">
        <v>1</v>
      </c>
      <c r="DA27" s="74" t="n">
        <v>1</v>
      </c>
      <c r="DB27" s="75" t="n">
        <v>1</v>
      </c>
      <c r="DC27" s="76" t="n">
        <v>1</v>
      </c>
      <c r="DD27" s="76" t="n">
        <v>1</v>
      </c>
      <c r="DE27" s="76" t="n">
        <v>1</v>
      </c>
      <c r="DF27" s="76" t="n">
        <v>1</v>
      </c>
      <c r="DG27" s="77" t="s">
        <v>74</v>
      </c>
      <c r="DH27" s="77"/>
      <c r="DI27" s="77"/>
      <c r="DJ27" s="77"/>
      <c r="DK27" s="77"/>
      <c r="DL27" s="77"/>
      <c r="DM27" s="77"/>
      <c r="DN27" s="77"/>
      <c r="DO27" s="77"/>
      <c r="DP27" s="77"/>
      <c r="DQ27" s="72" t="s">
        <v>73</v>
      </c>
      <c r="DR27" s="72"/>
      <c r="DS27" s="72"/>
      <c r="DT27" s="72"/>
      <c r="DU27" s="72"/>
      <c r="DV27" s="72"/>
      <c r="DW27" s="72"/>
      <c r="DX27" s="72"/>
      <c r="DY27" s="72"/>
      <c r="DZ27" s="72"/>
      <c r="EA27" s="76" t="n">
        <v>1</v>
      </c>
      <c r="EB27" s="76" t="n">
        <v>1</v>
      </c>
      <c r="EC27" s="76" t="n">
        <v>1</v>
      </c>
      <c r="ED27" s="76" t="n">
        <v>1</v>
      </c>
      <c r="EE27" s="74" t="n">
        <v>1</v>
      </c>
      <c r="EF27" s="75" t="n">
        <v>1</v>
      </c>
      <c r="EG27" s="76" t="s">
        <v>39</v>
      </c>
      <c r="EH27" s="76" t="n">
        <v>1</v>
      </c>
      <c r="EI27" s="76" t="n">
        <v>1</v>
      </c>
      <c r="EJ27" s="76" t="n">
        <v>1</v>
      </c>
      <c r="EK27" s="77" t="s">
        <v>74</v>
      </c>
      <c r="EL27" s="77"/>
      <c r="EM27" s="77"/>
      <c r="EN27" s="77"/>
      <c r="EO27" s="77"/>
      <c r="EP27" s="77"/>
      <c r="EQ27" s="77"/>
      <c r="ER27" s="77"/>
      <c r="ES27" s="77"/>
      <c r="ET27" s="77"/>
      <c r="EU27" s="72" t="s">
        <v>73</v>
      </c>
      <c r="EV27" s="72"/>
      <c r="EW27" s="72"/>
      <c r="EX27" s="72"/>
      <c r="EY27" s="72"/>
      <c r="EZ27" s="72"/>
      <c r="FA27" s="72"/>
      <c r="FB27" s="72"/>
      <c r="FC27" s="72"/>
      <c r="FD27" s="72"/>
      <c r="FE27" s="76" t="n">
        <v>1</v>
      </c>
      <c r="FF27" s="76" t="n">
        <v>1</v>
      </c>
      <c r="FG27" s="76" t="n">
        <v>1</v>
      </c>
      <c r="FH27" s="76" t="n">
        <v>1</v>
      </c>
      <c r="FI27" s="74" t="n">
        <v>1</v>
      </c>
      <c r="FJ27" s="75" t="n">
        <v>1</v>
      </c>
      <c r="FK27" s="76" t="n">
        <v>1</v>
      </c>
      <c r="FL27" s="76" t="n">
        <v>1</v>
      </c>
      <c r="FM27" s="76" t="n">
        <v>1</v>
      </c>
      <c r="FN27" s="76" t="n">
        <v>1</v>
      </c>
      <c r="FO27" s="77" t="s">
        <v>74</v>
      </c>
      <c r="FP27" s="77"/>
      <c r="FQ27" s="77"/>
      <c r="FR27" s="77"/>
      <c r="FS27" s="77"/>
      <c r="FT27" s="77"/>
      <c r="FU27" s="77"/>
      <c r="FV27" s="77"/>
      <c r="FW27" s="77"/>
      <c r="FX27" s="77"/>
      <c r="FY27" s="51"/>
    </row>
    <row r="28" s="36" customFormat="true" ht="27" hidden="false" customHeight="true" outlineLevel="0" collapsed="false">
      <c r="A28" s="78"/>
      <c r="B28" s="79" t="s">
        <v>61</v>
      </c>
      <c r="C28" s="79"/>
      <c r="D28" s="79"/>
      <c r="E28" s="79"/>
      <c r="F28" s="79"/>
      <c r="G28" s="79"/>
      <c r="H28" s="79"/>
      <c r="I28" s="79"/>
      <c r="J28" s="79"/>
      <c r="K28" s="76" t="n">
        <v>0.0890477384909784</v>
      </c>
      <c r="L28" s="76" t="n">
        <v>0.0482561131642576</v>
      </c>
      <c r="M28" s="76" t="n">
        <v>0.0637251327413381</v>
      </c>
      <c r="N28" s="76" t="n">
        <v>0.0677777294763817</v>
      </c>
      <c r="O28" s="81" t="n">
        <v>0.0950789832474114</v>
      </c>
      <c r="P28" s="82" t="n">
        <v>0.0248390890762854</v>
      </c>
      <c r="Q28" s="76" t="s">
        <v>39</v>
      </c>
      <c r="R28" s="76" t="n">
        <v>0.0247363983862823</v>
      </c>
      <c r="S28" s="76" t="n">
        <v>0.140367708085744</v>
      </c>
      <c r="T28" s="76" t="n">
        <v>0.0074457075047826</v>
      </c>
      <c r="U28" s="83" t="s">
        <v>62</v>
      </c>
      <c r="V28" s="83"/>
      <c r="W28" s="83"/>
      <c r="X28" s="83"/>
      <c r="Y28" s="83"/>
      <c r="Z28" s="83"/>
      <c r="AA28" s="83"/>
      <c r="AB28" s="83"/>
      <c r="AC28" s="83"/>
      <c r="AD28" s="55"/>
      <c r="AE28" s="78"/>
      <c r="AF28" s="79" t="s">
        <v>61</v>
      </c>
      <c r="AG28" s="79"/>
      <c r="AH28" s="79"/>
      <c r="AI28" s="79"/>
      <c r="AJ28" s="79"/>
      <c r="AK28" s="79"/>
      <c r="AL28" s="79"/>
      <c r="AM28" s="79"/>
      <c r="AN28" s="79"/>
      <c r="AO28" s="76" t="n">
        <v>0.143841414433698</v>
      </c>
      <c r="AP28" s="76" t="n">
        <v>0.159849335350995</v>
      </c>
      <c r="AQ28" s="76" t="n">
        <v>0.257147143070797</v>
      </c>
      <c r="AR28" s="76" t="n">
        <v>0.14962366347707</v>
      </c>
      <c r="AS28" s="81" t="n">
        <v>0.141248694848337</v>
      </c>
      <c r="AT28" s="82" t="n">
        <v>0.0718169169032884</v>
      </c>
      <c r="AU28" s="76" t="n">
        <v>0.194807457481729</v>
      </c>
      <c r="AV28" s="76" t="n">
        <v>0.0340626982615574</v>
      </c>
      <c r="AW28" s="76" t="n">
        <v>0.13034370923326</v>
      </c>
      <c r="AX28" s="76" t="n">
        <v>0.0493030404750766</v>
      </c>
      <c r="AY28" s="83" t="s">
        <v>62</v>
      </c>
      <c r="AZ28" s="83"/>
      <c r="BA28" s="83"/>
      <c r="BB28" s="83"/>
      <c r="BC28" s="83"/>
      <c r="BD28" s="83"/>
      <c r="BE28" s="83"/>
      <c r="BF28" s="83"/>
      <c r="BG28" s="83"/>
      <c r="BH28" s="55"/>
      <c r="BI28" s="78"/>
      <c r="BJ28" s="79" t="s">
        <v>61</v>
      </c>
      <c r="BK28" s="79"/>
      <c r="BL28" s="79"/>
      <c r="BM28" s="79"/>
      <c r="BN28" s="79"/>
      <c r="BO28" s="79"/>
      <c r="BP28" s="79"/>
      <c r="BQ28" s="79"/>
      <c r="BR28" s="79"/>
      <c r="BS28" s="76" t="n">
        <v>0.0345536541124891</v>
      </c>
      <c r="BT28" s="76" t="n">
        <v>0.0269164759357457</v>
      </c>
      <c r="BU28" s="76" t="n">
        <v>0.0399804585830194</v>
      </c>
      <c r="BV28" s="76" t="n">
        <v>0.0192153620507131</v>
      </c>
      <c r="BW28" s="81" t="n">
        <v>0.0424039080743453</v>
      </c>
      <c r="BX28" s="82" t="n">
        <v>0.0647397375891377</v>
      </c>
      <c r="BY28" s="76" t="n">
        <v>0.049760362672655</v>
      </c>
      <c r="BZ28" s="76" t="n">
        <v>0.0425940807515143</v>
      </c>
      <c r="CA28" s="76" t="n">
        <v>0.0640390687700262</v>
      </c>
      <c r="CB28" s="76" t="n">
        <v>0.0660207484280912</v>
      </c>
      <c r="CC28" s="83" t="s">
        <v>62</v>
      </c>
      <c r="CD28" s="83"/>
      <c r="CE28" s="83"/>
      <c r="CF28" s="83"/>
      <c r="CG28" s="83"/>
      <c r="CH28" s="83"/>
      <c r="CI28" s="83"/>
      <c r="CJ28" s="83"/>
      <c r="CK28" s="83"/>
      <c r="CL28" s="55"/>
      <c r="CM28" s="78"/>
      <c r="CN28" s="79" t="s">
        <v>61</v>
      </c>
      <c r="CO28" s="79"/>
      <c r="CP28" s="79"/>
      <c r="CQ28" s="79"/>
      <c r="CR28" s="79"/>
      <c r="CS28" s="79"/>
      <c r="CT28" s="79"/>
      <c r="CU28" s="79"/>
      <c r="CV28" s="79"/>
      <c r="CW28" s="76" t="n">
        <v>0.00922858312226591</v>
      </c>
      <c r="CX28" s="76" t="s">
        <v>39</v>
      </c>
      <c r="CY28" s="76" t="n">
        <v>0.00118229388596899</v>
      </c>
      <c r="CZ28" s="76" t="n">
        <v>0.0212283171269306</v>
      </c>
      <c r="DA28" s="81" t="n">
        <v>0.00844557054448704</v>
      </c>
      <c r="DB28" s="82" t="n">
        <v>0.0086320545786835</v>
      </c>
      <c r="DC28" s="76" t="n">
        <v>0.000255633550257271</v>
      </c>
      <c r="DD28" s="76" t="n">
        <v>0.00172902817465179</v>
      </c>
      <c r="DE28" s="76" t="n">
        <v>0.0140640226400896</v>
      </c>
      <c r="DF28" s="76" t="n">
        <v>0.0109496938789588</v>
      </c>
      <c r="DG28" s="83" t="s">
        <v>62</v>
      </c>
      <c r="DH28" s="83"/>
      <c r="DI28" s="83"/>
      <c r="DJ28" s="83"/>
      <c r="DK28" s="83"/>
      <c r="DL28" s="83"/>
      <c r="DM28" s="83"/>
      <c r="DN28" s="83"/>
      <c r="DO28" s="83"/>
      <c r="DP28" s="55"/>
      <c r="DQ28" s="78"/>
      <c r="DR28" s="79" t="s">
        <v>61</v>
      </c>
      <c r="DS28" s="79"/>
      <c r="DT28" s="79"/>
      <c r="DU28" s="79"/>
      <c r="DV28" s="79"/>
      <c r="DW28" s="79"/>
      <c r="DX28" s="79"/>
      <c r="DY28" s="79"/>
      <c r="DZ28" s="79"/>
      <c r="EA28" s="76" t="n">
        <v>0.0574779222057641</v>
      </c>
      <c r="EB28" s="76" t="n">
        <v>0.1</v>
      </c>
      <c r="EC28" s="76" t="n">
        <v>0.0557666395393815</v>
      </c>
      <c r="ED28" s="76" t="n">
        <v>0.0680352256358684</v>
      </c>
      <c r="EE28" s="81" t="n">
        <v>0.0527714285271835</v>
      </c>
      <c r="EF28" s="82" t="n">
        <v>0.00489315722937984</v>
      </c>
      <c r="EG28" s="76" t="s">
        <v>39</v>
      </c>
      <c r="EH28" s="76" t="n">
        <v>0.0361839576377231</v>
      </c>
      <c r="EI28" s="76" t="n">
        <v>0.00513349307794544</v>
      </c>
      <c r="EJ28" s="76" t="n">
        <v>0.00329405844451632</v>
      </c>
      <c r="EK28" s="83" t="s">
        <v>62</v>
      </c>
      <c r="EL28" s="83"/>
      <c r="EM28" s="83"/>
      <c r="EN28" s="83"/>
      <c r="EO28" s="83"/>
      <c r="EP28" s="83"/>
      <c r="EQ28" s="83"/>
      <c r="ER28" s="83"/>
      <c r="ES28" s="83"/>
      <c r="ET28" s="55"/>
      <c r="EU28" s="78"/>
      <c r="EV28" s="79" t="s">
        <v>61</v>
      </c>
      <c r="EW28" s="79"/>
      <c r="EX28" s="79"/>
      <c r="EY28" s="79"/>
      <c r="EZ28" s="79"/>
      <c r="FA28" s="79"/>
      <c r="FB28" s="79"/>
      <c r="FC28" s="79"/>
      <c r="FD28" s="79"/>
      <c r="FE28" s="76" t="n">
        <v>0.0336308216262905</v>
      </c>
      <c r="FF28" s="76" t="n">
        <v>0.0253616188643643</v>
      </c>
      <c r="FG28" s="76" t="n">
        <v>0.0100841214856371</v>
      </c>
      <c r="FH28" s="76" t="n">
        <v>0.061932805754235</v>
      </c>
      <c r="FI28" s="81" t="n">
        <v>0.0275532766003921</v>
      </c>
      <c r="FJ28" s="82" t="n">
        <v>0.0438551375942871</v>
      </c>
      <c r="FK28" s="76" t="n">
        <v>0.0211809557913444</v>
      </c>
      <c r="FL28" s="76" t="n">
        <v>0.0138364526458708</v>
      </c>
      <c r="FM28" s="76" t="n">
        <v>0.138850972861027</v>
      </c>
      <c r="FN28" s="76" t="n">
        <v>0.0316663453872712</v>
      </c>
      <c r="FO28" s="83" t="s">
        <v>62</v>
      </c>
      <c r="FP28" s="83"/>
      <c r="FQ28" s="83"/>
      <c r="FR28" s="83"/>
      <c r="FS28" s="83"/>
      <c r="FT28" s="83"/>
      <c r="FU28" s="83"/>
      <c r="FV28" s="83"/>
      <c r="FW28" s="83"/>
      <c r="FX28" s="55"/>
      <c r="FY28" s="51"/>
    </row>
    <row r="29" s="36" customFormat="true" ht="27" hidden="false" customHeight="true" outlineLevel="0" collapsed="false">
      <c r="A29" s="78"/>
      <c r="B29" s="79" t="s">
        <v>63</v>
      </c>
      <c r="C29" s="79"/>
      <c r="D29" s="79"/>
      <c r="E29" s="79"/>
      <c r="F29" s="79"/>
      <c r="G29" s="79"/>
      <c r="H29" s="79"/>
      <c r="I29" s="79"/>
      <c r="J29" s="79"/>
      <c r="K29" s="76" t="n">
        <v>0.027526150365187</v>
      </c>
      <c r="L29" s="76" t="n">
        <v>0.0315415942232692</v>
      </c>
      <c r="M29" s="76" t="n">
        <v>0.0164481742142331</v>
      </c>
      <c r="N29" s="76" t="n">
        <v>0.0278312610463285</v>
      </c>
      <c r="O29" s="81" t="n">
        <v>0.0280514690507046</v>
      </c>
      <c r="P29" s="82" t="n">
        <v>0.00777626454402265</v>
      </c>
      <c r="Q29" s="76" t="s">
        <v>39</v>
      </c>
      <c r="R29" s="76" t="n">
        <v>0.00687351956323419</v>
      </c>
      <c r="S29" s="76" t="n">
        <v>0.0409295454596821</v>
      </c>
      <c r="T29" s="76" t="n">
        <v>0.00381985955727573</v>
      </c>
      <c r="U29" s="83" t="s">
        <v>64</v>
      </c>
      <c r="V29" s="83"/>
      <c r="W29" s="83"/>
      <c r="X29" s="83"/>
      <c r="Y29" s="83"/>
      <c r="Z29" s="83"/>
      <c r="AA29" s="83"/>
      <c r="AB29" s="83"/>
      <c r="AC29" s="83"/>
      <c r="AD29" s="55"/>
      <c r="AE29" s="78"/>
      <c r="AF29" s="79" t="s">
        <v>63</v>
      </c>
      <c r="AG29" s="79"/>
      <c r="AH29" s="79"/>
      <c r="AI29" s="79"/>
      <c r="AJ29" s="79"/>
      <c r="AK29" s="79"/>
      <c r="AL29" s="79"/>
      <c r="AM29" s="79"/>
      <c r="AN29" s="79"/>
      <c r="AO29" s="76" t="n">
        <v>0.0168276879031348</v>
      </c>
      <c r="AP29" s="76" t="n">
        <v>0.0472885052205294</v>
      </c>
      <c r="AQ29" s="76" t="n">
        <v>0.00935502130024285</v>
      </c>
      <c r="AR29" s="76" t="n">
        <v>0.0212231316065728</v>
      </c>
      <c r="AS29" s="81" t="n">
        <v>0.0163471261303535</v>
      </c>
      <c r="AT29" s="82" t="n">
        <v>0.0483210714572772</v>
      </c>
      <c r="AU29" s="76" t="n">
        <v>0.27258937409351</v>
      </c>
      <c r="AV29" s="76" t="n">
        <v>0.00948897130948762</v>
      </c>
      <c r="AW29" s="76" t="n">
        <v>0.0414027634824226</v>
      </c>
      <c r="AX29" s="76" t="n">
        <v>0.0274483177166899</v>
      </c>
      <c r="AY29" s="83" t="s">
        <v>64</v>
      </c>
      <c r="AZ29" s="83"/>
      <c r="BA29" s="83"/>
      <c r="BB29" s="83"/>
      <c r="BC29" s="83"/>
      <c r="BD29" s="83"/>
      <c r="BE29" s="83"/>
      <c r="BF29" s="83"/>
      <c r="BG29" s="83"/>
      <c r="BH29" s="55"/>
      <c r="BI29" s="78"/>
      <c r="BJ29" s="79" t="s">
        <v>63</v>
      </c>
      <c r="BK29" s="79"/>
      <c r="BL29" s="79"/>
      <c r="BM29" s="79"/>
      <c r="BN29" s="79"/>
      <c r="BO29" s="79"/>
      <c r="BP29" s="79"/>
      <c r="BQ29" s="79"/>
      <c r="BR29" s="79"/>
      <c r="BS29" s="76" t="n">
        <v>0.0128791173483102</v>
      </c>
      <c r="BT29" s="76" t="n">
        <v>0.00180758116289643</v>
      </c>
      <c r="BU29" s="76" t="n">
        <v>0.00508768712671613</v>
      </c>
      <c r="BV29" s="76" t="n">
        <v>0.00250454696920416</v>
      </c>
      <c r="BW29" s="81" t="n">
        <v>0.0190441169178566</v>
      </c>
      <c r="BX29" s="82" t="n">
        <v>0.0269779349473471</v>
      </c>
      <c r="BY29" s="76" t="n">
        <v>0.00339279051919269</v>
      </c>
      <c r="BZ29" s="76" t="n">
        <v>0.0877112495195093</v>
      </c>
      <c r="CA29" s="76" t="n">
        <v>0.0837349426437894</v>
      </c>
      <c r="CB29" s="76" t="n">
        <v>0.015116269230378</v>
      </c>
      <c r="CC29" s="83" t="s">
        <v>64</v>
      </c>
      <c r="CD29" s="83"/>
      <c r="CE29" s="83"/>
      <c r="CF29" s="83"/>
      <c r="CG29" s="83"/>
      <c r="CH29" s="83"/>
      <c r="CI29" s="83"/>
      <c r="CJ29" s="83"/>
      <c r="CK29" s="83"/>
      <c r="CL29" s="55"/>
      <c r="CM29" s="78"/>
      <c r="CN29" s="79" t="s">
        <v>63</v>
      </c>
      <c r="CO29" s="79"/>
      <c r="CP29" s="79"/>
      <c r="CQ29" s="79"/>
      <c r="CR29" s="79"/>
      <c r="CS29" s="79"/>
      <c r="CT29" s="79"/>
      <c r="CU29" s="79"/>
      <c r="CV29" s="79"/>
      <c r="CW29" s="76" t="n">
        <v>0.0119395799787331</v>
      </c>
      <c r="CX29" s="76" t="s">
        <v>39</v>
      </c>
      <c r="CY29" s="76" t="n">
        <v>0.0290298903885426</v>
      </c>
      <c r="CZ29" s="76" t="n">
        <v>0.153277771444579</v>
      </c>
      <c r="DA29" s="81" t="n">
        <v>0.00247564515692678</v>
      </c>
      <c r="DB29" s="82" t="n">
        <v>0.00845640981417611</v>
      </c>
      <c r="DC29" s="76" t="n">
        <v>3.49835238723143E-005</v>
      </c>
      <c r="DD29" s="76" t="n">
        <v>0.0710308704692926</v>
      </c>
      <c r="DE29" s="76" t="n">
        <v>0.00672146409081323</v>
      </c>
      <c r="DF29" s="76" t="n">
        <v>0.00794307510836011</v>
      </c>
      <c r="DG29" s="83" t="s">
        <v>64</v>
      </c>
      <c r="DH29" s="83"/>
      <c r="DI29" s="83"/>
      <c r="DJ29" s="83"/>
      <c r="DK29" s="83"/>
      <c r="DL29" s="83"/>
      <c r="DM29" s="83"/>
      <c r="DN29" s="83"/>
      <c r="DO29" s="83"/>
      <c r="DP29" s="55"/>
      <c r="DQ29" s="78"/>
      <c r="DR29" s="79" t="s">
        <v>63</v>
      </c>
      <c r="DS29" s="79"/>
      <c r="DT29" s="79"/>
      <c r="DU29" s="79"/>
      <c r="DV29" s="79"/>
      <c r="DW29" s="79"/>
      <c r="DX29" s="79"/>
      <c r="DY29" s="79"/>
      <c r="DZ29" s="79"/>
      <c r="EA29" s="76" t="n">
        <v>0.0736464189116991</v>
      </c>
      <c r="EB29" s="76" t="n">
        <v>0.01</v>
      </c>
      <c r="EC29" s="76" t="n">
        <v>0.0521316876173414</v>
      </c>
      <c r="ED29" s="76" t="n">
        <v>0.0440537805339387</v>
      </c>
      <c r="EE29" s="81" t="n">
        <v>0.0862849363558373</v>
      </c>
      <c r="EF29" s="82" t="n">
        <v>0.0133060325700897</v>
      </c>
      <c r="EG29" s="76" t="s">
        <v>39</v>
      </c>
      <c r="EH29" s="76" t="n">
        <v>0.0898923929386312</v>
      </c>
      <c r="EI29" s="76" t="n">
        <v>0.00334406463766113</v>
      </c>
      <c r="EJ29" s="76" t="n">
        <v>0.0101370427125095</v>
      </c>
      <c r="EK29" s="83" t="s">
        <v>64</v>
      </c>
      <c r="EL29" s="83"/>
      <c r="EM29" s="83"/>
      <c r="EN29" s="83"/>
      <c r="EO29" s="83"/>
      <c r="EP29" s="83"/>
      <c r="EQ29" s="83"/>
      <c r="ER29" s="83"/>
      <c r="ES29" s="83"/>
      <c r="ET29" s="55"/>
      <c r="EU29" s="78"/>
      <c r="EV29" s="79" t="s">
        <v>63</v>
      </c>
      <c r="EW29" s="79"/>
      <c r="EX29" s="79"/>
      <c r="EY29" s="79"/>
      <c r="EZ29" s="79"/>
      <c r="FA29" s="79"/>
      <c r="FB29" s="79"/>
      <c r="FC29" s="79"/>
      <c r="FD29" s="79"/>
      <c r="FE29" s="76" t="n">
        <v>0.0180922267218676</v>
      </c>
      <c r="FF29" s="76" t="n">
        <v>0.0128419384824749</v>
      </c>
      <c r="FG29" s="76" t="n">
        <v>0.0607639655510608</v>
      </c>
      <c r="FH29" s="76" t="n">
        <v>0.024590120392</v>
      </c>
      <c r="FI29" s="81" t="n">
        <v>0.0127408721029864</v>
      </c>
      <c r="FJ29" s="82" t="n">
        <v>0.541263797467444</v>
      </c>
      <c r="FK29" s="76" t="n">
        <v>0.0148141864537244</v>
      </c>
      <c r="FL29" s="76" t="n">
        <v>0.0078139095861514</v>
      </c>
      <c r="FM29" s="76" t="n">
        <v>0.0771501195712427</v>
      </c>
      <c r="FN29" s="76" t="n">
        <v>0.636364195853873</v>
      </c>
      <c r="FO29" s="83" t="s">
        <v>64</v>
      </c>
      <c r="FP29" s="83"/>
      <c r="FQ29" s="83"/>
      <c r="FR29" s="83"/>
      <c r="FS29" s="83"/>
      <c r="FT29" s="83"/>
      <c r="FU29" s="83"/>
      <c r="FV29" s="83"/>
      <c r="FW29" s="83"/>
      <c r="FX29" s="55"/>
      <c r="FY29" s="51"/>
    </row>
    <row r="30" s="36" customFormat="true" ht="27" hidden="false" customHeight="true" outlineLevel="0" collapsed="false">
      <c r="A30" s="78"/>
      <c r="B30" s="84" t="s">
        <v>65</v>
      </c>
      <c r="C30" s="84"/>
      <c r="D30" s="84"/>
      <c r="E30" s="84"/>
      <c r="F30" s="84"/>
      <c r="G30" s="84"/>
      <c r="H30" s="84"/>
      <c r="I30" s="84"/>
      <c r="J30" s="84"/>
      <c r="K30" s="76" t="n">
        <v>0.0873794241734868</v>
      </c>
      <c r="L30" s="76" t="n">
        <v>0.0338719898633614</v>
      </c>
      <c r="M30" s="76" t="n">
        <v>0.0716953981629746</v>
      </c>
      <c r="N30" s="76" t="n">
        <v>0.0774445200693111</v>
      </c>
      <c r="O30" s="81" t="n">
        <v>0.0918160410664044</v>
      </c>
      <c r="P30" s="82" t="n">
        <v>0.0476085187882773</v>
      </c>
      <c r="Q30" s="76" t="s">
        <v>39</v>
      </c>
      <c r="R30" s="76" t="n">
        <v>0.0358912249639207</v>
      </c>
      <c r="S30" s="76" t="n">
        <v>0.0500811107124586</v>
      </c>
      <c r="T30" s="76" t="n">
        <v>0.0611206175284359</v>
      </c>
      <c r="U30" s="85" t="s">
        <v>66</v>
      </c>
      <c r="V30" s="85"/>
      <c r="W30" s="85"/>
      <c r="X30" s="85"/>
      <c r="Y30" s="85"/>
      <c r="Z30" s="85"/>
      <c r="AA30" s="85"/>
      <c r="AB30" s="85"/>
      <c r="AC30" s="85"/>
      <c r="AD30" s="55"/>
      <c r="AE30" s="78"/>
      <c r="AF30" s="84" t="s">
        <v>65</v>
      </c>
      <c r="AG30" s="84"/>
      <c r="AH30" s="84"/>
      <c r="AI30" s="84"/>
      <c r="AJ30" s="84"/>
      <c r="AK30" s="84"/>
      <c r="AL30" s="84"/>
      <c r="AM30" s="84"/>
      <c r="AN30" s="84"/>
      <c r="AO30" s="76" t="n">
        <v>0.10783224887313</v>
      </c>
      <c r="AP30" s="76" t="n">
        <v>0.0965199909751861</v>
      </c>
      <c r="AQ30" s="76" t="n">
        <v>0.104255674792474</v>
      </c>
      <c r="AR30" s="76" t="n">
        <v>0.0752036794870946</v>
      </c>
      <c r="AS30" s="81" t="n">
        <v>0.109792739329181</v>
      </c>
      <c r="AT30" s="82" t="n">
        <v>0.139142671259051</v>
      </c>
      <c r="AU30" s="76" t="n">
        <v>0.0271877557785134</v>
      </c>
      <c r="AV30" s="76" t="n">
        <v>0.244187785375763</v>
      </c>
      <c r="AW30" s="76" t="n">
        <v>0.127844079085776</v>
      </c>
      <c r="AX30" s="76" t="n">
        <v>0.140059837857877</v>
      </c>
      <c r="AY30" s="85" t="s">
        <v>66</v>
      </c>
      <c r="AZ30" s="85"/>
      <c r="BA30" s="85"/>
      <c r="BB30" s="85"/>
      <c r="BC30" s="85"/>
      <c r="BD30" s="85"/>
      <c r="BE30" s="85"/>
      <c r="BF30" s="85"/>
      <c r="BG30" s="85"/>
      <c r="BH30" s="55"/>
      <c r="BI30" s="78"/>
      <c r="BJ30" s="84" t="s">
        <v>65</v>
      </c>
      <c r="BK30" s="84"/>
      <c r="BL30" s="84"/>
      <c r="BM30" s="84"/>
      <c r="BN30" s="84"/>
      <c r="BO30" s="84"/>
      <c r="BP30" s="84"/>
      <c r="BQ30" s="84"/>
      <c r="BR30" s="84"/>
      <c r="BS30" s="76" t="n">
        <v>0.0468466283156275</v>
      </c>
      <c r="BT30" s="76" t="n">
        <v>0.0143751117976136</v>
      </c>
      <c r="BU30" s="76" t="n">
        <v>0.0511843442622359</v>
      </c>
      <c r="BV30" s="76" t="n">
        <v>0.0142020842447874</v>
      </c>
      <c r="BW30" s="81" t="n">
        <v>0.0643405676367275</v>
      </c>
      <c r="BX30" s="82" t="n">
        <v>0.0944158148172486</v>
      </c>
      <c r="BY30" s="76" t="n">
        <v>0.129715198655549</v>
      </c>
      <c r="BZ30" s="76" t="n">
        <v>0.00884539890914124</v>
      </c>
      <c r="CA30" s="76" t="n">
        <v>0.46184206823994</v>
      </c>
      <c r="CB30" s="76" t="n">
        <v>0.0381795179184644</v>
      </c>
      <c r="CC30" s="85" t="s">
        <v>66</v>
      </c>
      <c r="CD30" s="85"/>
      <c r="CE30" s="85"/>
      <c r="CF30" s="85"/>
      <c r="CG30" s="85"/>
      <c r="CH30" s="85"/>
      <c r="CI30" s="85"/>
      <c r="CJ30" s="85"/>
      <c r="CK30" s="85"/>
      <c r="CL30" s="55"/>
      <c r="CM30" s="78"/>
      <c r="CN30" s="84" t="s">
        <v>65</v>
      </c>
      <c r="CO30" s="84"/>
      <c r="CP30" s="84"/>
      <c r="CQ30" s="84"/>
      <c r="CR30" s="84"/>
      <c r="CS30" s="84"/>
      <c r="CT30" s="84"/>
      <c r="CU30" s="84"/>
      <c r="CV30" s="84"/>
      <c r="CW30" s="76" t="n">
        <v>0.0143339608621197</v>
      </c>
      <c r="CX30" s="76" t="s">
        <v>39</v>
      </c>
      <c r="CY30" s="76" t="n">
        <v>0.0799502631220884</v>
      </c>
      <c r="CZ30" s="76" t="n">
        <v>0.021633019709788</v>
      </c>
      <c r="DA30" s="81" t="n">
        <v>0.0137056024379236</v>
      </c>
      <c r="DB30" s="82" t="n">
        <v>0.0658030860927455</v>
      </c>
      <c r="DC30" s="76" t="n">
        <v>0.0142330090393132</v>
      </c>
      <c r="DD30" s="76" t="n">
        <v>0.156253504489579</v>
      </c>
      <c r="DE30" s="76" t="n">
        <v>0.0150506059473899</v>
      </c>
      <c r="DF30" s="76" t="n">
        <v>0.0920455561183885</v>
      </c>
      <c r="DG30" s="85" t="s">
        <v>66</v>
      </c>
      <c r="DH30" s="85"/>
      <c r="DI30" s="85"/>
      <c r="DJ30" s="85"/>
      <c r="DK30" s="85"/>
      <c r="DL30" s="85"/>
      <c r="DM30" s="85"/>
      <c r="DN30" s="85"/>
      <c r="DO30" s="85"/>
      <c r="DP30" s="55"/>
      <c r="DQ30" s="78"/>
      <c r="DR30" s="84" t="s">
        <v>65</v>
      </c>
      <c r="DS30" s="84"/>
      <c r="DT30" s="84"/>
      <c r="DU30" s="84"/>
      <c r="DV30" s="84"/>
      <c r="DW30" s="84"/>
      <c r="DX30" s="84"/>
      <c r="DY30" s="84"/>
      <c r="DZ30" s="84"/>
      <c r="EA30" s="76" t="n">
        <v>0.0376737523896584</v>
      </c>
      <c r="EB30" s="76" t="n">
        <v>0.4</v>
      </c>
      <c r="EC30" s="76" t="n">
        <v>0.0097307064932871</v>
      </c>
      <c r="ED30" s="76" t="n">
        <v>0.0598379168438304</v>
      </c>
      <c r="EE30" s="81" t="n">
        <v>0.0223507133281023</v>
      </c>
      <c r="EF30" s="82" t="n">
        <v>0.102660601560995</v>
      </c>
      <c r="EG30" s="76" t="s">
        <v>39</v>
      </c>
      <c r="EH30" s="76" t="n">
        <v>0.0556385709746234</v>
      </c>
      <c r="EI30" s="76" t="n">
        <v>0.117136942512893</v>
      </c>
      <c r="EJ30" s="76" t="n">
        <v>0.10401601188147</v>
      </c>
      <c r="EK30" s="85" t="s">
        <v>66</v>
      </c>
      <c r="EL30" s="85"/>
      <c r="EM30" s="85"/>
      <c r="EN30" s="85"/>
      <c r="EO30" s="85"/>
      <c r="EP30" s="85"/>
      <c r="EQ30" s="85"/>
      <c r="ER30" s="85"/>
      <c r="ES30" s="85"/>
      <c r="ET30" s="55"/>
      <c r="EU30" s="78"/>
      <c r="EV30" s="84" t="s">
        <v>65</v>
      </c>
      <c r="EW30" s="84"/>
      <c r="EX30" s="84"/>
      <c r="EY30" s="84"/>
      <c r="EZ30" s="84"/>
      <c r="FA30" s="84"/>
      <c r="FB30" s="84"/>
      <c r="FC30" s="84"/>
      <c r="FD30" s="84"/>
      <c r="FE30" s="76" t="n">
        <v>0.244029301241188</v>
      </c>
      <c r="FF30" s="76" t="n">
        <v>0.154885899703712</v>
      </c>
      <c r="FG30" s="76" t="n">
        <v>0.00280866094580037</v>
      </c>
      <c r="FH30" s="76" t="n">
        <v>0.0413527789891561</v>
      </c>
      <c r="FI30" s="81" t="n">
        <v>0.321755923578585</v>
      </c>
      <c r="FJ30" s="82" t="n">
        <v>0.132496774054952</v>
      </c>
      <c r="FK30" s="76" t="n">
        <v>0.0180609528550379</v>
      </c>
      <c r="FL30" s="76" t="n">
        <v>0.320536274503783</v>
      </c>
      <c r="FM30" s="76" t="n">
        <v>0.224638191129823</v>
      </c>
      <c r="FN30" s="76" t="n">
        <v>0.112079745477329</v>
      </c>
      <c r="FO30" s="85" t="s">
        <v>66</v>
      </c>
      <c r="FP30" s="85"/>
      <c r="FQ30" s="85"/>
      <c r="FR30" s="85"/>
      <c r="FS30" s="85"/>
      <c r="FT30" s="85"/>
      <c r="FU30" s="85"/>
      <c r="FV30" s="85"/>
      <c r="FW30" s="85"/>
      <c r="FX30" s="55"/>
      <c r="FY30" s="51"/>
    </row>
    <row r="31" s="36" customFormat="true" ht="27" hidden="false" customHeight="true" outlineLevel="0" collapsed="false">
      <c r="A31" s="78"/>
      <c r="B31" s="79" t="s">
        <v>67</v>
      </c>
      <c r="C31" s="79"/>
      <c r="D31" s="79"/>
      <c r="E31" s="79"/>
      <c r="F31" s="79"/>
      <c r="G31" s="79"/>
      <c r="H31" s="79"/>
      <c r="I31" s="79"/>
      <c r="J31" s="79"/>
      <c r="K31" s="76" t="n">
        <v>0.443311230142343</v>
      </c>
      <c r="L31" s="76" t="n">
        <v>0.739015319439617</v>
      </c>
      <c r="M31" s="76" t="n">
        <v>0.666502949532623</v>
      </c>
      <c r="N31" s="76" t="n">
        <v>0.256079879806058</v>
      </c>
      <c r="O31" s="81" t="n">
        <v>0.441251516370637</v>
      </c>
      <c r="P31" s="82" t="n">
        <v>0.721087554183216</v>
      </c>
      <c r="Q31" s="76" t="s">
        <v>39</v>
      </c>
      <c r="R31" s="76" t="n">
        <v>0.918716203604122</v>
      </c>
      <c r="S31" s="76" t="n">
        <v>0.515538821896913</v>
      </c>
      <c r="T31" s="76" t="n">
        <v>0.518027240029805</v>
      </c>
      <c r="U31" s="83" t="s">
        <v>68</v>
      </c>
      <c r="V31" s="83"/>
      <c r="W31" s="83"/>
      <c r="X31" s="83"/>
      <c r="Y31" s="83"/>
      <c r="Z31" s="83"/>
      <c r="AA31" s="83"/>
      <c r="AB31" s="83"/>
      <c r="AC31" s="83"/>
      <c r="AD31" s="55"/>
      <c r="AE31" s="78"/>
      <c r="AF31" s="79" t="s">
        <v>67</v>
      </c>
      <c r="AG31" s="79"/>
      <c r="AH31" s="79"/>
      <c r="AI31" s="79"/>
      <c r="AJ31" s="79"/>
      <c r="AK31" s="79"/>
      <c r="AL31" s="79"/>
      <c r="AM31" s="79"/>
      <c r="AN31" s="79"/>
      <c r="AO31" s="76" t="n">
        <v>0.46785930614721</v>
      </c>
      <c r="AP31" s="76" t="n">
        <v>0.315182929604391</v>
      </c>
      <c r="AQ31" s="76" t="n">
        <v>0.403061334457258</v>
      </c>
      <c r="AR31" s="76" t="n">
        <v>0.308340951342172</v>
      </c>
      <c r="AS31" s="81" t="n">
        <v>0.479533223540501</v>
      </c>
      <c r="AT31" s="82" t="n">
        <v>0.263817318489769</v>
      </c>
      <c r="AU31" s="76" t="n">
        <v>0.143751041452548</v>
      </c>
      <c r="AV31" s="76" t="n">
        <v>0.173693155509422</v>
      </c>
      <c r="AW31" s="76" t="n">
        <v>0.34472009590194</v>
      </c>
      <c r="AX31" s="76" t="n">
        <v>0.274704064248808</v>
      </c>
      <c r="AY31" s="83" t="s">
        <v>68</v>
      </c>
      <c r="AZ31" s="83"/>
      <c r="BA31" s="83"/>
      <c r="BB31" s="83"/>
      <c r="BC31" s="83"/>
      <c r="BD31" s="83"/>
      <c r="BE31" s="83"/>
      <c r="BF31" s="83"/>
      <c r="BG31" s="83"/>
      <c r="BH31" s="55"/>
      <c r="BI31" s="78"/>
      <c r="BJ31" s="79" t="s">
        <v>67</v>
      </c>
      <c r="BK31" s="79"/>
      <c r="BL31" s="79"/>
      <c r="BM31" s="79"/>
      <c r="BN31" s="79"/>
      <c r="BO31" s="79"/>
      <c r="BP31" s="79"/>
      <c r="BQ31" s="79"/>
      <c r="BR31" s="79"/>
      <c r="BS31" s="76" t="n">
        <v>0.44646247777082</v>
      </c>
      <c r="BT31" s="76" t="n">
        <v>0.565454986440157</v>
      </c>
      <c r="BU31" s="76" t="n">
        <v>0.49201166867891</v>
      </c>
      <c r="BV31" s="76" t="n">
        <v>0.154119097226452</v>
      </c>
      <c r="BW31" s="81" t="n">
        <v>0.594562789806426</v>
      </c>
      <c r="BX31" s="82" t="n">
        <v>0.479341064097427</v>
      </c>
      <c r="BY31" s="76" t="n">
        <v>0.539121380197412</v>
      </c>
      <c r="BZ31" s="76" t="n">
        <v>0.760278151746878</v>
      </c>
      <c r="CA31" s="76" t="n">
        <v>0.265926324762803</v>
      </c>
      <c r="CB31" s="76" t="n">
        <v>0.50051683667889</v>
      </c>
      <c r="CC31" s="83" t="s">
        <v>68</v>
      </c>
      <c r="CD31" s="83"/>
      <c r="CE31" s="83"/>
      <c r="CF31" s="83"/>
      <c r="CG31" s="83"/>
      <c r="CH31" s="83"/>
      <c r="CI31" s="83"/>
      <c r="CJ31" s="83"/>
      <c r="CK31" s="83"/>
      <c r="CL31" s="55"/>
      <c r="CM31" s="78"/>
      <c r="CN31" s="79" t="s">
        <v>67</v>
      </c>
      <c r="CO31" s="79"/>
      <c r="CP31" s="79"/>
      <c r="CQ31" s="79"/>
      <c r="CR31" s="79"/>
      <c r="CS31" s="79"/>
      <c r="CT31" s="79"/>
      <c r="CU31" s="79"/>
      <c r="CV31" s="79"/>
      <c r="CW31" s="76" t="n">
        <v>0.240352880820165</v>
      </c>
      <c r="CX31" s="76" t="s">
        <v>39</v>
      </c>
      <c r="CY31" s="76" t="n">
        <v>0.868437535515178</v>
      </c>
      <c r="CZ31" s="76" t="n">
        <v>0.588903025935014</v>
      </c>
      <c r="DA31" s="81" t="n">
        <v>0.215750389660091</v>
      </c>
      <c r="DB31" s="82" t="n">
        <v>0.428842059110804</v>
      </c>
      <c r="DC31" s="76" t="n">
        <v>0.95194997953971</v>
      </c>
      <c r="DD31" s="76" t="n">
        <v>0.0951455288390193</v>
      </c>
      <c r="DE31" s="76" t="n">
        <v>0.129217885912631</v>
      </c>
      <c r="DF31" s="76" t="n">
        <v>0.325170262928587</v>
      </c>
      <c r="DG31" s="83" t="s">
        <v>68</v>
      </c>
      <c r="DH31" s="83"/>
      <c r="DI31" s="83"/>
      <c r="DJ31" s="83"/>
      <c r="DK31" s="83"/>
      <c r="DL31" s="83"/>
      <c r="DM31" s="83"/>
      <c r="DN31" s="83"/>
      <c r="DO31" s="83"/>
      <c r="DP31" s="55"/>
      <c r="DQ31" s="78"/>
      <c r="DR31" s="79" t="s">
        <v>67</v>
      </c>
      <c r="DS31" s="79"/>
      <c r="DT31" s="79"/>
      <c r="DU31" s="79"/>
      <c r="DV31" s="79"/>
      <c r="DW31" s="79"/>
      <c r="DX31" s="79"/>
      <c r="DY31" s="79"/>
      <c r="DZ31" s="79"/>
      <c r="EA31" s="76" t="n">
        <v>0.441873006454105</v>
      </c>
      <c r="EB31" s="76" t="n">
        <v>0.49</v>
      </c>
      <c r="EC31" s="76" t="n">
        <v>0.244937418433684</v>
      </c>
      <c r="ED31" s="76" t="n">
        <v>0.364033172180885</v>
      </c>
      <c r="EE31" s="81" t="n">
        <v>0.473957470819765</v>
      </c>
      <c r="EF31" s="82" t="n">
        <v>0.329972220453263</v>
      </c>
      <c r="EG31" s="76" t="s">
        <v>39</v>
      </c>
      <c r="EH31" s="76" t="n">
        <v>0.675522082165219</v>
      </c>
      <c r="EI31" s="76" t="n">
        <v>0.344508596946578</v>
      </c>
      <c r="EJ31" s="76" t="n">
        <v>0.311474120885593</v>
      </c>
      <c r="EK31" s="83" t="s">
        <v>68</v>
      </c>
      <c r="EL31" s="83"/>
      <c r="EM31" s="83"/>
      <c r="EN31" s="83"/>
      <c r="EO31" s="83"/>
      <c r="EP31" s="83"/>
      <c r="EQ31" s="83"/>
      <c r="ER31" s="83"/>
      <c r="ES31" s="83"/>
      <c r="ET31" s="55"/>
      <c r="EU31" s="78"/>
      <c r="EV31" s="79" t="s">
        <v>67</v>
      </c>
      <c r="EW31" s="79"/>
      <c r="EX31" s="79"/>
      <c r="EY31" s="79"/>
      <c r="EZ31" s="79"/>
      <c r="FA31" s="79"/>
      <c r="FB31" s="79"/>
      <c r="FC31" s="79"/>
      <c r="FD31" s="79"/>
      <c r="FE31" s="76" t="n">
        <v>0.3583653452844</v>
      </c>
      <c r="FF31" s="76" t="n">
        <v>0.552455100116578</v>
      </c>
      <c r="FG31" s="76" t="n">
        <v>0.307938518492668</v>
      </c>
      <c r="FH31" s="76" t="n">
        <v>0.454432645016235</v>
      </c>
      <c r="FI31" s="81" t="n">
        <v>0.334699383147891</v>
      </c>
      <c r="FJ31" s="82" t="n">
        <v>0.18741790274493</v>
      </c>
      <c r="FK31" s="76" t="n">
        <v>0.234335684616167</v>
      </c>
      <c r="FL31" s="76" t="n">
        <v>0.137153919635695</v>
      </c>
      <c r="FM31" s="76" t="n">
        <v>0.330676756747542</v>
      </c>
      <c r="FN31" s="76" t="n">
        <v>0.168498372624095</v>
      </c>
      <c r="FO31" s="83" t="s">
        <v>68</v>
      </c>
      <c r="FP31" s="83"/>
      <c r="FQ31" s="83"/>
      <c r="FR31" s="83"/>
      <c r="FS31" s="83"/>
      <c r="FT31" s="83"/>
      <c r="FU31" s="83"/>
      <c r="FV31" s="83"/>
      <c r="FW31" s="83"/>
      <c r="FX31" s="55"/>
      <c r="FY31" s="51"/>
    </row>
    <row r="32" s="36" customFormat="true" ht="27" hidden="false" customHeight="true" outlineLevel="0" collapsed="false">
      <c r="A32" s="78"/>
      <c r="B32" s="79" t="s">
        <v>69</v>
      </c>
      <c r="C32" s="79"/>
      <c r="D32" s="79"/>
      <c r="E32" s="79"/>
      <c r="F32" s="79"/>
      <c r="G32" s="79"/>
      <c r="H32" s="79"/>
      <c r="I32" s="79"/>
      <c r="J32" s="79"/>
      <c r="K32" s="76" t="n">
        <v>0.283341307617</v>
      </c>
      <c r="L32" s="76" t="n">
        <v>0.120192427150083</v>
      </c>
      <c r="M32" s="76" t="n">
        <v>0.111816974369168</v>
      </c>
      <c r="N32" s="76" t="n">
        <v>0.509669859209163</v>
      </c>
      <c r="O32" s="81" t="n">
        <v>0.271694976847268</v>
      </c>
      <c r="P32" s="82" t="n">
        <v>0.184780278883698</v>
      </c>
      <c r="Q32" s="76" t="s">
        <v>39</v>
      </c>
      <c r="R32" s="76" t="n">
        <v>0.0121681550544689</v>
      </c>
      <c r="S32" s="76" t="n">
        <v>0.140297315490984</v>
      </c>
      <c r="T32" s="76" t="n">
        <v>0.396098660753864</v>
      </c>
      <c r="U32" s="86" t="s">
        <v>70</v>
      </c>
      <c r="V32" s="86"/>
      <c r="W32" s="86"/>
      <c r="X32" s="86"/>
      <c r="Y32" s="86"/>
      <c r="Z32" s="86"/>
      <c r="AA32" s="86"/>
      <c r="AB32" s="86"/>
      <c r="AC32" s="86"/>
      <c r="AD32" s="55"/>
      <c r="AE32" s="78"/>
      <c r="AF32" s="79" t="s">
        <v>69</v>
      </c>
      <c r="AG32" s="79"/>
      <c r="AH32" s="79"/>
      <c r="AI32" s="79"/>
      <c r="AJ32" s="79"/>
      <c r="AK32" s="79"/>
      <c r="AL32" s="79"/>
      <c r="AM32" s="79"/>
      <c r="AN32" s="79"/>
      <c r="AO32" s="76" t="n">
        <v>0.212636980542193</v>
      </c>
      <c r="AP32" s="76" t="n">
        <v>0.312049603749303</v>
      </c>
      <c r="AQ32" s="76" t="n">
        <v>0.134708893557587</v>
      </c>
      <c r="AR32" s="76" t="n">
        <v>0.394597709984979</v>
      </c>
      <c r="AS32" s="81" t="n">
        <v>0.203046642432498</v>
      </c>
      <c r="AT32" s="82" t="n">
        <v>0.400802611990904</v>
      </c>
      <c r="AU32" s="76" t="n">
        <v>0.250457871403409</v>
      </c>
      <c r="AV32" s="76" t="n">
        <v>0.279868302750534</v>
      </c>
      <c r="AW32" s="76" t="n">
        <v>0.265569535924714</v>
      </c>
      <c r="AX32" s="76" t="n">
        <v>0.466899477771921</v>
      </c>
      <c r="AY32" s="86" t="s">
        <v>70</v>
      </c>
      <c r="AZ32" s="86"/>
      <c r="BA32" s="86"/>
      <c r="BB32" s="86"/>
      <c r="BC32" s="86"/>
      <c r="BD32" s="86"/>
      <c r="BE32" s="86"/>
      <c r="BF32" s="86"/>
      <c r="BG32" s="86"/>
      <c r="BH32" s="55"/>
      <c r="BI32" s="78"/>
      <c r="BJ32" s="79" t="s">
        <v>69</v>
      </c>
      <c r="BK32" s="79"/>
      <c r="BL32" s="79"/>
      <c r="BM32" s="79"/>
      <c r="BN32" s="79"/>
      <c r="BO32" s="79"/>
      <c r="BP32" s="79"/>
      <c r="BQ32" s="79"/>
      <c r="BR32" s="79"/>
      <c r="BS32" s="76" t="n">
        <v>0.411984425308111</v>
      </c>
      <c r="BT32" s="76" t="n">
        <v>0.386592730136619</v>
      </c>
      <c r="BU32" s="76" t="n">
        <v>0.252614127636875</v>
      </c>
      <c r="BV32" s="76" t="n">
        <v>0.799682017705967</v>
      </c>
      <c r="BW32" s="81" t="n">
        <v>0.219322182184822</v>
      </c>
      <c r="BX32" s="82" t="n">
        <v>0.176671912205547</v>
      </c>
      <c r="BY32" s="76" t="n">
        <v>0.103968379850003</v>
      </c>
      <c r="BZ32" s="76" t="n">
        <v>0.0245066418747358</v>
      </c>
      <c r="CA32" s="76" t="n">
        <v>0.0851709699529999</v>
      </c>
      <c r="CB32" s="76" t="n">
        <v>0.199328870908444</v>
      </c>
      <c r="CC32" s="86" t="s">
        <v>70</v>
      </c>
      <c r="CD32" s="86"/>
      <c r="CE32" s="86"/>
      <c r="CF32" s="86"/>
      <c r="CG32" s="86"/>
      <c r="CH32" s="86"/>
      <c r="CI32" s="86"/>
      <c r="CJ32" s="86"/>
      <c r="CK32" s="86"/>
      <c r="CL32" s="55"/>
      <c r="CM32" s="78"/>
      <c r="CN32" s="79" t="s">
        <v>69</v>
      </c>
      <c r="CO32" s="79"/>
      <c r="CP32" s="79"/>
      <c r="CQ32" s="79"/>
      <c r="CR32" s="79"/>
      <c r="CS32" s="79"/>
      <c r="CT32" s="79"/>
      <c r="CU32" s="79"/>
      <c r="CV32" s="79"/>
      <c r="CW32" s="76" t="n">
        <v>0.601925858191951</v>
      </c>
      <c r="CX32" s="76" t="s">
        <v>39</v>
      </c>
      <c r="CY32" s="76" t="n">
        <v>0.0186310819955857</v>
      </c>
      <c r="CZ32" s="76" t="n">
        <v>0.212134997559873</v>
      </c>
      <c r="DA32" s="81" t="n">
        <v>0.629182449347529</v>
      </c>
      <c r="DB32" s="82" t="n">
        <v>0.362638687232901</v>
      </c>
      <c r="DC32" s="76" t="n">
        <v>0.0317286104578699</v>
      </c>
      <c r="DD32" s="76" t="n">
        <v>0.440193237398977</v>
      </c>
      <c r="DE32" s="76" t="n">
        <v>0.602443246453851</v>
      </c>
      <c r="DF32" s="76" t="n">
        <v>0.424672716916826</v>
      </c>
      <c r="DG32" s="86" t="s">
        <v>70</v>
      </c>
      <c r="DH32" s="86"/>
      <c r="DI32" s="86"/>
      <c r="DJ32" s="86"/>
      <c r="DK32" s="86"/>
      <c r="DL32" s="86"/>
      <c r="DM32" s="86"/>
      <c r="DN32" s="86"/>
      <c r="DO32" s="86"/>
      <c r="DP32" s="55"/>
      <c r="DQ32" s="78"/>
      <c r="DR32" s="79" t="s">
        <v>69</v>
      </c>
      <c r="DS32" s="79"/>
      <c r="DT32" s="79"/>
      <c r="DU32" s="79"/>
      <c r="DV32" s="79"/>
      <c r="DW32" s="79"/>
      <c r="DX32" s="79"/>
      <c r="DY32" s="79"/>
      <c r="DZ32" s="79"/>
      <c r="EA32" s="76" t="n">
        <v>0.261539904500038</v>
      </c>
      <c r="EB32" s="76" t="s">
        <v>39</v>
      </c>
      <c r="EC32" s="76" t="n">
        <v>0.449401085049006</v>
      </c>
      <c r="ED32" s="76" t="n">
        <v>0.446333612344934</v>
      </c>
      <c r="EE32" s="81" t="n">
        <v>0.19588771538058</v>
      </c>
      <c r="EF32" s="82" t="n">
        <v>0.524629066052381</v>
      </c>
      <c r="EG32" s="76" t="s">
        <v>39</v>
      </c>
      <c r="EH32" s="76" t="n">
        <v>0.142762996283803</v>
      </c>
      <c r="EI32" s="76" t="n">
        <v>0.459161350802153</v>
      </c>
      <c r="EJ32" s="76" t="n">
        <v>0.548559473763089</v>
      </c>
      <c r="EK32" s="86" t="s">
        <v>70</v>
      </c>
      <c r="EL32" s="86"/>
      <c r="EM32" s="86"/>
      <c r="EN32" s="86"/>
      <c r="EO32" s="86"/>
      <c r="EP32" s="86"/>
      <c r="EQ32" s="86"/>
      <c r="ER32" s="86"/>
      <c r="ES32" s="86"/>
      <c r="ET32" s="55"/>
      <c r="EU32" s="78"/>
      <c r="EV32" s="79" t="s">
        <v>69</v>
      </c>
      <c r="EW32" s="79"/>
      <c r="EX32" s="79"/>
      <c r="EY32" s="79"/>
      <c r="EZ32" s="79"/>
      <c r="FA32" s="79"/>
      <c r="FB32" s="79"/>
      <c r="FC32" s="79"/>
      <c r="FD32" s="79"/>
      <c r="FE32" s="76" t="n">
        <v>0.280248566100539</v>
      </c>
      <c r="FF32" s="76" t="n">
        <v>0.132023655435489</v>
      </c>
      <c r="FG32" s="76" t="n">
        <v>0.602529806918278</v>
      </c>
      <c r="FH32" s="76" t="n">
        <v>0.386590859392706</v>
      </c>
      <c r="FI32" s="81" t="n">
        <v>0.223854903306376</v>
      </c>
      <c r="FJ32" s="82" t="n">
        <v>0.0641585571803577</v>
      </c>
      <c r="FK32" s="76" t="n">
        <v>0.48088210847996</v>
      </c>
      <c r="FL32" s="76" t="n">
        <v>0.21211527348506</v>
      </c>
      <c r="FM32" s="76" t="n">
        <v>0.130610392097022</v>
      </c>
      <c r="FN32" s="76" t="n">
        <v>0.0442453869185738</v>
      </c>
      <c r="FO32" s="86" t="s">
        <v>70</v>
      </c>
      <c r="FP32" s="86"/>
      <c r="FQ32" s="86"/>
      <c r="FR32" s="86"/>
      <c r="FS32" s="86"/>
      <c r="FT32" s="86"/>
      <c r="FU32" s="86"/>
      <c r="FV32" s="86"/>
      <c r="FW32" s="86"/>
      <c r="FX32" s="55"/>
      <c r="FY32" s="51"/>
    </row>
    <row r="33" s="36" customFormat="true" ht="27" hidden="false" customHeight="true" outlineLevel="0" collapsed="false">
      <c r="A33" s="87"/>
      <c r="B33" s="88" t="s">
        <v>71</v>
      </c>
      <c r="C33" s="88"/>
      <c r="D33" s="88"/>
      <c r="E33" s="88"/>
      <c r="F33" s="88"/>
      <c r="G33" s="88"/>
      <c r="H33" s="88"/>
      <c r="I33" s="88"/>
      <c r="J33" s="88"/>
      <c r="K33" s="92" t="n">
        <v>0.0693941492110046</v>
      </c>
      <c r="L33" s="92" t="n">
        <v>0.0271225561594122</v>
      </c>
      <c r="M33" s="92" t="n">
        <v>0.0698113709796634</v>
      </c>
      <c r="N33" s="92" t="n">
        <v>0.0611967503927573</v>
      </c>
      <c r="O33" s="90" t="n">
        <v>0.0721070134175742</v>
      </c>
      <c r="P33" s="91" t="n">
        <v>0.0139082945245008</v>
      </c>
      <c r="Q33" s="92" t="s">
        <v>39</v>
      </c>
      <c r="R33" s="92" t="n">
        <v>0.00161449842797181</v>
      </c>
      <c r="S33" s="92" t="n">
        <v>0.112785498354219</v>
      </c>
      <c r="T33" s="92" t="n">
        <v>0.0134879146258375</v>
      </c>
      <c r="U33" s="93" t="s">
        <v>72</v>
      </c>
      <c r="V33" s="93"/>
      <c r="W33" s="93"/>
      <c r="X33" s="93"/>
      <c r="Y33" s="93"/>
      <c r="Z33" s="93"/>
      <c r="AA33" s="93"/>
      <c r="AB33" s="93"/>
      <c r="AC33" s="93"/>
      <c r="AD33" s="94"/>
      <c r="AE33" s="87"/>
      <c r="AF33" s="88" t="s">
        <v>71</v>
      </c>
      <c r="AG33" s="88"/>
      <c r="AH33" s="88"/>
      <c r="AI33" s="88"/>
      <c r="AJ33" s="88"/>
      <c r="AK33" s="88"/>
      <c r="AL33" s="88"/>
      <c r="AM33" s="88"/>
      <c r="AN33" s="88"/>
      <c r="AO33" s="92" t="n">
        <v>0.051002362100633</v>
      </c>
      <c r="AP33" s="92" t="n">
        <v>0.069109635099597</v>
      </c>
      <c r="AQ33" s="92" t="n">
        <v>0.0914719328216417</v>
      </c>
      <c r="AR33" s="92" t="n">
        <v>0.0510108641021122</v>
      </c>
      <c r="AS33" s="90" t="n">
        <v>0.0500315737191291</v>
      </c>
      <c r="AT33" s="91" t="n">
        <v>0.0760994098997103</v>
      </c>
      <c r="AU33" s="92" t="n">
        <v>0.11120649979029</v>
      </c>
      <c r="AV33" s="92" t="n">
        <v>0.258699086793236</v>
      </c>
      <c r="AW33" s="92" t="n">
        <v>0.0901198163718867</v>
      </c>
      <c r="AX33" s="92" t="n">
        <v>0.0415852619296278</v>
      </c>
      <c r="AY33" s="93" t="s">
        <v>72</v>
      </c>
      <c r="AZ33" s="93"/>
      <c r="BA33" s="93"/>
      <c r="BB33" s="93"/>
      <c r="BC33" s="93"/>
      <c r="BD33" s="93"/>
      <c r="BE33" s="93"/>
      <c r="BF33" s="93"/>
      <c r="BG33" s="93"/>
      <c r="BH33" s="94"/>
      <c r="BI33" s="87"/>
      <c r="BJ33" s="88" t="s">
        <v>71</v>
      </c>
      <c r="BK33" s="88"/>
      <c r="BL33" s="88"/>
      <c r="BM33" s="88"/>
      <c r="BN33" s="88"/>
      <c r="BO33" s="88"/>
      <c r="BP33" s="88"/>
      <c r="BQ33" s="88"/>
      <c r="BR33" s="88"/>
      <c r="BS33" s="92" t="n">
        <v>0.0472736971446417</v>
      </c>
      <c r="BT33" s="92" t="n">
        <v>0.0048531145269685</v>
      </c>
      <c r="BU33" s="92" t="n">
        <v>0.159121713712243</v>
      </c>
      <c r="BV33" s="92" t="n">
        <v>0.0102768918028767</v>
      </c>
      <c r="BW33" s="90" t="n">
        <v>0.0603264353798224</v>
      </c>
      <c r="BX33" s="91" t="n">
        <v>0.157853536343293</v>
      </c>
      <c r="BY33" s="92" t="n">
        <v>0.174041888105189</v>
      </c>
      <c r="BZ33" s="92" t="n">
        <v>0.0760644771982216</v>
      </c>
      <c r="CA33" s="92" t="n">
        <v>0.0392866256304419</v>
      </c>
      <c r="CB33" s="92" t="n">
        <v>0.180837756835733</v>
      </c>
      <c r="CC33" s="93" t="s">
        <v>72</v>
      </c>
      <c r="CD33" s="93"/>
      <c r="CE33" s="93"/>
      <c r="CF33" s="93"/>
      <c r="CG33" s="93"/>
      <c r="CH33" s="93"/>
      <c r="CI33" s="93"/>
      <c r="CJ33" s="93"/>
      <c r="CK33" s="93"/>
      <c r="CL33" s="94"/>
      <c r="CM33" s="87"/>
      <c r="CN33" s="88" t="s">
        <v>71</v>
      </c>
      <c r="CO33" s="88"/>
      <c r="CP33" s="88"/>
      <c r="CQ33" s="88"/>
      <c r="CR33" s="88"/>
      <c r="CS33" s="88"/>
      <c r="CT33" s="88"/>
      <c r="CU33" s="88"/>
      <c r="CV33" s="88"/>
      <c r="CW33" s="92" t="n">
        <v>0.122219137024765</v>
      </c>
      <c r="CX33" s="92" t="s">
        <v>39</v>
      </c>
      <c r="CY33" s="92" t="n">
        <v>0.00276893509263617</v>
      </c>
      <c r="CZ33" s="92" t="n">
        <v>0.00282286822381469</v>
      </c>
      <c r="DA33" s="90" t="n">
        <v>0.130440342853043</v>
      </c>
      <c r="DB33" s="91" t="n">
        <v>0.12562770317069</v>
      </c>
      <c r="DC33" s="92" t="n">
        <v>0.00179778388897771</v>
      </c>
      <c r="DD33" s="92" t="n">
        <v>0.23564783062848</v>
      </c>
      <c r="DE33" s="92" t="n">
        <v>0.232502774955225</v>
      </c>
      <c r="DF33" s="92" t="n">
        <v>0.13921869504888</v>
      </c>
      <c r="DG33" s="93" t="s">
        <v>72</v>
      </c>
      <c r="DH33" s="93"/>
      <c r="DI33" s="93"/>
      <c r="DJ33" s="93"/>
      <c r="DK33" s="93"/>
      <c r="DL33" s="93"/>
      <c r="DM33" s="93"/>
      <c r="DN33" s="93"/>
      <c r="DO33" s="93"/>
      <c r="DP33" s="94"/>
      <c r="DQ33" s="87"/>
      <c r="DR33" s="88" t="s">
        <v>71</v>
      </c>
      <c r="DS33" s="88"/>
      <c r="DT33" s="88"/>
      <c r="DU33" s="88"/>
      <c r="DV33" s="88"/>
      <c r="DW33" s="88"/>
      <c r="DX33" s="88"/>
      <c r="DY33" s="88"/>
      <c r="DZ33" s="88"/>
      <c r="EA33" s="92" t="n">
        <v>0.127788995538736</v>
      </c>
      <c r="EB33" s="92" t="s">
        <v>39</v>
      </c>
      <c r="EC33" s="92" t="n">
        <v>0.188032462867301</v>
      </c>
      <c r="ED33" s="92" t="n">
        <v>0.0177062924605438</v>
      </c>
      <c r="EE33" s="90" t="n">
        <v>0.168747735588532</v>
      </c>
      <c r="EF33" s="91" t="n">
        <v>0.0245389221338923</v>
      </c>
      <c r="EG33" s="92" t="s">
        <v>39</v>
      </c>
      <c r="EH33" s="92" t="s">
        <v>39</v>
      </c>
      <c r="EI33" s="92" t="n">
        <v>0.0707155520227709</v>
      </c>
      <c r="EJ33" s="92" t="n">
        <v>0.022519292312823</v>
      </c>
      <c r="EK33" s="93" t="s">
        <v>72</v>
      </c>
      <c r="EL33" s="93"/>
      <c r="EM33" s="93"/>
      <c r="EN33" s="93"/>
      <c r="EO33" s="93"/>
      <c r="EP33" s="93"/>
      <c r="EQ33" s="93"/>
      <c r="ER33" s="93"/>
      <c r="ES33" s="93"/>
      <c r="ET33" s="94"/>
      <c r="EU33" s="87"/>
      <c r="EV33" s="88" t="s">
        <v>71</v>
      </c>
      <c r="EW33" s="88"/>
      <c r="EX33" s="88"/>
      <c r="EY33" s="88"/>
      <c r="EZ33" s="88"/>
      <c r="FA33" s="88"/>
      <c r="FB33" s="88"/>
      <c r="FC33" s="88"/>
      <c r="FD33" s="88"/>
      <c r="FE33" s="92" t="n">
        <v>0.0656337390257149</v>
      </c>
      <c r="FF33" s="92" t="n">
        <v>0.122431787397382</v>
      </c>
      <c r="FG33" s="92" t="n">
        <v>0.0158749266065555</v>
      </c>
      <c r="FH33" s="92" t="n">
        <v>0.0311007904556679</v>
      </c>
      <c r="FI33" s="90" t="n">
        <v>0.0793956412637687</v>
      </c>
      <c r="FJ33" s="91" t="n">
        <v>0.0308078309580298</v>
      </c>
      <c r="FK33" s="92" t="n">
        <v>0.230726111803766</v>
      </c>
      <c r="FL33" s="92" t="n">
        <v>0.30854417014344</v>
      </c>
      <c r="FM33" s="92" t="n">
        <v>0.098073567593344</v>
      </c>
      <c r="FN33" s="92" t="n">
        <v>0.00714595373885862</v>
      </c>
      <c r="FO33" s="93" t="s">
        <v>72</v>
      </c>
      <c r="FP33" s="93"/>
      <c r="FQ33" s="93"/>
      <c r="FR33" s="93"/>
      <c r="FS33" s="93"/>
      <c r="FT33" s="93"/>
      <c r="FU33" s="93"/>
      <c r="FV33" s="93"/>
      <c r="FW33" s="93"/>
      <c r="FX33" s="94"/>
      <c r="FY33" s="51"/>
    </row>
    <row r="34" s="100" customFormat="true" ht="12.75" hidden="false" customHeight="true" outlineLevel="0" collapsed="false">
      <c r="A34" s="95" t="s">
        <v>75</v>
      </c>
      <c r="B34" s="96"/>
      <c r="C34" s="96"/>
      <c r="D34" s="96"/>
      <c r="E34" s="96"/>
      <c r="F34" s="96"/>
      <c r="G34" s="96"/>
      <c r="H34" s="96"/>
      <c r="I34" s="96"/>
      <c r="J34" s="96"/>
      <c r="K34" s="97"/>
      <c r="L34" s="97"/>
      <c r="M34" s="97"/>
      <c r="N34" s="97"/>
      <c r="O34" s="97"/>
      <c r="P34" s="98" t="s">
        <v>76</v>
      </c>
      <c r="Q34" s="99"/>
      <c r="R34" s="97"/>
      <c r="S34" s="97"/>
      <c r="T34" s="97"/>
      <c r="U34" s="98"/>
      <c r="V34" s="99"/>
      <c r="W34" s="99"/>
      <c r="X34" s="99"/>
      <c r="Y34" s="99"/>
      <c r="Z34" s="99"/>
      <c r="AA34" s="99"/>
      <c r="AB34" s="99"/>
      <c r="AC34" s="99"/>
      <c r="AD34" s="99"/>
      <c r="AE34" s="95" t="s">
        <v>75</v>
      </c>
      <c r="AF34" s="96"/>
      <c r="AG34" s="96"/>
      <c r="AH34" s="96"/>
      <c r="AI34" s="96"/>
      <c r="AJ34" s="96"/>
      <c r="AK34" s="96"/>
      <c r="AL34" s="96"/>
      <c r="AM34" s="96"/>
      <c r="AN34" s="96"/>
      <c r="AO34" s="97"/>
      <c r="AP34" s="97"/>
      <c r="AQ34" s="97"/>
      <c r="AR34" s="97"/>
      <c r="AS34" s="97"/>
      <c r="AT34" s="98" t="s">
        <v>76</v>
      </c>
      <c r="AU34" s="99"/>
      <c r="AV34" s="97"/>
      <c r="AW34" s="97"/>
      <c r="AX34" s="97"/>
      <c r="AY34" s="98"/>
      <c r="AZ34" s="99"/>
      <c r="BA34" s="99"/>
      <c r="BB34" s="99"/>
      <c r="BC34" s="99"/>
      <c r="BD34" s="99"/>
      <c r="BE34" s="99"/>
      <c r="BF34" s="99"/>
      <c r="BG34" s="99"/>
      <c r="BH34" s="99"/>
      <c r="BI34" s="95" t="s">
        <v>75</v>
      </c>
      <c r="BJ34" s="96"/>
      <c r="BK34" s="96"/>
      <c r="BL34" s="96"/>
      <c r="BM34" s="96"/>
      <c r="BN34" s="96"/>
      <c r="BO34" s="96"/>
      <c r="BP34" s="96"/>
      <c r="BQ34" s="96"/>
      <c r="BR34" s="96"/>
      <c r="BS34" s="97"/>
      <c r="BT34" s="97"/>
      <c r="BU34" s="97"/>
      <c r="BV34" s="97"/>
      <c r="BW34" s="97"/>
      <c r="BX34" s="98" t="s">
        <v>76</v>
      </c>
      <c r="BY34" s="99"/>
      <c r="BZ34" s="97"/>
      <c r="CA34" s="97"/>
      <c r="CB34" s="97"/>
      <c r="CC34" s="98"/>
      <c r="CD34" s="99"/>
      <c r="CE34" s="99"/>
      <c r="CF34" s="99"/>
      <c r="CG34" s="99"/>
      <c r="CH34" s="99"/>
      <c r="CI34" s="99"/>
      <c r="CJ34" s="99"/>
      <c r="CK34" s="99"/>
      <c r="CL34" s="99"/>
      <c r="CM34" s="95" t="s">
        <v>75</v>
      </c>
      <c r="CN34" s="96"/>
      <c r="CO34" s="96"/>
      <c r="CP34" s="96"/>
      <c r="CQ34" s="96"/>
      <c r="CR34" s="96"/>
      <c r="CS34" s="96"/>
      <c r="CT34" s="96"/>
      <c r="CU34" s="96"/>
      <c r="CV34" s="96"/>
      <c r="CW34" s="97"/>
      <c r="CX34" s="97"/>
      <c r="CY34" s="97"/>
      <c r="CZ34" s="97"/>
      <c r="DA34" s="97"/>
      <c r="DB34" s="98" t="s">
        <v>76</v>
      </c>
      <c r="DC34" s="99"/>
      <c r="DD34" s="97"/>
      <c r="DE34" s="97"/>
      <c r="DF34" s="97"/>
      <c r="DG34" s="98"/>
      <c r="DH34" s="99"/>
      <c r="DI34" s="99"/>
      <c r="DJ34" s="99"/>
      <c r="DK34" s="99"/>
      <c r="DL34" s="99"/>
      <c r="DM34" s="99"/>
      <c r="DN34" s="99"/>
      <c r="DO34" s="99"/>
      <c r="DP34" s="99"/>
      <c r="DQ34" s="95" t="s">
        <v>75</v>
      </c>
      <c r="DR34" s="96"/>
      <c r="DS34" s="96"/>
      <c r="DT34" s="96"/>
      <c r="DU34" s="96"/>
      <c r="DV34" s="96"/>
      <c r="DW34" s="96"/>
      <c r="DX34" s="96"/>
      <c r="DY34" s="96"/>
      <c r="DZ34" s="96"/>
      <c r="EA34" s="97"/>
      <c r="EB34" s="97"/>
      <c r="EC34" s="97"/>
      <c r="ED34" s="97"/>
      <c r="EE34" s="97"/>
      <c r="EF34" s="98" t="s">
        <v>76</v>
      </c>
      <c r="EG34" s="99"/>
      <c r="EH34" s="97"/>
      <c r="EI34" s="97"/>
      <c r="EJ34" s="97"/>
      <c r="EK34" s="98"/>
      <c r="EL34" s="99"/>
      <c r="EM34" s="99"/>
      <c r="EN34" s="99"/>
      <c r="EO34" s="99"/>
      <c r="EP34" s="99"/>
      <c r="EQ34" s="99"/>
      <c r="ER34" s="99"/>
      <c r="ES34" s="99"/>
      <c r="ET34" s="99"/>
      <c r="EU34" s="95" t="s">
        <v>75</v>
      </c>
      <c r="EV34" s="96"/>
      <c r="EW34" s="96"/>
      <c r="EX34" s="96"/>
      <c r="EY34" s="96"/>
      <c r="EZ34" s="96"/>
      <c r="FA34" s="96"/>
      <c r="FB34" s="96"/>
      <c r="FC34" s="96"/>
      <c r="FD34" s="96"/>
      <c r="FE34" s="97"/>
      <c r="FF34" s="97"/>
      <c r="FG34" s="97"/>
      <c r="FH34" s="97"/>
      <c r="FI34" s="97"/>
      <c r="FJ34" s="98" t="s">
        <v>76</v>
      </c>
      <c r="FK34" s="99"/>
      <c r="FL34" s="97"/>
      <c r="FM34" s="97"/>
      <c r="FN34" s="97"/>
      <c r="FO34" s="98"/>
      <c r="FP34" s="99"/>
      <c r="FQ34" s="99"/>
      <c r="FR34" s="99"/>
      <c r="FS34" s="99"/>
      <c r="FT34" s="99"/>
      <c r="FU34" s="99"/>
      <c r="FV34" s="99"/>
      <c r="FW34" s="99"/>
      <c r="FX34" s="99"/>
    </row>
    <row r="35" s="100" customFormat="true" ht="12.75" hidden="false" customHeight="true" outlineLevel="0" collapsed="false">
      <c r="A35" s="95" t="s">
        <v>77</v>
      </c>
      <c r="B35" s="96"/>
      <c r="C35" s="96"/>
      <c r="D35" s="96"/>
      <c r="E35" s="96"/>
      <c r="F35" s="96"/>
      <c r="G35" s="96"/>
      <c r="H35" s="96"/>
      <c r="I35" s="96"/>
      <c r="J35" s="96"/>
      <c r="K35" s="97"/>
      <c r="L35" s="97"/>
      <c r="M35" s="97"/>
      <c r="N35" s="97"/>
      <c r="O35" s="97"/>
      <c r="P35" s="98" t="s">
        <v>78</v>
      </c>
      <c r="Q35" s="99"/>
      <c r="R35" s="97"/>
      <c r="S35" s="97"/>
      <c r="T35" s="97"/>
      <c r="U35" s="98"/>
      <c r="V35" s="99"/>
      <c r="W35" s="99"/>
      <c r="X35" s="99"/>
      <c r="Y35" s="99"/>
      <c r="Z35" s="99"/>
      <c r="AA35" s="99"/>
      <c r="AB35" s="99"/>
      <c r="AC35" s="99"/>
      <c r="AD35" s="99"/>
      <c r="AE35" s="95" t="s">
        <v>77</v>
      </c>
      <c r="AF35" s="96"/>
      <c r="AG35" s="96"/>
      <c r="AH35" s="96"/>
      <c r="AI35" s="96"/>
      <c r="AJ35" s="96"/>
      <c r="AK35" s="96"/>
      <c r="AL35" s="96"/>
      <c r="AM35" s="96"/>
      <c r="AN35" s="96"/>
      <c r="AO35" s="97"/>
      <c r="AP35" s="97"/>
      <c r="AQ35" s="97"/>
      <c r="AR35" s="97"/>
      <c r="AS35" s="97"/>
      <c r="AT35" s="98" t="s">
        <v>78</v>
      </c>
      <c r="AU35" s="99"/>
      <c r="AV35" s="97"/>
      <c r="AW35" s="97"/>
      <c r="AX35" s="97"/>
      <c r="AY35" s="98"/>
      <c r="AZ35" s="99"/>
      <c r="BA35" s="99"/>
      <c r="BB35" s="99"/>
      <c r="BC35" s="99"/>
      <c r="BD35" s="99"/>
      <c r="BE35" s="99"/>
      <c r="BF35" s="99"/>
      <c r="BG35" s="99"/>
      <c r="BH35" s="99"/>
      <c r="BI35" s="95" t="s">
        <v>77</v>
      </c>
      <c r="BJ35" s="96"/>
      <c r="BK35" s="96"/>
      <c r="BL35" s="96"/>
      <c r="BM35" s="96"/>
      <c r="BN35" s="96"/>
      <c r="BO35" s="96"/>
      <c r="BP35" s="96"/>
      <c r="BQ35" s="96"/>
      <c r="BR35" s="96"/>
      <c r="BS35" s="97"/>
      <c r="BT35" s="97"/>
      <c r="BU35" s="97"/>
      <c r="BV35" s="97"/>
      <c r="BW35" s="97"/>
      <c r="BX35" s="98" t="s">
        <v>78</v>
      </c>
      <c r="BY35" s="99"/>
      <c r="BZ35" s="97"/>
      <c r="CA35" s="97"/>
      <c r="CB35" s="97"/>
      <c r="CC35" s="98"/>
      <c r="CD35" s="99"/>
      <c r="CE35" s="99"/>
      <c r="CF35" s="99"/>
      <c r="CG35" s="99"/>
      <c r="CH35" s="99"/>
      <c r="CI35" s="99"/>
      <c r="CJ35" s="99"/>
      <c r="CK35" s="99"/>
      <c r="CL35" s="99"/>
      <c r="CM35" s="95" t="s">
        <v>77</v>
      </c>
      <c r="CN35" s="96"/>
      <c r="CO35" s="96"/>
      <c r="CP35" s="96"/>
      <c r="CQ35" s="96"/>
      <c r="CR35" s="96"/>
      <c r="CS35" s="96"/>
      <c r="CT35" s="96"/>
      <c r="CU35" s="96"/>
      <c r="CV35" s="96"/>
      <c r="CW35" s="97"/>
      <c r="CX35" s="97"/>
      <c r="CY35" s="97"/>
      <c r="CZ35" s="97"/>
      <c r="DA35" s="97"/>
      <c r="DB35" s="98" t="s">
        <v>78</v>
      </c>
      <c r="DC35" s="99"/>
      <c r="DD35" s="97"/>
      <c r="DE35" s="97"/>
      <c r="DF35" s="97"/>
      <c r="DG35" s="98"/>
      <c r="DH35" s="99"/>
      <c r="DI35" s="99"/>
      <c r="DJ35" s="99"/>
      <c r="DK35" s="99"/>
      <c r="DL35" s="99"/>
      <c r="DM35" s="99"/>
      <c r="DN35" s="99"/>
      <c r="DO35" s="99"/>
      <c r="DP35" s="99"/>
      <c r="DQ35" s="95" t="s">
        <v>77</v>
      </c>
      <c r="DR35" s="96"/>
      <c r="DS35" s="96"/>
      <c r="DT35" s="96"/>
      <c r="DU35" s="96"/>
      <c r="DV35" s="96"/>
      <c r="DW35" s="96"/>
      <c r="DX35" s="96"/>
      <c r="DY35" s="96"/>
      <c r="DZ35" s="96"/>
      <c r="EA35" s="97"/>
      <c r="EB35" s="97"/>
      <c r="EC35" s="97"/>
      <c r="ED35" s="97"/>
      <c r="EE35" s="97"/>
      <c r="EF35" s="98" t="s">
        <v>78</v>
      </c>
      <c r="EG35" s="99"/>
      <c r="EH35" s="97"/>
      <c r="EI35" s="97"/>
      <c r="EJ35" s="97"/>
      <c r="EK35" s="98"/>
      <c r="EL35" s="99"/>
      <c r="EM35" s="99"/>
      <c r="EN35" s="99"/>
      <c r="EO35" s="99"/>
      <c r="EP35" s="99"/>
      <c r="EQ35" s="99"/>
      <c r="ER35" s="99"/>
      <c r="ES35" s="99"/>
      <c r="ET35" s="99"/>
      <c r="EU35" s="95" t="s">
        <v>77</v>
      </c>
      <c r="EV35" s="96"/>
      <c r="EW35" s="96"/>
      <c r="EX35" s="96"/>
      <c r="EY35" s="96"/>
      <c r="EZ35" s="96"/>
      <c r="FA35" s="96"/>
      <c r="FB35" s="96"/>
      <c r="FC35" s="96"/>
      <c r="FD35" s="96"/>
      <c r="FE35" s="97"/>
      <c r="FF35" s="97"/>
      <c r="FG35" s="97"/>
      <c r="FH35" s="97"/>
      <c r="FI35" s="97"/>
      <c r="FJ35" s="98" t="s">
        <v>78</v>
      </c>
      <c r="FK35" s="99"/>
      <c r="FL35" s="97"/>
      <c r="FM35" s="97"/>
      <c r="FN35" s="97"/>
      <c r="FO35" s="98"/>
      <c r="FP35" s="99"/>
      <c r="FQ35" s="99"/>
      <c r="FR35" s="99"/>
      <c r="FS35" s="99"/>
      <c r="FT35" s="99"/>
      <c r="FU35" s="99"/>
      <c r="FV35" s="99"/>
      <c r="FW35" s="99"/>
      <c r="FX35" s="99"/>
    </row>
    <row r="36" s="103" customFormat="true" ht="11.85" hidden="false" customHeight="true" outlineLevel="0" collapsed="false">
      <c r="A36" s="101"/>
      <c r="B36" s="1"/>
      <c r="C36" s="1"/>
      <c r="D36" s="1"/>
      <c r="E36" s="1"/>
      <c r="F36" s="1"/>
      <c r="G36" s="1"/>
      <c r="H36" s="1"/>
      <c r="I36" s="1"/>
      <c r="J36" s="1"/>
      <c r="K36" s="102"/>
      <c r="L36" s="102"/>
      <c r="M36" s="102"/>
      <c r="N36" s="102"/>
      <c r="O36" s="102"/>
      <c r="P36" s="99"/>
      <c r="Q36" s="99"/>
      <c r="R36" s="102"/>
      <c r="S36" s="102"/>
      <c r="T36" s="102"/>
      <c r="U36" s="98"/>
      <c r="V36" s="99"/>
      <c r="W36" s="99"/>
      <c r="X36" s="99"/>
      <c r="Y36" s="99"/>
      <c r="Z36" s="99"/>
      <c r="AA36" s="99"/>
      <c r="AB36" s="99"/>
      <c r="AC36" s="99"/>
      <c r="AD36" s="99"/>
      <c r="AE36" s="101"/>
      <c r="AF36" s="1"/>
      <c r="AG36" s="1"/>
      <c r="AH36" s="1"/>
      <c r="AI36" s="1"/>
      <c r="AJ36" s="1"/>
      <c r="AK36" s="1"/>
      <c r="AL36" s="1"/>
      <c r="AM36" s="1"/>
      <c r="AN36" s="1"/>
      <c r="AO36" s="102"/>
      <c r="AP36" s="102"/>
      <c r="AQ36" s="102"/>
      <c r="AR36" s="102"/>
      <c r="AS36" s="102"/>
      <c r="AT36" s="99"/>
      <c r="AU36" s="99"/>
      <c r="AV36" s="102"/>
      <c r="AW36" s="102"/>
      <c r="AX36" s="102"/>
      <c r="AY36" s="98"/>
      <c r="AZ36" s="99"/>
      <c r="BA36" s="99"/>
      <c r="BB36" s="99"/>
      <c r="BC36" s="99"/>
      <c r="BD36" s="99"/>
      <c r="BE36" s="99"/>
      <c r="BF36" s="99"/>
      <c r="BG36" s="99"/>
      <c r="BH36" s="99"/>
      <c r="BI36" s="101"/>
      <c r="BJ36" s="1"/>
      <c r="BK36" s="1"/>
      <c r="BL36" s="1"/>
      <c r="BM36" s="1"/>
      <c r="BN36" s="1"/>
      <c r="BO36" s="1"/>
      <c r="BP36" s="1"/>
      <c r="BQ36" s="1"/>
      <c r="BR36" s="1"/>
      <c r="BS36" s="102"/>
      <c r="BT36" s="102"/>
      <c r="BU36" s="102"/>
      <c r="BV36" s="102"/>
      <c r="BW36" s="102"/>
      <c r="BX36" s="99"/>
      <c r="BY36" s="99"/>
      <c r="BZ36" s="102"/>
      <c r="CA36" s="102"/>
      <c r="CB36" s="102"/>
      <c r="CC36" s="98"/>
      <c r="CD36" s="99"/>
      <c r="CE36" s="99"/>
      <c r="CF36" s="99"/>
      <c r="CG36" s="99"/>
      <c r="CH36" s="99"/>
      <c r="CI36" s="99"/>
      <c r="CJ36" s="99"/>
      <c r="CK36" s="99"/>
      <c r="CL36" s="99"/>
      <c r="CM36" s="101"/>
      <c r="CN36" s="1"/>
      <c r="CO36" s="1"/>
      <c r="CP36" s="1"/>
      <c r="CQ36" s="1"/>
      <c r="CR36" s="1"/>
      <c r="CS36" s="1"/>
      <c r="CT36" s="1"/>
      <c r="CU36" s="1"/>
      <c r="CV36" s="1"/>
      <c r="CW36" s="102"/>
      <c r="CX36" s="102"/>
      <c r="CY36" s="102"/>
      <c r="CZ36" s="102"/>
      <c r="DA36" s="102"/>
      <c r="DB36" s="99"/>
      <c r="DC36" s="99"/>
      <c r="DD36" s="102"/>
      <c r="DE36" s="102"/>
      <c r="DF36" s="102"/>
      <c r="DG36" s="98"/>
      <c r="DH36" s="99"/>
      <c r="DI36" s="99"/>
      <c r="DJ36" s="99"/>
      <c r="DK36" s="99"/>
      <c r="DL36" s="99"/>
      <c r="DM36" s="99"/>
      <c r="DN36" s="99"/>
      <c r="DO36" s="99"/>
      <c r="DP36" s="99"/>
      <c r="DQ36" s="101"/>
      <c r="DR36" s="1"/>
      <c r="DS36" s="1"/>
      <c r="DT36" s="1"/>
      <c r="DU36" s="1"/>
      <c r="DV36" s="1"/>
      <c r="DW36" s="1"/>
      <c r="DX36" s="1"/>
      <c r="DY36" s="1"/>
      <c r="DZ36" s="1"/>
      <c r="EA36" s="102"/>
      <c r="EB36" s="102"/>
      <c r="EC36" s="102"/>
      <c r="ED36" s="102"/>
      <c r="EE36" s="102"/>
      <c r="EF36" s="99"/>
      <c r="EG36" s="99"/>
      <c r="EH36" s="102"/>
      <c r="EI36" s="102"/>
      <c r="EJ36" s="102"/>
      <c r="EK36" s="98"/>
      <c r="EL36" s="99"/>
      <c r="EM36" s="99"/>
      <c r="EN36" s="99"/>
      <c r="EO36" s="99"/>
      <c r="EP36" s="99"/>
      <c r="EQ36" s="99"/>
      <c r="ER36" s="99"/>
      <c r="ES36" s="99"/>
      <c r="ET36" s="99"/>
      <c r="EU36" s="101"/>
      <c r="EV36" s="1"/>
      <c r="EW36" s="1"/>
      <c r="EX36" s="1"/>
      <c r="EY36" s="1"/>
      <c r="EZ36" s="1"/>
      <c r="FA36" s="1"/>
      <c r="FB36" s="1"/>
      <c r="FC36" s="1"/>
      <c r="FD36" s="1"/>
      <c r="FE36" s="102"/>
      <c r="FF36" s="102"/>
      <c r="FG36" s="102"/>
      <c r="FH36" s="102"/>
      <c r="FI36" s="102"/>
      <c r="FJ36" s="99"/>
      <c r="FK36" s="99"/>
      <c r="FL36" s="102"/>
      <c r="FM36" s="102"/>
      <c r="FN36" s="102"/>
      <c r="FO36" s="98"/>
      <c r="FP36" s="99"/>
      <c r="FQ36" s="99"/>
      <c r="FR36" s="99"/>
      <c r="FS36" s="99"/>
      <c r="FT36" s="99"/>
      <c r="FU36" s="99"/>
      <c r="FV36" s="99"/>
      <c r="FW36" s="99"/>
      <c r="FX36" s="99"/>
    </row>
    <row r="37" s="103" customFormat="true" ht="11.25" hidden="false" customHeight="true" outlineLevel="0" collapsed="false">
      <c r="A37" s="101"/>
      <c r="B37" s="1"/>
      <c r="C37" s="1"/>
      <c r="D37" s="1"/>
      <c r="E37" s="1"/>
      <c r="F37" s="1"/>
      <c r="G37" s="1"/>
      <c r="H37" s="1"/>
      <c r="I37" s="1"/>
      <c r="J37" s="1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4"/>
      <c r="V37" s="3"/>
      <c r="W37" s="3"/>
      <c r="X37" s="3"/>
      <c r="Y37" s="3"/>
      <c r="Z37" s="3"/>
      <c r="AA37" s="3"/>
      <c r="AB37" s="3"/>
      <c r="AC37" s="3"/>
      <c r="AD37" s="3"/>
      <c r="AE37" s="101"/>
      <c r="AF37" s="1"/>
      <c r="AG37" s="1"/>
      <c r="AH37" s="1"/>
      <c r="AI37" s="1"/>
      <c r="AJ37" s="1"/>
      <c r="AK37" s="1"/>
      <c r="AL37" s="1"/>
      <c r="AM37" s="1"/>
      <c r="AN37" s="1"/>
      <c r="AO37" s="102"/>
      <c r="AP37" s="102"/>
      <c r="AQ37" s="102"/>
      <c r="AR37" s="102"/>
      <c r="AS37" s="102"/>
      <c r="AT37" s="102"/>
      <c r="AU37" s="102"/>
      <c r="AV37" s="102"/>
      <c r="AW37" s="102"/>
      <c r="AX37" s="102"/>
      <c r="AY37" s="104"/>
      <c r="AZ37" s="3"/>
      <c r="BA37" s="3"/>
      <c r="BB37" s="3"/>
      <c r="BC37" s="3"/>
      <c r="BD37" s="3"/>
      <c r="BE37" s="3"/>
      <c r="BF37" s="3"/>
      <c r="BG37" s="3"/>
      <c r="BH37" s="3"/>
      <c r="BI37" s="101"/>
      <c r="BJ37" s="1"/>
      <c r="BK37" s="1"/>
      <c r="BL37" s="1"/>
      <c r="BM37" s="1"/>
      <c r="BN37" s="1"/>
      <c r="BO37" s="1"/>
      <c r="BP37" s="1"/>
      <c r="BQ37" s="1"/>
      <c r="BR37" s="1"/>
      <c r="BS37" s="102"/>
      <c r="BT37" s="102"/>
      <c r="BU37" s="102"/>
      <c r="BV37" s="102"/>
      <c r="BW37" s="102"/>
      <c r="BX37" s="102"/>
      <c r="BY37" s="102"/>
      <c r="BZ37" s="102"/>
      <c r="CA37" s="102"/>
      <c r="CB37" s="102"/>
      <c r="CC37" s="104"/>
      <c r="CD37" s="3"/>
      <c r="CE37" s="3"/>
      <c r="CF37" s="3"/>
      <c r="CG37" s="3"/>
      <c r="CH37" s="3"/>
      <c r="CI37" s="3"/>
      <c r="CJ37" s="3"/>
      <c r="CK37" s="3"/>
      <c r="CL37" s="3"/>
      <c r="CM37" s="101"/>
      <c r="CN37" s="1"/>
      <c r="CO37" s="1"/>
      <c r="CP37" s="1"/>
      <c r="CQ37" s="1"/>
      <c r="CR37" s="1"/>
      <c r="CS37" s="1"/>
      <c r="CT37" s="1"/>
      <c r="CU37" s="1"/>
      <c r="CV37" s="1"/>
      <c r="CW37" s="102"/>
      <c r="CX37" s="102"/>
      <c r="CY37" s="102"/>
      <c r="CZ37" s="102"/>
      <c r="DA37" s="102"/>
      <c r="DB37" s="102"/>
      <c r="DC37" s="102"/>
      <c r="DD37" s="102"/>
      <c r="DE37" s="102"/>
      <c r="DF37" s="102"/>
      <c r="DG37" s="104"/>
      <c r="DH37" s="3"/>
      <c r="DI37" s="3"/>
      <c r="DJ37" s="3"/>
      <c r="DK37" s="3"/>
      <c r="DL37" s="3"/>
      <c r="DM37" s="3"/>
      <c r="DN37" s="3"/>
      <c r="DO37" s="3"/>
      <c r="DP37" s="3"/>
      <c r="DQ37" s="101"/>
      <c r="DR37" s="1"/>
      <c r="DS37" s="1"/>
      <c r="DT37" s="1"/>
      <c r="DU37" s="1"/>
      <c r="DV37" s="1"/>
      <c r="DW37" s="1"/>
      <c r="DX37" s="1"/>
      <c r="DY37" s="1"/>
      <c r="DZ37" s="1"/>
      <c r="EA37" s="102"/>
      <c r="EB37" s="102"/>
      <c r="EC37" s="102"/>
      <c r="ED37" s="102"/>
      <c r="EE37" s="102"/>
      <c r="EF37" s="102"/>
      <c r="EG37" s="102"/>
      <c r="EH37" s="102"/>
      <c r="EI37" s="102"/>
      <c r="EJ37" s="102"/>
      <c r="EK37" s="104"/>
      <c r="EL37" s="3"/>
      <c r="EM37" s="3"/>
      <c r="EN37" s="3"/>
      <c r="EO37" s="3"/>
      <c r="EP37" s="3"/>
      <c r="EQ37" s="3"/>
      <c r="ER37" s="3"/>
      <c r="ES37" s="3"/>
      <c r="ET37" s="3"/>
      <c r="EU37" s="101"/>
      <c r="EV37" s="1"/>
      <c r="EW37" s="1"/>
      <c r="EX37" s="1"/>
      <c r="EY37" s="1"/>
      <c r="EZ37" s="1"/>
      <c r="FA37" s="1"/>
      <c r="FB37" s="1"/>
      <c r="FC37" s="1"/>
      <c r="FD37" s="1"/>
      <c r="FE37" s="102"/>
      <c r="FF37" s="102"/>
      <c r="FG37" s="102"/>
      <c r="FH37" s="102"/>
      <c r="FI37" s="102"/>
      <c r="FJ37" s="102"/>
      <c r="FK37" s="102"/>
      <c r="FL37" s="102"/>
      <c r="FM37" s="102"/>
      <c r="FN37" s="102"/>
      <c r="FO37" s="104"/>
      <c r="FP37" s="3"/>
      <c r="FQ37" s="3"/>
      <c r="FR37" s="3"/>
      <c r="FS37" s="3"/>
      <c r="FT37" s="3"/>
      <c r="FU37" s="3"/>
      <c r="FV37" s="3"/>
      <c r="FW37" s="3"/>
      <c r="FX37" s="3"/>
    </row>
    <row r="38" s="103" customFormat="true" ht="27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3"/>
      <c r="V38" s="3"/>
      <c r="W38" s="3"/>
      <c r="X38" s="3"/>
      <c r="Y38" s="3"/>
      <c r="Z38" s="3"/>
      <c r="AA38" s="3"/>
      <c r="AB38" s="3"/>
      <c r="AC38" s="3"/>
      <c r="AD38" s="3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02"/>
      <c r="BT38" s="102"/>
      <c r="BU38" s="102"/>
      <c r="BV38" s="102"/>
      <c r="BW38" s="102"/>
      <c r="BX38" s="102"/>
      <c r="BY38" s="102"/>
      <c r="BZ38" s="102"/>
      <c r="CA38" s="102"/>
      <c r="CB38" s="102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02"/>
      <c r="CX38" s="102"/>
      <c r="CY38" s="102"/>
      <c r="CZ38" s="102"/>
      <c r="DA38" s="102"/>
      <c r="DB38" s="102"/>
      <c r="DC38" s="102"/>
      <c r="DD38" s="102"/>
      <c r="DE38" s="102"/>
      <c r="DF38" s="102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02"/>
      <c r="EB38" s="102"/>
      <c r="EC38" s="102"/>
      <c r="ED38" s="102"/>
      <c r="EE38" s="102"/>
      <c r="EF38" s="102"/>
      <c r="EG38" s="102"/>
      <c r="EH38" s="102"/>
      <c r="EI38" s="102"/>
      <c r="EJ38" s="102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02"/>
      <c r="FF38" s="102"/>
      <c r="FG38" s="102"/>
      <c r="FH38" s="102"/>
      <c r="FI38" s="102"/>
      <c r="FJ38" s="102"/>
      <c r="FK38" s="102"/>
      <c r="FL38" s="102"/>
      <c r="FM38" s="102"/>
      <c r="FN38" s="102"/>
      <c r="FO38" s="3"/>
      <c r="FP38" s="3"/>
      <c r="FQ38" s="3"/>
      <c r="FR38" s="3"/>
      <c r="FS38" s="3"/>
      <c r="FT38" s="3"/>
      <c r="FU38" s="3"/>
      <c r="FV38" s="3"/>
      <c r="FW38" s="3"/>
      <c r="FX38" s="3"/>
    </row>
    <row r="39" s="103" customFormat="true" ht="27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3"/>
      <c r="V39" s="3"/>
      <c r="W39" s="3"/>
      <c r="X39" s="3"/>
      <c r="Y39" s="3"/>
      <c r="Z39" s="3"/>
      <c r="AA39" s="3"/>
      <c r="AB39" s="3"/>
      <c r="AC39" s="3"/>
      <c r="AD39" s="3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02"/>
      <c r="AP39" s="102"/>
      <c r="AQ39" s="102"/>
      <c r="AR39" s="102"/>
      <c r="AS39" s="102"/>
      <c r="AT39" s="102"/>
      <c r="AU39" s="102"/>
      <c r="AV39" s="102"/>
      <c r="AW39" s="102"/>
      <c r="AX39" s="102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02"/>
      <c r="BT39" s="102"/>
      <c r="BU39" s="102"/>
      <c r="BV39" s="102"/>
      <c r="BW39" s="102"/>
      <c r="BX39" s="102"/>
      <c r="BY39" s="102"/>
      <c r="BZ39" s="102"/>
      <c r="CA39" s="102"/>
      <c r="CB39" s="102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02"/>
      <c r="CX39" s="102"/>
      <c r="CY39" s="102"/>
      <c r="CZ39" s="102"/>
      <c r="DA39" s="102"/>
      <c r="DB39" s="102"/>
      <c r="DC39" s="102"/>
      <c r="DD39" s="102"/>
      <c r="DE39" s="102"/>
      <c r="DF39" s="102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02"/>
      <c r="EB39" s="102"/>
      <c r="EC39" s="102"/>
      <c r="ED39" s="102"/>
      <c r="EE39" s="102"/>
      <c r="EF39" s="102"/>
      <c r="EG39" s="102"/>
      <c r="EH39" s="102"/>
      <c r="EI39" s="102"/>
      <c r="EJ39" s="102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02"/>
      <c r="FF39" s="102"/>
      <c r="FG39" s="102"/>
      <c r="FH39" s="102"/>
      <c r="FI39" s="102"/>
      <c r="FJ39" s="102"/>
      <c r="FK39" s="102"/>
      <c r="FL39" s="102"/>
      <c r="FM39" s="102"/>
      <c r="FN39" s="102"/>
      <c r="FO39" s="3"/>
      <c r="FP39" s="3"/>
      <c r="FQ39" s="3"/>
      <c r="FR39" s="3"/>
      <c r="FS39" s="3"/>
      <c r="FT39" s="3"/>
      <c r="FU39" s="3"/>
      <c r="FV39" s="3"/>
      <c r="FW39" s="3"/>
      <c r="FX39" s="3"/>
    </row>
    <row r="40" s="103" customFormat="true" ht="27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3"/>
      <c r="V40" s="3"/>
      <c r="W40" s="3"/>
      <c r="X40" s="3"/>
      <c r="Y40" s="3"/>
      <c r="Z40" s="3"/>
      <c r="AA40" s="3"/>
      <c r="AB40" s="3"/>
      <c r="AC40" s="3"/>
      <c r="AD40" s="3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02"/>
      <c r="BT40" s="102"/>
      <c r="BU40" s="102"/>
      <c r="BV40" s="102"/>
      <c r="BW40" s="102"/>
      <c r="BX40" s="102"/>
      <c r="BY40" s="102"/>
      <c r="BZ40" s="102"/>
      <c r="CA40" s="102"/>
      <c r="CB40" s="102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02"/>
      <c r="CX40" s="102"/>
      <c r="CY40" s="102"/>
      <c r="CZ40" s="102"/>
      <c r="DA40" s="102"/>
      <c r="DB40" s="102"/>
      <c r="DC40" s="102"/>
      <c r="DD40" s="102"/>
      <c r="DE40" s="102"/>
      <c r="DF40" s="102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02"/>
      <c r="EB40" s="102"/>
      <c r="EC40" s="102"/>
      <c r="ED40" s="102"/>
      <c r="EE40" s="102"/>
      <c r="EF40" s="102"/>
      <c r="EG40" s="102"/>
      <c r="EH40" s="102"/>
      <c r="EI40" s="102"/>
      <c r="EJ40" s="102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02"/>
      <c r="FF40" s="102"/>
      <c r="FG40" s="102"/>
      <c r="FH40" s="102"/>
      <c r="FI40" s="102"/>
      <c r="FJ40" s="102"/>
      <c r="FK40" s="102"/>
      <c r="FL40" s="102"/>
      <c r="FM40" s="102"/>
      <c r="FN40" s="102"/>
      <c r="FO40" s="3"/>
      <c r="FP40" s="3"/>
      <c r="FQ40" s="3"/>
      <c r="FR40" s="3"/>
      <c r="FS40" s="3"/>
      <c r="FT40" s="3"/>
      <c r="FU40" s="3"/>
      <c r="FV40" s="3"/>
      <c r="FW40" s="3"/>
      <c r="FX40" s="3"/>
    </row>
    <row r="41" s="103" customFormat="true" ht="27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3"/>
      <c r="V41" s="3"/>
      <c r="W41" s="3"/>
      <c r="X41" s="3"/>
      <c r="Y41" s="3"/>
      <c r="Z41" s="3"/>
      <c r="AA41" s="3"/>
      <c r="AB41" s="3"/>
      <c r="AC41" s="3"/>
      <c r="AD41" s="3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02"/>
      <c r="BT41" s="102"/>
      <c r="BU41" s="102"/>
      <c r="BV41" s="102"/>
      <c r="BW41" s="102"/>
      <c r="BX41" s="102"/>
      <c r="BY41" s="102"/>
      <c r="BZ41" s="102"/>
      <c r="CA41" s="102"/>
      <c r="CB41" s="102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02"/>
      <c r="CX41" s="102"/>
      <c r="CY41" s="102"/>
      <c r="CZ41" s="102"/>
      <c r="DA41" s="102"/>
      <c r="DB41" s="102"/>
      <c r="DC41" s="102"/>
      <c r="DD41" s="102"/>
      <c r="DE41" s="102"/>
      <c r="DF41" s="102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02"/>
      <c r="EB41" s="102"/>
      <c r="EC41" s="102"/>
      <c r="ED41" s="102"/>
      <c r="EE41" s="102"/>
      <c r="EF41" s="102"/>
      <c r="EG41" s="102"/>
      <c r="EH41" s="102"/>
      <c r="EI41" s="102"/>
      <c r="EJ41" s="102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02"/>
      <c r="FF41" s="102"/>
      <c r="FG41" s="102"/>
      <c r="FH41" s="102"/>
      <c r="FI41" s="102"/>
      <c r="FJ41" s="102"/>
      <c r="FK41" s="102"/>
      <c r="FL41" s="102"/>
      <c r="FM41" s="102"/>
      <c r="FN41" s="102"/>
      <c r="FO41" s="3"/>
      <c r="FP41" s="3"/>
      <c r="FQ41" s="3"/>
      <c r="FR41" s="3"/>
      <c r="FS41" s="3"/>
      <c r="FT41" s="3"/>
      <c r="FU41" s="3"/>
      <c r="FV41" s="3"/>
      <c r="FW41" s="3"/>
      <c r="FX41" s="3"/>
    </row>
    <row r="42" s="103" customFormat="true" ht="27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3"/>
      <c r="V42" s="3"/>
      <c r="W42" s="3"/>
      <c r="X42" s="3"/>
      <c r="Y42" s="3"/>
      <c r="Z42" s="3"/>
      <c r="AA42" s="3"/>
      <c r="AB42" s="3"/>
      <c r="AC42" s="3"/>
      <c r="AD42" s="3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02"/>
      <c r="BT42" s="102"/>
      <c r="BU42" s="102"/>
      <c r="BV42" s="102"/>
      <c r="BW42" s="102"/>
      <c r="BX42" s="102"/>
      <c r="BY42" s="102"/>
      <c r="BZ42" s="102"/>
      <c r="CA42" s="102"/>
      <c r="CB42" s="102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02"/>
      <c r="CX42" s="102"/>
      <c r="CY42" s="102"/>
      <c r="CZ42" s="102"/>
      <c r="DA42" s="102"/>
      <c r="DB42" s="102"/>
      <c r="DC42" s="102"/>
      <c r="DD42" s="102"/>
      <c r="DE42" s="102"/>
      <c r="DF42" s="102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02"/>
      <c r="EB42" s="102"/>
      <c r="EC42" s="102"/>
      <c r="ED42" s="102"/>
      <c r="EE42" s="102"/>
      <c r="EF42" s="102"/>
      <c r="EG42" s="102"/>
      <c r="EH42" s="102"/>
      <c r="EI42" s="102"/>
      <c r="EJ42" s="102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02"/>
      <c r="FF42" s="102"/>
      <c r="FG42" s="102"/>
      <c r="FH42" s="102"/>
      <c r="FI42" s="102"/>
      <c r="FJ42" s="102"/>
      <c r="FK42" s="102"/>
      <c r="FL42" s="102"/>
      <c r="FM42" s="102"/>
      <c r="FN42" s="102"/>
      <c r="FO42" s="3"/>
      <c r="FP42" s="3"/>
      <c r="FQ42" s="3"/>
      <c r="FR42" s="3"/>
      <c r="FS42" s="3"/>
      <c r="FT42" s="3"/>
      <c r="FU42" s="3"/>
      <c r="FV42" s="3"/>
      <c r="FW42" s="3"/>
      <c r="FX42" s="3"/>
    </row>
    <row r="43" s="103" customFormat="true" ht="27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02"/>
      <c r="L43" s="102"/>
      <c r="M43" s="102"/>
      <c r="N43" s="102"/>
      <c r="O43" s="102"/>
      <c r="P43" s="102"/>
      <c r="Q43" s="102"/>
      <c r="R43" s="102"/>
      <c r="S43" s="102"/>
      <c r="T43" s="102"/>
      <c r="U43" s="3"/>
      <c r="V43" s="3"/>
      <c r="W43" s="3"/>
      <c r="X43" s="3"/>
      <c r="Y43" s="3"/>
      <c r="Z43" s="3"/>
      <c r="AA43" s="3"/>
      <c r="AB43" s="3"/>
      <c r="AC43" s="3"/>
      <c r="AD43" s="3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02"/>
      <c r="AP43" s="102"/>
      <c r="AQ43" s="102"/>
      <c r="AR43" s="102"/>
      <c r="AS43" s="102"/>
      <c r="AT43" s="102"/>
      <c r="AU43" s="102"/>
      <c r="AV43" s="102"/>
      <c r="AW43" s="102"/>
      <c r="AX43" s="102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02"/>
      <c r="BT43" s="102"/>
      <c r="BU43" s="102"/>
      <c r="BV43" s="102"/>
      <c r="BW43" s="102"/>
      <c r="BX43" s="102"/>
      <c r="BY43" s="102"/>
      <c r="BZ43" s="102"/>
      <c r="CA43" s="102"/>
      <c r="CB43" s="102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02"/>
      <c r="CX43" s="102"/>
      <c r="CY43" s="102"/>
      <c r="CZ43" s="102"/>
      <c r="DA43" s="102"/>
      <c r="DB43" s="102"/>
      <c r="DC43" s="102"/>
      <c r="DD43" s="102"/>
      <c r="DE43" s="102"/>
      <c r="DF43" s="102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02"/>
      <c r="EB43" s="102"/>
      <c r="EC43" s="102"/>
      <c r="ED43" s="102"/>
      <c r="EE43" s="102"/>
      <c r="EF43" s="102"/>
      <c r="EG43" s="102"/>
      <c r="EH43" s="102"/>
      <c r="EI43" s="102"/>
      <c r="EJ43" s="102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02"/>
      <c r="FF43" s="102"/>
      <c r="FG43" s="102"/>
      <c r="FH43" s="102"/>
      <c r="FI43" s="102"/>
      <c r="FJ43" s="102"/>
      <c r="FK43" s="102"/>
      <c r="FL43" s="102"/>
      <c r="FM43" s="102"/>
      <c r="FN43" s="102"/>
      <c r="FO43" s="3"/>
      <c r="FP43" s="3"/>
      <c r="FQ43" s="3"/>
      <c r="FR43" s="3"/>
      <c r="FS43" s="3"/>
      <c r="FT43" s="3"/>
      <c r="FU43" s="3"/>
      <c r="FV43" s="3"/>
      <c r="FW43" s="3"/>
      <c r="FX43" s="3"/>
    </row>
    <row r="44" s="103" customFormat="true" ht="27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02"/>
      <c r="L44" s="102"/>
      <c r="M44" s="102"/>
      <c r="N44" s="102"/>
      <c r="O44" s="102"/>
      <c r="P44" s="102"/>
      <c r="Q44" s="102"/>
      <c r="R44" s="102"/>
      <c r="S44" s="102"/>
      <c r="T44" s="102"/>
      <c r="U44" s="3"/>
      <c r="V44" s="3"/>
      <c r="W44" s="3"/>
      <c r="X44" s="3"/>
      <c r="Y44" s="3"/>
      <c r="Z44" s="3"/>
      <c r="AA44" s="3"/>
      <c r="AB44" s="3"/>
      <c r="AC44" s="3"/>
      <c r="AD44" s="3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02"/>
      <c r="AP44" s="102"/>
      <c r="AQ44" s="102"/>
      <c r="AR44" s="102"/>
      <c r="AS44" s="102"/>
      <c r="AT44" s="102"/>
      <c r="AU44" s="102"/>
      <c r="AV44" s="102"/>
      <c r="AW44" s="102"/>
      <c r="AX44" s="102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02"/>
      <c r="BT44" s="102"/>
      <c r="BU44" s="102"/>
      <c r="BV44" s="102"/>
      <c r="BW44" s="102"/>
      <c r="BX44" s="102"/>
      <c r="BY44" s="102"/>
      <c r="BZ44" s="102"/>
      <c r="CA44" s="102"/>
      <c r="CB44" s="102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02"/>
      <c r="CX44" s="102"/>
      <c r="CY44" s="102"/>
      <c r="CZ44" s="102"/>
      <c r="DA44" s="102"/>
      <c r="DB44" s="102"/>
      <c r="DC44" s="102"/>
      <c r="DD44" s="102"/>
      <c r="DE44" s="102"/>
      <c r="DF44" s="102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02"/>
      <c r="EB44" s="102"/>
      <c r="EC44" s="102"/>
      <c r="ED44" s="102"/>
      <c r="EE44" s="102"/>
      <c r="EF44" s="102"/>
      <c r="EG44" s="102"/>
      <c r="EH44" s="102"/>
      <c r="EI44" s="102"/>
      <c r="EJ44" s="102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02"/>
      <c r="FF44" s="102"/>
      <c r="FG44" s="102"/>
      <c r="FH44" s="102"/>
      <c r="FI44" s="102"/>
      <c r="FJ44" s="102"/>
      <c r="FK44" s="102"/>
      <c r="FL44" s="102"/>
      <c r="FM44" s="102"/>
      <c r="FN44" s="102"/>
      <c r="FO44" s="3"/>
      <c r="FP44" s="3"/>
      <c r="FQ44" s="3"/>
      <c r="FR44" s="3"/>
      <c r="FS44" s="3"/>
      <c r="FT44" s="3"/>
      <c r="FU44" s="3"/>
      <c r="FV44" s="3"/>
      <c r="FW44" s="3"/>
      <c r="FX44" s="3"/>
    </row>
    <row r="45" s="103" customFormat="true" ht="27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02"/>
      <c r="L45" s="102"/>
      <c r="M45" s="102"/>
      <c r="N45" s="102"/>
      <c r="O45" s="102"/>
      <c r="P45" s="102"/>
      <c r="Q45" s="102"/>
      <c r="R45" s="102"/>
      <c r="S45" s="102"/>
      <c r="T45" s="102"/>
      <c r="U45" s="3"/>
      <c r="V45" s="3"/>
      <c r="W45" s="3"/>
      <c r="X45" s="3"/>
      <c r="Y45" s="3"/>
      <c r="Z45" s="3"/>
      <c r="AA45" s="3"/>
      <c r="AB45" s="3"/>
      <c r="AC45" s="3"/>
      <c r="AD45" s="3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02"/>
      <c r="BT45" s="102"/>
      <c r="BU45" s="102"/>
      <c r="BV45" s="102"/>
      <c r="BW45" s="102"/>
      <c r="BX45" s="102"/>
      <c r="BY45" s="102"/>
      <c r="BZ45" s="102"/>
      <c r="CA45" s="102"/>
      <c r="CB45" s="102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02"/>
      <c r="CX45" s="102"/>
      <c r="CY45" s="102"/>
      <c r="CZ45" s="102"/>
      <c r="DA45" s="102"/>
      <c r="DB45" s="102"/>
      <c r="DC45" s="102"/>
      <c r="DD45" s="102"/>
      <c r="DE45" s="102"/>
      <c r="DF45" s="102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02"/>
      <c r="EB45" s="102"/>
      <c r="EC45" s="102"/>
      <c r="ED45" s="102"/>
      <c r="EE45" s="102"/>
      <c r="EF45" s="102"/>
      <c r="EG45" s="102"/>
      <c r="EH45" s="102"/>
      <c r="EI45" s="102"/>
      <c r="EJ45" s="102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02"/>
      <c r="FF45" s="102"/>
      <c r="FG45" s="102"/>
      <c r="FH45" s="102"/>
      <c r="FI45" s="102"/>
      <c r="FJ45" s="102"/>
      <c r="FK45" s="102"/>
      <c r="FL45" s="102"/>
      <c r="FM45" s="102"/>
      <c r="FN45" s="102"/>
      <c r="FO45" s="3"/>
      <c r="FP45" s="3"/>
      <c r="FQ45" s="3"/>
      <c r="FR45" s="3"/>
      <c r="FS45" s="3"/>
      <c r="FT45" s="3"/>
      <c r="FU45" s="3"/>
      <c r="FV45" s="3"/>
      <c r="FW45" s="3"/>
      <c r="FX45" s="3"/>
    </row>
    <row r="46" s="103" customFormat="true" ht="27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3"/>
      <c r="V46" s="3"/>
      <c r="W46" s="3"/>
      <c r="X46" s="3"/>
      <c r="Y46" s="3"/>
      <c r="Z46" s="3"/>
      <c r="AA46" s="3"/>
      <c r="AB46" s="3"/>
      <c r="AC46" s="3"/>
      <c r="AD46" s="3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02"/>
      <c r="BT46" s="102"/>
      <c r="BU46" s="102"/>
      <c r="BV46" s="102"/>
      <c r="BW46" s="102"/>
      <c r="BX46" s="102"/>
      <c r="BY46" s="102"/>
      <c r="BZ46" s="102"/>
      <c r="CA46" s="102"/>
      <c r="CB46" s="102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02"/>
      <c r="CX46" s="102"/>
      <c r="CY46" s="102"/>
      <c r="CZ46" s="102"/>
      <c r="DA46" s="102"/>
      <c r="DB46" s="102"/>
      <c r="DC46" s="102"/>
      <c r="DD46" s="102"/>
      <c r="DE46" s="102"/>
      <c r="DF46" s="102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02"/>
      <c r="EB46" s="102"/>
      <c r="EC46" s="102"/>
      <c r="ED46" s="102"/>
      <c r="EE46" s="102"/>
      <c r="EF46" s="102"/>
      <c r="EG46" s="102"/>
      <c r="EH46" s="102"/>
      <c r="EI46" s="102"/>
      <c r="EJ46" s="102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02"/>
      <c r="FF46" s="102"/>
      <c r="FG46" s="102"/>
      <c r="FH46" s="102"/>
      <c r="FI46" s="102"/>
      <c r="FJ46" s="102"/>
      <c r="FK46" s="102"/>
      <c r="FL46" s="102"/>
      <c r="FM46" s="102"/>
      <c r="FN46" s="102"/>
      <c r="FO46" s="3"/>
      <c r="FP46" s="3"/>
      <c r="FQ46" s="3"/>
      <c r="FR46" s="3"/>
      <c r="FS46" s="3"/>
      <c r="FT46" s="3"/>
      <c r="FU46" s="3"/>
      <c r="FV46" s="3"/>
      <c r="FW46" s="3"/>
      <c r="FX46" s="3"/>
    </row>
    <row r="47" s="103" customFormat="true" ht="27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02"/>
      <c r="L47" s="102"/>
      <c r="M47" s="102"/>
      <c r="N47" s="102"/>
      <c r="O47" s="102"/>
      <c r="P47" s="102"/>
      <c r="Q47" s="102"/>
      <c r="R47" s="102"/>
      <c r="S47" s="102"/>
      <c r="T47" s="102"/>
      <c r="U47" s="3"/>
      <c r="V47" s="3"/>
      <c r="W47" s="3"/>
      <c r="X47" s="3"/>
      <c r="Y47" s="3"/>
      <c r="Z47" s="3"/>
      <c r="AA47" s="3"/>
      <c r="AB47" s="3"/>
      <c r="AC47" s="3"/>
      <c r="AD47" s="3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02"/>
      <c r="AP47" s="102"/>
      <c r="AQ47" s="102"/>
      <c r="AR47" s="102"/>
      <c r="AS47" s="102"/>
      <c r="AT47" s="102"/>
      <c r="AU47" s="102"/>
      <c r="AV47" s="102"/>
      <c r="AW47" s="102"/>
      <c r="AX47" s="102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02"/>
      <c r="BT47" s="102"/>
      <c r="BU47" s="102"/>
      <c r="BV47" s="102"/>
      <c r="BW47" s="102"/>
      <c r="BX47" s="102"/>
      <c r="BY47" s="102"/>
      <c r="BZ47" s="102"/>
      <c r="CA47" s="102"/>
      <c r="CB47" s="102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02"/>
      <c r="CX47" s="102"/>
      <c r="CY47" s="102"/>
      <c r="CZ47" s="102"/>
      <c r="DA47" s="102"/>
      <c r="DB47" s="102"/>
      <c r="DC47" s="102"/>
      <c r="DD47" s="102"/>
      <c r="DE47" s="102"/>
      <c r="DF47" s="102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02"/>
      <c r="EB47" s="102"/>
      <c r="EC47" s="102"/>
      <c r="ED47" s="102"/>
      <c r="EE47" s="102"/>
      <c r="EF47" s="102"/>
      <c r="EG47" s="102"/>
      <c r="EH47" s="102"/>
      <c r="EI47" s="102"/>
      <c r="EJ47" s="102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02"/>
      <c r="FF47" s="102"/>
      <c r="FG47" s="102"/>
      <c r="FH47" s="102"/>
      <c r="FI47" s="102"/>
      <c r="FJ47" s="102"/>
      <c r="FK47" s="102"/>
      <c r="FL47" s="102"/>
      <c r="FM47" s="102"/>
      <c r="FN47" s="102"/>
      <c r="FO47" s="3"/>
      <c r="FP47" s="3"/>
      <c r="FQ47" s="3"/>
      <c r="FR47" s="3"/>
      <c r="FS47" s="3"/>
      <c r="FT47" s="3"/>
      <c r="FU47" s="3"/>
      <c r="FV47" s="3"/>
      <c r="FW47" s="3"/>
      <c r="FX47" s="3"/>
    </row>
    <row r="48" s="103" customFormat="true" ht="27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3"/>
      <c r="V48" s="3"/>
      <c r="W48" s="3"/>
      <c r="X48" s="3"/>
      <c r="Y48" s="3"/>
      <c r="Z48" s="3"/>
      <c r="AA48" s="3"/>
      <c r="AB48" s="3"/>
      <c r="AC48" s="3"/>
      <c r="AD48" s="3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02"/>
      <c r="AP48" s="102"/>
      <c r="AQ48" s="102"/>
      <c r="AR48" s="102"/>
      <c r="AS48" s="102"/>
      <c r="AT48" s="102"/>
      <c r="AU48" s="102"/>
      <c r="AV48" s="102"/>
      <c r="AW48" s="102"/>
      <c r="AX48" s="102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02"/>
      <c r="BT48" s="102"/>
      <c r="BU48" s="102"/>
      <c r="BV48" s="102"/>
      <c r="BW48" s="102"/>
      <c r="BX48" s="102"/>
      <c r="BY48" s="102"/>
      <c r="BZ48" s="102"/>
      <c r="CA48" s="102"/>
      <c r="CB48" s="102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02"/>
      <c r="CX48" s="102"/>
      <c r="CY48" s="102"/>
      <c r="CZ48" s="102"/>
      <c r="DA48" s="102"/>
      <c r="DB48" s="102"/>
      <c r="DC48" s="102"/>
      <c r="DD48" s="102"/>
      <c r="DE48" s="102"/>
      <c r="DF48" s="102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02"/>
      <c r="EB48" s="102"/>
      <c r="EC48" s="102"/>
      <c r="ED48" s="102"/>
      <c r="EE48" s="102"/>
      <c r="EF48" s="102"/>
      <c r="EG48" s="102"/>
      <c r="EH48" s="102"/>
      <c r="EI48" s="102"/>
      <c r="EJ48" s="102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02"/>
      <c r="FF48" s="102"/>
      <c r="FG48" s="102"/>
      <c r="FH48" s="102"/>
      <c r="FI48" s="102"/>
      <c r="FJ48" s="102"/>
      <c r="FK48" s="102"/>
      <c r="FL48" s="102"/>
      <c r="FM48" s="102"/>
      <c r="FN48" s="102"/>
      <c r="FO48" s="3"/>
      <c r="FP48" s="3"/>
      <c r="FQ48" s="3"/>
      <c r="FR48" s="3"/>
      <c r="FS48" s="3"/>
      <c r="FT48" s="3"/>
      <c r="FU48" s="3"/>
      <c r="FV48" s="3"/>
      <c r="FW48" s="3"/>
      <c r="FX48" s="3"/>
    </row>
    <row r="49" s="103" customFormat="true" ht="27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3"/>
      <c r="V49" s="3"/>
      <c r="W49" s="3"/>
      <c r="X49" s="3"/>
      <c r="Y49" s="3"/>
      <c r="Z49" s="3"/>
      <c r="AA49" s="3"/>
      <c r="AB49" s="3"/>
      <c r="AC49" s="3"/>
      <c r="AD49" s="3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02"/>
      <c r="AP49" s="102"/>
      <c r="AQ49" s="102"/>
      <c r="AR49" s="102"/>
      <c r="AS49" s="102"/>
      <c r="AT49" s="102"/>
      <c r="AU49" s="102"/>
      <c r="AV49" s="102"/>
      <c r="AW49" s="102"/>
      <c r="AX49" s="102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02"/>
      <c r="BT49" s="102"/>
      <c r="BU49" s="102"/>
      <c r="BV49" s="102"/>
      <c r="BW49" s="102"/>
      <c r="BX49" s="102"/>
      <c r="BY49" s="102"/>
      <c r="BZ49" s="102"/>
      <c r="CA49" s="102"/>
      <c r="CB49" s="102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02"/>
      <c r="CX49" s="102"/>
      <c r="CY49" s="102"/>
      <c r="CZ49" s="102"/>
      <c r="DA49" s="102"/>
      <c r="DB49" s="102"/>
      <c r="DC49" s="102"/>
      <c r="DD49" s="102"/>
      <c r="DE49" s="102"/>
      <c r="DF49" s="102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02"/>
      <c r="EB49" s="102"/>
      <c r="EC49" s="102"/>
      <c r="ED49" s="102"/>
      <c r="EE49" s="102"/>
      <c r="EF49" s="102"/>
      <c r="EG49" s="102"/>
      <c r="EH49" s="102"/>
      <c r="EI49" s="102"/>
      <c r="EJ49" s="102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02"/>
      <c r="FF49" s="102"/>
      <c r="FG49" s="102"/>
      <c r="FH49" s="102"/>
      <c r="FI49" s="102"/>
      <c r="FJ49" s="102"/>
      <c r="FK49" s="102"/>
      <c r="FL49" s="102"/>
      <c r="FM49" s="102"/>
      <c r="FN49" s="102"/>
      <c r="FO49" s="3"/>
      <c r="FP49" s="3"/>
      <c r="FQ49" s="3"/>
      <c r="FR49" s="3"/>
      <c r="FS49" s="3"/>
      <c r="FT49" s="3"/>
      <c r="FU49" s="3"/>
      <c r="FV49" s="3"/>
      <c r="FW49" s="3"/>
      <c r="FX49" s="3"/>
    </row>
    <row r="50" s="103" customFormat="true" ht="27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3"/>
      <c r="V50" s="3"/>
      <c r="W50" s="3"/>
      <c r="X50" s="3"/>
      <c r="Y50" s="3"/>
      <c r="Z50" s="3"/>
      <c r="AA50" s="3"/>
      <c r="AB50" s="3"/>
      <c r="AC50" s="3"/>
      <c r="AD50" s="3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02"/>
      <c r="AP50" s="102"/>
      <c r="AQ50" s="102"/>
      <c r="AR50" s="102"/>
      <c r="AS50" s="102"/>
      <c r="AT50" s="102"/>
      <c r="AU50" s="102"/>
      <c r="AV50" s="102"/>
      <c r="AW50" s="102"/>
      <c r="AX50" s="102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02"/>
      <c r="BT50" s="102"/>
      <c r="BU50" s="102"/>
      <c r="BV50" s="102"/>
      <c r="BW50" s="102"/>
      <c r="BX50" s="102"/>
      <c r="BY50" s="102"/>
      <c r="BZ50" s="102"/>
      <c r="CA50" s="102"/>
      <c r="CB50" s="102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02"/>
      <c r="CX50" s="102"/>
      <c r="CY50" s="102"/>
      <c r="CZ50" s="102"/>
      <c r="DA50" s="102"/>
      <c r="DB50" s="102"/>
      <c r="DC50" s="102"/>
      <c r="DD50" s="102"/>
      <c r="DE50" s="102"/>
      <c r="DF50" s="102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02"/>
      <c r="EB50" s="102"/>
      <c r="EC50" s="102"/>
      <c r="ED50" s="102"/>
      <c r="EE50" s="102"/>
      <c r="EF50" s="102"/>
      <c r="EG50" s="102"/>
      <c r="EH50" s="102"/>
      <c r="EI50" s="102"/>
      <c r="EJ50" s="102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02"/>
      <c r="FF50" s="102"/>
      <c r="FG50" s="102"/>
      <c r="FH50" s="102"/>
      <c r="FI50" s="102"/>
      <c r="FJ50" s="102"/>
      <c r="FK50" s="102"/>
      <c r="FL50" s="102"/>
      <c r="FM50" s="102"/>
      <c r="FN50" s="102"/>
      <c r="FO50" s="3"/>
      <c r="FP50" s="3"/>
      <c r="FQ50" s="3"/>
      <c r="FR50" s="3"/>
      <c r="FS50" s="3"/>
      <c r="FT50" s="3"/>
      <c r="FU50" s="3"/>
      <c r="FV50" s="3"/>
      <c r="FW50" s="3"/>
      <c r="FX50" s="3"/>
    </row>
    <row r="51" s="103" customFormat="true" ht="27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3"/>
      <c r="V51" s="3"/>
      <c r="W51" s="3"/>
      <c r="X51" s="3"/>
      <c r="Y51" s="3"/>
      <c r="Z51" s="3"/>
      <c r="AA51" s="3"/>
      <c r="AB51" s="3"/>
      <c r="AC51" s="3"/>
      <c r="AD51" s="3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02"/>
      <c r="AP51" s="102"/>
      <c r="AQ51" s="102"/>
      <c r="AR51" s="102"/>
      <c r="AS51" s="102"/>
      <c r="AT51" s="102"/>
      <c r="AU51" s="102"/>
      <c r="AV51" s="102"/>
      <c r="AW51" s="102"/>
      <c r="AX51" s="102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02"/>
      <c r="BT51" s="102"/>
      <c r="BU51" s="102"/>
      <c r="BV51" s="102"/>
      <c r="BW51" s="102"/>
      <c r="BX51" s="102"/>
      <c r="BY51" s="102"/>
      <c r="BZ51" s="102"/>
      <c r="CA51" s="102"/>
      <c r="CB51" s="102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02"/>
      <c r="CX51" s="102"/>
      <c r="CY51" s="102"/>
      <c r="CZ51" s="102"/>
      <c r="DA51" s="102"/>
      <c r="DB51" s="102"/>
      <c r="DC51" s="102"/>
      <c r="DD51" s="102"/>
      <c r="DE51" s="102"/>
      <c r="DF51" s="102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02"/>
      <c r="EB51" s="102"/>
      <c r="EC51" s="102"/>
      <c r="ED51" s="102"/>
      <c r="EE51" s="102"/>
      <c r="EF51" s="102"/>
      <c r="EG51" s="102"/>
      <c r="EH51" s="102"/>
      <c r="EI51" s="102"/>
      <c r="EJ51" s="102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02"/>
      <c r="FF51" s="102"/>
      <c r="FG51" s="102"/>
      <c r="FH51" s="102"/>
      <c r="FI51" s="102"/>
      <c r="FJ51" s="102"/>
      <c r="FK51" s="102"/>
      <c r="FL51" s="102"/>
      <c r="FM51" s="102"/>
      <c r="FN51" s="102"/>
      <c r="FO51" s="3"/>
      <c r="FP51" s="3"/>
      <c r="FQ51" s="3"/>
      <c r="FR51" s="3"/>
      <c r="FS51" s="3"/>
      <c r="FT51" s="3"/>
      <c r="FU51" s="3"/>
      <c r="FV51" s="3"/>
      <c r="FW51" s="3"/>
      <c r="FX51" s="3"/>
    </row>
    <row r="52" s="103" customFormat="true" ht="27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3"/>
      <c r="V52" s="3"/>
      <c r="W52" s="3"/>
      <c r="X52" s="3"/>
      <c r="Y52" s="3"/>
      <c r="Z52" s="3"/>
      <c r="AA52" s="3"/>
      <c r="AB52" s="3"/>
      <c r="AC52" s="3"/>
      <c r="AD52" s="3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02"/>
      <c r="AP52" s="102"/>
      <c r="AQ52" s="102"/>
      <c r="AR52" s="102"/>
      <c r="AS52" s="102"/>
      <c r="AT52" s="102"/>
      <c r="AU52" s="102"/>
      <c r="AV52" s="102"/>
      <c r="AW52" s="102"/>
      <c r="AX52" s="102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02"/>
      <c r="BT52" s="102"/>
      <c r="BU52" s="102"/>
      <c r="BV52" s="102"/>
      <c r="BW52" s="102"/>
      <c r="BX52" s="102"/>
      <c r="BY52" s="102"/>
      <c r="BZ52" s="102"/>
      <c r="CA52" s="102"/>
      <c r="CB52" s="102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02"/>
      <c r="CX52" s="102"/>
      <c r="CY52" s="102"/>
      <c r="CZ52" s="102"/>
      <c r="DA52" s="102"/>
      <c r="DB52" s="102"/>
      <c r="DC52" s="102"/>
      <c r="DD52" s="102"/>
      <c r="DE52" s="102"/>
      <c r="DF52" s="102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02"/>
      <c r="EB52" s="102"/>
      <c r="EC52" s="102"/>
      <c r="ED52" s="102"/>
      <c r="EE52" s="102"/>
      <c r="EF52" s="102"/>
      <c r="EG52" s="102"/>
      <c r="EH52" s="102"/>
      <c r="EI52" s="102"/>
      <c r="EJ52" s="102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02"/>
      <c r="FF52" s="102"/>
      <c r="FG52" s="102"/>
      <c r="FH52" s="102"/>
      <c r="FI52" s="102"/>
      <c r="FJ52" s="102"/>
      <c r="FK52" s="102"/>
      <c r="FL52" s="102"/>
      <c r="FM52" s="102"/>
      <c r="FN52" s="102"/>
      <c r="FO52" s="3"/>
      <c r="FP52" s="3"/>
      <c r="FQ52" s="3"/>
      <c r="FR52" s="3"/>
      <c r="FS52" s="3"/>
      <c r="FT52" s="3"/>
      <c r="FU52" s="3"/>
      <c r="FV52" s="3"/>
      <c r="FW52" s="3"/>
      <c r="FX52" s="3"/>
    </row>
    <row r="53" s="103" customFormat="true" ht="27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3"/>
      <c r="V53" s="3"/>
      <c r="W53" s="3"/>
      <c r="X53" s="3"/>
      <c r="Y53" s="3"/>
      <c r="Z53" s="3"/>
      <c r="AA53" s="3"/>
      <c r="AB53" s="3"/>
      <c r="AC53" s="3"/>
      <c r="AD53" s="3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02"/>
      <c r="AP53" s="102"/>
      <c r="AQ53" s="102"/>
      <c r="AR53" s="102"/>
      <c r="AS53" s="102"/>
      <c r="AT53" s="102"/>
      <c r="AU53" s="102"/>
      <c r="AV53" s="102"/>
      <c r="AW53" s="102"/>
      <c r="AX53" s="102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02"/>
      <c r="BT53" s="102"/>
      <c r="BU53" s="102"/>
      <c r="BV53" s="102"/>
      <c r="BW53" s="102"/>
      <c r="BX53" s="102"/>
      <c r="BY53" s="102"/>
      <c r="BZ53" s="102"/>
      <c r="CA53" s="102"/>
      <c r="CB53" s="102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02"/>
      <c r="CX53" s="102"/>
      <c r="CY53" s="102"/>
      <c r="CZ53" s="102"/>
      <c r="DA53" s="102"/>
      <c r="DB53" s="102"/>
      <c r="DC53" s="102"/>
      <c r="DD53" s="102"/>
      <c r="DE53" s="102"/>
      <c r="DF53" s="102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02"/>
      <c r="EB53" s="102"/>
      <c r="EC53" s="102"/>
      <c r="ED53" s="102"/>
      <c r="EE53" s="102"/>
      <c r="EF53" s="102"/>
      <c r="EG53" s="102"/>
      <c r="EH53" s="102"/>
      <c r="EI53" s="102"/>
      <c r="EJ53" s="102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02"/>
      <c r="FF53" s="102"/>
      <c r="FG53" s="102"/>
      <c r="FH53" s="102"/>
      <c r="FI53" s="102"/>
      <c r="FJ53" s="102"/>
      <c r="FK53" s="102"/>
      <c r="FL53" s="102"/>
      <c r="FM53" s="102"/>
      <c r="FN53" s="102"/>
      <c r="FO53" s="3"/>
      <c r="FP53" s="3"/>
      <c r="FQ53" s="3"/>
      <c r="FR53" s="3"/>
      <c r="FS53" s="3"/>
      <c r="FT53" s="3"/>
      <c r="FU53" s="3"/>
      <c r="FV53" s="3"/>
      <c r="FW53" s="3"/>
      <c r="FX53" s="3"/>
    </row>
    <row r="54" s="103" customFormat="true" ht="27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3"/>
      <c r="V54" s="3"/>
      <c r="W54" s="3"/>
      <c r="X54" s="3"/>
      <c r="Y54" s="3"/>
      <c r="Z54" s="3"/>
      <c r="AA54" s="3"/>
      <c r="AB54" s="3"/>
      <c r="AC54" s="3"/>
      <c r="AD54" s="3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02"/>
      <c r="AP54" s="102"/>
      <c r="AQ54" s="102"/>
      <c r="AR54" s="102"/>
      <c r="AS54" s="102"/>
      <c r="AT54" s="102"/>
      <c r="AU54" s="102"/>
      <c r="AV54" s="102"/>
      <c r="AW54" s="102"/>
      <c r="AX54" s="102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02"/>
      <c r="BT54" s="102"/>
      <c r="BU54" s="102"/>
      <c r="BV54" s="102"/>
      <c r="BW54" s="102"/>
      <c r="BX54" s="102"/>
      <c r="BY54" s="102"/>
      <c r="BZ54" s="102"/>
      <c r="CA54" s="102"/>
      <c r="CB54" s="102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02"/>
      <c r="CX54" s="102"/>
      <c r="CY54" s="102"/>
      <c r="CZ54" s="102"/>
      <c r="DA54" s="102"/>
      <c r="DB54" s="102"/>
      <c r="DC54" s="102"/>
      <c r="DD54" s="102"/>
      <c r="DE54" s="102"/>
      <c r="DF54" s="102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02"/>
      <c r="EB54" s="102"/>
      <c r="EC54" s="102"/>
      <c r="ED54" s="102"/>
      <c r="EE54" s="102"/>
      <c r="EF54" s="102"/>
      <c r="EG54" s="102"/>
      <c r="EH54" s="102"/>
      <c r="EI54" s="102"/>
      <c r="EJ54" s="102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02"/>
      <c r="FF54" s="102"/>
      <c r="FG54" s="102"/>
      <c r="FH54" s="102"/>
      <c r="FI54" s="102"/>
      <c r="FJ54" s="102"/>
      <c r="FK54" s="102"/>
      <c r="FL54" s="102"/>
      <c r="FM54" s="102"/>
      <c r="FN54" s="102"/>
      <c r="FO54" s="3"/>
      <c r="FP54" s="3"/>
      <c r="FQ54" s="3"/>
      <c r="FR54" s="3"/>
      <c r="FS54" s="3"/>
      <c r="FT54" s="3"/>
      <c r="FU54" s="3"/>
      <c r="FV54" s="3"/>
      <c r="FW54" s="3"/>
      <c r="FX54" s="3"/>
    </row>
    <row r="55" s="103" customFormat="true" ht="27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3"/>
      <c r="V55" s="3"/>
      <c r="W55" s="3"/>
      <c r="X55" s="3"/>
      <c r="Y55" s="3"/>
      <c r="Z55" s="3"/>
      <c r="AA55" s="3"/>
      <c r="AB55" s="3"/>
      <c r="AC55" s="3"/>
      <c r="AD55" s="3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02"/>
      <c r="AP55" s="102"/>
      <c r="AQ55" s="102"/>
      <c r="AR55" s="102"/>
      <c r="AS55" s="102"/>
      <c r="AT55" s="102"/>
      <c r="AU55" s="102"/>
      <c r="AV55" s="102"/>
      <c r="AW55" s="102"/>
      <c r="AX55" s="102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02"/>
      <c r="BT55" s="102"/>
      <c r="BU55" s="102"/>
      <c r="BV55" s="102"/>
      <c r="BW55" s="102"/>
      <c r="BX55" s="102"/>
      <c r="BY55" s="102"/>
      <c r="BZ55" s="102"/>
      <c r="CA55" s="102"/>
      <c r="CB55" s="102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02"/>
      <c r="CX55" s="102"/>
      <c r="CY55" s="102"/>
      <c r="CZ55" s="102"/>
      <c r="DA55" s="102"/>
      <c r="DB55" s="102"/>
      <c r="DC55" s="102"/>
      <c r="DD55" s="102"/>
      <c r="DE55" s="102"/>
      <c r="DF55" s="102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02"/>
      <c r="EB55" s="102"/>
      <c r="EC55" s="102"/>
      <c r="ED55" s="102"/>
      <c r="EE55" s="102"/>
      <c r="EF55" s="102"/>
      <c r="EG55" s="102"/>
      <c r="EH55" s="102"/>
      <c r="EI55" s="102"/>
      <c r="EJ55" s="102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02"/>
      <c r="FF55" s="102"/>
      <c r="FG55" s="102"/>
      <c r="FH55" s="102"/>
      <c r="FI55" s="102"/>
      <c r="FJ55" s="102"/>
      <c r="FK55" s="102"/>
      <c r="FL55" s="102"/>
      <c r="FM55" s="102"/>
      <c r="FN55" s="102"/>
      <c r="FO55" s="3"/>
      <c r="FP55" s="3"/>
      <c r="FQ55" s="3"/>
      <c r="FR55" s="3"/>
      <c r="FS55" s="3"/>
      <c r="FT55" s="3"/>
      <c r="FU55" s="3"/>
      <c r="FV55" s="3"/>
      <c r="FW55" s="3"/>
      <c r="FX55" s="3"/>
    </row>
    <row r="56" s="103" customFormat="true" ht="27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3"/>
      <c r="V56" s="3"/>
      <c r="W56" s="3"/>
      <c r="X56" s="3"/>
      <c r="Y56" s="3"/>
      <c r="Z56" s="3"/>
      <c r="AA56" s="3"/>
      <c r="AB56" s="3"/>
      <c r="AC56" s="3"/>
      <c r="AD56" s="3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02"/>
      <c r="AP56" s="102"/>
      <c r="AQ56" s="102"/>
      <c r="AR56" s="102"/>
      <c r="AS56" s="102"/>
      <c r="AT56" s="102"/>
      <c r="AU56" s="102"/>
      <c r="AV56" s="102"/>
      <c r="AW56" s="102"/>
      <c r="AX56" s="102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02"/>
      <c r="BT56" s="102"/>
      <c r="BU56" s="102"/>
      <c r="BV56" s="102"/>
      <c r="BW56" s="102"/>
      <c r="BX56" s="102"/>
      <c r="BY56" s="102"/>
      <c r="BZ56" s="102"/>
      <c r="CA56" s="102"/>
      <c r="CB56" s="102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02"/>
      <c r="CX56" s="102"/>
      <c r="CY56" s="102"/>
      <c r="CZ56" s="102"/>
      <c r="DA56" s="102"/>
      <c r="DB56" s="102"/>
      <c r="DC56" s="102"/>
      <c r="DD56" s="102"/>
      <c r="DE56" s="102"/>
      <c r="DF56" s="102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02"/>
      <c r="EB56" s="102"/>
      <c r="EC56" s="102"/>
      <c r="ED56" s="102"/>
      <c r="EE56" s="102"/>
      <c r="EF56" s="102"/>
      <c r="EG56" s="102"/>
      <c r="EH56" s="102"/>
      <c r="EI56" s="102"/>
      <c r="EJ56" s="102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02"/>
      <c r="FF56" s="102"/>
      <c r="FG56" s="102"/>
      <c r="FH56" s="102"/>
      <c r="FI56" s="102"/>
      <c r="FJ56" s="102"/>
      <c r="FK56" s="102"/>
      <c r="FL56" s="102"/>
      <c r="FM56" s="102"/>
      <c r="FN56" s="102"/>
      <c r="FO56" s="3"/>
      <c r="FP56" s="3"/>
      <c r="FQ56" s="3"/>
      <c r="FR56" s="3"/>
      <c r="FS56" s="3"/>
      <c r="FT56" s="3"/>
      <c r="FU56" s="3"/>
      <c r="FV56" s="3"/>
      <c r="FW56" s="3"/>
      <c r="FX56" s="3"/>
    </row>
    <row r="57" s="103" customFormat="true" ht="27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02"/>
      <c r="L57" s="102"/>
      <c r="M57" s="102"/>
      <c r="N57" s="102"/>
      <c r="O57" s="102"/>
      <c r="P57" s="102"/>
      <c r="Q57" s="102"/>
      <c r="R57" s="102"/>
      <c r="S57" s="102"/>
      <c r="T57" s="102"/>
      <c r="U57" s="3"/>
      <c r="V57" s="3"/>
      <c r="W57" s="3"/>
      <c r="X57" s="3"/>
      <c r="Y57" s="3"/>
      <c r="Z57" s="3"/>
      <c r="AA57" s="3"/>
      <c r="AB57" s="3"/>
      <c r="AC57" s="3"/>
      <c r="AD57" s="3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02"/>
      <c r="AP57" s="102"/>
      <c r="AQ57" s="102"/>
      <c r="AR57" s="102"/>
      <c r="AS57" s="102"/>
      <c r="AT57" s="102"/>
      <c r="AU57" s="102"/>
      <c r="AV57" s="102"/>
      <c r="AW57" s="102"/>
      <c r="AX57" s="102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02"/>
      <c r="BT57" s="102"/>
      <c r="BU57" s="102"/>
      <c r="BV57" s="102"/>
      <c r="BW57" s="102"/>
      <c r="BX57" s="102"/>
      <c r="BY57" s="102"/>
      <c r="BZ57" s="102"/>
      <c r="CA57" s="102"/>
      <c r="CB57" s="102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02"/>
      <c r="CX57" s="102"/>
      <c r="CY57" s="102"/>
      <c r="CZ57" s="102"/>
      <c r="DA57" s="102"/>
      <c r="DB57" s="102"/>
      <c r="DC57" s="102"/>
      <c r="DD57" s="102"/>
      <c r="DE57" s="102"/>
      <c r="DF57" s="102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02"/>
      <c r="EB57" s="102"/>
      <c r="EC57" s="102"/>
      <c r="ED57" s="102"/>
      <c r="EE57" s="102"/>
      <c r="EF57" s="102"/>
      <c r="EG57" s="102"/>
      <c r="EH57" s="102"/>
      <c r="EI57" s="102"/>
      <c r="EJ57" s="102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02"/>
      <c r="FF57" s="102"/>
      <c r="FG57" s="102"/>
      <c r="FH57" s="102"/>
      <c r="FI57" s="102"/>
      <c r="FJ57" s="102"/>
      <c r="FK57" s="102"/>
      <c r="FL57" s="102"/>
      <c r="FM57" s="102"/>
      <c r="FN57" s="102"/>
      <c r="FO57" s="3"/>
      <c r="FP57" s="3"/>
      <c r="FQ57" s="3"/>
      <c r="FR57" s="3"/>
      <c r="FS57" s="3"/>
      <c r="FT57" s="3"/>
      <c r="FU57" s="3"/>
      <c r="FV57" s="3"/>
      <c r="FW57" s="3"/>
      <c r="FX57" s="3"/>
    </row>
    <row r="58" s="103" customFormat="true" ht="27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02"/>
      <c r="L58" s="102"/>
      <c r="M58" s="102"/>
      <c r="N58" s="102"/>
      <c r="O58" s="102"/>
      <c r="P58" s="102"/>
      <c r="Q58" s="102"/>
      <c r="R58" s="102"/>
      <c r="S58" s="102"/>
      <c r="T58" s="102"/>
      <c r="U58" s="3"/>
      <c r="V58" s="3"/>
      <c r="W58" s="3"/>
      <c r="X58" s="3"/>
      <c r="Y58" s="3"/>
      <c r="Z58" s="3"/>
      <c r="AA58" s="3"/>
      <c r="AB58" s="3"/>
      <c r="AC58" s="3"/>
      <c r="AD58" s="3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02"/>
      <c r="AP58" s="102"/>
      <c r="AQ58" s="102"/>
      <c r="AR58" s="102"/>
      <c r="AS58" s="102"/>
      <c r="AT58" s="102"/>
      <c r="AU58" s="102"/>
      <c r="AV58" s="102"/>
      <c r="AW58" s="102"/>
      <c r="AX58" s="102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02"/>
      <c r="BT58" s="102"/>
      <c r="BU58" s="102"/>
      <c r="BV58" s="102"/>
      <c r="BW58" s="102"/>
      <c r="BX58" s="102"/>
      <c r="BY58" s="102"/>
      <c r="BZ58" s="102"/>
      <c r="CA58" s="102"/>
      <c r="CB58" s="102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02"/>
      <c r="CX58" s="102"/>
      <c r="CY58" s="102"/>
      <c r="CZ58" s="102"/>
      <c r="DA58" s="102"/>
      <c r="DB58" s="102"/>
      <c r="DC58" s="102"/>
      <c r="DD58" s="102"/>
      <c r="DE58" s="102"/>
      <c r="DF58" s="102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02"/>
      <c r="EB58" s="102"/>
      <c r="EC58" s="102"/>
      <c r="ED58" s="102"/>
      <c r="EE58" s="102"/>
      <c r="EF58" s="102"/>
      <c r="EG58" s="102"/>
      <c r="EH58" s="102"/>
      <c r="EI58" s="102"/>
      <c r="EJ58" s="102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02"/>
      <c r="FF58" s="102"/>
      <c r="FG58" s="102"/>
      <c r="FH58" s="102"/>
      <c r="FI58" s="102"/>
      <c r="FJ58" s="102"/>
      <c r="FK58" s="102"/>
      <c r="FL58" s="102"/>
      <c r="FM58" s="102"/>
      <c r="FN58" s="102"/>
      <c r="FO58" s="3"/>
      <c r="FP58" s="3"/>
      <c r="FQ58" s="3"/>
      <c r="FR58" s="3"/>
      <c r="FS58" s="3"/>
      <c r="FT58" s="3"/>
      <c r="FU58" s="3"/>
      <c r="FV58" s="3"/>
      <c r="FW58" s="3"/>
      <c r="FX58" s="3"/>
    </row>
    <row r="59" s="103" customFormat="true" ht="27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02"/>
      <c r="L59" s="102"/>
      <c r="M59" s="102"/>
      <c r="N59" s="102"/>
      <c r="O59" s="102"/>
      <c r="P59" s="102"/>
      <c r="Q59" s="102"/>
      <c r="R59" s="102"/>
      <c r="S59" s="102"/>
      <c r="T59" s="102"/>
      <c r="U59" s="3"/>
      <c r="V59" s="3"/>
      <c r="W59" s="3"/>
      <c r="X59" s="3"/>
      <c r="Y59" s="3"/>
      <c r="Z59" s="3"/>
      <c r="AA59" s="3"/>
      <c r="AB59" s="3"/>
      <c r="AC59" s="3"/>
      <c r="AD59" s="3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02"/>
      <c r="AP59" s="102"/>
      <c r="AQ59" s="102"/>
      <c r="AR59" s="102"/>
      <c r="AS59" s="102"/>
      <c r="AT59" s="102"/>
      <c r="AU59" s="102"/>
      <c r="AV59" s="102"/>
      <c r="AW59" s="102"/>
      <c r="AX59" s="102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02"/>
      <c r="BT59" s="102"/>
      <c r="BU59" s="102"/>
      <c r="BV59" s="102"/>
      <c r="BW59" s="102"/>
      <c r="BX59" s="102"/>
      <c r="BY59" s="102"/>
      <c r="BZ59" s="102"/>
      <c r="CA59" s="102"/>
      <c r="CB59" s="102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02"/>
      <c r="CX59" s="102"/>
      <c r="CY59" s="102"/>
      <c r="CZ59" s="102"/>
      <c r="DA59" s="102"/>
      <c r="DB59" s="102"/>
      <c r="DC59" s="102"/>
      <c r="DD59" s="102"/>
      <c r="DE59" s="102"/>
      <c r="DF59" s="102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02"/>
      <c r="EB59" s="102"/>
      <c r="EC59" s="102"/>
      <c r="ED59" s="102"/>
      <c r="EE59" s="102"/>
      <c r="EF59" s="102"/>
      <c r="EG59" s="102"/>
      <c r="EH59" s="102"/>
      <c r="EI59" s="102"/>
      <c r="EJ59" s="102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02"/>
      <c r="FF59" s="102"/>
      <c r="FG59" s="102"/>
      <c r="FH59" s="102"/>
      <c r="FI59" s="102"/>
      <c r="FJ59" s="102"/>
      <c r="FK59" s="102"/>
      <c r="FL59" s="102"/>
      <c r="FM59" s="102"/>
      <c r="FN59" s="102"/>
      <c r="FO59" s="3"/>
      <c r="FP59" s="3"/>
      <c r="FQ59" s="3"/>
      <c r="FR59" s="3"/>
      <c r="FS59" s="3"/>
      <c r="FT59" s="3"/>
      <c r="FU59" s="3"/>
      <c r="FV59" s="3"/>
      <c r="FW59" s="3"/>
      <c r="FX59" s="3"/>
    </row>
    <row r="60" s="103" customFormat="true" ht="27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02"/>
      <c r="L60" s="102"/>
      <c r="M60" s="102"/>
      <c r="N60" s="102"/>
      <c r="O60" s="102"/>
      <c r="P60" s="102"/>
      <c r="Q60" s="102"/>
      <c r="R60" s="102"/>
      <c r="S60" s="102"/>
      <c r="T60" s="102"/>
      <c r="U60" s="3"/>
      <c r="V60" s="3"/>
      <c r="W60" s="3"/>
      <c r="X60" s="3"/>
      <c r="Y60" s="3"/>
      <c r="Z60" s="3"/>
      <c r="AA60" s="3"/>
      <c r="AB60" s="3"/>
      <c r="AC60" s="3"/>
      <c r="AD60" s="3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02"/>
      <c r="AP60" s="102"/>
      <c r="AQ60" s="102"/>
      <c r="AR60" s="102"/>
      <c r="AS60" s="102"/>
      <c r="AT60" s="102"/>
      <c r="AU60" s="102"/>
      <c r="AV60" s="102"/>
      <c r="AW60" s="102"/>
      <c r="AX60" s="102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02"/>
      <c r="BT60" s="102"/>
      <c r="BU60" s="102"/>
      <c r="BV60" s="102"/>
      <c r="BW60" s="102"/>
      <c r="BX60" s="102"/>
      <c r="BY60" s="102"/>
      <c r="BZ60" s="102"/>
      <c r="CA60" s="102"/>
      <c r="CB60" s="102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02"/>
      <c r="CX60" s="102"/>
      <c r="CY60" s="102"/>
      <c r="CZ60" s="102"/>
      <c r="DA60" s="102"/>
      <c r="DB60" s="102"/>
      <c r="DC60" s="102"/>
      <c r="DD60" s="102"/>
      <c r="DE60" s="102"/>
      <c r="DF60" s="102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02"/>
      <c r="EB60" s="102"/>
      <c r="EC60" s="102"/>
      <c r="ED60" s="102"/>
      <c r="EE60" s="102"/>
      <c r="EF60" s="102"/>
      <c r="EG60" s="102"/>
      <c r="EH60" s="102"/>
      <c r="EI60" s="102"/>
      <c r="EJ60" s="102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02"/>
      <c r="FF60" s="102"/>
      <c r="FG60" s="102"/>
      <c r="FH60" s="102"/>
      <c r="FI60" s="102"/>
      <c r="FJ60" s="102"/>
      <c r="FK60" s="102"/>
      <c r="FL60" s="102"/>
      <c r="FM60" s="102"/>
      <c r="FN60" s="102"/>
      <c r="FO60" s="3"/>
      <c r="FP60" s="3"/>
      <c r="FQ60" s="3"/>
      <c r="FR60" s="3"/>
      <c r="FS60" s="3"/>
      <c r="FT60" s="3"/>
      <c r="FU60" s="3"/>
      <c r="FV60" s="3"/>
      <c r="FW60" s="3"/>
      <c r="FX60" s="3"/>
    </row>
    <row r="61" s="103" customFormat="true" ht="27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02"/>
      <c r="L61" s="102"/>
      <c r="M61" s="102"/>
      <c r="N61" s="102"/>
      <c r="O61" s="102"/>
      <c r="P61" s="102"/>
      <c r="Q61" s="102"/>
      <c r="R61" s="102"/>
      <c r="S61" s="102"/>
      <c r="T61" s="102"/>
      <c r="U61" s="3"/>
      <c r="V61" s="3"/>
      <c r="W61" s="3"/>
      <c r="X61" s="3"/>
      <c r="Y61" s="3"/>
      <c r="Z61" s="3"/>
      <c r="AA61" s="3"/>
      <c r="AB61" s="3"/>
      <c r="AC61" s="3"/>
      <c r="AD61" s="3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02"/>
      <c r="AP61" s="102"/>
      <c r="AQ61" s="102"/>
      <c r="AR61" s="102"/>
      <c r="AS61" s="102"/>
      <c r="AT61" s="102"/>
      <c r="AU61" s="102"/>
      <c r="AV61" s="102"/>
      <c r="AW61" s="102"/>
      <c r="AX61" s="102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02"/>
      <c r="CX61" s="102"/>
      <c r="CY61" s="102"/>
      <c r="CZ61" s="102"/>
      <c r="DA61" s="102"/>
      <c r="DB61" s="102"/>
      <c r="DC61" s="102"/>
      <c r="DD61" s="102"/>
      <c r="DE61" s="102"/>
      <c r="DF61" s="102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02"/>
      <c r="EB61" s="102"/>
      <c r="EC61" s="102"/>
      <c r="ED61" s="102"/>
      <c r="EE61" s="102"/>
      <c r="EF61" s="102"/>
      <c r="EG61" s="102"/>
      <c r="EH61" s="102"/>
      <c r="EI61" s="102"/>
      <c r="EJ61" s="102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02"/>
      <c r="FF61" s="102"/>
      <c r="FG61" s="102"/>
      <c r="FH61" s="102"/>
      <c r="FI61" s="102"/>
      <c r="FJ61" s="102"/>
      <c r="FK61" s="102"/>
      <c r="FL61" s="102"/>
      <c r="FM61" s="102"/>
      <c r="FN61" s="102"/>
      <c r="FO61" s="3"/>
      <c r="FP61" s="3"/>
      <c r="FQ61" s="3"/>
      <c r="FR61" s="3"/>
      <c r="FS61" s="3"/>
      <c r="FT61" s="3"/>
      <c r="FU61" s="3"/>
      <c r="FV61" s="3"/>
      <c r="FW61" s="3"/>
      <c r="FX61" s="3"/>
    </row>
    <row r="62" s="103" customFormat="true" ht="27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3"/>
      <c r="V62" s="3"/>
      <c r="W62" s="3"/>
      <c r="X62" s="3"/>
      <c r="Y62" s="3"/>
      <c r="Z62" s="3"/>
      <c r="AA62" s="3"/>
      <c r="AB62" s="3"/>
      <c r="AC62" s="3"/>
      <c r="AD62" s="3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02"/>
      <c r="AP62" s="102"/>
      <c r="AQ62" s="102"/>
      <c r="AR62" s="102"/>
      <c r="AS62" s="102"/>
      <c r="AT62" s="102"/>
      <c r="AU62" s="102"/>
      <c r="AV62" s="102"/>
      <c r="AW62" s="102"/>
      <c r="AX62" s="102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02"/>
      <c r="BT62" s="102"/>
      <c r="BU62" s="102"/>
      <c r="BV62" s="102"/>
      <c r="BW62" s="102"/>
      <c r="BX62" s="102"/>
      <c r="BY62" s="102"/>
      <c r="BZ62" s="102"/>
      <c r="CA62" s="102"/>
      <c r="CB62" s="102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02"/>
      <c r="CX62" s="102"/>
      <c r="CY62" s="102"/>
      <c r="CZ62" s="102"/>
      <c r="DA62" s="102"/>
      <c r="DB62" s="102"/>
      <c r="DC62" s="102"/>
      <c r="DD62" s="102"/>
      <c r="DE62" s="102"/>
      <c r="DF62" s="102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02"/>
      <c r="EB62" s="102"/>
      <c r="EC62" s="102"/>
      <c r="ED62" s="102"/>
      <c r="EE62" s="102"/>
      <c r="EF62" s="102"/>
      <c r="EG62" s="102"/>
      <c r="EH62" s="102"/>
      <c r="EI62" s="102"/>
      <c r="EJ62" s="102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02"/>
      <c r="FF62" s="102"/>
      <c r="FG62" s="102"/>
      <c r="FH62" s="102"/>
      <c r="FI62" s="102"/>
      <c r="FJ62" s="102"/>
      <c r="FK62" s="102"/>
      <c r="FL62" s="102"/>
      <c r="FM62" s="102"/>
      <c r="FN62" s="102"/>
      <c r="FO62" s="3"/>
      <c r="FP62" s="3"/>
      <c r="FQ62" s="3"/>
      <c r="FR62" s="3"/>
      <c r="FS62" s="3"/>
      <c r="FT62" s="3"/>
      <c r="FU62" s="3"/>
      <c r="FV62" s="3"/>
      <c r="FW62" s="3"/>
      <c r="FX62" s="3"/>
    </row>
    <row r="63" s="103" customFormat="true" ht="27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2"/>
      <c r="L63" s="102"/>
      <c r="M63" s="102"/>
      <c r="N63" s="102"/>
      <c r="O63" s="102"/>
      <c r="P63" s="102"/>
      <c r="Q63" s="102"/>
      <c r="R63" s="102"/>
      <c r="S63" s="102"/>
      <c r="T63" s="102"/>
      <c r="U63" s="3"/>
      <c r="V63" s="3"/>
      <c r="W63" s="3"/>
      <c r="X63" s="3"/>
      <c r="Y63" s="3"/>
      <c r="Z63" s="3"/>
      <c r="AA63" s="3"/>
      <c r="AB63" s="3"/>
      <c r="AC63" s="3"/>
      <c r="AD63" s="3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02"/>
      <c r="AP63" s="102"/>
      <c r="AQ63" s="102"/>
      <c r="AR63" s="102"/>
      <c r="AS63" s="102"/>
      <c r="AT63" s="102"/>
      <c r="AU63" s="102"/>
      <c r="AV63" s="102"/>
      <c r="AW63" s="102"/>
      <c r="AX63" s="102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02"/>
      <c r="BT63" s="102"/>
      <c r="BU63" s="102"/>
      <c r="BV63" s="102"/>
      <c r="BW63" s="102"/>
      <c r="BX63" s="102"/>
      <c r="BY63" s="102"/>
      <c r="BZ63" s="102"/>
      <c r="CA63" s="102"/>
      <c r="CB63" s="102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02"/>
      <c r="CX63" s="102"/>
      <c r="CY63" s="102"/>
      <c r="CZ63" s="102"/>
      <c r="DA63" s="102"/>
      <c r="DB63" s="102"/>
      <c r="DC63" s="102"/>
      <c r="DD63" s="102"/>
      <c r="DE63" s="102"/>
      <c r="DF63" s="102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02"/>
      <c r="EB63" s="102"/>
      <c r="EC63" s="102"/>
      <c r="ED63" s="102"/>
      <c r="EE63" s="102"/>
      <c r="EF63" s="102"/>
      <c r="EG63" s="102"/>
      <c r="EH63" s="102"/>
      <c r="EI63" s="102"/>
      <c r="EJ63" s="102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02"/>
      <c r="FF63" s="102"/>
      <c r="FG63" s="102"/>
      <c r="FH63" s="102"/>
      <c r="FI63" s="102"/>
      <c r="FJ63" s="102"/>
      <c r="FK63" s="102"/>
      <c r="FL63" s="102"/>
      <c r="FM63" s="102"/>
      <c r="FN63" s="102"/>
      <c r="FO63" s="3"/>
      <c r="FP63" s="3"/>
      <c r="FQ63" s="3"/>
      <c r="FR63" s="3"/>
      <c r="FS63" s="3"/>
      <c r="FT63" s="3"/>
      <c r="FU63" s="3"/>
      <c r="FV63" s="3"/>
      <c r="FW63" s="3"/>
      <c r="FX63" s="3"/>
    </row>
    <row r="64" s="103" customFormat="true" ht="27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2"/>
      <c r="L64" s="102"/>
      <c r="M64" s="102"/>
      <c r="N64" s="102"/>
      <c r="O64" s="102"/>
      <c r="P64" s="102"/>
      <c r="Q64" s="102"/>
      <c r="R64" s="102"/>
      <c r="S64" s="102"/>
      <c r="T64" s="102"/>
      <c r="U64" s="3"/>
      <c r="V64" s="3"/>
      <c r="W64" s="3"/>
      <c r="X64" s="3"/>
      <c r="Y64" s="3"/>
      <c r="Z64" s="3"/>
      <c r="AA64" s="3"/>
      <c r="AB64" s="3"/>
      <c r="AC64" s="3"/>
      <c r="AD64" s="3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02"/>
      <c r="AP64" s="102"/>
      <c r="AQ64" s="102"/>
      <c r="AR64" s="102"/>
      <c r="AS64" s="102"/>
      <c r="AT64" s="102"/>
      <c r="AU64" s="102"/>
      <c r="AV64" s="102"/>
      <c r="AW64" s="102"/>
      <c r="AX64" s="102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02"/>
      <c r="BT64" s="102"/>
      <c r="BU64" s="102"/>
      <c r="BV64" s="102"/>
      <c r="BW64" s="102"/>
      <c r="BX64" s="102"/>
      <c r="BY64" s="102"/>
      <c r="BZ64" s="102"/>
      <c r="CA64" s="102"/>
      <c r="CB64" s="102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02"/>
      <c r="CX64" s="102"/>
      <c r="CY64" s="102"/>
      <c r="CZ64" s="102"/>
      <c r="DA64" s="102"/>
      <c r="DB64" s="102"/>
      <c r="DC64" s="102"/>
      <c r="DD64" s="102"/>
      <c r="DE64" s="102"/>
      <c r="DF64" s="102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02"/>
      <c r="EB64" s="102"/>
      <c r="EC64" s="102"/>
      <c r="ED64" s="102"/>
      <c r="EE64" s="102"/>
      <c r="EF64" s="102"/>
      <c r="EG64" s="102"/>
      <c r="EH64" s="102"/>
      <c r="EI64" s="102"/>
      <c r="EJ64" s="102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02"/>
      <c r="FF64" s="102"/>
      <c r="FG64" s="102"/>
      <c r="FH64" s="102"/>
      <c r="FI64" s="102"/>
      <c r="FJ64" s="102"/>
      <c r="FK64" s="102"/>
      <c r="FL64" s="102"/>
      <c r="FM64" s="102"/>
      <c r="FN64" s="102"/>
      <c r="FO64" s="3"/>
      <c r="FP64" s="3"/>
      <c r="FQ64" s="3"/>
      <c r="FR64" s="3"/>
      <c r="FS64" s="3"/>
      <c r="FT64" s="3"/>
      <c r="FU64" s="3"/>
      <c r="FV64" s="3"/>
      <c r="FW64" s="3"/>
      <c r="FX64" s="3"/>
    </row>
    <row r="65" s="103" customFormat="true" ht="27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3"/>
      <c r="V65" s="3"/>
      <c r="W65" s="3"/>
      <c r="X65" s="3"/>
      <c r="Y65" s="3"/>
      <c r="Z65" s="3"/>
      <c r="AA65" s="3"/>
      <c r="AB65" s="3"/>
      <c r="AC65" s="3"/>
      <c r="AD65" s="3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02"/>
      <c r="AP65" s="102"/>
      <c r="AQ65" s="102"/>
      <c r="AR65" s="102"/>
      <c r="AS65" s="102"/>
      <c r="AT65" s="102"/>
      <c r="AU65" s="102"/>
      <c r="AV65" s="102"/>
      <c r="AW65" s="102"/>
      <c r="AX65" s="102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02"/>
      <c r="BT65" s="102"/>
      <c r="BU65" s="102"/>
      <c r="BV65" s="102"/>
      <c r="BW65" s="102"/>
      <c r="BX65" s="102"/>
      <c r="BY65" s="102"/>
      <c r="BZ65" s="102"/>
      <c r="CA65" s="102"/>
      <c r="CB65" s="102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02"/>
      <c r="CX65" s="102"/>
      <c r="CY65" s="102"/>
      <c r="CZ65" s="102"/>
      <c r="DA65" s="102"/>
      <c r="DB65" s="102"/>
      <c r="DC65" s="102"/>
      <c r="DD65" s="102"/>
      <c r="DE65" s="102"/>
      <c r="DF65" s="102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02"/>
      <c r="EB65" s="102"/>
      <c r="EC65" s="102"/>
      <c r="ED65" s="102"/>
      <c r="EE65" s="102"/>
      <c r="EF65" s="102"/>
      <c r="EG65" s="102"/>
      <c r="EH65" s="102"/>
      <c r="EI65" s="102"/>
      <c r="EJ65" s="102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02"/>
      <c r="FF65" s="102"/>
      <c r="FG65" s="102"/>
      <c r="FH65" s="102"/>
      <c r="FI65" s="102"/>
      <c r="FJ65" s="102"/>
      <c r="FK65" s="102"/>
      <c r="FL65" s="102"/>
      <c r="FM65" s="102"/>
      <c r="FN65" s="102"/>
      <c r="FO65" s="3"/>
      <c r="FP65" s="3"/>
      <c r="FQ65" s="3"/>
      <c r="FR65" s="3"/>
      <c r="FS65" s="3"/>
      <c r="FT65" s="3"/>
      <c r="FU65" s="3"/>
      <c r="FV65" s="3"/>
      <c r="FW65" s="3"/>
      <c r="FX65" s="3"/>
    </row>
    <row r="66" s="103" customFormat="true" ht="27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02"/>
      <c r="M66" s="102"/>
      <c r="N66" s="102"/>
      <c r="O66" s="102"/>
      <c r="P66" s="102"/>
      <c r="Q66" s="102"/>
      <c r="R66" s="102"/>
      <c r="S66" s="102"/>
      <c r="T66" s="102"/>
      <c r="U66" s="3"/>
      <c r="V66" s="3"/>
      <c r="W66" s="3"/>
      <c r="X66" s="3"/>
      <c r="Y66" s="3"/>
      <c r="Z66" s="3"/>
      <c r="AA66" s="3"/>
      <c r="AB66" s="3"/>
      <c r="AC66" s="3"/>
      <c r="AD66" s="3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02"/>
      <c r="AP66" s="102"/>
      <c r="AQ66" s="102"/>
      <c r="AR66" s="102"/>
      <c r="AS66" s="102"/>
      <c r="AT66" s="102"/>
      <c r="AU66" s="102"/>
      <c r="AV66" s="102"/>
      <c r="AW66" s="102"/>
      <c r="AX66" s="102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02"/>
      <c r="BT66" s="102"/>
      <c r="BU66" s="102"/>
      <c r="BV66" s="102"/>
      <c r="BW66" s="102"/>
      <c r="BX66" s="102"/>
      <c r="BY66" s="102"/>
      <c r="BZ66" s="102"/>
      <c r="CA66" s="102"/>
      <c r="CB66" s="102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02"/>
      <c r="CX66" s="102"/>
      <c r="CY66" s="102"/>
      <c r="CZ66" s="102"/>
      <c r="DA66" s="102"/>
      <c r="DB66" s="102"/>
      <c r="DC66" s="102"/>
      <c r="DD66" s="102"/>
      <c r="DE66" s="102"/>
      <c r="DF66" s="102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02"/>
      <c r="EB66" s="102"/>
      <c r="EC66" s="102"/>
      <c r="ED66" s="102"/>
      <c r="EE66" s="102"/>
      <c r="EF66" s="102"/>
      <c r="EG66" s="102"/>
      <c r="EH66" s="102"/>
      <c r="EI66" s="102"/>
      <c r="EJ66" s="102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02"/>
      <c r="FF66" s="102"/>
      <c r="FG66" s="102"/>
      <c r="FH66" s="102"/>
      <c r="FI66" s="102"/>
      <c r="FJ66" s="102"/>
      <c r="FK66" s="102"/>
      <c r="FL66" s="102"/>
      <c r="FM66" s="102"/>
      <c r="FN66" s="102"/>
      <c r="FO66" s="3"/>
      <c r="FP66" s="3"/>
      <c r="FQ66" s="3"/>
      <c r="FR66" s="3"/>
      <c r="FS66" s="3"/>
      <c r="FT66" s="3"/>
      <c r="FU66" s="3"/>
      <c r="FV66" s="3"/>
      <c r="FW66" s="3"/>
      <c r="FX66" s="3"/>
    </row>
    <row r="67" s="103" customFormat="true" ht="27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02"/>
      <c r="L67" s="102"/>
      <c r="M67" s="102"/>
      <c r="N67" s="102"/>
      <c r="O67" s="102"/>
      <c r="P67" s="102"/>
      <c r="Q67" s="102"/>
      <c r="R67" s="102"/>
      <c r="S67" s="102"/>
      <c r="T67" s="102"/>
      <c r="U67" s="3"/>
      <c r="V67" s="3"/>
      <c r="W67" s="3"/>
      <c r="X67" s="3"/>
      <c r="Y67" s="3"/>
      <c r="Z67" s="3"/>
      <c r="AA67" s="3"/>
      <c r="AB67" s="3"/>
      <c r="AC67" s="3"/>
      <c r="AD67" s="3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02"/>
      <c r="AP67" s="102"/>
      <c r="AQ67" s="102"/>
      <c r="AR67" s="102"/>
      <c r="AS67" s="102"/>
      <c r="AT67" s="102"/>
      <c r="AU67" s="102"/>
      <c r="AV67" s="102"/>
      <c r="AW67" s="102"/>
      <c r="AX67" s="102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02"/>
      <c r="BT67" s="102"/>
      <c r="BU67" s="102"/>
      <c r="BV67" s="102"/>
      <c r="BW67" s="102"/>
      <c r="BX67" s="102"/>
      <c r="BY67" s="102"/>
      <c r="BZ67" s="102"/>
      <c r="CA67" s="102"/>
      <c r="CB67" s="102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02"/>
      <c r="CX67" s="102"/>
      <c r="CY67" s="102"/>
      <c r="CZ67" s="102"/>
      <c r="DA67" s="102"/>
      <c r="DB67" s="102"/>
      <c r="DC67" s="102"/>
      <c r="DD67" s="102"/>
      <c r="DE67" s="102"/>
      <c r="DF67" s="102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02"/>
      <c r="EB67" s="102"/>
      <c r="EC67" s="102"/>
      <c r="ED67" s="102"/>
      <c r="EE67" s="102"/>
      <c r="EF67" s="102"/>
      <c r="EG67" s="102"/>
      <c r="EH67" s="102"/>
      <c r="EI67" s="102"/>
      <c r="EJ67" s="102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02"/>
      <c r="FF67" s="102"/>
      <c r="FG67" s="102"/>
      <c r="FH67" s="102"/>
      <c r="FI67" s="102"/>
      <c r="FJ67" s="102"/>
      <c r="FK67" s="102"/>
      <c r="FL67" s="102"/>
      <c r="FM67" s="102"/>
      <c r="FN67" s="102"/>
      <c r="FO67" s="3"/>
      <c r="FP67" s="3"/>
      <c r="FQ67" s="3"/>
      <c r="FR67" s="3"/>
      <c r="FS67" s="3"/>
      <c r="FT67" s="3"/>
      <c r="FU67" s="3"/>
      <c r="FV67" s="3"/>
      <c r="FW67" s="3"/>
      <c r="FX67" s="3"/>
    </row>
    <row r="68" s="103" customFormat="true" ht="27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02"/>
      <c r="L68" s="102"/>
      <c r="M68" s="102"/>
      <c r="N68" s="102"/>
      <c r="O68" s="102"/>
      <c r="P68" s="102"/>
      <c r="Q68" s="102"/>
      <c r="R68" s="102"/>
      <c r="S68" s="102"/>
      <c r="T68" s="102"/>
      <c r="U68" s="3"/>
      <c r="V68" s="3"/>
      <c r="W68" s="3"/>
      <c r="X68" s="3"/>
      <c r="Y68" s="3"/>
      <c r="Z68" s="3"/>
      <c r="AA68" s="3"/>
      <c r="AB68" s="3"/>
      <c r="AC68" s="3"/>
      <c r="AD68" s="3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02"/>
      <c r="AP68" s="102"/>
      <c r="AQ68" s="102"/>
      <c r="AR68" s="102"/>
      <c r="AS68" s="102"/>
      <c r="AT68" s="102"/>
      <c r="AU68" s="102"/>
      <c r="AV68" s="102"/>
      <c r="AW68" s="102"/>
      <c r="AX68" s="102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02"/>
      <c r="BT68" s="102"/>
      <c r="BU68" s="102"/>
      <c r="BV68" s="102"/>
      <c r="BW68" s="102"/>
      <c r="BX68" s="102"/>
      <c r="BY68" s="102"/>
      <c r="BZ68" s="102"/>
      <c r="CA68" s="102"/>
      <c r="CB68" s="102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02"/>
      <c r="CX68" s="102"/>
      <c r="CY68" s="102"/>
      <c r="CZ68" s="102"/>
      <c r="DA68" s="102"/>
      <c r="DB68" s="102"/>
      <c r="DC68" s="102"/>
      <c r="DD68" s="102"/>
      <c r="DE68" s="102"/>
      <c r="DF68" s="102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02"/>
      <c r="EB68" s="102"/>
      <c r="EC68" s="102"/>
      <c r="ED68" s="102"/>
      <c r="EE68" s="102"/>
      <c r="EF68" s="102"/>
      <c r="EG68" s="102"/>
      <c r="EH68" s="102"/>
      <c r="EI68" s="102"/>
      <c r="EJ68" s="102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02"/>
      <c r="FF68" s="102"/>
      <c r="FG68" s="102"/>
      <c r="FH68" s="102"/>
      <c r="FI68" s="102"/>
      <c r="FJ68" s="102"/>
      <c r="FK68" s="102"/>
      <c r="FL68" s="102"/>
      <c r="FM68" s="102"/>
      <c r="FN68" s="102"/>
      <c r="FO68" s="3"/>
      <c r="FP68" s="3"/>
      <c r="FQ68" s="3"/>
      <c r="FR68" s="3"/>
      <c r="FS68" s="3"/>
      <c r="FT68" s="3"/>
      <c r="FU68" s="3"/>
      <c r="FV68" s="3"/>
      <c r="FW68" s="3"/>
      <c r="FX68" s="3"/>
    </row>
    <row r="69" s="103" customFormat="true" ht="27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02"/>
      <c r="L69" s="102"/>
      <c r="M69" s="102"/>
      <c r="N69" s="102"/>
      <c r="O69" s="102"/>
      <c r="P69" s="102"/>
      <c r="Q69" s="102"/>
      <c r="R69" s="102"/>
      <c r="S69" s="102"/>
      <c r="T69" s="102"/>
      <c r="U69" s="3"/>
      <c r="V69" s="3"/>
      <c r="W69" s="3"/>
      <c r="X69" s="3"/>
      <c r="Y69" s="3"/>
      <c r="Z69" s="3"/>
      <c r="AA69" s="3"/>
      <c r="AB69" s="3"/>
      <c r="AC69" s="3"/>
      <c r="AD69" s="3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02"/>
      <c r="AP69" s="102"/>
      <c r="AQ69" s="102"/>
      <c r="AR69" s="102"/>
      <c r="AS69" s="102"/>
      <c r="AT69" s="102"/>
      <c r="AU69" s="102"/>
      <c r="AV69" s="102"/>
      <c r="AW69" s="102"/>
      <c r="AX69" s="102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02"/>
      <c r="BT69" s="102"/>
      <c r="BU69" s="102"/>
      <c r="BV69" s="102"/>
      <c r="BW69" s="102"/>
      <c r="BX69" s="102"/>
      <c r="BY69" s="102"/>
      <c r="BZ69" s="102"/>
      <c r="CA69" s="102"/>
      <c r="CB69" s="102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02"/>
      <c r="CX69" s="102"/>
      <c r="CY69" s="102"/>
      <c r="CZ69" s="102"/>
      <c r="DA69" s="102"/>
      <c r="DB69" s="102"/>
      <c r="DC69" s="102"/>
      <c r="DD69" s="102"/>
      <c r="DE69" s="102"/>
      <c r="DF69" s="102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02"/>
      <c r="EB69" s="102"/>
      <c r="EC69" s="102"/>
      <c r="ED69" s="102"/>
      <c r="EE69" s="102"/>
      <c r="EF69" s="102"/>
      <c r="EG69" s="102"/>
      <c r="EH69" s="102"/>
      <c r="EI69" s="102"/>
      <c r="EJ69" s="102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02"/>
      <c r="FF69" s="102"/>
      <c r="FG69" s="102"/>
      <c r="FH69" s="102"/>
      <c r="FI69" s="102"/>
      <c r="FJ69" s="102"/>
      <c r="FK69" s="102"/>
      <c r="FL69" s="102"/>
      <c r="FM69" s="102"/>
      <c r="FN69" s="102"/>
      <c r="FO69" s="3"/>
      <c r="FP69" s="3"/>
      <c r="FQ69" s="3"/>
      <c r="FR69" s="3"/>
      <c r="FS69" s="3"/>
      <c r="FT69" s="3"/>
      <c r="FU69" s="3"/>
      <c r="FV69" s="3"/>
      <c r="FW69" s="3"/>
      <c r="FX69" s="3"/>
    </row>
    <row r="70" s="103" customFormat="true" ht="27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02"/>
      <c r="L70" s="102"/>
      <c r="M70" s="102"/>
      <c r="N70" s="102"/>
      <c r="O70" s="102"/>
      <c r="P70" s="102"/>
      <c r="Q70" s="102"/>
      <c r="R70" s="102"/>
      <c r="S70" s="102"/>
      <c r="T70" s="102"/>
      <c r="U70" s="3"/>
      <c r="V70" s="3"/>
      <c r="W70" s="3"/>
      <c r="X70" s="3"/>
      <c r="Y70" s="3"/>
      <c r="Z70" s="3"/>
      <c r="AA70" s="3"/>
      <c r="AB70" s="3"/>
      <c r="AC70" s="3"/>
      <c r="AD70" s="3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02"/>
      <c r="AP70" s="102"/>
      <c r="AQ70" s="102"/>
      <c r="AR70" s="102"/>
      <c r="AS70" s="102"/>
      <c r="AT70" s="102"/>
      <c r="AU70" s="102"/>
      <c r="AV70" s="102"/>
      <c r="AW70" s="102"/>
      <c r="AX70" s="102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02"/>
      <c r="BT70" s="102"/>
      <c r="BU70" s="102"/>
      <c r="BV70" s="102"/>
      <c r="BW70" s="102"/>
      <c r="BX70" s="102"/>
      <c r="BY70" s="102"/>
      <c r="BZ70" s="102"/>
      <c r="CA70" s="102"/>
      <c r="CB70" s="102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02"/>
      <c r="CX70" s="102"/>
      <c r="CY70" s="102"/>
      <c r="CZ70" s="102"/>
      <c r="DA70" s="102"/>
      <c r="DB70" s="102"/>
      <c r="DC70" s="102"/>
      <c r="DD70" s="102"/>
      <c r="DE70" s="102"/>
      <c r="DF70" s="102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02"/>
      <c r="EB70" s="102"/>
      <c r="EC70" s="102"/>
      <c r="ED70" s="102"/>
      <c r="EE70" s="102"/>
      <c r="EF70" s="102"/>
      <c r="EG70" s="102"/>
      <c r="EH70" s="102"/>
      <c r="EI70" s="102"/>
      <c r="EJ70" s="102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02"/>
      <c r="FF70" s="102"/>
      <c r="FG70" s="102"/>
      <c r="FH70" s="102"/>
      <c r="FI70" s="102"/>
      <c r="FJ70" s="102"/>
      <c r="FK70" s="102"/>
      <c r="FL70" s="102"/>
      <c r="FM70" s="102"/>
      <c r="FN70" s="102"/>
      <c r="FO70" s="3"/>
      <c r="FP70" s="3"/>
      <c r="FQ70" s="3"/>
      <c r="FR70" s="3"/>
      <c r="FS70" s="3"/>
      <c r="FT70" s="3"/>
      <c r="FU70" s="3"/>
      <c r="FV70" s="3"/>
      <c r="FW70" s="3"/>
      <c r="FX70" s="3"/>
    </row>
    <row r="71" s="103" customFormat="true" ht="27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02"/>
      <c r="L71" s="102"/>
      <c r="M71" s="102"/>
      <c r="N71" s="102"/>
      <c r="O71" s="102"/>
      <c r="P71" s="102"/>
      <c r="Q71" s="102"/>
      <c r="R71" s="102"/>
      <c r="S71" s="102"/>
      <c r="T71" s="102"/>
      <c r="U71" s="3"/>
      <c r="V71" s="3"/>
      <c r="W71" s="3"/>
      <c r="X71" s="3"/>
      <c r="Y71" s="3"/>
      <c r="Z71" s="3"/>
      <c r="AA71" s="3"/>
      <c r="AB71" s="3"/>
      <c r="AC71" s="3"/>
      <c r="AD71" s="3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02"/>
      <c r="AP71" s="102"/>
      <c r="AQ71" s="102"/>
      <c r="AR71" s="102"/>
      <c r="AS71" s="102"/>
      <c r="AT71" s="102"/>
      <c r="AU71" s="102"/>
      <c r="AV71" s="102"/>
      <c r="AW71" s="102"/>
      <c r="AX71" s="102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02"/>
      <c r="BT71" s="102"/>
      <c r="BU71" s="102"/>
      <c r="BV71" s="102"/>
      <c r="BW71" s="102"/>
      <c r="BX71" s="102"/>
      <c r="BY71" s="102"/>
      <c r="BZ71" s="102"/>
      <c r="CA71" s="102"/>
      <c r="CB71" s="102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02"/>
      <c r="CX71" s="102"/>
      <c r="CY71" s="102"/>
      <c r="CZ71" s="102"/>
      <c r="DA71" s="102"/>
      <c r="DB71" s="102"/>
      <c r="DC71" s="102"/>
      <c r="DD71" s="102"/>
      <c r="DE71" s="102"/>
      <c r="DF71" s="102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02"/>
      <c r="EB71" s="102"/>
      <c r="EC71" s="102"/>
      <c r="ED71" s="102"/>
      <c r="EE71" s="102"/>
      <c r="EF71" s="102"/>
      <c r="EG71" s="102"/>
      <c r="EH71" s="102"/>
      <c r="EI71" s="102"/>
      <c r="EJ71" s="102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02"/>
      <c r="FF71" s="102"/>
      <c r="FG71" s="102"/>
      <c r="FH71" s="102"/>
      <c r="FI71" s="102"/>
      <c r="FJ71" s="102"/>
      <c r="FK71" s="102"/>
      <c r="FL71" s="102"/>
      <c r="FM71" s="102"/>
      <c r="FN71" s="102"/>
      <c r="FO71" s="3"/>
      <c r="FP71" s="3"/>
      <c r="FQ71" s="3"/>
      <c r="FR71" s="3"/>
      <c r="FS71" s="3"/>
      <c r="FT71" s="3"/>
      <c r="FU71" s="3"/>
      <c r="FV71" s="3"/>
      <c r="FW71" s="3"/>
      <c r="FX71" s="3"/>
    </row>
    <row r="72" s="103" customFormat="true" ht="27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02"/>
      <c r="L72" s="102"/>
      <c r="M72" s="102"/>
      <c r="N72" s="102"/>
      <c r="O72" s="102"/>
      <c r="P72" s="102"/>
      <c r="Q72" s="102"/>
      <c r="R72" s="102"/>
      <c r="S72" s="102"/>
      <c r="T72" s="102"/>
      <c r="U72" s="3"/>
      <c r="V72" s="3"/>
      <c r="W72" s="3"/>
      <c r="X72" s="3"/>
      <c r="Y72" s="3"/>
      <c r="Z72" s="3"/>
      <c r="AA72" s="3"/>
      <c r="AB72" s="3"/>
      <c r="AC72" s="3"/>
      <c r="AD72" s="3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02"/>
      <c r="AP72" s="102"/>
      <c r="AQ72" s="102"/>
      <c r="AR72" s="102"/>
      <c r="AS72" s="102"/>
      <c r="AT72" s="102"/>
      <c r="AU72" s="102"/>
      <c r="AV72" s="102"/>
      <c r="AW72" s="102"/>
      <c r="AX72" s="102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02"/>
      <c r="BT72" s="102"/>
      <c r="BU72" s="102"/>
      <c r="BV72" s="102"/>
      <c r="BW72" s="102"/>
      <c r="BX72" s="102"/>
      <c r="BY72" s="102"/>
      <c r="BZ72" s="102"/>
      <c r="CA72" s="102"/>
      <c r="CB72" s="102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02"/>
      <c r="CX72" s="102"/>
      <c r="CY72" s="102"/>
      <c r="CZ72" s="102"/>
      <c r="DA72" s="102"/>
      <c r="DB72" s="102"/>
      <c r="DC72" s="102"/>
      <c r="DD72" s="102"/>
      <c r="DE72" s="102"/>
      <c r="DF72" s="102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02"/>
      <c r="EB72" s="102"/>
      <c r="EC72" s="102"/>
      <c r="ED72" s="102"/>
      <c r="EE72" s="102"/>
      <c r="EF72" s="102"/>
      <c r="EG72" s="102"/>
      <c r="EH72" s="102"/>
      <c r="EI72" s="102"/>
      <c r="EJ72" s="102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02"/>
      <c r="FF72" s="102"/>
      <c r="FG72" s="102"/>
      <c r="FH72" s="102"/>
      <c r="FI72" s="102"/>
      <c r="FJ72" s="102"/>
      <c r="FK72" s="102"/>
      <c r="FL72" s="102"/>
      <c r="FM72" s="102"/>
      <c r="FN72" s="102"/>
      <c r="FO72" s="3"/>
      <c r="FP72" s="3"/>
      <c r="FQ72" s="3"/>
      <c r="FR72" s="3"/>
      <c r="FS72" s="3"/>
      <c r="FT72" s="3"/>
      <c r="FU72" s="3"/>
      <c r="FV72" s="3"/>
      <c r="FW72" s="3"/>
      <c r="FX72" s="3"/>
    </row>
    <row r="73" s="103" customFormat="true" ht="27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02"/>
      <c r="L73" s="102"/>
      <c r="M73" s="102"/>
      <c r="N73" s="102"/>
      <c r="O73" s="102"/>
      <c r="P73" s="102"/>
      <c r="Q73" s="102"/>
      <c r="R73" s="102"/>
      <c r="S73" s="102"/>
      <c r="T73" s="102"/>
      <c r="U73" s="3"/>
      <c r="V73" s="3"/>
      <c r="W73" s="3"/>
      <c r="X73" s="3"/>
      <c r="Y73" s="3"/>
      <c r="Z73" s="3"/>
      <c r="AA73" s="3"/>
      <c r="AB73" s="3"/>
      <c r="AC73" s="3"/>
      <c r="AD73" s="3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02"/>
      <c r="AP73" s="102"/>
      <c r="AQ73" s="102"/>
      <c r="AR73" s="102"/>
      <c r="AS73" s="102"/>
      <c r="AT73" s="102"/>
      <c r="AU73" s="102"/>
      <c r="AV73" s="102"/>
      <c r="AW73" s="102"/>
      <c r="AX73" s="102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02"/>
      <c r="BT73" s="102"/>
      <c r="BU73" s="102"/>
      <c r="BV73" s="102"/>
      <c r="BW73" s="102"/>
      <c r="BX73" s="102"/>
      <c r="BY73" s="102"/>
      <c r="BZ73" s="102"/>
      <c r="CA73" s="102"/>
      <c r="CB73" s="102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02"/>
      <c r="CX73" s="102"/>
      <c r="CY73" s="102"/>
      <c r="CZ73" s="102"/>
      <c r="DA73" s="102"/>
      <c r="DB73" s="102"/>
      <c r="DC73" s="102"/>
      <c r="DD73" s="102"/>
      <c r="DE73" s="102"/>
      <c r="DF73" s="102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02"/>
      <c r="EB73" s="102"/>
      <c r="EC73" s="102"/>
      <c r="ED73" s="102"/>
      <c r="EE73" s="102"/>
      <c r="EF73" s="102"/>
      <c r="EG73" s="102"/>
      <c r="EH73" s="102"/>
      <c r="EI73" s="102"/>
      <c r="EJ73" s="102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02"/>
      <c r="FF73" s="102"/>
      <c r="FG73" s="102"/>
      <c r="FH73" s="102"/>
      <c r="FI73" s="102"/>
      <c r="FJ73" s="102"/>
      <c r="FK73" s="102"/>
      <c r="FL73" s="102"/>
      <c r="FM73" s="102"/>
      <c r="FN73" s="102"/>
      <c r="FO73" s="3"/>
      <c r="FP73" s="3"/>
      <c r="FQ73" s="3"/>
      <c r="FR73" s="3"/>
      <c r="FS73" s="3"/>
      <c r="FT73" s="3"/>
      <c r="FU73" s="3"/>
      <c r="FV73" s="3"/>
      <c r="FW73" s="3"/>
      <c r="FX73" s="3"/>
    </row>
    <row r="74" s="103" customFormat="true" ht="27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02"/>
      <c r="L74" s="102"/>
      <c r="M74" s="102"/>
      <c r="N74" s="102"/>
      <c r="O74" s="102"/>
      <c r="P74" s="102"/>
      <c r="Q74" s="102"/>
      <c r="R74" s="102"/>
      <c r="S74" s="102"/>
      <c r="T74" s="102"/>
      <c r="U74" s="3"/>
      <c r="V74" s="3"/>
      <c r="W74" s="3"/>
      <c r="X74" s="3"/>
      <c r="Y74" s="3"/>
      <c r="Z74" s="3"/>
      <c r="AA74" s="3"/>
      <c r="AB74" s="3"/>
      <c r="AC74" s="3"/>
      <c r="AD74" s="3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02"/>
      <c r="AP74" s="102"/>
      <c r="AQ74" s="102"/>
      <c r="AR74" s="102"/>
      <c r="AS74" s="102"/>
      <c r="AT74" s="102"/>
      <c r="AU74" s="102"/>
      <c r="AV74" s="102"/>
      <c r="AW74" s="102"/>
      <c r="AX74" s="102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02"/>
      <c r="BT74" s="102"/>
      <c r="BU74" s="102"/>
      <c r="BV74" s="102"/>
      <c r="BW74" s="102"/>
      <c r="BX74" s="102"/>
      <c r="BY74" s="102"/>
      <c r="BZ74" s="102"/>
      <c r="CA74" s="102"/>
      <c r="CB74" s="102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02"/>
      <c r="CX74" s="102"/>
      <c r="CY74" s="102"/>
      <c r="CZ74" s="102"/>
      <c r="DA74" s="102"/>
      <c r="DB74" s="102"/>
      <c r="DC74" s="102"/>
      <c r="DD74" s="102"/>
      <c r="DE74" s="102"/>
      <c r="DF74" s="102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02"/>
      <c r="EB74" s="102"/>
      <c r="EC74" s="102"/>
      <c r="ED74" s="102"/>
      <c r="EE74" s="102"/>
      <c r="EF74" s="102"/>
      <c r="EG74" s="102"/>
      <c r="EH74" s="102"/>
      <c r="EI74" s="102"/>
      <c r="EJ74" s="102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02"/>
      <c r="FF74" s="102"/>
      <c r="FG74" s="102"/>
      <c r="FH74" s="102"/>
      <c r="FI74" s="102"/>
      <c r="FJ74" s="102"/>
      <c r="FK74" s="102"/>
      <c r="FL74" s="102"/>
      <c r="FM74" s="102"/>
      <c r="FN74" s="102"/>
      <c r="FO74" s="3"/>
      <c r="FP74" s="3"/>
      <c r="FQ74" s="3"/>
      <c r="FR74" s="3"/>
      <c r="FS74" s="3"/>
      <c r="FT74" s="3"/>
      <c r="FU74" s="3"/>
      <c r="FV74" s="3"/>
      <c r="FW74" s="3"/>
      <c r="FX74" s="3"/>
    </row>
    <row r="75" s="103" customFormat="true" ht="27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02"/>
      <c r="L75" s="102"/>
      <c r="M75" s="102"/>
      <c r="N75" s="102"/>
      <c r="O75" s="102"/>
      <c r="P75" s="102"/>
      <c r="Q75" s="102"/>
      <c r="R75" s="102"/>
      <c r="S75" s="102"/>
      <c r="T75" s="102"/>
      <c r="U75" s="3"/>
      <c r="V75" s="3"/>
      <c r="W75" s="3"/>
      <c r="X75" s="3"/>
      <c r="Y75" s="3"/>
      <c r="Z75" s="3"/>
      <c r="AA75" s="3"/>
      <c r="AB75" s="3"/>
      <c r="AC75" s="3"/>
      <c r="AD75" s="3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02"/>
      <c r="AP75" s="102"/>
      <c r="AQ75" s="102"/>
      <c r="AR75" s="102"/>
      <c r="AS75" s="102"/>
      <c r="AT75" s="102"/>
      <c r="AU75" s="102"/>
      <c r="AV75" s="102"/>
      <c r="AW75" s="102"/>
      <c r="AX75" s="102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02"/>
      <c r="BT75" s="102"/>
      <c r="BU75" s="102"/>
      <c r="BV75" s="102"/>
      <c r="BW75" s="102"/>
      <c r="BX75" s="102"/>
      <c r="BY75" s="102"/>
      <c r="BZ75" s="102"/>
      <c r="CA75" s="102"/>
      <c r="CB75" s="102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02"/>
      <c r="CX75" s="102"/>
      <c r="CY75" s="102"/>
      <c r="CZ75" s="102"/>
      <c r="DA75" s="102"/>
      <c r="DB75" s="102"/>
      <c r="DC75" s="102"/>
      <c r="DD75" s="102"/>
      <c r="DE75" s="102"/>
      <c r="DF75" s="102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02"/>
      <c r="EB75" s="102"/>
      <c r="EC75" s="102"/>
      <c r="ED75" s="102"/>
      <c r="EE75" s="102"/>
      <c r="EF75" s="102"/>
      <c r="EG75" s="102"/>
      <c r="EH75" s="102"/>
      <c r="EI75" s="102"/>
      <c r="EJ75" s="102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02"/>
      <c r="FF75" s="102"/>
      <c r="FG75" s="102"/>
      <c r="FH75" s="102"/>
      <c r="FI75" s="102"/>
      <c r="FJ75" s="102"/>
      <c r="FK75" s="102"/>
      <c r="FL75" s="102"/>
      <c r="FM75" s="102"/>
      <c r="FN75" s="102"/>
      <c r="FO75" s="3"/>
      <c r="FP75" s="3"/>
      <c r="FQ75" s="3"/>
      <c r="FR75" s="3"/>
      <c r="FS75" s="3"/>
      <c r="FT75" s="3"/>
      <c r="FU75" s="3"/>
      <c r="FV75" s="3"/>
      <c r="FW75" s="3"/>
      <c r="FX75" s="3"/>
    </row>
    <row r="76" s="103" customFormat="true" ht="27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02"/>
      <c r="L76" s="102"/>
      <c r="M76" s="102"/>
      <c r="N76" s="102"/>
      <c r="O76" s="102"/>
      <c r="P76" s="102"/>
      <c r="Q76" s="102"/>
      <c r="R76" s="102"/>
      <c r="S76" s="102"/>
      <c r="T76" s="102"/>
      <c r="U76" s="3"/>
      <c r="V76" s="3"/>
      <c r="W76" s="3"/>
      <c r="X76" s="3"/>
      <c r="Y76" s="3"/>
      <c r="Z76" s="3"/>
      <c r="AA76" s="3"/>
      <c r="AB76" s="3"/>
      <c r="AC76" s="3"/>
      <c r="AD76" s="3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02"/>
      <c r="AP76" s="102"/>
      <c r="AQ76" s="102"/>
      <c r="AR76" s="102"/>
      <c r="AS76" s="102"/>
      <c r="AT76" s="102"/>
      <c r="AU76" s="102"/>
      <c r="AV76" s="102"/>
      <c r="AW76" s="102"/>
      <c r="AX76" s="102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02"/>
      <c r="BT76" s="102"/>
      <c r="BU76" s="102"/>
      <c r="BV76" s="102"/>
      <c r="BW76" s="102"/>
      <c r="BX76" s="102"/>
      <c r="BY76" s="102"/>
      <c r="BZ76" s="102"/>
      <c r="CA76" s="102"/>
      <c r="CB76" s="102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02"/>
      <c r="CX76" s="102"/>
      <c r="CY76" s="102"/>
      <c r="CZ76" s="102"/>
      <c r="DA76" s="102"/>
      <c r="DB76" s="102"/>
      <c r="DC76" s="102"/>
      <c r="DD76" s="102"/>
      <c r="DE76" s="102"/>
      <c r="DF76" s="102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02"/>
      <c r="EB76" s="102"/>
      <c r="EC76" s="102"/>
      <c r="ED76" s="102"/>
      <c r="EE76" s="102"/>
      <c r="EF76" s="102"/>
      <c r="EG76" s="102"/>
      <c r="EH76" s="102"/>
      <c r="EI76" s="102"/>
      <c r="EJ76" s="102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02"/>
      <c r="FF76" s="102"/>
      <c r="FG76" s="102"/>
      <c r="FH76" s="102"/>
      <c r="FI76" s="102"/>
      <c r="FJ76" s="102"/>
      <c r="FK76" s="102"/>
      <c r="FL76" s="102"/>
      <c r="FM76" s="102"/>
      <c r="FN76" s="102"/>
      <c r="FO76" s="3"/>
      <c r="FP76" s="3"/>
      <c r="FQ76" s="3"/>
      <c r="FR76" s="3"/>
      <c r="FS76" s="3"/>
      <c r="FT76" s="3"/>
      <c r="FU76" s="3"/>
      <c r="FV76" s="3"/>
      <c r="FW76" s="3"/>
      <c r="FX76" s="3"/>
    </row>
    <row r="77" s="103" customFormat="true" ht="27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02"/>
      <c r="L77" s="102"/>
      <c r="M77" s="102"/>
      <c r="N77" s="102"/>
      <c r="O77" s="102"/>
      <c r="P77" s="102"/>
      <c r="Q77" s="102"/>
      <c r="R77" s="102"/>
      <c r="S77" s="102"/>
      <c r="T77" s="102"/>
      <c r="U77" s="3"/>
      <c r="V77" s="3"/>
      <c r="W77" s="3"/>
      <c r="X77" s="3"/>
      <c r="Y77" s="3"/>
      <c r="Z77" s="3"/>
      <c r="AA77" s="3"/>
      <c r="AB77" s="3"/>
      <c r="AC77" s="3"/>
      <c r="AD77" s="3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02"/>
      <c r="AP77" s="102"/>
      <c r="AQ77" s="102"/>
      <c r="AR77" s="102"/>
      <c r="AS77" s="102"/>
      <c r="AT77" s="102"/>
      <c r="AU77" s="102"/>
      <c r="AV77" s="102"/>
      <c r="AW77" s="102"/>
      <c r="AX77" s="102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02"/>
      <c r="BT77" s="102"/>
      <c r="BU77" s="102"/>
      <c r="BV77" s="102"/>
      <c r="BW77" s="102"/>
      <c r="BX77" s="102"/>
      <c r="BY77" s="102"/>
      <c r="BZ77" s="102"/>
      <c r="CA77" s="102"/>
      <c r="CB77" s="102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02"/>
      <c r="CX77" s="102"/>
      <c r="CY77" s="102"/>
      <c r="CZ77" s="102"/>
      <c r="DA77" s="102"/>
      <c r="DB77" s="102"/>
      <c r="DC77" s="102"/>
      <c r="DD77" s="102"/>
      <c r="DE77" s="102"/>
      <c r="DF77" s="102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02"/>
      <c r="EB77" s="102"/>
      <c r="EC77" s="102"/>
      <c r="ED77" s="102"/>
      <c r="EE77" s="102"/>
      <c r="EF77" s="102"/>
      <c r="EG77" s="102"/>
      <c r="EH77" s="102"/>
      <c r="EI77" s="102"/>
      <c r="EJ77" s="102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02"/>
      <c r="FF77" s="102"/>
      <c r="FG77" s="102"/>
      <c r="FH77" s="102"/>
      <c r="FI77" s="102"/>
      <c r="FJ77" s="102"/>
      <c r="FK77" s="102"/>
      <c r="FL77" s="102"/>
      <c r="FM77" s="102"/>
      <c r="FN77" s="102"/>
      <c r="FO77" s="3"/>
      <c r="FP77" s="3"/>
      <c r="FQ77" s="3"/>
      <c r="FR77" s="3"/>
      <c r="FS77" s="3"/>
      <c r="FT77" s="3"/>
      <c r="FU77" s="3"/>
      <c r="FV77" s="3"/>
      <c r="FW77" s="3"/>
      <c r="FX77" s="3"/>
    </row>
    <row r="78" s="103" customFormat="true" ht="27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02"/>
      <c r="L78" s="102"/>
      <c r="M78" s="102"/>
      <c r="N78" s="102"/>
      <c r="O78" s="102"/>
      <c r="P78" s="102"/>
      <c r="Q78" s="102"/>
      <c r="R78" s="102"/>
      <c r="S78" s="102"/>
      <c r="T78" s="102"/>
      <c r="U78" s="3"/>
      <c r="V78" s="3"/>
      <c r="W78" s="3"/>
      <c r="X78" s="3"/>
      <c r="Y78" s="3"/>
      <c r="Z78" s="3"/>
      <c r="AA78" s="3"/>
      <c r="AB78" s="3"/>
      <c r="AC78" s="3"/>
      <c r="AD78" s="3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02"/>
      <c r="AP78" s="102"/>
      <c r="AQ78" s="102"/>
      <c r="AR78" s="102"/>
      <c r="AS78" s="102"/>
      <c r="AT78" s="102"/>
      <c r="AU78" s="102"/>
      <c r="AV78" s="102"/>
      <c r="AW78" s="102"/>
      <c r="AX78" s="102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02"/>
      <c r="BT78" s="102"/>
      <c r="BU78" s="102"/>
      <c r="BV78" s="102"/>
      <c r="BW78" s="102"/>
      <c r="BX78" s="102"/>
      <c r="BY78" s="102"/>
      <c r="BZ78" s="102"/>
      <c r="CA78" s="102"/>
      <c r="CB78" s="102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02"/>
      <c r="CX78" s="102"/>
      <c r="CY78" s="102"/>
      <c r="CZ78" s="102"/>
      <c r="DA78" s="102"/>
      <c r="DB78" s="102"/>
      <c r="DC78" s="102"/>
      <c r="DD78" s="102"/>
      <c r="DE78" s="102"/>
      <c r="DF78" s="102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02"/>
      <c r="EB78" s="102"/>
      <c r="EC78" s="102"/>
      <c r="ED78" s="102"/>
      <c r="EE78" s="102"/>
      <c r="EF78" s="102"/>
      <c r="EG78" s="102"/>
      <c r="EH78" s="102"/>
      <c r="EI78" s="102"/>
      <c r="EJ78" s="102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02"/>
      <c r="FF78" s="102"/>
      <c r="FG78" s="102"/>
      <c r="FH78" s="102"/>
      <c r="FI78" s="102"/>
      <c r="FJ78" s="102"/>
      <c r="FK78" s="102"/>
      <c r="FL78" s="102"/>
      <c r="FM78" s="102"/>
      <c r="FN78" s="102"/>
      <c r="FO78" s="3"/>
      <c r="FP78" s="3"/>
      <c r="FQ78" s="3"/>
      <c r="FR78" s="3"/>
      <c r="FS78" s="3"/>
      <c r="FT78" s="3"/>
      <c r="FU78" s="3"/>
      <c r="FV78" s="3"/>
      <c r="FW78" s="3"/>
      <c r="FX78" s="3"/>
    </row>
    <row r="79" s="103" customFormat="true" ht="27.9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02"/>
      <c r="L79" s="102"/>
      <c r="M79" s="102"/>
      <c r="N79" s="102"/>
      <c r="O79" s="102"/>
      <c r="P79" s="102"/>
      <c r="Q79" s="102"/>
      <c r="R79" s="102"/>
      <c r="S79" s="102"/>
      <c r="T79" s="102"/>
      <c r="U79" s="3"/>
      <c r="V79" s="3"/>
      <c r="W79" s="3"/>
      <c r="X79" s="3"/>
      <c r="Y79" s="3"/>
      <c r="Z79" s="3"/>
      <c r="AA79" s="3"/>
      <c r="AB79" s="3"/>
      <c r="AC79" s="3"/>
      <c r="AD79" s="3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02"/>
      <c r="AP79" s="102"/>
      <c r="AQ79" s="102"/>
      <c r="AR79" s="102"/>
      <c r="AS79" s="102"/>
      <c r="AT79" s="102"/>
      <c r="AU79" s="102"/>
      <c r="AV79" s="102"/>
      <c r="AW79" s="102"/>
      <c r="AX79" s="102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02"/>
      <c r="BT79" s="102"/>
      <c r="BU79" s="102"/>
      <c r="BV79" s="102"/>
      <c r="BW79" s="102"/>
      <c r="BX79" s="102"/>
      <c r="BY79" s="102"/>
      <c r="BZ79" s="102"/>
      <c r="CA79" s="102"/>
      <c r="CB79" s="102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02"/>
      <c r="CX79" s="102"/>
      <c r="CY79" s="102"/>
      <c r="CZ79" s="102"/>
      <c r="DA79" s="102"/>
      <c r="DB79" s="102"/>
      <c r="DC79" s="102"/>
      <c r="DD79" s="102"/>
      <c r="DE79" s="102"/>
      <c r="DF79" s="102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02"/>
      <c r="EB79" s="102"/>
      <c r="EC79" s="102"/>
      <c r="ED79" s="102"/>
      <c r="EE79" s="102"/>
      <c r="EF79" s="102"/>
      <c r="EG79" s="102"/>
      <c r="EH79" s="102"/>
      <c r="EI79" s="102"/>
      <c r="EJ79" s="102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02"/>
      <c r="FF79" s="102"/>
      <c r="FG79" s="102"/>
      <c r="FH79" s="102"/>
      <c r="FI79" s="102"/>
      <c r="FJ79" s="102"/>
      <c r="FK79" s="102"/>
      <c r="FL79" s="102"/>
      <c r="FM79" s="102"/>
      <c r="FN79" s="102"/>
      <c r="FO79" s="3"/>
      <c r="FP79" s="3"/>
      <c r="FQ79" s="3"/>
      <c r="FR79" s="3"/>
      <c r="FS79" s="3"/>
      <c r="FT79" s="3"/>
      <c r="FU79" s="3"/>
      <c r="FV79" s="3"/>
      <c r="FW79" s="3"/>
      <c r="FX79" s="3"/>
    </row>
    <row r="80" customFormat="false" ht="27.95" hidden="false" customHeight="true" outlineLevel="0" collapsed="false">
      <c r="K80" s="105"/>
      <c r="L80" s="105"/>
      <c r="M80" s="105"/>
      <c r="N80" s="105"/>
      <c r="O80" s="105"/>
      <c r="P80" s="105"/>
      <c r="Q80" s="105"/>
      <c r="R80" s="105"/>
      <c r="S80" s="105"/>
      <c r="T80" s="105"/>
      <c r="AO80" s="105"/>
      <c r="AP80" s="105"/>
      <c r="AQ80" s="105"/>
      <c r="AR80" s="105"/>
      <c r="AS80" s="105"/>
      <c r="AT80" s="106"/>
      <c r="AU80" s="106"/>
      <c r="AV80" s="106"/>
      <c r="AW80" s="106"/>
      <c r="AX80" s="106"/>
      <c r="BS80" s="106"/>
      <c r="BT80" s="106"/>
      <c r="BU80" s="106"/>
      <c r="BV80" s="106"/>
      <c r="BW80" s="106"/>
      <c r="BX80" s="106"/>
      <c r="BY80" s="106"/>
      <c r="BZ80" s="106"/>
      <c r="CA80" s="106"/>
      <c r="CB80" s="106"/>
      <c r="CW80" s="106"/>
      <c r="CX80" s="106"/>
      <c r="CY80" s="106"/>
      <c r="CZ80" s="106"/>
      <c r="DA80" s="106"/>
      <c r="DB80" s="106"/>
      <c r="DC80" s="106"/>
      <c r="DD80" s="106"/>
      <c r="DE80" s="106"/>
      <c r="DF80" s="106"/>
      <c r="EA80" s="106"/>
      <c r="EB80" s="106"/>
      <c r="EC80" s="106"/>
      <c r="ED80" s="106"/>
      <c r="EE80" s="106"/>
      <c r="EF80" s="105"/>
      <c r="EG80" s="105"/>
      <c r="EH80" s="105"/>
      <c r="EI80" s="105"/>
      <c r="EJ80" s="105"/>
      <c r="FE80" s="106"/>
      <c r="FF80" s="106"/>
      <c r="FG80" s="106"/>
      <c r="FH80" s="106"/>
      <c r="FI80" s="106"/>
      <c r="FJ80" s="105"/>
      <c r="FK80" s="105"/>
      <c r="FL80" s="105"/>
      <c r="FM80" s="105"/>
      <c r="FN80" s="105"/>
    </row>
    <row r="81" customFormat="false" ht="27.95" hidden="false" customHeight="true" outlineLevel="0" collapsed="false">
      <c r="K81" s="105"/>
      <c r="L81" s="105"/>
      <c r="M81" s="105"/>
      <c r="N81" s="105"/>
      <c r="O81" s="105"/>
      <c r="P81" s="105"/>
      <c r="Q81" s="105"/>
      <c r="R81" s="105"/>
      <c r="S81" s="105"/>
      <c r="T81" s="105"/>
      <c r="AO81" s="105"/>
      <c r="AP81" s="105"/>
      <c r="AQ81" s="105"/>
      <c r="AR81" s="105"/>
      <c r="AS81" s="105"/>
      <c r="AT81" s="106"/>
      <c r="AU81" s="106"/>
      <c r="AV81" s="106"/>
      <c r="AW81" s="106"/>
      <c r="AX81" s="106"/>
      <c r="BS81" s="106"/>
      <c r="BT81" s="106"/>
      <c r="BU81" s="106"/>
      <c r="BV81" s="106"/>
      <c r="BW81" s="106"/>
      <c r="BX81" s="106"/>
      <c r="BY81" s="106"/>
      <c r="BZ81" s="106"/>
      <c r="CA81" s="106"/>
      <c r="CB81" s="106"/>
      <c r="CW81" s="106"/>
      <c r="CX81" s="106"/>
      <c r="CY81" s="106"/>
      <c r="CZ81" s="106"/>
      <c r="DA81" s="106"/>
      <c r="DB81" s="106"/>
      <c r="DC81" s="106"/>
      <c r="DD81" s="106"/>
      <c r="DE81" s="106"/>
      <c r="DF81" s="106"/>
      <c r="EA81" s="106"/>
      <c r="EB81" s="106"/>
      <c r="EC81" s="106"/>
      <c r="ED81" s="106"/>
      <c r="EE81" s="106"/>
      <c r="EF81" s="105"/>
      <c r="EG81" s="105"/>
      <c r="EH81" s="105"/>
      <c r="EI81" s="105"/>
      <c r="EJ81" s="105"/>
      <c r="FE81" s="106"/>
      <c r="FF81" s="106"/>
      <c r="FG81" s="106"/>
      <c r="FH81" s="106"/>
      <c r="FI81" s="106"/>
      <c r="FJ81" s="105"/>
      <c r="FK81" s="105"/>
      <c r="FL81" s="105"/>
      <c r="FM81" s="105"/>
      <c r="FN81" s="105"/>
    </row>
    <row r="82" customFormat="false" ht="27.95" hidden="false" customHeight="true" outlineLevel="0" collapsed="false">
      <c r="K82" s="105"/>
      <c r="L82" s="105"/>
      <c r="M82" s="105"/>
      <c r="N82" s="105"/>
      <c r="O82" s="105"/>
      <c r="P82" s="105"/>
      <c r="Q82" s="105"/>
      <c r="R82" s="105"/>
      <c r="S82" s="105"/>
      <c r="T82" s="105"/>
      <c r="AO82" s="105"/>
      <c r="AP82" s="105"/>
      <c r="AQ82" s="105"/>
      <c r="AR82" s="105"/>
      <c r="AS82" s="105"/>
      <c r="AT82" s="105"/>
      <c r="AU82" s="105"/>
      <c r="AV82" s="105"/>
      <c r="AW82" s="105"/>
      <c r="AX82" s="105"/>
      <c r="BS82" s="105"/>
      <c r="BT82" s="105"/>
      <c r="BU82" s="105"/>
      <c r="BV82" s="105"/>
      <c r="BW82" s="105"/>
      <c r="BX82" s="105"/>
      <c r="BY82" s="105"/>
      <c r="BZ82" s="105"/>
      <c r="CA82" s="105"/>
      <c r="CB82" s="105"/>
      <c r="CW82" s="105"/>
      <c r="CX82" s="105"/>
      <c r="CY82" s="105"/>
      <c r="CZ82" s="105"/>
      <c r="DA82" s="105"/>
      <c r="DB82" s="105"/>
      <c r="DC82" s="105"/>
      <c r="DD82" s="105"/>
      <c r="DE82" s="105"/>
      <c r="DF82" s="105"/>
      <c r="EA82" s="105"/>
      <c r="EB82" s="105"/>
      <c r="EC82" s="105"/>
      <c r="ED82" s="105"/>
      <c r="EE82" s="105"/>
      <c r="EF82" s="105"/>
      <c r="EG82" s="105"/>
      <c r="EH82" s="105"/>
      <c r="EI82" s="105"/>
      <c r="EJ82" s="105"/>
      <c r="FE82" s="105"/>
      <c r="FF82" s="105"/>
      <c r="FG82" s="105"/>
      <c r="FH82" s="105"/>
      <c r="FI82" s="105"/>
      <c r="FJ82" s="105"/>
      <c r="FK82" s="105"/>
      <c r="FL82" s="105"/>
      <c r="FM82" s="105"/>
      <c r="FN82" s="105"/>
    </row>
    <row r="83" customFormat="false" ht="27.95" hidden="false" customHeight="true" outlineLevel="0" collapsed="false">
      <c r="K83" s="105"/>
      <c r="L83" s="105"/>
      <c r="M83" s="105"/>
      <c r="N83" s="105"/>
      <c r="O83" s="105"/>
      <c r="P83" s="105"/>
      <c r="Q83" s="105"/>
      <c r="R83" s="105"/>
      <c r="S83" s="105"/>
      <c r="T83" s="105"/>
      <c r="AO83" s="105"/>
      <c r="AP83" s="105"/>
      <c r="AQ83" s="105"/>
      <c r="AR83" s="105"/>
      <c r="AS83" s="105"/>
      <c r="AT83" s="105"/>
      <c r="AU83" s="105"/>
      <c r="AV83" s="105"/>
      <c r="AW83" s="105"/>
      <c r="AX83" s="105"/>
      <c r="BS83" s="105"/>
      <c r="BT83" s="105"/>
      <c r="BU83" s="105"/>
      <c r="BV83" s="105"/>
      <c r="BW83" s="105"/>
      <c r="BX83" s="105"/>
      <c r="BY83" s="105"/>
      <c r="BZ83" s="105"/>
      <c r="CA83" s="105"/>
      <c r="CB83" s="105"/>
      <c r="CW83" s="105"/>
      <c r="CX83" s="105"/>
      <c r="CY83" s="105"/>
      <c r="CZ83" s="105"/>
      <c r="DA83" s="105"/>
      <c r="DB83" s="105"/>
      <c r="DC83" s="105"/>
      <c r="DD83" s="105"/>
      <c r="DE83" s="105"/>
      <c r="DF83" s="105"/>
      <c r="EA83" s="105"/>
      <c r="EB83" s="105"/>
      <c r="EC83" s="105"/>
      <c r="ED83" s="105"/>
      <c r="EE83" s="105"/>
      <c r="EF83" s="105"/>
      <c r="EG83" s="105"/>
      <c r="EH83" s="105"/>
      <c r="EI83" s="105"/>
      <c r="EJ83" s="105"/>
      <c r="FE83" s="105"/>
      <c r="FF83" s="105"/>
      <c r="FG83" s="105"/>
      <c r="FH83" s="105"/>
      <c r="FI83" s="105"/>
      <c r="FJ83" s="105"/>
      <c r="FK83" s="105"/>
      <c r="FL83" s="105"/>
      <c r="FM83" s="105"/>
      <c r="FN83" s="105"/>
    </row>
    <row r="84" customFormat="false" ht="27.95" hidden="false" customHeight="true" outlineLevel="0" collapsed="false">
      <c r="K84" s="105"/>
      <c r="L84" s="105"/>
      <c r="M84" s="105"/>
      <c r="N84" s="105"/>
      <c r="O84" s="105"/>
      <c r="P84" s="105"/>
      <c r="Q84" s="105"/>
      <c r="R84" s="105"/>
      <c r="S84" s="105"/>
      <c r="T84" s="105"/>
      <c r="AO84" s="105"/>
      <c r="AP84" s="105"/>
      <c r="AQ84" s="105"/>
      <c r="AR84" s="105"/>
      <c r="AS84" s="105"/>
      <c r="AT84" s="105"/>
      <c r="AU84" s="105"/>
      <c r="AV84" s="105"/>
      <c r="AW84" s="105"/>
      <c r="AX84" s="105"/>
      <c r="BS84" s="105"/>
      <c r="BT84" s="105"/>
      <c r="BU84" s="105"/>
      <c r="BV84" s="105"/>
      <c r="BW84" s="105"/>
      <c r="BX84" s="105"/>
      <c r="BY84" s="105"/>
      <c r="BZ84" s="105"/>
      <c r="CA84" s="105"/>
      <c r="CB84" s="105"/>
      <c r="CW84" s="105"/>
      <c r="CX84" s="105"/>
      <c r="CY84" s="105"/>
      <c r="CZ84" s="105"/>
      <c r="DA84" s="105"/>
      <c r="DB84" s="105"/>
      <c r="DC84" s="105"/>
      <c r="DD84" s="105"/>
      <c r="DE84" s="105"/>
      <c r="DF84" s="105"/>
      <c r="EA84" s="105"/>
      <c r="EB84" s="105"/>
      <c r="EC84" s="105"/>
      <c r="ED84" s="105"/>
      <c r="EE84" s="105"/>
      <c r="EF84" s="105"/>
      <c r="EG84" s="105"/>
      <c r="EH84" s="105"/>
      <c r="EI84" s="105"/>
      <c r="EJ84" s="105"/>
      <c r="FE84" s="105"/>
      <c r="FF84" s="105"/>
      <c r="FG84" s="105"/>
      <c r="FH84" s="105"/>
      <c r="FI84" s="105"/>
      <c r="FJ84" s="105"/>
      <c r="FK84" s="105"/>
      <c r="FL84" s="105"/>
      <c r="FM84" s="105"/>
      <c r="FN84" s="105"/>
    </row>
    <row r="85" customFormat="false" ht="27.95" hidden="false" customHeight="true" outlineLevel="0" collapsed="false">
      <c r="K85" s="105"/>
      <c r="L85" s="105"/>
      <c r="M85" s="105"/>
      <c r="N85" s="105"/>
      <c r="O85" s="105"/>
      <c r="P85" s="105"/>
      <c r="Q85" s="105"/>
      <c r="R85" s="105"/>
      <c r="S85" s="105"/>
      <c r="T85" s="105"/>
      <c r="AO85" s="105"/>
      <c r="AP85" s="105"/>
      <c r="AQ85" s="105"/>
      <c r="AR85" s="105"/>
      <c r="AS85" s="105"/>
      <c r="AT85" s="105"/>
      <c r="AU85" s="105"/>
      <c r="AV85" s="105"/>
      <c r="AW85" s="105"/>
      <c r="AX85" s="105"/>
      <c r="BS85" s="105"/>
      <c r="BT85" s="105"/>
      <c r="BU85" s="105"/>
      <c r="BV85" s="105"/>
      <c r="BW85" s="105"/>
      <c r="BX85" s="105"/>
      <c r="BY85" s="105"/>
      <c r="BZ85" s="105"/>
      <c r="CA85" s="105"/>
      <c r="CB85" s="105"/>
      <c r="CW85" s="105"/>
      <c r="CX85" s="105"/>
      <c r="CY85" s="105"/>
      <c r="CZ85" s="105"/>
      <c r="DA85" s="105"/>
      <c r="DB85" s="105"/>
      <c r="DC85" s="105"/>
      <c r="DD85" s="105"/>
      <c r="DE85" s="105"/>
      <c r="DF85" s="105"/>
      <c r="EA85" s="105"/>
      <c r="EB85" s="105"/>
      <c r="EC85" s="105"/>
      <c r="ED85" s="105"/>
      <c r="EE85" s="105"/>
      <c r="EF85" s="105"/>
      <c r="EG85" s="105"/>
      <c r="EH85" s="105"/>
      <c r="EI85" s="105"/>
      <c r="EJ85" s="105"/>
      <c r="FE85" s="105"/>
      <c r="FF85" s="105"/>
      <c r="FG85" s="105"/>
      <c r="FH85" s="105"/>
      <c r="FI85" s="105"/>
      <c r="FJ85" s="105"/>
      <c r="FK85" s="105"/>
      <c r="FL85" s="105"/>
      <c r="FM85" s="105"/>
      <c r="FN85" s="105"/>
    </row>
    <row r="86" customFormat="false" ht="27.95" hidden="false" customHeight="true" outlineLevel="0" collapsed="false">
      <c r="K86" s="105"/>
      <c r="L86" s="105"/>
      <c r="M86" s="105"/>
      <c r="N86" s="105"/>
      <c r="O86" s="105"/>
      <c r="P86" s="105"/>
      <c r="Q86" s="105"/>
      <c r="R86" s="105"/>
      <c r="S86" s="105"/>
      <c r="T86" s="105"/>
      <c r="AO86" s="105"/>
      <c r="AP86" s="105"/>
      <c r="AQ86" s="105"/>
      <c r="AR86" s="105"/>
      <c r="AS86" s="105"/>
      <c r="AT86" s="105"/>
      <c r="AU86" s="105"/>
      <c r="AV86" s="105"/>
      <c r="AW86" s="105"/>
      <c r="AX86" s="105"/>
      <c r="BS86" s="105"/>
      <c r="BT86" s="105"/>
      <c r="BU86" s="105"/>
      <c r="BV86" s="105"/>
      <c r="BW86" s="105"/>
      <c r="BX86" s="105"/>
      <c r="BY86" s="105"/>
      <c r="BZ86" s="105"/>
      <c r="CA86" s="105"/>
      <c r="CB86" s="105"/>
      <c r="CW86" s="105"/>
      <c r="CX86" s="105"/>
      <c r="CY86" s="105"/>
      <c r="CZ86" s="105"/>
      <c r="DA86" s="105"/>
      <c r="DB86" s="105"/>
      <c r="DC86" s="105"/>
      <c r="DD86" s="105"/>
      <c r="DE86" s="105"/>
      <c r="DF86" s="105"/>
      <c r="EA86" s="105"/>
      <c r="EB86" s="105"/>
      <c r="EC86" s="105"/>
      <c r="ED86" s="105"/>
      <c r="EE86" s="105"/>
      <c r="EF86" s="105"/>
      <c r="EG86" s="105"/>
      <c r="EH86" s="105"/>
      <c r="EI86" s="105"/>
      <c r="EJ86" s="105"/>
      <c r="FE86" s="105"/>
      <c r="FF86" s="105"/>
      <c r="FG86" s="105"/>
      <c r="FH86" s="105"/>
      <c r="FI86" s="105"/>
      <c r="FJ86" s="105"/>
      <c r="FK86" s="105"/>
      <c r="FL86" s="105"/>
      <c r="FM86" s="105"/>
      <c r="FN86" s="105"/>
    </row>
    <row r="87" customFormat="false" ht="27.95" hidden="false" customHeight="true" outlineLevel="0" collapsed="false">
      <c r="K87" s="105"/>
      <c r="L87" s="105"/>
      <c r="M87" s="105"/>
      <c r="N87" s="105"/>
      <c r="O87" s="105"/>
      <c r="P87" s="105"/>
      <c r="Q87" s="105"/>
      <c r="R87" s="105"/>
      <c r="S87" s="105"/>
      <c r="T87" s="105"/>
      <c r="AO87" s="105"/>
      <c r="AP87" s="105"/>
      <c r="AQ87" s="105"/>
      <c r="AR87" s="105"/>
      <c r="AS87" s="105"/>
      <c r="AT87" s="105"/>
      <c r="AU87" s="105"/>
      <c r="AV87" s="105"/>
      <c r="AW87" s="105"/>
      <c r="AX87" s="105"/>
      <c r="BS87" s="105"/>
      <c r="BT87" s="105"/>
      <c r="BU87" s="105"/>
      <c r="BV87" s="105"/>
      <c r="BW87" s="105"/>
      <c r="BX87" s="105"/>
      <c r="BY87" s="105"/>
      <c r="BZ87" s="105"/>
      <c r="CA87" s="105"/>
      <c r="CB87" s="105"/>
      <c r="CW87" s="105"/>
      <c r="CX87" s="105"/>
      <c r="CY87" s="105"/>
      <c r="CZ87" s="105"/>
      <c r="DA87" s="105"/>
      <c r="DB87" s="105"/>
      <c r="DC87" s="105"/>
      <c r="DD87" s="105"/>
      <c r="DE87" s="105"/>
      <c r="DF87" s="105"/>
      <c r="EA87" s="105"/>
      <c r="EB87" s="105"/>
      <c r="EC87" s="105"/>
      <c r="ED87" s="105"/>
      <c r="EE87" s="105"/>
      <c r="EF87" s="105"/>
      <c r="EG87" s="105"/>
      <c r="EH87" s="105"/>
      <c r="EI87" s="105"/>
      <c r="EJ87" s="105"/>
      <c r="FE87" s="105"/>
      <c r="FF87" s="105"/>
      <c r="FG87" s="105"/>
      <c r="FH87" s="105"/>
      <c r="FI87" s="105"/>
      <c r="FJ87" s="105"/>
      <c r="FK87" s="105"/>
      <c r="FL87" s="105"/>
      <c r="FM87" s="105"/>
      <c r="FN87" s="105"/>
    </row>
    <row r="88" customFormat="false" ht="27.95" hidden="false" customHeight="true" outlineLevel="0" collapsed="false">
      <c r="K88" s="105"/>
      <c r="L88" s="105"/>
      <c r="M88" s="105"/>
      <c r="N88" s="105"/>
      <c r="O88" s="105"/>
      <c r="P88" s="105"/>
      <c r="Q88" s="105"/>
      <c r="R88" s="105"/>
      <c r="S88" s="105"/>
      <c r="T88" s="105"/>
      <c r="AO88" s="105"/>
      <c r="AP88" s="105"/>
      <c r="AQ88" s="105"/>
      <c r="AR88" s="105"/>
      <c r="AS88" s="105"/>
      <c r="AT88" s="105"/>
      <c r="AU88" s="105"/>
      <c r="AV88" s="105"/>
      <c r="AW88" s="105"/>
      <c r="AX88" s="105"/>
      <c r="BS88" s="105"/>
      <c r="BT88" s="105"/>
      <c r="BU88" s="105"/>
      <c r="BV88" s="105"/>
      <c r="BW88" s="105"/>
      <c r="BX88" s="105"/>
      <c r="BY88" s="105"/>
      <c r="BZ88" s="105"/>
      <c r="CA88" s="105"/>
      <c r="CB88" s="105"/>
      <c r="CW88" s="105"/>
      <c r="CX88" s="105"/>
      <c r="CY88" s="105"/>
      <c r="CZ88" s="105"/>
      <c r="DA88" s="105"/>
      <c r="DB88" s="105"/>
      <c r="DC88" s="105"/>
      <c r="DD88" s="105"/>
      <c r="DE88" s="105"/>
      <c r="DF88" s="105"/>
      <c r="EA88" s="105"/>
      <c r="EB88" s="105"/>
      <c r="EC88" s="105"/>
      <c r="ED88" s="105"/>
      <c r="EE88" s="105"/>
      <c r="EF88" s="105"/>
      <c r="EG88" s="105"/>
      <c r="EH88" s="105"/>
      <c r="EI88" s="105"/>
      <c r="EJ88" s="105"/>
      <c r="FE88" s="105"/>
      <c r="FF88" s="105"/>
      <c r="FG88" s="105"/>
      <c r="FH88" s="105"/>
      <c r="FI88" s="105"/>
      <c r="FJ88" s="105"/>
      <c r="FK88" s="105"/>
      <c r="FL88" s="105"/>
      <c r="FM88" s="105"/>
      <c r="FN88" s="105"/>
    </row>
    <row r="89" customFormat="false" ht="27.95" hidden="false" customHeight="true" outlineLevel="0" collapsed="false">
      <c r="K89" s="105"/>
      <c r="L89" s="105"/>
      <c r="M89" s="105"/>
      <c r="N89" s="105"/>
      <c r="O89" s="105"/>
      <c r="P89" s="105"/>
      <c r="Q89" s="105"/>
      <c r="R89" s="105"/>
      <c r="S89" s="105"/>
      <c r="T89" s="105"/>
      <c r="AO89" s="105"/>
      <c r="AP89" s="105"/>
      <c r="AQ89" s="105"/>
      <c r="AR89" s="105"/>
      <c r="AS89" s="105"/>
      <c r="AT89" s="105"/>
      <c r="AU89" s="105"/>
      <c r="AV89" s="105"/>
      <c r="AW89" s="105"/>
      <c r="AX89" s="105"/>
      <c r="BS89" s="105"/>
      <c r="BT89" s="105"/>
      <c r="BU89" s="105"/>
      <c r="BV89" s="105"/>
      <c r="BW89" s="105"/>
      <c r="BX89" s="105"/>
      <c r="BY89" s="105"/>
      <c r="BZ89" s="105"/>
      <c r="CA89" s="105"/>
      <c r="CB89" s="105"/>
      <c r="CW89" s="105"/>
      <c r="CX89" s="105"/>
      <c r="CY89" s="105"/>
      <c r="CZ89" s="105"/>
      <c r="DA89" s="105"/>
      <c r="DB89" s="105"/>
      <c r="DC89" s="105"/>
      <c r="DD89" s="105"/>
      <c r="DE89" s="105"/>
      <c r="DF89" s="105"/>
      <c r="EA89" s="105"/>
      <c r="EB89" s="105"/>
      <c r="EC89" s="105"/>
      <c r="ED89" s="105"/>
      <c r="EE89" s="105"/>
      <c r="EF89" s="105"/>
      <c r="EG89" s="105"/>
      <c r="EH89" s="105"/>
      <c r="EI89" s="105"/>
      <c r="EJ89" s="105"/>
      <c r="FE89" s="105"/>
      <c r="FF89" s="105"/>
      <c r="FG89" s="105"/>
      <c r="FH89" s="105"/>
      <c r="FI89" s="105"/>
      <c r="FJ89" s="105"/>
      <c r="FK89" s="105"/>
      <c r="FL89" s="105"/>
      <c r="FM89" s="105"/>
      <c r="FN89" s="105"/>
    </row>
    <row r="90" customFormat="false" ht="27.95" hidden="false" customHeight="true" outlineLevel="0" collapsed="false">
      <c r="K90" s="105"/>
      <c r="L90" s="105"/>
      <c r="M90" s="105"/>
      <c r="N90" s="105"/>
      <c r="O90" s="105"/>
      <c r="P90" s="105"/>
      <c r="Q90" s="105"/>
      <c r="R90" s="105"/>
      <c r="S90" s="105"/>
      <c r="T90" s="105"/>
      <c r="AO90" s="105"/>
      <c r="AP90" s="105"/>
      <c r="AQ90" s="105"/>
      <c r="AR90" s="105"/>
      <c r="AS90" s="105"/>
      <c r="AT90" s="105"/>
      <c r="AU90" s="105"/>
      <c r="AV90" s="105"/>
      <c r="AW90" s="105"/>
      <c r="AX90" s="105"/>
      <c r="BS90" s="105"/>
      <c r="BT90" s="105"/>
      <c r="BU90" s="105"/>
      <c r="BV90" s="105"/>
      <c r="BW90" s="105"/>
      <c r="BX90" s="105"/>
      <c r="BY90" s="105"/>
      <c r="BZ90" s="105"/>
      <c r="CA90" s="105"/>
      <c r="CB90" s="105"/>
      <c r="CW90" s="105"/>
      <c r="CX90" s="105"/>
      <c r="CY90" s="105"/>
      <c r="CZ90" s="105"/>
      <c r="DA90" s="105"/>
      <c r="DB90" s="105"/>
      <c r="DC90" s="105"/>
      <c r="DD90" s="105"/>
      <c r="DE90" s="105"/>
      <c r="DF90" s="105"/>
      <c r="EA90" s="105"/>
      <c r="EB90" s="105"/>
      <c r="EC90" s="105"/>
      <c r="ED90" s="105"/>
      <c r="EE90" s="105"/>
      <c r="EF90" s="105"/>
      <c r="EG90" s="105"/>
      <c r="EH90" s="105"/>
      <c r="EI90" s="105"/>
      <c r="EJ90" s="105"/>
      <c r="FE90" s="105"/>
      <c r="FF90" s="105"/>
      <c r="FG90" s="105"/>
      <c r="FH90" s="105"/>
      <c r="FI90" s="105"/>
      <c r="FJ90" s="105"/>
      <c r="FK90" s="105"/>
      <c r="FL90" s="105"/>
      <c r="FM90" s="105"/>
      <c r="FN90" s="105"/>
    </row>
    <row r="91" customFormat="false" ht="27.95" hidden="false" customHeight="true" outlineLevel="0" collapsed="false">
      <c r="K91" s="105"/>
      <c r="L91" s="105"/>
      <c r="M91" s="105"/>
      <c r="N91" s="105"/>
      <c r="O91" s="105"/>
      <c r="P91" s="105"/>
      <c r="Q91" s="105"/>
      <c r="R91" s="105"/>
      <c r="S91" s="105"/>
      <c r="T91" s="105"/>
      <c r="AO91" s="105"/>
      <c r="AP91" s="105"/>
      <c r="AQ91" s="105"/>
      <c r="AR91" s="105"/>
      <c r="AS91" s="105"/>
      <c r="AT91" s="105"/>
      <c r="AU91" s="105"/>
      <c r="AV91" s="105"/>
      <c r="AW91" s="105"/>
      <c r="AX91" s="105"/>
      <c r="BS91" s="105"/>
      <c r="BT91" s="105"/>
      <c r="BU91" s="105"/>
      <c r="BV91" s="105"/>
      <c r="BW91" s="105"/>
      <c r="BX91" s="105"/>
      <c r="BY91" s="105"/>
      <c r="BZ91" s="105"/>
      <c r="CA91" s="105"/>
      <c r="CB91" s="105"/>
      <c r="CW91" s="105"/>
      <c r="CX91" s="105"/>
      <c r="CY91" s="105"/>
      <c r="CZ91" s="105"/>
      <c r="DA91" s="105"/>
      <c r="DB91" s="105"/>
      <c r="DC91" s="105"/>
      <c r="DD91" s="105"/>
      <c r="DE91" s="105"/>
      <c r="DF91" s="105"/>
      <c r="EA91" s="105"/>
      <c r="EB91" s="105"/>
      <c r="EC91" s="105"/>
      <c r="ED91" s="105"/>
      <c r="EE91" s="105"/>
      <c r="EF91" s="105"/>
      <c r="EG91" s="105"/>
      <c r="EH91" s="105"/>
      <c r="EI91" s="105"/>
      <c r="EJ91" s="105"/>
      <c r="FE91" s="105"/>
      <c r="FF91" s="105"/>
      <c r="FG91" s="105"/>
      <c r="FH91" s="105"/>
      <c r="FI91" s="105"/>
      <c r="FJ91" s="105"/>
      <c r="FK91" s="105"/>
      <c r="FL91" s="105"/>
      <c r="FM91" s="105"/>
      <c r="FN91" s="105"/>
    </row>
    <row r="92" customFormat="false" ht="27.95" hidden="false" customHeight="true" outlineLevel="0" collapsed="false">
      <c r="K92" s="105"/>
      <c r="L92" s="105"/>
      <c r="M92" s="105"/>
      <c r="N92" s="105"/>
      <c r="O92" s="105"/>
      <c r="P92" s="105"/>
      <c r="Q92" s="105"/>
      <c r="R92" s="105"/>
      <c r="S92" s="105"/>
      <c r="T92" s="105"/>
      <c r="AO92" s="105"/>
      <c r="AP92" s="105"/>
      <c r="AQ92" s="105"/>
      <c r="AR92" s="105"/>
      <c r="AS92" s="105"/>
      <c r="AT92" s="105"/>
      <c r="AU92" s="105"/>
      <c r="AV92" s="105"/>
      <c r="AW92" s="105"/>
      <c r="AX92" s="105"/>
      <c r="BS92" s="105"/>
      <c r="BT92" s="105"/>
      <c r="BU92" s="105"/>
      <c r="BV92" s="105"/>
      <c r="BW92" s="105"/>
      <c r="BX92" s="105"/>
      <c r="BY92" s="105"/>
      <c r="BZ92" s="105"/>
      <c r="CA92" s="105"/>
      <c r="CB92" s="105"/>
      <c r="CW92" s="105"/>
      <c r="CX92" s="105"/>
      <c r="CY92" s="105"/>
      <c r="CZ92" s="105"/>
      <c r="DA92" s="105"/>
      <c r="DB92" s="105"/>
      <c r="DC92" s="105"/>
      <c r="DD92" s="105"/>
      <c r="DE92" s="105"/>
      <c r="DF92" s="105"/>
      <c r="EA92" s="105"/>
      <c r="EB92" s="105"/>
      <c r="EC92" s="105"/>
      <c r="ED92" s="105"/>
      <c r="EE92" s="105"/>
      <c r="EF92" s="105"/>
      <c r="EG92" s="105"/>
      <c r="EH92" s="105"/>
      <c r="EI92" s="105"/>
      <c r="EJ92" s="105"/>
      <c r="FE92" s="105"/>
      <c r="FF92" s="105"/>
      <c r="FG92" s="105"/>
      <c r="FH92" s="105"/>
      <c r="FI92" s="105"/>
      <c r="FJ92" s="105"/>
      <c r="FK92" s="105"/>
      <c r="FL92" s="105"/>
      <c r="FM92" s="105"/>
      <c r="FN92" s="105"/>
    </row>
    <row r="93" customFormat="false" ht="27.95" hidden="false" customHeight="true" outlineLevel="0" collapsed="false">
      <c r="K93" s="105"/>
      <c r="L93" s="105"/>
      <c r="M93" s="105"/>
      <c r="N93" s="105"/>
      <c r="O93" s="105"/>
      <c r="P93" s="105"/>
      <c r="Q93" s="105"/>
      <c r="R93" s="105"/>
      <c r="S93" s="105"/>
      <c r="T93" s="105"/>
      <c r="AO93" s="105"/>
      <c r="AP93" s="105"/>
      <c r="AQ93" s="105"/>
      <c r="AR93" s="105"/>
      <c r="AS93" s="105"/>
      <c r="AT93" s="105"/>
      <c r="AU93" s="105"/>
      <c r="AV93" s="105"/>
      <c r="AW93" s="105"/>
      <c r="AX93" s="105"/>
      <c r="BS93" s="105"/>
      <c r="BT93" s="105"/>
      <c r="BU93" s="105"/>
      <c r="BV93" s="105"/>
      <c r="BW93" s="105"/>
      <c r="BX93" s="105"/>
      <c r="BY93" s="105"/>
      <c r="BZ93" s="105"/>
      <c r="CA93" s="105"/>
      <c r="CB93" s="105"/>
      <c r="CW93" s="105"/>
      <c r="CX93" s="105"/>
      <c r="CY93" s="105"/>
      <c r="CZ93" s="105"/>
      <c r="DA93" s="105"/>
      <c r="DB93" s="105"/>
      <c r="DC93" s="105"/>
      <c r="DD93" s="105"/>
      <c r="DE93" s="105"/>
      <c r="DF93" s="105"/>
      <c r="EA93" s="105"/>
      <c r="EB93" s="105"/>
      <c r="EC93" s="105"/>
      <c r="ED93" s="105"/>
      <c r="EE93" s="105"/>
      <c r="EF93" s="105"/>
      <c r="EG93" s="105"/>
      <c r="EH93" s="105"/>
      <c r="EI93" s="105"/>
      <c r="EJ93" s="105"/>
      <c r="FE93" s="105"/>
      <c r="FF93" s="105"/>
      <c r="FG93" s="105"/>
      <c r="FH93" s="105"/>
      <c r="FI93" s="105"/>
      <c r="FJ93" s="105"/>
      <c r="FK93" s="105"/>
      <c r="FL93" s="105"/>
      <c r="FM93" s="105"/>
      <c r="FN93" s="105"/>
    </row>
    <row r="94" customFormat="false" ht="27.95" hidden="false" customHeight="true" outlineLevel="0" collapsed="false">
      <c r="K94" s="105"/>
      <c r="L94" s="105"/>
      <c r="M94" s="105"/>
      <c r="N94" s="105"/>
      <c r="O94" s="105"/>
      <c r="P94" s="105"/>
      <c r="Q94" s="105"/>
      <c r="R94" s="105"/>
      <c r="S94" s="105"/>
      <c r="T94" s="105"/>
      <c r="AO94" s="105"/>
      <c r="AP94" s="105"/>
      <c r="AQ94" s="105"/>
      <c r="AR94" s="105"/>
      <c r="AS94" s="105"/>
      <c r="AT94" s="105"/>
      <c r="AU94" s="105"/>
      <c r="AV94" s="105"/>
      <c r="AW94" s="105"/>
      <c r="AX94" s="105"/>
      <c r="BS94" s="105"/>
      <c r="BT94" s="105"/>
      <c r="BU94" s="105"/>
      <c r="BV94" s="105"/>
      <c r="BW94" s="105"/>
      <c r="BX94" s="105"/>
      <c r="BY94" s="105"/>
      <c r="BZ94" s="105"/>
      <c r="CA94" s="105"/>
      <c r="CB94" s="105"/>
      <c r="CW94" s="105"/>
      <c r="CX94" s="105"/>
      <c r="CY94" s="105"/>
      <c r="CZ94" s="105"/>
      <c r="DA94" s="105"/>
      <c r="DB94" s="105"/>
      <c r="DC94" s="105"/>
      <c r="DD94" s="105"/>
      <c r="DE94" s="105"/>
      <c r="DF94" s="105"/>
      <c r="EA94" s="105"/>
      <c r="EB94" s="105"/>
      <c r="EC94" s="105"/>
      <c r="ED94" s="105"/>
      <c r="EE94" s="105"/>
      <c r="EF94" s="105"/>
      <c r="EG94" s="105"/>
      <c r="EH94" s="105"/>
      <c r="EI94" s="105"/>
      <c r="EJ94" s="105"/>
      <c r="FE94" s="105"/>
      <c r="FF94" s="105"/>
      <c r="FG94" s="105"/>
      <c r="FH94" s="105"/>
      <c r="FI94" s="105"/>
      <c r="FJ94" s="105"/>
      <c r="FK94" s="105"/>
      <c r="FL94" s="105"/>
      <c r="FM94" s="105"/>
      <c r="FN94" s="105"/>
    </row>
    <row r="95" customFormat="false" ht="27.95" hidden="false" customHeight="true" outlineLevel="0" collapsed="false"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AO95" s="105"/>
      <c r="AP95" s="105"/>
      <c r="AQ95" s="105"/>
      <c r="AR95" s="105"/>
      <c r="AS95" s="105"/>
      <c r="AT95" s="105"/>
      <c r="AU95" s="105"/>
      <c r="AV95" s="105"/>
      <c r="AW95" s="105"/>
      <c r="AX95" s="105"/>
      <c r="BS95" s="105"/>
      <c r="BT95" s="105"/>
      <c r="BU95" s="105"/>
      <c r="BV95" s="105"/>
      <c r="BW95" s="105"/>
      <c r="BX95" s="105"/>
      <c r="BY95" s="105"/>
      <c r="BZ95" s="105"/>
      <c r="CA95" s="105"/>
      <c r="CB95" s="105"/>
      <c r="CW95" s="105"/>
      <c r="CX95" s="105"/>
      <c r="CY95" s="105"/>
      <c r="CZ95" s="105"/>
      <c r="DA95" s="105"/>
      <c r="DB95" s="105"/>
      <c r="DC95" s="105"/>
      <c r="DD95" s="105"/>
      <c r="DE95" s="105"/>
      <c r="DF95" s="105"/>
      <c r="EA95" s="105"/>
      <c r="EB95" s="105"/>
      <c r="EC95" s="105"/>
      <c r="ED95" s="105"/>
      <c r="EE95" s="105"/>
      <c r="EF95" s="105"/>
      <c r="EG95" s="105"/>
      <c r="EH95" s="105"/>
      <c r="EI95" s="105"/>
      <c r="EJ95" s="105"/>
      <c r="FE95" s="105"/>
      <c r="FF95" s="105"/>
      <c r="FG95" s="105"/>
      <c r="FH95" s="105"/>
      <c r="FI95" s="105"/>
      <c r="FJ95" s="105"/>
      <c r="FK95" s="105"/>
      <c r="FL95" s="105"/>
      <c r="FM95" s="105"/>
      <c r="FN95" s="105"/>
    </row>
    <row r="96" customFormat="false" ht="27.95" hidden="false" customHeight="true" outlineLevel="0" collapsed="false">
      <c r="K96" s="105"/>
      <c r="L96" s="105"/>
      <c r="M96" s="105"/>
      <c r="N96" s="105"/>
      <c r="O96" s="105"/>
      <c r="P96" s="105"/>
      <c r="Q96" s="105"/>
      <c r="R96" s="105"/>
      <c r="S96" s="105"/>
      <c r="T96" s="105"/>
      <c r="AO96" s="105"/>
      <c r="AP96" s="105"/>
      <c r="AQ96" s="105"/>
      <c r="AR96" s="105"/>
      <c r="AS96" s="105"/>
      <c r="AT96" s="105"/>
      <c r="AU96" s="105"/>
      <c r="AV96" s="105"/>
      <c r="AW96" s="105"/>
      <c r="AX96" s="105"/>
      <c r="BS96" s="105"/>
      <c r="BT96" s="105"/>
      <c r="BU96" s="105"/>
      <c r="BV96" s="105"/>
      <c r="BW96" s="105"/>
      <c r="BX96" s="105"/>
      <c r="BY96" s="105"/>
      <c r="BZ96" s="105"/>
      <c r="CA96" s="105"/>
      <c r="CB96" s="105"/>
      <c r="CW96" s="105"/>
      <c r="CX96" s="105"/>
      <c r="CY96" s="105"/>
      <c r="CZ96" s="105"/>
      <c r="DA96" s="105"/>
      <c r="DB96" s="105"/>
      <c r="DC96" s="105"/>
      <c r="DD96" s="105"/>
      <c r="DE96" s="105"/>
      <c r="DF96" s="105"/>
      <c r="EA96" s="105"/>
      <c r="EB96" s="105"/>
      <c r="EC96" s="105"/>
      <c r="ED96" s="105"/>
      <c r="EE96" s="105"/>
      <c r="EF96" s="105"/>
      <c r="EG96" s="105"/>
      <c r="EH96" s="105"/>
      <c r="EI96" s="105"/>
      <c r="EJ96" s="105"/>
      <c r="FE96" s="105"/>
      <c r="FF96" s="105"/>
      <c r="FG96" s="105"/>
      <c r="FH96" s="105"/>
      <c r="FI96" s="105"/>
      <c r="FJ96" s="105"/>
      <c r="FK96" s="105"/>
      <c r="FL96" s="105"/>
      <c r="FM96" s="105"/>
      <c r="FN96" s="105"/>
    </row>
    <row r="97" customFormat="false" ht="27.95" hidden="false" customHeight="true" outlineLevel="0" collapsed="false">
      <c r="K97" s="105"/>
      <c r="L97" s="105"/>
      <c r="M97" s="105"/>
      <c r="N97" s="105"/>
      <c r="O97" s="105"/>
      <c r="P97" s="105"/>
      <c r="Q97" s="105"/>
      <c r="R97" s="105"/>
      <c r="S97" s="105"/>
      <c r="T97" s="105"/>
      <c r="AO97" s="105"/>
      <c r="AP97" s="105"/>
      <c r="AQ97" s="105"/>
      <c r="AR97" s="105"/>
      <c r="AS97" s="105"/>
      <c r="AT97" s="105"/>
      <c r="AU97" s="105"/>
      <c r="AV97" s="105"/>
      <c r="AW97" s="105"/>
      <c r="AX97" s="105"/>
      <c r="BS97" s="105"/>
      <c r="BT97" s="105"/>
      <c r="BU97" s="105"/>
      <c r="BV97" s="105"/>
      <c r="BW97" s="105"/>
      <c r="BX97" s="105"/>
      <c r="BY97" s="105"/>
      <c r="BZ97" s="105"/>
      <c r="CA97" s="105"/>
      <c r="CB97" s="105"/>
      <c r="CW97" s="105"/>
      <c r="CX97" s="105"/>
      <c r="CY97" s="105"/>
      <c r="CZ97" s="105"/>
      <c r="DA97" s="105"/>
      <c r="DB97" s="105"/>
      <c r="DC97" s="105"/>
      <c r="DD97" s="105"/>
      <c r="DE97" s="105"/>
      <c r="DF97" s="105"/>
      <c r="EA97" s="105"/>
      <c r="EB97" s="105"/>
      <c r="EC97" s="105"/>
      <c r="ED97" s="105"/>
      <c r="EE97" s="105"/>
      <c r="EF97" s="105"/>
      <c r="EG97" s="105"/>
      <c r="EH97" s="105"/>
      <c r="EI97" s="105"/>
      <c r="EJ97" s="105"/>
      <c r="FE97" s="105"/>
      <c r="FF97" s="105"/>
      <c r="FG97" s="105"/>
      <c r="FH97" s="105"/>
      <c r="FI97" s="105"/>
      <c r="FJ97" s="105"/>
      <c r="FK97" s="105"/>
      <c r="FL97" s="105"/>
      <c r="FM97" s="105"/>
      <c r="FN97" s="105"/>
    </row>
    <row r="98" customFormat="false" ht="27.95" hidden="false" customHeight="true" outlineLevel="0" collapsed="false">
      <c r="K98" s="105"/>
      <c r="L98" s="105"/>
      <c r="M98" s="105"/>
      <c r="N98" s="105"/>
      <c r="O98" s="105"/>
      <c r="P98" s="105"/>
      <c r="Q98" s="105"/>
      <c r="R98" s="105"/>
      <c r="S98" s="105"/>
      <c r="T98" s="105"/>
      <c r="AO98" s="105"/>
      <c r="AP98" s="105"/>
      <c r="AQ98" s="105"/>
      <c r="AR98" s="105"/>
      <c r="AS98" s="105"/>
      <c r="AT98" s="105"/>
      <c r="AU98" s="105"/>
      <c r="AV98" s="105"/>
      <c r="AW98" s="105"/>
      <c r="AX98" s="105"/>
      <c r="BS98" s="105"/>
      <c r="BT98" s="105"/>
      <c r="BU98" s="105"/>
      <c r="BV98" s="105"/>
      <c r="BW98" s="105"/>
      <c r="BX98" s="105"/>
      <c r="BY98" s="105"/>
      <c r="BZ98" s="105"/>
      <c r="CA98" s="105"/>
      <c r="CB98" s="105"/>
      <c r="CW98" s="105"/>
      <c r="CX98" s="105"/>
      <c r="CY98" s="105"/>
      <c r="CZ98" s="105"/>
      <c r="DA98" s="105"/>
      <c r="DB98" s="105"/>
      <c r="DC98" s="105"/>
      <c r="DD98" s="105"/>
      <c r="DE98" s="105"/>
      <c r="DF98" s="105"/>
      <c r="EA98" s="105"/>
      <c r="EB98" s="105"/>
      <c r="EC98" s="105"/>
      <c r="ED98" s="105"/>
      <c r="EE98" s="105"/>
      <c r="EF98" s="105"/>
      <c r="EG98" s="105"/>
      <c r="EH98" s="105"/>
      <c r="EI98" s="105"/>
      <c r="EJ98" s="105"/>
      <c r="FE98" s="105"/>
      <c r="FF98" s="105"/>
      <c r="FG98" s="105"/>
      <c r="FH98" s="105"/>
      <c r="FI98" s="105"/>
      <c r="FJ98" s="105"/>
      <c r="FK98" s="105"/>
      <c r="FL98" s="105"/>
      <c r="FM98" s="105"/>
      <c r="FN98" s="105"/>
    </row>
    <row r="99" customFormat="false" ht="27.95" hidden="false" customHeight="true" outlineLevel="0" collapsed="false">
      <c r="K99" s="105"/>
      <c r="L99" s="105"/>
      <c r="M99" s="105"/>
      <c r="N99" s="105"/>
      <c r="O99" s="105"/>
      <c r="P99" s="105"/>
      <c r="Q99" s="105"/>
      <c r="R99" s="105"/>
      <c r="S99" s="105"/>
      <c r="T99" s="105"/>
      <c r="AO99" s="105"/>
      <c r="AP99" s="105"/>
      <c r="AQ99" s="105"/>
      <c r="AR99" s="105"/>
      <c r="AS99" s="105"/>
      <c r="AT99" s="105"/>
      <c r="AU99" s="105"/>
      <c r="AV99" s="105"/>
      <c r="AW99" s="105"/>
      <c r="AX99" s="105"/>
      <c r="BS99" s="105"/>
      <c r="BT99" s="105"/>
      <c r="BU99" s="105"/>
      <c r="BV99" s="105"/>
      <c r="BW99" s="105"/>
      <c r="BX99" s="105"/>
      <c r="BY99" s="105"/>
      <c r="BZ99" s="105"/>
      <c r="CA99" s="105"/>
      <c r="CB99" s="105"/>
      <c r="CW99" s="105"/>
      <c r="CX99" s="105"/>
      <c r="CY99" s="105"/>
      <c r="CZ99" s="105"/>
      <c r="DA99" s="105"/>
      <c r="DB99" s="105"/>
      <c r="DC99" s="105"/>
      <c r="DD99" s="105"/>
      <c r="DE99" s="105"/>
      <c r="DF99" s="105"/>
      <c r="EA99" s="105"/>
      <c r="EB99" s="105"/>
      <c r="EC99" s="105"/>
      <c r="ED99" s="105"/>
      <c r="EE99" s="105"/>
      <c r="EF99" s="105"/>
      <c r="EG99" s="105"/>
      <c r="EH99" s="105"/>
      <c r="EI99" s="105"/>
      <c r="EJ99" s="105"/>
      <c r="FE99" s="105"/>
      <c r="FF99" s="105"/>
      <c r="FG99" s="105"/>
      <c r="FH99" s="105"/>
      <c r="FI99" s="105"/>
      <c r="FJ99" s="105"/>
      <c r="FK99" s="105"/>
      <c r="FL99" s="105"/>
      <c r="FM99" s="105"/>
      <c r="FN99" s="105"/>
    </row>
    <row r="100" customFormat="false" ht="27.95" hidden="false" customHeight="true" outlineLevel="0" collapsed="false">
      <c r="K100" s="105"/>
      <c r="L100" s="105"/>
      <c r="M100" s="105"/>
      <c r="N100" s="105"/>
      <c r="O100" s="105"/>
      <c r="P100" s="105"/>
      <c r="Q100" s="105"/>
      <c r="R100" s="105"/>
      <c r="S100" s="105"/>
      <c r="T100" s="105"/>
      <c r="AO100" s="105"/>
      <c r="AP100" s="105"/>
      <c r="AQ100" s="105"/>
      <c r="AR100" s="105"/>
      <c r="AS100" s="105"/>
      <c r="AT100" s="105"/>
      <c r="AU100" s="105"/>
      <c r="AV100" s="105"/>
      <c r="AW100" s="105"/>
      <c r="AX100" s="105"/>
      <c r="BS100" s="105"/>
      <c r="BT100" s="105"/>
      <c r="BU100" s="105"/>
      <c r="BV100" s="105"/>
      <c r="BW100" s="105"/>
      <c r="BX100" s="105"/>
      <c r="BY100" s="105"/>
      <c r="BZ100" s="105"/>
      <c r="CA100" s="105"/>
      <c r="CB100" s="105"/>
      <c r="CW100" s="105"/>
      <c r="CX100" s="105"/>
      <c r="CY100" s="105"/>
      <c r="CZ100" s="105"/>
      <c r="DA100" s="105"/>
      <c r="DB100" s="105"/>
      <c r="DC100" s="105"/>
      <c r="DD100" s="105"/>
      <c r="DE100" s="105"/>
      <c r="DF100" s="105"/>
      <c r="EA100" s="105"/>
      <c r="EB100" s="105"/>
      <c r="EC100" s="105"/>
      <c r="ED100" s="105"/>
      <c r="EE100" s="105"/>
      <c r="EF100" s="105"/>
      <c r="EG100" s="105"/>
      <c r="EH100" s="105"/>
      <c r="EI100" s="105"/>
      <c r="EJ100" s="105"/>
      <c r="FE100" s="105"/>
      <c r="FF100" s="105"/>
      <c r="FG100" s="105"/>
      <c r="FH100" s="105"/>
      <c r="FI100" s="105"/>
      <c r="FJ100" s="105"/>
      <c r="FK100" s="105"/>
      <c r="FL100" s="105"/>
      <c r="FM100" s="105"/>
      <c r="FN100" s="105"/>
    </row>
    <row r="101" customFormat="false" ht="14.25" hidden="false" customHeight="false" outlineLevel="0" collapsed="false">
      <c r="K101" s="105"/>
      <c r="L101" s="105"/>
      <c r="M101" s="105"/>
      <c r="N101" s="105"/>
      <c r="O101" s="105"/>
      <c r="P101" s="105"/>
      <c r="Q101" s="105"/>
      <c r="R101" s="105"/>
      <c r="S101" s="105"/>
      <c r="T101" s="105"/>
      <c r="AO101" s="105"/>
      <c r="AP101" s="105"/>
      <c r="AQ101" s="105"/>
      <c r="AR101" s="105"/>
      <c r="AS101" s="105"/>
      <c r="AT101" s="105"/>
      <c r="AU101" s="105"/>
      <c r="AV101" s="105"/>
      <c r="AW101" s="105"/>
      <c r="AX101" s="105"/>
      <c r="BS101" s="105"/>
      <c r="BT101" s="105"/>
      <c r="BU101" s="105"/>
      <c r="BV101" s="105"/>
      <c r="BW101" s="105"/>
      <c r="BX101" s="105"/>
      <c r="BY101" s="105"/>
      <c r="BZ101" s="105"/>
      <c r="CA101" s="105"/>
      <c r="CB101" s="105"/>
      <c r="CW101" s="105"/>
      <c r="CX101" s="105"/>
      <c r="CY101" s="105"/>
      <c r="CZ101" s="105"/>
      <c r="DA101" s="105"/>
      <c r="DB101" s="105"/>
      <c r="DC101" s="105"/>
      <c r="DD101" s="105"/>
      <c r="DE101" s="105"/>
      <c r="DF101" s="105"/>
      <c r="EA101" s="105"/>
      <c r="EB101" s="105"/>
      <c r="EC101" s="105"/>
      <c r="ED101" s="105"/>
      <c r="EE101" s="105"/>
      <c r="EF101" s="105"/>
      <c r="EG101" s="105"/>
      <c r="EH101" s="105"/>
      <c r="EI101" s="105"/>
      <c r="EJ101" s="105"/>
      <c r="FE101" s="105"/>
      <c r="FF101" s="105"/>
      <c r="FG101" s="105"/>
      <c r="FH101" s="105"/>
      <c r="FI101" s="105"/>
      <c r="FJ101" s="105"/>
      <c r="FK101" s="105"/>
      <c r="FL101" s="105"/>
      <c r="FM101" s="105"/>
      <c r="FN101" s="105"/>
    </row>
    <row r="102" customFormat="false" ht="14.25" hidden="false" customHeight="false" outlineLevel="0" collapsed="false">
      <c r="K102" s="105"/>
      <c r="L102" s="105"/>
      <c r="M102" s="105"/>
      <c r="N102" s="105"/>
      <c r="O102" s="105"/>
      <c r="P102" s="105"/>
      <c r="Q102" s="105"/>
      <c r="R102" s="105"/>
      <c r="S102" s="105"/>
      <c r="T102" s="105"/>
      <c r="AO102" s="105"/>
      <c r="AP102" s="105"/>
      <c r="AQ102" s="105"/>
      <c r="AR102" s="105"/>
      <c r="AS102" s="105"/>
      <c r="AT102" s="105"/>
      <c r="AU102" s="105"/>
      <c r="AV102" s="105"/>
      <c r="AW102" s="105"/>
      <c r="AX102" s="105"/>
      <c r="BS102" s="105"/>
      <c r="BT102" s="105"/>
      <c r="BU102" s="105"/>
      <c r="BV102" s="105"/>
      <c r="BW102" s="105"/>
      <c r="BX102" s="105"/>
      <c r="BY102" s="105"/>
      <c r="BZ102" s="105"/>
      <c r="CA102" s="105"/>
      <c r="CB102" s="105"/>
      <c r="CW102" s="105"/>
      <c r="CX102" s="105"/>
      <c r="CY102" s="105"/>
      <c r="CZ102" s="105"/>
      <c r="DA102" s="105"/>
      <c r="DB102" s="105"/>
      <c r="DC102" s="105"/>
      <c r="DD102" s="105"/>
      <c r="DE102" s="105"/>
      <c r="DF102" s="105"/>
      <c r="EA102" s="105"/>
      <c r="EB102" s="105"/>
      <c r="EC102" s="105"/>
      <c r="ED102" s="105"/>
      <c r="EE102" s="105"/>
      <c r="EF102" s="105"/>
      <c r="EG102" s="105"/>
      <c r="EH102" s="105"/>
      <c r="EI102" s="105"/>
      <c r="EJ102" s="105"/>
      <c r="FE102" s="105"/>
      <c r="FF102" s="105"/>
      <c r="FG102" s="105"/>
      <c r="FH102" s="105"/>
      <c r="FI102" s="105"/>
      <c r="FJ102" s="105"/>
      <c r="FK102" s="105"/>
      <c r="FL102" s="105"/>
      <c r="FM102" s="105"/>
      <c r="FN102" s="105"/>
    </row>
    <row r="103" customFormat="false" ht="14.25" hidden="false" customHeight="false" outlineLevel="0" collapsed="false">
      <c r="K103" s="105"/>
      <c r="L103" s="105"/>
      <c r="M103" s="105"/>
      <c r="N103" s="105"/>
      <c r="O103" s="105"/>
      <c r="P103" s="105"/>
      <c r="Q103" s="105"/>
      <c r="R103" s="105"/>
      <c r="S103" s="105"/>
      <c r="T103" s="105"/>
      <c r="AO103" s="105"/>
      <c r="AP103" s="105"/>
      <c r="AQ103" s="105"/>
      <c r="AR103" s="105"/>
      <c r="AS103" s="105"/>
      <c r="AT103" s="105"/>
      <c r="AU103" s="105"/>
      <c r="AV103" s="105"/>
      <c r="AW103" s="105"/>
      <c r="AX103" s="105"/>
      <c r="BS103" s="105"/>
      <c r="BT103" s="105"/>
      <c r="BU103" s="105"/>
      <c r="BV103" s="105"/>
      <c r="BW103" s="105"/>
      <c r="BX103" s="105"/>
      <c r="BY103" s="105"/>
      <c r="BZ103" s="105"/>
      <c r="CA103" s="105"/>
      <c r="CB103" s="105"/>
      <c r="CW103" s="105"/>
      <c r="CX103" s="105"/>
      <c r="CY103" s="105"/>
      <c r="CZ103" s="105"/>
      <c r="DA103" s="105"/>
      <c r="DB103" s="105"/>
      <c r="DC103" s="105"/>
      <c r="DD103" s="105"/>
      <c r="DE103" s="105"/>
      <c r="DF103" s="105"/>
      <c r="EA103" s="105"/>
      <c r="EB103" s="105"/>
      <c r="EC103" s="105"/>
      <c r="ED103" s="105"/>
      <c r="EE103" s="105"/>
      <c r="EF103" s="105"/>
      <c r="EG103" s="105"/>
      <c r="EH103" s="105"/>
      <c r="EI103" s="105"/>
      <c r="EJ103" s="105"/>
      <c r="FE103" s="105"/>
      <c r="FF103" s="105"/>
      <c r="FG103" s="105"/>
      <c r="FH103" s="105"/>
      <c r="FI103" s="105"/>
      <c r="FJ103" s="105"/>
      <c r="FK103" s="105"/>
      <c r="FL103" s="105"/>
      <c r="FM103" s="105"/>
      <c r="FN103" s="105"/>
    </row>
    <row r="104" customFormat="false" ht="14.25" hidden="false" customHeight="false" outlineLevel="0" collapsed="false">
      <c r="K104" s="105"/>
      <c r="L104" s="105"/>
      <c r="M104" s="105"/>
      <c r="N104" s="105"/>
      <c r="O104" s="105"/>
      <c r="P104" s="105"/>
      <c r="Q104" s="105"/>
      <c r="R104" s="105"/>
      <c r="S104" s="105"/>
      <c r="T104" s="105"/>
      <c r="AO104" s="105"/>
      <c r="AP104" s="105"/>
      <c r="AQ104" s="105"/>
      <c r="AR104" s="105"/>
      <c r="AS104" s="105"/>
      <c r="AT104" s="105"/>
      <c r="AU104" s="105"/>
      <c r="AV104" s="105"/>
      <c r="AW104" s="105"/>
      <c r="AX104" s="105"/>
      <c r="BS104" s="105"/>
      <c r="BT104" s="105"/>
      <c r="BU104" s="105"/>
      <c r="BV104" s="105"/>
      <c r="BW104" s="105"/>
      <c r="BX104" s="105"/>
      <c r="BY104" s="105"/>
      <c r="BZ104" s="105"/>
      <c r="CA104" s="105"/>
      <c r="CB104" s="105"/>
      <c r="CW104" s="105"/>
      <c r="CX104" s="105"/>
      <c r="CY104" s="105"/>
      <c r="CZ104" s="105"/>
      <c r="DA104" s="105"/>
      <c r="DB104" s="105"/>
      <c r="DC104" s="105"/>
      <c r="DD104" s="105"/>
      <c r="DE104" s="105"/>
      <c r="DF104" s="105"/>
      <c r="EA104" s="105"/>
      <c r="EB104" s="105"/>
      <c r="EC104" s="105"/>
      <c r="ED104" s="105"/>
      <c r="EE104" s="105"/>
      <c r="EF104" s="105"/>
      <c r="EG104" s="105"/>
      <c r="EH104" s="105"/>
      <c r="EI104" s="105"/>
      <c r="EJ104" s="105"/>
      <c r="FE104" s="105"/>
      <c r="FF104" s="105"/>
      <c r="FG104" s="105"/>
      <c r="FH104" s="105"/>
      <c r="FI104" s="105"/>
      <c r="FJ104" s="105"/>
      <c r="FK104" s="105"/>
      <c r="FL104" s="105"/>
      <c r="FM104" s="105"/>
      <c r="FN104" s="105"/>
    </row>
    <row r="105" customFormat="false" ht="14.25" hidden="false" customHeight="false" outlineLevel="0" collapsed="false">
      <c r="K105" s="105"/>
      <c r="L105" s="105"/>
      <c r="M105" s="105"/>
      <c r="N105" s="105"/>
      <c r="O105" s="105"/>
      <c r="P105" s="105"/>
      <c r="Q105" s="105"/>
      <c r="R105" s="105"/>
      <c r="S105" s="105"/>
      <c r="T105" s="105"/>
      <c r="AO105" s="105"/>
      <c r="AP105" s="105"/>
      <c r="AQ105" s="105"/>
      <c r="AR105" s="105"/>
      <c r="AS105" s="105"/>
      <c r="AT105" s="105"/>
      <c r="AU105" s="105"/>
      <c r="AV105" s="105"/>
      <c r="AW105" s="105"/>
      <c r="AX105" s="105"/>
      <c r="BS105" s="105"/>
      <c r="BT105" s="105"/>
      <c r="BU105" s="105"/>
      <c r="BV105" s="105"/>
      <c r="BW105" s="105"/>
      <c r="BX105" s="105"/>
      <c r="BY105" s="105"/>
      <c r="BZ105" s="105"/>
      <c r="CA105" s="105"/>
      <c r="CB105" s="105"/>
      <c r="CW105" s="105"/>
      <c r="CX105" s="105"/>
      <c r="CY105" s="105"/>
      <c r="CZ105" s="105"/>
      <c r="DA105" s="105"/>
      <c r="DB105" s="105"/>
      <c r="DC105" s="105"/>
      <c r="DD105" s="105"/>
      <c r="DE105" s="105"/>
      <c r="DF105" s="105"/>
      <c r="EA105" s="105"/>
      <c r="EB105" s="105"/>
      <c r="EC105" s="105"/>
      <c r="ED105" s="105"/>
      <c r="EE105" s="105"/>
      <c r="EF105" s="105"/>
      <c r="EG105" s="105"/>
      <c r="EH105" s="105"/>
      <c r="EI105" s="105"/>
      <c r="EJ105" s="105"/>
      <c r="FE105" s="105"/>
      <c r="FF105" s="105"/>
      <c r="FG105" s="105"/>
      <c r="FH105" s="105"/>
      <c r="FI105" s="105"/>
      <c r="FJ105" s="105"/>
      <c r="FK105" s="105"/>
      <c r="FL105" s="105"/>
      <c r="FM105" s="105"/>
      <c r="FN105" s="105"/>
    </row>
    <row r="106" customFormat="false" ht="14.25" hidden="false" customHeight="false" outlineLevel="0" collapsed="false">
      <c r="K106" s="105"/>
      <c r="L106" s="105"/>
      <c r="M106" s="105"/>
      <c r="N106" s="105"/>
      <c r="O106" s="105"/>
      <c r="P106" s="105"/>
      <c r="Q106" s="105"/>
      <c r="R106" s="105"/>
      <c r="S106" s="105"/>
      <c r="T106" s="105"/>
      <c r="AO106" s="105"/>
      <c r="AP106" s="105"/>
      <c r="AQ106" s="105"/>
      <c r="AR106" s="105"/>
      <c r="AS106" s="105"/>
      <c r="AT106" s="105"/>
      <c r="AU106" s="105"/>
      <c r="AV106" s="105"/>
      <c r="AW106" s="105"/>
      <c r="AX106" s="105"/>
      <c r="BS106" s="105"/>
      <c r="BT106" s="105"/>
      <c r="BU106" s="105"/>
      <c r="BV106" s="105"/>
      <c r="BW106" s="105"/>
      <c r="BX106" s="105"/>
      <c r="BY106" s="105"/>
      <c r="BZ106" s="105"/>
      <c r="CA106" s="105"/>
      <c r="CB106" s="105"/>
      <c r="CW106" s="105"/>
      <c r="CX106" s="105"/>
      <c r="CY106" s="105"/>
      <c r="CZ106" s="105"/>
      <c r="DA106" s="105"/>
      <c r="DB106" s="105"/>
      <c r="DC106" s="105"/>
      <c r="DD106" s="105"/>
      <c r="DE106" s="105"/>
      <c r="DF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FE106" s="105"/>
      <c r="FF106" s="105"/>
      <c r="FG106" s="105"/>
      <c r="FH106" s="105"/>
      <c r="FI106" s="105"/>
      <c r="FJ106" s="105"/>
      <c r="FK106" s="105"/>
      <c r="FL106" s="105"/>
      <c r="FM106" s="105"/>
      <c r="FN106" s="105"/>
    </row>
    <row r="107" customFormat="false" ht="14.25" hidden="false" customHeight="false" outlineLevel="0" collapsed="false">
      <c r="K107" s="105"/>
      <c r="L107" s="105"/>
      <c r="M107" s="105"/>
      <c r="N107" s="105"/>
      <c r="O107" s="105"/>
      <c r="P107" s="105"/>
      <c r="Q107" s="105"/>
      <c r="R107" s="105"/>
      <c r="S107" s="105"/>
      <c r="T107" s="105"/>
      <c r="AO107" s="105"/>
      <c r="AP107" s="105"/>
      <c r="AQ107" s="105"/>
      <c r="AR107" s="105"/>
      <c r="AS107" s="105"/>
      <c r="AT107" s="105"/>
      <c r="AU107" s="105"/>
      <c r="AV107" s="105"/>
      <c r="AW107" s="105"/>
      <c r="AX107" s="105"/>
      <c r="BS107" s="105"/>
      <c r="BT107" s="105"/>
      <c r="BU107" s="105"/>
      <c r="BV107" s="105"/>
      <c r="BW107" s="105"/>
      <c r="BX107" s="105"/>
      <c r="BY107" s="105"/>
      <c r="BZ107" s="105"/>
      <c r="CA107" s="105"/>
      <c r="CB107" s="105"/>
      <c r="CW107" s="105"/>
      <c r="CX107" s="105"/>
      <c r="CY107" s="105"/>
      <c r="CZ107" s="105"/>
      <c r="DA107" s="105"/>
      <c r="DB107" s="105"/>
      <c r="DC107" s="105"/>
      <c r="DD107" s="105"/>
      <c r="DE107" s="105"/>
      <c r="DF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FE107" s="105"/>
      <c r="FF107" s="105"/>
      <c r="FG107" s="105"/>
      <c r="FH107" s="105"/>
      <c r="FI107" s="105"/>
      <c r="FJ107" s="105"/>
      <c r="FK107" s="105"/>
      <c r="FL107" s="105"/>
      <c r="FM107" s="105"/>
      <c r="FN107" s="105"/>
    </row>
  </sheetData>
  <mergeCells count="336">
    <mergeCell ref="A5:J8"/>
    <mergeCell ref="K5:O5"/>
    <mergeCell ref="P5:T5"/>
    <mergeCell ref="U5:AD8"/>
    <mergeCell ref="AE5:AN8"/>
    <mergeCell ref="AO5:AS5"/>
    <mergeCell ref="AT5:AX5"/>
    <mergeCell ref="AY5:BH8"/>
    <mergeCell ref="BI5:BR8"/>
    <mergeCell ref="BS5:BW5"/>
    <mergeCell ref="BX5:CB5"/>
    <mergeCell ref="CC5:CL8"/>
    <mergeCell ref="CM5:CV8"/>
    <mergeCell ref="CW5:DA5"/>
    <mergeCell ref="DB5:DF5"/>
    <mergeCell ref="DG5:DP8"/>
    <mergeCell ref="DQ5:DZ8"/>
    <mergeCell ref="EA5:EE5"/>
    <mergeCell ref="EF5:EJ5"/>
    <mergeCell ref="EK5:ET8"/>
    <mergeCell ref="EU5:FD8"/>
    <mergeCell ref="FE5:FI5"/>
    <mergeCell ref="FJ5:FN5"/>
    <mergeCell ref="FO5:FX8"/>
    <mergeCell ref="K7:K8"/>
    <mergeCell ref="P7:P8"/>
    <mergeCell ref="AO7:AO8"/>
    <mergeCell ref="AT7:AT8"/>
    <mergeCell ref="BS7:BS8"/>
    <mergeCell ref="BX7:BX8"/>
    <mergeCell ref="CW7:CW8"/>
    <mergeCell ref="DB7:DB8"/>
    <mergeCell ref="EA7:EA8"/>
    <mergeCell ref="EF7:EF8"/>
    <mergeCell ref="FE7:FE8"/>
    <mergeCell ref="FJ7:FJ8"/>
    <mergeCell ref="A9:J9"/>
    <mergeCell ref="U9:AD9"/>
    <mergeCell ref="AE9:AN9"/>
    <mergeCell ref="AY9:BH9"/>
    <mergeCell ref="BI9:BR9"/>
    <mergeCell ref="CC9:CL9"/>
    <mergeCell ref="CM9:CV9"/>
    <mergeCell ref="DG9:DP9"/>
    <mergeCell ref="DQ9:DZ9"/>
    <mergeCell ref="EK9:ET9"/>
    <mergeCell ref="EU9:FD9"/>
    <mergeCell ref="FO9:FX9"/>
    <mergeCell ref="B10:J10"/>
    <mergeCell ref="U10:AC10"/>
    <mergeCell ref="AF10:AN10"/>
    <mergeCell ref="AY10:BG10"/>
    <mergeCell ref="BJ10:BR10"/>
    <mergeCell ref="CC10:CK10"/>
    <mergeCell ref="CN10:CV10"/>
    <mergeCell ref="DG10:DO10"/>
    <mergeCell ref="DR10:DZ10"/>
    <mergeCell ref="EK10:ES10"/>
    <mergeCell ref="EV10:FD10"/>
    <mergeCell ref="FO10:FW10"/>
    <mergeCell ref="A11:J11"/>
    <mergeCell ref="U11:AD11"/>
    <mergeCell ref="AE11:AN11"/>
    <mergeCell ref="AY11:BH11"/>
    <mergeCell ref="BI11:BR11"/>
    <mergeCell ref="CC11:CL11"/>
    <mergeCell ref="CM11:CV11"/>
    <mergeCell ref="DG11:DP11"/>
    <mergeCell ref="DQ11:DZ11"/>
    <mergeCell ref="EK11:ET11"/>
    <mergeCell ref="EU11:FD11"/>
    <mergeCell ref="FO11:FX11"/>
    <mergeCell ref="B12:J12"/>
    <mergeCell ref="U12:AC12"/>
    <mergeCell ref="AF12:AN12"/>
    <mergeCell ref="AY12:BG12"/>
    <mergeCell ref="BJ12:BR12"/>
    <mergeCell ref="CC12:CK12"/>
    <mergeCell ref="CN12:CV12"/>
    <mergeCell ref="DG12:DO12"/>
    <mergeCell ref="DR12:DZ12"/>
    <mergeCell ref="EK12:ES12"/>
    <mergeCell ref="EV12:FD12"/>
    <mergeCell ref="FO12:FW12"/>
    <mergeCell ref="C13:J13"/>
    <mergeCell ref="U13:AB13"/>
    <mergeCell ref="AG13:AN13"/>
    <mergeCell ref="AY13:BF13"/>
    <mergeCell ref="BK13:BR13"/>
    <mergeCell ref="CC13:CJ13"/>
    <mergeCell ref="CO13:CV13"/>
    <mergeCell ref="DG13:DN13"/>
    <mergeCell ref="DS13:DZ13"/>
    <mergeCell ref="EK13:ER13"/>
    <mergeCell ref="EW13:FD13"/>
    <mergeCell ref="FO13:FV13"/>
    <mergeCell ref="C14:J14"/>
    <mergeCell ref="U14:AB14"/>
    <mergeCell ref="AG14:AN14"/>
    <mergeCell ref="AY14:BF14"/>
    <mergeCell ref="BK14:BR14"/>
    <mergeCell ref="CC14:CJ14"/>
    <mergeCell ref="CO14:CV14"/>
    <mergeCell ref="DG14:DN14"/>
    <mergeCell ref="DS14:DZ14"/>
    <mergeCell ref="EK14:ER14"/>
    <mergeCell ref="EW14:FD14"/>
    <mergeCell ref="FO14:FV14"/>
    <mergeCell ref="C15:J15"/>
    <mergeCell ref="U15:AB15"/>
    <mergeCell ref="AG15:AN15"/>
    <mergeCell ref="AY15:BF15"/>
    <mergeCell ref="BK15:BR15"/>
    <mergeCell ref="CC15:CJ15"/>
    <mergeCell ref="CO15:CV15"/>
    <mergeCell ref="DG15:DN15"/>
    <mergeCell ref="DS15:DZ15"/>
    <mergeCell ref="EK15:ER15"/>
    <mergeCell ref="EW15:FD15"/>
    <mergeCell ref="FO15:FV15"/>
    <mergeCell ref="C16:J16"/>
    <mergeCell ref="U16:AB16"/>
    <mergeCell ref="AG16:AN16"/>
    <mergeCell ref="AY16:BF16"/>
    <mergeCell ref="BK16:BR16"/>
    <mergeCell ref="CC16:CJ16"/>
    <mergeCell ref="CO16:CV16"/>
    <mergeCell ref="DG16:DN16"/>
    <mergeCell ref="DS16:DZ16"/>
    <mergeCell ref="EK16:ER16"/>
    <mergeCell ref="EW16:FD16"/>
    <mergeCell ref="FO16:FV16"/>
    <mergeCell ref="C17:J17"/>
    <mergeCell ref="U17:AB17"/>
    <mergeCell ref="AG17:AN17"/>
    <mergeCell ref="AY17:BF17"/>
    <mergeCell ref="BK17:BR17"/>
    <mergeCell ref="CC17:CJ17"/>
    <mergeCell ref="CO17:CV17"/>
    <mergeCell ref="DG17:DN17"/>
    <mergeCell ref="DS17:DZ17"/>
    <mergeCell ref="EK17:ER17"/>
    <mergeCell ref="EW17:FD17"/>
    <mergeCell ref="FO17:FV17"/>
    <mergeCell ref="C18:J18"/>
    <mergeCell ref="U18:AB18"/>
    <mergeCell ref="AG18:AN18"/>
    <mergeCell ref="AY18:BF18"/>
    <mergeCell ref="BK18:BR18"/>
    <mergeCell ref="CC18:CJ18"/>
    <mergeCell ref="CO18:CV18"/>
    <mergeCell ref="DG18:DN18"/>
    <mergeCell ref="DS18:DZ18"/>
    <mergeCell ref="EK18:ER18"/>
    <mergeCell ref="EW18:FD18"/>
    <mergeCell ref="FO18:FV18"/>
    <mergeCell ref="B19:J19"/>
    <mergeCell ref="U19:AC19"/>
    <mergeCell ref="AF19:AN19"/>
    <mergeCell ref="AY19:BG19"/>
    <mergeCell ref="BJ19:BR19"/>
    <mergeCell ref="CC19:CK19"/>
    <mergeCell ref="CN19:CV19"/>
    <mergeCell ref="DG19:DO19"/>
    <mergeCell ref="DR19:DZ19"/>
    <mergeCell ref="EK19:ES19"/>
    <mergeCell ref="EV19:FD19"/>
    <mergeCell ref="FO19:FW19"/>
    <mergeCell ref="A20:J20"/>
    <mergeCell ref="U20:AD20"/>
    <mergeCell ref="AE20:AN20"/>
    <mergeCell ref="AY20:BH20"/>
    <mergeCell ref="BI20:BR20"/>
    <mergeCell ref="CC20:CL20"/>
    <mergeCell ref="CM20:CV20"/>
    <mergeCell ref="DG20:DP20"/>
    <mergeCell ref="DQ20:DZ20"/>
    <mergeCell ref="EK20:ET20"/>
    <mergeCell ref="EU20:FD20"/>
    <mergeCell ref="FO20:FX20"/>
    <mergeCell ref="B21:J21"/>
    <mergeCell ref="U21:AC21"/>
    <mergeCell ref="AF21:AN21"/>
    <mergeCell ref="AY21:BG21"/>
    <mergeCell ref="BJ21:BR21"/>
    <mergeCell ref="CC21:CK21"/>
    <mergeCell ref="CN21:CV21"/>
    <mergeCell ref="DG21:DO21"/>
    <mergeCell ref="DR21:DZ21"/>
    <mergeCell ref="EK21:ES21"/>
    <mergeCell ref="EV21:FD21"/>
    <mergeCell ref="FO21:FW21"/>
    <mergeCell ref="B22:J22"/>
    <mergeCell ref="U22:AC22"/>
    <mergeCell ref="AF22:AN22"/>
    <mergeCell ref="AY22:BG22"/>
    <mergeCell ref="BJ22:BR22"/>
    <mergeCell ref="CC22:CK22"/>
    <mergeCell ref="CN22:CV22"/>
    <mergeCell ref="DG22:DO22"/>
    <mergeCell ref="DR22:DZ22"/>
    <mergeCell ref="EK22:ES22"/>
    <mergeCell ref="EV22:FD22"/>
    <mergeCell ref="FO22:FW22"/>
    <mergeCell ref="B23:J23"/>
    <mergeCell ref="U23:AC23"/>
    <mergeCell ref="AF23:AN23"/>
    <mergeCell ref="AY23:BG23"/>
    <mergeCell ref="BJ23:BR23"/>
    <mergeCell ref="CC23:CK23"/>
    <mergeCell ref="CN23:CV23"/>
    <mergeCell ref="DG23:DO23"/>
    <mergeCell ref="DR23:DZ23"/>
    <mergeCell ref="EK23:ES23"/>
    <mergeCell ref="EV23:FD23"/>
    <mergeCell ref="FO23:FW23"/>
    <mergeCell ref="B24:J24"/>
    <mergeCell ref="U24:AC24"/>
    <mergeCell ref="AF24:AN24"/>
    <mergeCell ref="AY24:BG24"/>
    <mergeCell ref="BJ24:BR24"/>
    <mergeCell ref="CC24:CK24"/>
    <mergeCell ref="CN24:CV24"/>
    <mergeCell ref="DG24:DO24"/>
    <mergeCell ref="DR24:DZ24"/>
    <mergeCell ref="EK24:ES24"/>
    <mergeCell ref="EV24:FD24"/>
    <mergeCell ref="FO24:FW24"/>
    <mergeCell ref="B25:J25"/>
    <mergeCell ref="U25:AC25"/>
    <mergeCell ref="AF25:AN25"/>
    <mergeCell ref="AY25:BG25"/>
    <mergeCell ref="BJ25:BR25"/>
    <mergeCell ref="CC25:CK25"/>
    <mergeCell ref="CN25:CV25"/>
    <mergeCell ref="DG25:DO25"/>
    <mergeCell ref="DR25:DZ25"/>
    <mergeCell ref="EK25:ES25"/>
    <mergeCell ref="EV25:FD25"/>
    <mergeCell ref="FO25:FW25"/>
    <mergeCell ref="B26:J26"/>
    <mergeCell ref="U26:AC26"/>
    <mergeCell ref="AF26:AN26"/>
    <mergeCell ref="AY26:BG26"/>
    <mergeCell ref="BJ26:BR26"/>
    <mergeCell ref="CC26:CK26"/>
    <mergeCell ref="CN26:CV26"/>
    <mergeCell ref="DG26:DO26"/>
    <mergeCell ref="DR26:DZ26"/>
    <mergeCell ref="EK26:ES26"/>
    <mergeCell ref="EV26:FD26"/>
    <mergeCell ref="FO26:FW26"/>
    <mergeCell ref="A27:J27"/>
    <mergeCell ref="U27:AD27"/>
    <mergeCell ref="AE27:AN27"/>
    <mergeCell ref="AY27:BH27"/>
    <mergeCell ref="BI27:BR27"/>
    <mergeCell ref="CC27:CL27"/>
    <mergeCell ref="CM27:CV27"/>
    <mergeCell ref="DG27:DP27"/>
    <mergeCell ref="DQ27:DZ27"/>
    <mergeCell ref="EK27:ET27"/>
    <mergeCell ref="EU27:FD27"/>
    <mergeCell ref="FO27:FX27"/>
    <mergeCell ref="B28:J28"/>
    <mergeCell ref="U28:AC28"/>
    <mergeCell ref="AF28:AN28"/>
    <mergeCell ref="AY28:BG28"/>
    <mergeCell ref="BJ28:BR28"/>
    <mergeCell ref="CC28:CK28"/>
    <mergeCell ref="CN28:CV28"/>
    <mergeCell ref="DG28:DO28"/>
    <mergeCell ref="DR28:DZ28"/>
    <mergeCell ref="EK28:ES28"/>
    <mergeCell ref="EV28:FD28"/>
    <mergeCell ref="FO28:FW28"/>
    <mergeCell ref="B29:J29"/>
    <mergeCell ref="U29:AC29"/>
    <mergeCell ref="AF29:AN29"/>
    <mergeCell ref="AY29:BG29"/>
    <mergeCell ref="BJ29:BR29"/>
    <mergeCell ref="CC29:CK29"/>
    <mergeCell ref="CN29:CV29"/>
    <mergeCell ref="DG29:DO29"/>
    <mergeCell ref="DR29:DZ29"/>
    <mergeCell ref="EK29:ES29"/>
    <mergeCell ref="EV29:FD29"/>
    <mergeCell ref="FO29:FW29"/>
    <mergeCell ref="B30:J30"/>
    <mergeCell ref="U30:AC30"/>
    <mergeCell ref="AF30:AN30"/>
    <mergeCell ref="AY30:BG30"/>
    <mergeCell ref="BJ30:BR30"/>
    <mergeCell ref="CC30:CK30"/>
    <mergeCell ref="CN30:CV30"/>
    <mergeCell ref="DG30:DO30"/>
    <mergeCell ref="DR30:DZ30"/>
    <mergeCell ref="EK30:ES30"/>
    <mergeCell ref="EV30:FD30"/>
    <mergeCell ref="FO30:FW30"/>
    <mergeCell ref="B31:J31"/>
    <mergeCell ref="U31:AC31"/>
    <mergeCell ref="AF31:AN31"/>
    <mergeCell ref="AY31:BG31"/>
    <mergeCell ref="BJ31:BR31"/>
    <mergeCell ref="CC31:CK31"/>
    <mergeCell ref="CN31:CV31"/>
    <mergeCell ref="DG31:DO31"/>
    <mergeCell ref="DR31:DZ31"/>
    <mergeCell ref="EK31:ES31"/>
    <mergeCell ref="EV31:FD31"/>
    <mergeCell ref="FO31:FW31"/>
    <mergeCell ref="B32:J32"/>
    <mergeCell ref="U32:AC32"/>
    <mergeCell ref="AF32:AN32"/>
    <mergeCell ref="AY32:BG32"/>
    <mergeCell ref="BJ32:BR32"/>
    <mergeCell ref="CC32:CK32"/>
    <mergeCell ref="CN32:CV32"/>
    <mergeCell ref="DG32:DO32"/>
    <mergeCell ref="DR32:DZ32"/>
    <mergeCell ref="EK32:ES32"/>
    <mergeCell ref="EV32:FD32"/>
    <mergeCell ref="FO32:FW32"/>
    <mergeCell ref="B33:J33"/>
    <mergeCell ref="U33:AC33"/>
    <mergeCell ref="AF33:AN33"/>
    <mergeCell ref="AY33:BG33"/>
    <mergeCell ref="BJ33:BR33"/>
    <mergeCell ref="CC33:CK33"/>
    <mergeCell ref="CN33:CV33"/>
    <mergeCell ref="DG33:DO33"/>
    <mergeCell ref="DR33:DZ33"/>
    <mergeCell ref="EK33:ES33"/>
    <mergeCell ref="EV33:FD33"/>
    <mergeCell ref="FO33:FW3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10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N9" activeCellId="0" sqref="FN9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0" min="11" style="2" width="11.62"/>
    <col collapsed="false" customWidth="true" hidden="false" outlineLevel="0" max="27" min="21" style="3" width="3.99"/>
    <col collapsed="false" customWidth="true" hidden="false" outlineLevel="0" max="30" min="28" style="3" width="1.87"/>
    <col collapsed="false" customWidth="true" hidden="false" outlineLevel="0" max="33" min="31" style="1" width="1.87"/>
    <col collapsed="false" customWidth="true" hidden="false" outlineLevel="0" max="40" min="34" style="1" width="3.99"/>
    <col collapsed="false" customWidth="true" hidden="false" outlineLevel="0" max="50" min="41" style="2" width="11.62"/>
    <col collapsed="false" customWidth="true" hidden="false" outlineLevel="0" max="57" min="51" style="3" width="3.99"/>
    <col collapsed="false" customWidth="true" hidden="false" outlineLevel="0" max="60" min="58" style="3" width="1.87"/>
    <col collapsed="false" customWidth="true" hidden="false" outlineLevel="0" max="63" min="61" style="1" width="1.87"/>
    <col collapsed="false" customWidth="true" hidden="false" outlineLevel="0" max="70" min="64" style="1" width="3.99"/>
    <col collapsed="false" customWidth="true" hidden="false" outlineLevel="0" max="80" min="71" style="2" width="11.62"/>
    <col collapsed="false" customWidth="true" hidden="false" outlineLevel="0" max="87" min="81" style="3" width="3.99"/>
    <col collapsed="false" customWidth="true" hidden="false" outlineLevel="0" max="90" min="88" style="3" width="1.87"/>
    <col collapsed="false" customWidth="true" hidden="false" outlineLevel="0" max="93" min="91" style="1" width="1.87"/>
    <col collapsed="false" customWidth="true" hidden="false" outlineLevel="0" max="100" min="94" style="1" width="3.99"/>
    <col collapsed="false" customWidth="true" hidden="false" outlineLevel="0" max="110" min="101" style="2" width="11.62"/>
    <col collapsed="false" customWidth="true" hidden="false" outlineLevel="0" max="117" min="111" style="3" width="3.99"/>
    <col collapsed="false" customWidth="true" hidden="false" outlineLevel="0" max="120" min="118" style="3" width="1.87"/>
    <col collapsed="false" customWidth="true" hidden="false" outlineLevel="0" max="123" min="121" style="1" width="1.87"/>
    <col collapsed="false" customWidth="true" hidden="false" outlineLevel="0" max="130" min="124" style="1" width="3.99"/>
    <col collapsed="false" customWidth="true" hidden="false" outlineLevel="0" max="140" min="131" style="2" width="11.62"/>
    <col collapsed="false" customWidth="true" hidden="false" outlineLevel="0" max="147" min="141" style="3" width="3.99"/>
    <col collapsed="false" customWidth="true" hidden="false" outlineLevel="0" max="150" min="148" style="3" width="1.87"/>
    <col collapsed="false" customWidth="true" hidden="false" outlineLevel="0" max="153" min="151" style="1" width="1.87"/>
    <col collapsed="false" customWidth="true" hidden="false" outlineLevel="0" max="160" min="154" style="1" width="3.99"/>
    <col collapsed="false" customWidth="true" hidden="false" outlineLevel="0" max="170" min="161" style="2" width="11.62"/>
    <col collapsed="false" customWidth="true" hidden="false" outlineLevel="0" max="177" min="171" style="3" width="3.99"/>
    <col collapsed="false" customWidth="true" hidden="false" outlineLevel="0" max="180" min="178" style="3" width="1.87"/>
    <col collapsed="false" customWidth="false" hidden="false" outlineLevel="0" max="257" min="181" style="2" width="8.99"/>
  </cols>
  <sheetData>
    <row r="1" customFormat="false" ht="17.25" hidden="false" customHeight="true" outlineLevel="0" collapsed="false">
      <c r="A1" s="4" t="s">
        <v>0</v>
      </c>
      <c r="J1" s="4" t="s">
        <v>1</v>
      </c>
      <c r="K1" s="5"/>
      <c r="L1" s="5"/>
      <c r="M1" s="5"/>
      <c r="N1" s="5"/>
      <c r="O1" s="5"/>
      <c r="P1" s="6" t="s">
        <v>2</v>
      </c>
      <c r="Q1" s="5"/>
      <c r="R1" s="5"/>
      <c r="S1" s="5"/>
      <c r="T1" s="5"/>
      <c r="U1" s="6"/>
      <c r="AE1" s="4" t="s">
        <v>0</v>
      </c>
      <c r="AO1" s="5"/>
      <c r="AP1" s="5"/>
      <c r="AQ1" s="5"/>
      <c r="AR1" s="5"/>
      <c r="AS1" s="5"/>
      <c r="AT1" s="6" t="s">
        <v>2</v>
      </c>
      <c r="AU1" s="5"/>
      <c r="AV1" s="5"/>
      <c r="AW1" s="5"/>
      <c r="AX1" s="5"/>
      <c r="AY1" s="6"/>
      <c r="BI1" s="4" t="s">
        <v>0</v>
      </c>
      <c r="BS1" s="5"/>
      <c r="BT1" s="5"/>
      <c r="BU1" s="5"/>
      <c r="BV1" s="5"/>
      <c r="BW1" s="5"/>
      <c r="BX1" s="6" t="s">
        <v>2</v>
      </c>
      <c r="BY1" s="5"/>
      <c r="BZ1" s="5"/>
      <c r="CA1" s="5"/>
      <c r="CB1" s="5"/>
      <c r="CC1" s="6"/>
      <c r="CM1" s="4" t="s">
        <v>0</v>
      </c>
      <c r="CW1" s="5"/>
      <c r="CX1" s="5"/>
      <c r="CY1" s="5"/>
      <c r="CZ1" s="5"/>
      <c r="DA1" s="5"/>
      <c r="DB1" s="6" t="s">
        <v>2</v>
      </c>
      <c r="DC1" s="5"/>
      <c r="DD1" s="5"/>
      <c r="DE1" s="5"/>
      <c r="DF1" s="5"/>
      <c r="DG1" s="6"/>
      <c r="DQ1" s="4" t="s">
        <v>0</v>
      </c>
      <c r="EA1" s="5"/>
      <c r="EB1" s="5"/>
      <c r="EC1" s="5"/>
      <c r="ED1" s="5"/>
      <c r="EE1" s="5"/>
      <c r="EF1" s="6" t="s">
        <v>2</v>
      </c>
      <c r="EG1" s="5"/>
      <c r="EH1" s="5"/>
      <c r="EI1" s="5"/>
      <c r="EJ1" s="5"/>
      <c r="EK1" s="6"/>
      <c r="EU1" s="4" t="s">
        <v>0</v>
      </c>
      <c r="FE1" s="5"/>
      <c r="FF1" s="5"/>
      <c r="FG1" s="5"/>
      <c r="FH1" s="5"/>
      <c r="FI1" s="5"/>
      <c r="FJ1" s="6" t="s">
        <v>2</v>
      </c>
      <c r="FK1" s="5"/>
      <c r="FL1" s="5"/>
      <c r="FM1" s="5"/>
      <c r="FN1" s="5"/>
      <c r="FO1" s="6"/>
    </row>
    <row r="2" customFormat="false" ht="9" hidden="false" customHeight="true" outlineLevel="0" collapsed="false">
      <c r="K2" s="5"/>
      <c r="L2" s="5"/>
      <c r="M2" s="5"/>
      <c r="N2" s="5"/>
      <c r="O2" s="5"/>
      <c r="P2" s="7"/>
      <c r="Q2" s="5"/>
      <c r="R2" s="5"/>
      <c r="S2" s="5"/>
      <c r="T2" s="5"/>
      <c r="U2" s="7"/>
      <c r="AO2" s="5"/>
      <c r="AP2" s="5"/>
      <c r="AQ2" s="5"/>
      <c r="AR2" s="5"/>
      <c r="AS2" s="5"/>
      <c r="AT2" s="7"/>
      <c r="AU2" s="5"/>
      <c r="AV2" s="5"/>
      <c r="AW2" s="5"/>
      <c r="AX2" s="5"/>
      <c r="AY2" s="7"/>
      <c r="BS2" s="5"/>
      <c r="BT2" s="5"/>
      <c r="BU2" s="5"/>
      <c r="BV2" s="5"/>
      <c r="BW2" s="5"/>
      <c r="BX2" s="7"/>
      <c r="BY2" s="5"/>
      <c r="BZ2" s="5"/>
      <c r="CA2" s="5"/>
      <c r="CB2" s="5"/>
      <c r="CC2" s="7"/>
      <c r="CW2" s="5"/>
      <c r="CX2" s="5"/>
      <c r="CY2" s="5"/>
      <c r="CZ2" s="5"/>
      <c r="DA2" s="5"/>
      <c r="DB2" s="7"/>
      <c r="DC2" s="5"/>
      <c r="DD2" s="5"/>
      <c r="DE2" s="5"/>
      <c r="DF2" s="5"/>
      <c r="DG2" s="7"/>
      <c r="EA2" s="5"/>
      <c r="EB2" s="5"/>
      <c r="EC2" s="5"/>
      <c r="ED2" s="5"/>
      <c r="EE2" s="5"/>
      <c r="EF2" s="7"/>
      <c r="EG2" s="5"/>
      <c r="EH2" s="5"/>
      <c r="EI2" s="5"/>
      <c r="EJ2" s="5"/>
      <c r="EK2" s="7"/>
      <c r="FE2" s="5"/>
      <c r="FF2" s="5"/>
      <c r="FG2" s="5"/>
      <c r="FH2" s="5"/>
      <c r="FI2" s="5"/>
      <c r="FJ2" s="7"/>
      <c r="FK2" s="5"/>
      <c r="FL2" s="5"/>
      <c r="FM2" s="5"/>
      <c r="FN2" s="5"/>
      <c r="FO2" s="7"/>
    </row>
    <row r="3" customFormat="false" ht="17.25" hidden="false" customHeight="true" outlineLevel="0" collapsed="false">
      <c r="A3" s="4" t="s">
        <v>3</v>
      </c>
      <c r="K3" s="5"/>
      <c r="L3" s="5"/>
      <c r="M3" s="5"/>
      <c r="N3" s="5"/>
      <c r="O3" s="5"/>
      <c r="P3" s="8" t="s">
        <v>4</v>
      </c>
      <c r="Q3" s="5"/>
      <c r="R3" s="5"/>
      <c r="S3" s="5"/>
      <c r="T3" s="5"/>
      <c r="U3" s="6"/>
      <c r="AE3" s="4" t="s">
        <v>5</v>
      </c>
      <c r="AO3" s="5"/>
      <c r="AP3" s="5"/>
      <c r="AQ3" s="5"/>
      <c r="AR3" s="5"/>
      <c r="AS3" s="5"/>
      <c r="AT3" s="8" t="s">
        <v>6</v>
      </c>
      <c r="AU3" s="5"/>
      <c r="AV3" s="5"/>
      <c r="AW3" s="5"/>
      <c r="AX3" s="5"/>
      <c r="AY3" s="6"/>
      <c r="BI3" s="4" t="s">
        <v>5</v>
      </c>
      <c r="BS3" s="5"/>
      <c r="BT3" s="5"/>
      <c r="BU3" s="5"/>
      <c r="BV3" s="5"/>
      <c r="BW3" s="5"/>
      <c r="BX3" s="8" t="s">
        <v>6</v>
      </c>
      <c r="BY3" s="5"/>
      <c r="BZ3" s="5"/>
      <c r="CA3" s="5"/>
      <c r="CB3" s="5"/>
      <c r="CC3" s="6"/>
      <c r="CM3" s="4" t="s">
        <v>5</v>
      </c>
      <c r="CW3" s="5"/>
      <c r="CX3" s="5"/>
      <c r="CY3" s="5"/>
      <c r="CZ3" s="5"/>
      <c r="DA3" s="5"/>
      <c r="DB3" s="8" t="s">
        <v>6</v>
      </c>
      <c r="DC3" s="5"/>
      <c r="DD3" s="5"/>
      <c r="DE3" s="5"/>
      <c r="DF3" s="5"/>
      <c r="DG3" s="6"/>
      <c r="DQ3" s="4" t="s">
        <v>5</v>
      </c>
      <c r="EA3" s="5"/>
      <c r="EB3" s="5"/>
      <c r="EC3" s="5"/>
      <c r="ED3" s="5"/>
      <c r="EE3" s="5"/>
      <c r="EF3" s="8" t="s">
        <v>6</v>
      </c>
      <c r="EG3" s="5"/>
      <c r="EH3" s="5"/>
      <c r="EI3" s="5"/>
      <c r="EJ3" s="5"/>
      <c r="EK3" s="6"/>
      <c r="EU3" s="4" t="s">
        <v>5</v>
      </c>
      <c r="FE3" s="5"/>
      <c r="FF3" s="5"/>
      <c r="FG3" s="5"/>
      <c r="FH3" s="5"/>
      <c r="FI3" s="5"/>
      <c r="FJ3" s="8" t="s">
        <v>6</v>
      </c>
      <c r="FK3" s="5"/>
      <c r="FL3" s="5"/>
      <c r="FM3" s="5"/>
      <c r="FN3" s="5"/>
      <c r="FO3" s="6"/>
    </row>
    <row r="4" customFormat="false" ht="17.25" hidden="false" customHeight="true" outlineLevel="0" collapsed="false">
      <c r="A4" s="4"/>
      <c r="O4" s="9" t="s">
        <v>7</v>
      </c>
      <c r="AD4" s="10" t="s">
        <v>8</v>
      </c>
      <c r="AE4" s="4"/>
      <c r="AS4" s="9" t="s">
        <v>7</v>
      </c>
      <c r="BH4" s="10" t="s">
        <v>8</v>
      </c>
      <c r="BI4" s="4"/>
      <c r="BW4" s="9" t="s">
        <v>7</v>
      </c>
      <c r="CL4" s="10" t="s">
        <v>8</v>
      </c>
      <c r="CM4" s="4"/>
      <c r="DA4" s="9" t="s">
        <v>7</v>
      </c>
      <c r="DP4" s="10" t="s">
        <v>8</v>
      </c>
      <c r="DQ4" s="4"/>
      <c r="EE4" s="9" t="s">
        <v>7</v>
      </c>
      <c r="ET4" s="10" t="s">
        <v>8</v>
      </c>
      <c r="EU4" s="4"/>
      <c r="FI4" s="9" t="s">
        <v>7</v>
      </c>
      <c r="FX4" s="10" t="s">
        <v>8</v>
      </c>
    </row>
    <row r="5" s="15" customFormat="true" ht="15" hidden="false" customHeight="true" outlineLevel="0" collapsed="false">
      <c r="A5" s="11" t="s">
        <v>9</v>
      </c>
      <c r="B5" s="11"/>
      <c r="C5" s="11"/>
      <c r="D5" s="11"/>
      <c r="E5" s="11"/>
      <c r="F5" s="11"/>
      <c r="G5" s="11"/>
      <c r="H5" s="11"/>
      <c r="I5" s="11"/>
      <c r="J5" s="11"/>
      <c r="K5" s="12" t="s">
        <v>10</v>
      </c>
      <c r="L5" s="12"/>
      <c r="M5" s="12"/>
      <c r="N5" s="12"/>
      <c r="O5" s="12"/>
      <c r="P5" s="12" t="s">
        <v>11</v>
      </c>
      <c r="Q5" s="12"/>
      <c r="R5" s="12"/>
      <c r="S5" s="12"/>
      <c r="T5" s="12"/>
      <c r="U5" s="13" t="s">
        <v>12</v>
      </c>
      <c r="V5" s="13"/>
      <c r="W5" s="13"/>
      <c r="X5" s="13"/>
      <c r="Y5" s="13"/>
      <c r="Z5" s="13"/>
      <c r="AA5" s="13"/>
      <c r="AB5" s="13"/>
      <c r="AC5" s="13"/>
      <c r="AD5" s="13"/>
      <c r="AE5" s="11" t="s">
        <v>9</v>
      </c>
      <c r="AF5" s="11"/>
      <c r="AG5" s="11"/>
      <c r="AH5" s="11"/>
      <c r="AI5" s="11"/>
      <c r="AJ5" s="11"/>
      <c r="AK5" s="11"/>
      <c r="AL5" s="11"/>
      <c r="AM5" s="11"/>
      <c r="AN5" s="11"/>
      <c r="AO5" s="12" t="s">
        <v>13</v>
      </c>
      <c r="AP5" s="12"/>
      <c r="AQ5" s="12"/>
      <c r="AR5" s="12"/>
      <c r="AS5" s="12"/>
      <c r="AT5" s="12" t="s">
        <v>14</v>
      </c>
      <c r="AU5" s="12"/>
      <c r="AV5" s="12"/>
      <c r="AW5" s="12"/>
      <c r="AX5" s="12"/>
      <c r="AY5" s="13" t="s">
        <v>12</v>
      </c>
      <c r="AZ5" s="13"/>
      <c r="BA5" s="13"/>
      <c r="BB5" s="13"/>
      <c r="BC5" s="13"/>
      <c r="BD5" s="13"/>
      <c r="BE5" s="13"/>
      <c r="BF5" s="13"/>
      <c r="BG5" s="13"/>
      <c r="BH5" s="13"/>
      <c r="BI5" s="11" t="s">
        <v>9</v>
      </c>
      <c r="BJ5" s="11"/>
      <c r="BK5" s="11"/>
      <c r="BL5" s="11"/>
      <c r="BM5" s="11"/>
      <c r="BN5" s="11"/>
      <c r="BO5" s="11"/>
      <c r="BP5" s="11"/>
      <c r="BQ5" s="11"/>
      <c r="BR5" s="11"/>
      <c r="BS5" s="12" t="s">
        <v>15</v>
      </c>
      <c r="BT5" s="12"/>
      <c r="BU5" s="12"/>
      <c r="BV5" s="12"/>
      <c r="BW5" s="12"/>
      <c r="BX5" s="12" t="s">
        <v>16</v>
      </c>
      <c r="BY5" s="12"/>
      <c r="BZ5" s="12"/>
      <c r="CA5" s="12"/>
      <c r="CB5" s="12"/>
      <c r="CC5" s="13" t="s">
        <v>12</v>
      </c>
      <c r="CD5" s="13"/>
      <c r="CE5" s="13"/>
      <c r="CF5" s="13"/>
      <c r="CG5" s="13"/>
      <c r="CH5" s="13"/>
      <c r="CI5" s="13"/>
      <c r="CJ5" s="13"/>
      <c r="CK5" s="13"/>
      <c r="CL5" s="13"/>
      <c r="CM5" s="11" t="s">
        <v>9</v>
      </c>
      <c r="CN5" s="11"/>
      <c r="CO5" s="11"/>
      <c r="CP5" s="11"/>
      <c r="CQ5" s="11"/>
      <c r="CR5" s="11"/>
      <c r="CS5" s="11"/>
      <c r="CT5" s="11"/>
      <c r="CU5" s="11"/>
      <c r="CV5" s="11"/>
      <c r="CW5" s="12" t="s">
        <v>17</v>
      </c>
      <c r="CX5" s="12"/>
      <c r="CY5" s="12"/>
      <c r="CZ5" s="12"/>
      <c r="DA5" s="12"/>
      <c r="DB5" s="12" t="s">
        <v>18</v>
      </c>
      <c r="DC5" s="12"/>
      <c r="DD5" s="12"/>
      <c r="DE5" s="12"/>
      <c r="DF5" s="12"/>
      <c r="DG5" s="13" t="s">
        <v>12</v>
      </c>
      <c r="DH5" s="13"/>
      <c r="DI5" s="13"/>
      <c r="DJ5" s="13"/>
      <c r="DK5" s="13"/>
      <c r="DL5" s="13"/>
      <c r="DM5" s="13"/>
      <c r="DN5" s="13"/>
      <c r="DO5" s="13"/>
      <c r="DP5" s="13"/>
      <c r="DQ5" s="11" t="s">
        <v>9</v>
      </c>
      <c r="DR5" s="11"/>
      <c r="DS5" s="11"/>
      <c r="DT5" s="11"/>
      <c r="DU5" s="11"/>
      <c r="DV5" s="11"/>
      <c r="DW5" s="11"/>
      <c r="DX5" s="11"/>
      <c r="DY5" s="11"/>
      <c r="DZ5" s="11"/>
      <c r="EA5" s="14" t="s">
        <v>19</v>
      </c>
      <c r="EB5" s="14"/>
      <c r="EC5" s="14"/>
      <c r="ED5" s="14"/>
      <c r="EE5" s="14"/>
      <c r="EF5" s="14" t="s">
        <v>20</v>
      </c>
      <c r="EG5" s="14"/>
      <c r="EH5" s="14"/>
      <c r="EI5" s="14"/>
      <c r="EJ5" s="14"/>
      <c r="EK5" s="13" t="s">
        <v>12</v>
      </c>
      <c r="EL5" s="13"/>
      <c r="EM5" s="13"/>
      <c r="EN5" s="13"/>
      <c r="EO5" s="13"/>
      <c r="EP5" s="13"/>
      <c r="EQ5" s="13"/>
      <c r="ER5" s="13"/>
      <c r="ES5" s="13"/>
      <c r="ET5" s="13"/>
      <c r="EU5" s="11" t="s">
        <v>9</v>
      </c>
      <c r="EV5" s="11"/>
      <c r="EW5" s="11"/>
      <c r="EX5" s="11"/>
      <c r="EY5" s="11"/>
      <c r="EZ5" s="11"/>
      <c r="FA5" s="11"/>
      <c r="FB5" s="11"/>
      <c r="FC5" s="11"/>
      <c r="FD5" s="11"/>
      <c r="FE5" s="14" t="s">
        <v>21</v>
      </c>
      <c r="FF5" s="14"/>
      <c r="FG5" s="14"/>
      <c r="FH5" s="14"/>
      <c r="FI5" s="14"/>
      <c r="FJ5" s="12" t="s">
        <v>22</v>
      </c>
      <c r="FK5" s="12"/>
      <c r="FL5" s="12"/>
      <c r="FM5" s="12"/>
      <c r="FN5" s="12"/>
      <c r="FO5" s="13" t="s">
        <v>12</v>
      </c>
      <c r="FP5" s="13"/>
      <c r="FQ5" s="13"/>
      <c r="FR5" s="13"/>
      <c r="FS5" s="13"/>
      <c r="FT5" s="13"/>
      <c r="FU5" s="13"/>
      <c r="FV5" s="13"/>
      <c r="FW5" s="13"/>
      <c r="FX5" s="13"/>
    </row>
    <row r="6" s="15" customFormat="true" ht="1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6" t="s">
        <v>23</v>
      </c>
      <c r="L6" s="17" t="s">
        <v>24</v>
      </c>
      <c r="M6" s="17" t="s">
        <v>25</v>
      </c>
      <c r="N6" s="17" t="s">
        <v>26</v>
      </c>
      <c r="O6" s="18" t="s">
        <v>27</v>
      </c>
      <c r="P6" s="19" t="s">
        <v>23</v>
      </c>
      <c r="Q6" s="17" t="s">
        <v>24</v>
      </c>
      <c r="R6" s="17" t="s">
        <v>25</v>
      </c>
      <c r="S6" s="17" t="s">
        <v>26</v>
      </c>
      <c r="T6" s="17" t="s">
        <v>27</v>
      </c>
      <c r="U6" s="13"/>
      <c r="V6" s="13"/>
      <c r="W6" s="13"/>
      <c r="X6" s="13"/>
      <c r="Y6" s="13"/>
      <c r="Z6" s="13"/>
      <c r="AA6" s="13"/>
      <c r="AB6" s="13"/>
      <c r="AC6" s="13"/>
      <c r="AD6" s="13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20" t="s">
        <v>23</v>
      </c>
      <c r="AP6" s="17" t="s">
        <v>24</v>
      </c>
      <c r="AQ6" s="17" t="s">
        <v>25</v>
      </c>
      <c r="AR6" s="17" t="s">
        <v>26</v>
      </c>
      <c r="AS6" s="21" t="s">
        <v>27</v>
      </c>
      <c r="AT6" s="22" t="s">
        <v>23</v>
      </c>
      <c r="AU6" s="17" t="s">
        <v>24</v>
      </c>
      <c r="AV6" s="17" t="s">
        <v>25</v>
      </c>
      <c r="AW6" s="17" t="s">
        <v>26</v>
      </c>
      <c r="AX6" s="17" t="s">
        <v>27</v>
      </c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20" t="s">
        <v>23</v>
      </c>
      <c r="BT6" s="17" t="s">
        <v>24</v>
      </c>
      <c r="BU6" s="17" t="s">
        <v>25</v>
      </c>
      <c r="BV6" s="17" t="s">
        <v>26</v>
      </c>
      <c r="BW6" s="21" t="s">
        <v>27</v>
      </c>
      <c r="BX6" s="22" t="s">
        <v>23</v>
      </c>
      <c r="BY6" s="17" t="s">
        <v>24</v>
      </c>
      <c r="BZ6" s="17" t="s">
        <v>25</v>
      </c>
      <c r="CA6" s="17" t="s">
        <v>26</v>
      </c>
      <c r="CB6" s="17" t="s">
        <v>27</v>
      </c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20" t="s">
        <v>23</v>
      </c>
      <c r="CX6" s="17" t="s">
        <v>24</v>
      </c>
      <c r="CY6" s="17" t="s">
        <v>25</v>
      </c>
      <c r="CZ6" s="17" t="s">
        <v>26</v>
      </c>
      <c r="DA6" s="21" t="s">
        <v>27</v>
      </c>
      <c r="DB6" s="22" t="s">
        <v>23</v>
      </c>
      <c r="DC6" s="17" t="s">
        <v>24</v>
      </c>
      <c r="DD6" s="17" t="s">
        <v>25</v>
      </c>
      <c r="DE6" s="17" t="s">
        <v>26</v>
      </c>
      <c r="DF6" s="17" t="s">
        <v>27</v>
      </c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20" t="s">
        <v>23</v>
      </c>
      <c r="EB6" s="17" t="s">
        <v>24</v>
      </c>
      <c r="EC6" s="17" t="s">
        <v>25</v>
      </c>
      <c r="ED6" s="17" t="s">
        <v>26</v>
      </c>
      <c r="EE6" s="21" t="s">
        <v>27</v>
      </c>
      <c r="EF6" s="22" t="s">
        <v>23</v>
      </c>
      <c r="EG6" s="17" t="s">
        <v>24</v>
      </c>
      <c r="EH6" s="17" t="s">
        <v>25</v>
      </c>
      <c r="EI6" s="17" t="s">
        <v>26</v>
      </c>
      <c r="EJ6" s="17" t="s">
        <v>27</v>
      </c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20" t="s">
        <v>23</v>
      </c>
      <c r="FF6" s="17" t="s">
        <v>24</v>
      </c>
      <c r="FG6" s="17" t="s">
        <v>25</v>
      </c>
      <c r="FH6" s="17" t="s">
        <v>26</v>
      </c>
      <c r="FI6" s="21" t="s">
        <v>27</v>
      </c>
      <c r="FJ6" s="22" t="s">
        <v>23</v>
      </c>
      <c r="FK6" s="17" t="s">
        <v>24</v>
      </c>
      <c r="FL6" s="17" t="s">
        <v>25</v>
      </c>
      <c r="FM6" s="17" t="s">
        <v>26</v>
      </c>
      <c r="FN6" s="17" t="s">
        <v>27</v>
      </c>
      <c r="FO6" s="13"/>
      <c r="FP6" s="13"/>
      <c r="FQ6" s="13"/>
      <c r="FR6" s="13"/>
      <c r="FS6" s="13"/>
      <c r="FT6" s="13"/>
      <c r="FU6" s="13"/>
      <c r="FV6" s="13"/>
      <c r="FW6" s="13"/>
      <c r="FX6" s="13"/>
    </row>
    <row r="7" s="15" customFormat="true" ht="1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23" t="s">
        <v>28</v>
      </c>
      <c r="L7" s="24" t="s">
        <v>29</v>
      </c>
      <c r="M7" s="24" t="s">
        <v>30</v>
      </c>
      <c r="N7" s="24" t="s">
        <v>31</v>
      </c>
      <c r="O7" s="25" t="s">
        <v>32</v>
      </c>
      <c r="P7" s="26" t="s">
        <v>28</v>
      </c>
      <c r="Q7" s="24" t="s">
        <v>29</v>
      </c>
      <c r="R7" s="24" t="s">
        <v>30</v>
      </c>
      <c r="S7" s="24" t="s">
        <v>31</v>
      </c>
      <c r="T7" s="27" t="s">
        <v>32</v>
      </c>
      <c r="U7" s="13"/>
      <c r="V7" s="13"/>
      <c r="W7" s="13"/>
      <c r="X7" s="13"/>
      <c r="Y7" s="13"/>
      <c r="Z7" s="13"/>
      <c r="AA7" s="13"/>
      <c r="AB7" s="13"/>
      <c r="AC7" s="13"/>
      <c r="AD7" s="13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23" t="s">
        <v>28</v>
      </c>
      <c r="AP7" s="24" t="s">
        <v>29</v>
      </c>
      <c r="AQ7" s="24" t="s">
        <v>30</v>
      </c>
      <c r="AR7" s="24" t="s">
        <v>31</v>
      </c>
      <c r="AS7" s="25" t="s">
        <v>32</v>
      </c>
      <c r="AT7" s="26" t="s">
        <v>28</v>
      </c>
      <c r="AU7" s="24" t="s">
        <v>29</v>
      </c>
      <c r="AV7" s="24" t="s">
        <v>30</v>
      </c>
      <c r="AW7" s="24" t="s">
        <v>31</v>
      </c>
      <c r="AX7" s="27" t="s">
        <v>32</v>
      </c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23" t="s">
        <v>28</v>
      </c>
      <c r="BT7" s="24" t="s">
        <v>29</v>
      </c>
      <c r="BU7" s="24" t="s">
        <v>30</v>
      </c>
      <c r="BV7" s="24" t="s">
        <v>31</v>
      </c>
      <c r="BW7" s="25" t="s">
        <v>32</v>
      </c>
      <c r="BX7" s="26" t="s">
        <v>28</v>
      </c>
      <c r="BY7" s="24" t="s">
        <v>29</v>
      </c>
      <c r="BZ7" s="24" t="s">
        <v>30</v>
      </c>
      <c r="CA7" s="24" t="s">
        <v>31</v>
      </c>
      <c r="CB7" s="27" t="s">
        <v>32</v>
      </c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23" t="s">
        <v>28</v>
      </c>
      <c r="CX7" s="24" t="s">
        <v>29</v>
      </c>
      <c r="CY7" s="24" t="s">
        <v>30</v>
      </c>
      <c r="CZ7" s="24" t="s">
        <v>31</v>
      </c>
      <c r="DA7" s="25" t="s">
        <v>32</v>
      </c>
      <c r="DB7" s="26" t="s">
        <v>28</v>
      </c>
      <c r="DC7" s="24" t="s">
        <v>29</v>
      </c>
      <c r="DD7" s="24" t="s">
        <v>30</v>
      </c>
      <c r="DE7" s="24" t="s">
        <v>31</v>
      </c>
      <c r="DF7" s="27" t="s">
        <v>32</v>
      </c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23" t="s">
        <v>28</v>
      </c>
      <c r="EB7" s="24" t="s">
        <v>29</v>
      </c>
      <c r="EC7" s="24" t="s">
        <v>30</v>
      </c>
      <c r="ED7" s="24" t="s">
        <v>31</v>
      </c>
      <c r="EE7" s="25" t="s">
        <v>32</v>
      </c>
      <c r="EF7" s="26" t="s">
        <v>28</v>
      </c>
      <c r="EG7" s="24" t="s">
        <v>29</v>
      </c>
      <c r="EH7" s="24" t="s">
        <v>30</v>
      </c>
      <c r="EI7" s="24" t="s">
        <v>31</v>
      </c>
      <c r="EJ7" s="27" t="s">
        <v>32</v>
      </c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23" t="s">
        <v>28</v>
      </c>
      <c r="FF7" s="24" t="s">
        <v>29</v>
      </c>
      <c r="FG7" s="24" t="s">
        <v>30</v>
      </c>
      <c r="FH7" s="24" t="s">
        <v>31</v>
      </c>
      <c r="FI7" s="25" t="s">
        <v>32</v>
      </c>
      <c r="FJ7" s="26" t="s">
        <v>28</v>
      </c>
      <c r="FK7" s="24" t="s">
        <v>29</v>
      </c>
      <c r="FL7" s="24" t="s">
        <v>30</v>
      </c>
      <c r="FM7" s="24" t="s">
        <v>31</v>
      </c>
      <c r="FN7" s="27" t="s">
        <v>32</v>
      </c>
      <c r="FO7" s="13"/>
      <c r="FP7" s="13"/>
      <c r="FQ7" s="13"/>
      <c r="FR7" s="13"/>
      <c r="FS7" s="13"/>
      <c r="FT7" s="13"/>
      <c r="FU7" s="13"/>
      <c r="FV7" s="13"/>
      <c r="FW7" s="13"/>
      <c r="FX7" s="13"/>
    </row>
    <row r="8" s="15" customFormat="tru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23"/>
      <c r="L8" s="28" t="s">
        <v>33</v>
      </c>
      <c r="M8" s="28" t="s">
        <v>34</v>
      </c>
      <c r="N8" s="28" t="s">
        <v>34</v>
      </c>
      <c r="O8" s="29" t="s">
        <v>35</v>
      </c>
      <c r="P8" s="26"/>
      <c r="Q8" s="28" t="s">
        <v>33</v>
      </c>
      <c r="R8" s="28" t="s">
        <v>34</v>
      </c>
      <c r="S8" s="28" t="s">
        <v>34</v>
      </c>
      <c r="T8" s="30" t="s">
        <v>35</v>
      </c>
      <c r="U8" s="13"/>
      <c r="V8" s="13"/>
      <c r="W8" s="13"/>
      <c r="X8" s="13"/>
      <c r="Y8" s="13"/>
      <c r="Z8" s="13"/>
      <c r="AA8" s="13"/>
      <c r="AB8" s="13"/>
      <c r="AC8" s="13"/>
      <c r="AD8" s="13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23"/>
      <c r="AP8" s="28" t="s">
        <v>33</v>
      </c>
      <c r="AQ8" s="28" t="s">
        <v>34</v>
      </c>
      <c r="AR8" s="28" t="s">
        <v>34</v>
      </c>
      <c r="AS8" s="29" t="s">
        <v>35</v>
      </c>
      <c r="AT8" s="26"/>
      <c r="AU8" s="28" t="s">
        <v>33</v>
      </c>
      <c r="AV8" s="28" t="s">
        <v>34</v>
      </c>
      <c r="AW8" s="28" t="s">
        <v>34</v>
      </c>
      <c r="AX8" s="30" t="s">
        <v>35</v>
      </c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23"/>
      <c r="BT8" s="28" t="s">
        <v>33</v>
      </c>
      <c r="BU8" s="28" t="s">
        <v>34</v>
      </c>
      <c r="BV8" s="28" t="s">
        <v>34</v>
      </c>
      <c r="BW8" s="29" t="s">
        <v>35</v>
      </c>
      <c r="BX8" s="26"/>
      <c r="BY8" s="28" t="s">
        <v>33</v>
      </c>
      <c r="BZ8" s="28" t="s">
        <v>34</v>
      </c>
      <c r="CA8" s="28" t="s">
        <v>34</v>
      </c>
      <c r="CB8" s="30" t="s">
        <v>35</v>
      </c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23"/>
      <c r="CX8" s="28" t="s">
        <v>33</v>
      </c>
      <c r="CY8" s="28" t="s">
        <v>34</v>
      </c>
      <c r="CZ8" s="28" t="s">
        <v>34</v>
      </c>
      <c r="DA8" s="29" t="s">
        <v>35</v>
      </c>
      <c r="DB8" s="26"/>
      <c r="DC8" s="28" t="s">
        <v>33</v>
      </c>
      <c r="DD8" s="28" t="s">
        <v>34</v>
      </c>
      <c r="DE8" s="28" t="s">
        <v>34</v>
      </c>
      <c r="DF8" s="30" t="s">
        <v>35</v>
      </c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23"/>
      <c r="EB8" s="28" t="s">
        <v>33</v>
      </c>
      <c r="EC8" s="28" t="s">
        <v>34</v>
      </c>
      <c r="ED8" s="28" t="s">
        <v>34</v>
      </c>
      <c r="EE8" s="29" t="s">
        <v>35</v>
      </c>
      <c r="EF8" s="26"/>
      <c r="EG8" s="28" t="s">
        <v>33</v>
      </c>
      <c r="EH8" s="28" t="s">
        <v>34</v>
      </c>
      <c r="EI8" s="28" t="s">
        <v>34</v>
      </c>
      <c r="EJ8" s="30" t="s">
        <v>35</v>
      </c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23"/>
      <c r="FF8" s="28" t="s">
        <v>33</v>
      </c>
      <c r="FG8" s="28" t="s">
        <v>34</v>
      </c>
      <c r="FH8" s="28" t="s">
        <v>34</v>
      </c>
      <c r="FI8" s="29" t="s">
        <v>35</v>
      </c>
      <c r="FJ8" s="26"/>
      <c r="FK8" s="28" t="s">
        <v>33</v>
      </c>
      <c r="FL8" s="28" t="s">
        <v>34</v>
      </c>
      <c r="FM8" s="28" t="s">
        <v>34</v>
      </c>
      <c r="FN8" s="30" t="s">
        <v>35</v>
      </c>
      <c r="FO8" s="13"/>
      <c r="FP8" s="13"/>
      <c r="FQ8" s="13"/>
      <c r="FR8" s="13"/>
      <c r="FS8" s="13"/>
      <c r="FT8" s="13"/>
      <c r="FU8" s="13"/>
      <c r="FV8" s="13"/>
      <c r="FW8" s="13"/>
      <c r="FX8" s="13"/>
    </row>
    <row r="9" s="36" customFormat="true" ht="27" hidden="false" customHeight="true" outlineLevel="0" collapsed="false">
      <c r="A9" s="31" t="s">
        <v>36</v>
      </c>
      <c r="B9" s="31"/>
      <c r="C9" s="31"/>
      <c r="D9" s="31"/>
      <c r="E9" s="31"/>
      <c r="F9" s="31"/>
      <c r="G9" s="31"/>
      <c r="H9" s="31"/>
      <c r="I9" s="31"/>
      <c r="J9" s="31"/>
      <c r="K9" s="32" t="n">
        <f aca="false">正!K9-誤!K9</f>
        <v>227.960188767953</v>
      </c>
      <c r="L9" s="32" t="n">
        <f aca="false">正!L9-誤!L9</f>
        <v>240.579441912869</v>
      </c>
      <c r="M9" s="32" t="n">
        <f aca="false">正!M9-誤!M9</f>
        <v>103.5539600427</v>
      </c>
      <c r="N9" s="32" t="n">
        <f aca="false">正!N9-誤!N9</f>
        <v>-96.4424089248696</v>
      </c>
      <c r="O9" s="33" t="n">
        <f aca="false">正!O9-誤!O9</f>
        <v>-19.7308042627465</v>
      </c>
      <c r="P9" s="34" t="n">
        <f aca="false">正!P9-誤!P9</f>
        <v>4.75331131816847</v>
      </c>
      <c r="Q9" s="32" t="n">
        <f aca="false">正!Q9-誤!Q9</f>
        <v>21.6073186276983</v>
      </c>
      <c r="R9" s="32" t="n">
        <f aca="false">正!R9-誤!R9</f>
        <v>15.7100641521781</v>
      </c>
      <c r="S9" s="32" t="n">
        <f aca="false">正!S9-誤!S9</f>
        <v>-20.6375095313467</v>
      </c>
      <c r="T9" s="32" t="n">
        <f aca="false">正!T9-誤!T9</f>
        <v>-11.9265619303609</v>
      </c>
      <c r="U9" s="35" t="s">
        <v>37</v>
      </c>
      <c r="V9" s="35"/>
      <c r="W9" s="35"/>
      <c r="X9" s="35"/>
      <c r="Y9" s="35"/>
      <c r="Z9" s="35"/>
      <c r="AA9" s="35"/>
      <c r="AB9" s="35"/>
      <c r="AC9" s="35"/>
      <c r="AD9" s="35"/>
      <c r="AE9" s="31" t="s">
        <v>36</v>
      </c>
      <c r="AF9" s="31"/>
      <c r="AG9" s="31"/>
      <c r="AH9" s="31"/>
      <c r="AI9" s="31"/>
      <c r="AJ9" s="31"/>
      <c r="AK9" s="31"/>
      <c r="AL9" s="31"/>
      <c r="AM9" s="31"/>
      <c r="AN9" s="31"/>
      <c r="AO9" s="32" t="n">
        <f aca="false">正!AO9-誤!AO9</f>
        <v>7.34947431217188</v>
      </c>
      <c r="AP9" s="32" t="n">
        <f aca="false">正!AP9-誤!AP9</f>
        <v>25.8226669038977</v>
      </c>
      <c r="AQ9" s="32" t="n">
        <f aca="false">正!AQ9-誤!AQ9</f>
        <v>2.34240306969605</v>
      </c>
      <c r="AR9" s="32" t="n">
        <f aca="false">正!AR9-誤!AR9</f>
        <v>-22.840549751832</v>
      </c>
      <c r="AS9" s="33" t="n">
        <f aca="false">正!AS9-誤!AS9</f>
        <v>2.02495409041148</v>
      </c>
      <c r="AT9" s="34" t="n">
        <f aca="false">正!AT9-誤!AT9</f>
        <v>-18.9073052128592</v>
      </c>
      <c r="AU9" s="32" t="n">
        <f aca="false">正!AU9-誤!AU9</f>
        <v>-9.43404762980697</v>
      </c>
      <c r="AV9" s="32" t="n">
        <f aca="false">正!AV9-誤!AV9</f>
        <v>-8.01651052903071</v>
      </c>
      <c r="AW9" s="32" t="n">
        <f aca="false">正!AW9-誤!AW9</f>
        <v>-1.29038154093905</v>
      </c>
      <c r="AX9" s="32" t="n">
        <f aca="false">正!AX9-誤!AX9</f>
        <v>-0.166365513082496</v>
      </c>
      <c r="AY9" s="35" t="s">
        <v>37</v>
      </c>
      <c r="AZ9" s="35"/>
      <c r="BA9" s="35"/>
      <c r="BB9" s="35"/>
      <c r="BC9" s="35"/>
      <c r="BD9" s="35"/>
      <c r="BE9" s="35"/>
      <c r="BF9" s="35"/>
      <c r="BG9" s="35"/>
      <c r="BH9" s="35"/>
      <c r="BI9" s="31" t="s">
        <v>36</v>
      </c>
      <c r="BJ9" s="31"/>
      <c r="BK9" s="31"/>
      <c r="BL9" s="31"/>
      <c r="BM9" s="31"/>
      <c r="BN9" s="31"/>
      <c r="BO9" s="31"/>
      <c r="BP9" s="31"/>
      <c r="BQ9" s="31"/>
      <c r="BR9" s="31"/>
      <c r="BS9" s="32" t="n">
        <f aca="false">正!BS9-誤!BS9</f>
        <v>-29.7382263737454</v>
      </c>
      <c r="BT9" s="32" t="n">
        <f aca="false">正!BT9-誤!BT9</f>
        <v>1.32979105263195</v>
      </c>
      <c r="BU9" s="32" t="n">
        <f aca="false">正!BU9-誤!BU9</f>
        <v>-30.1237803899229</v>
      </c>
      <c r="BV9" s="32" t="n">
        <f aca="false">正!BV9-誤!BV9</f>
        <v>-4.41886129260934</v>
      </c>
      <c r="BW9" s="33" t="n">
        <f aca="false">正!BW9-誤!BW9</f>
        <v>3.47462425615458</v>
      </c>
      <c r="BX9" s="34" t="n">
        <f aca="false">正!BX9-誤!BX9</f>
        <v>-33.1563987300597</v>
      </c>
      <c r="BY9" s="32" t="n">
        <f aca="false">正!BY9-誤!BY9</f>
        <v>21.6601288560823</v>
      </c>
      <c r="BZ9" s="32" t="n">
        <f aca="false">正!BZ9-誤!BZ9</f>
        <v>-49.2658535488533</v>
      </c>
      <c r="CA9" s="32" t="n">
        <f aca="false">正!CA9-誤!CA9</f>
        <v>-6.25675873331659</v>
      </c>
      <c r="CB9" s="32" t="n">
        <f aca="false">正!CB9-誤!CB9</f>
        <v>0.706084696028256</v>
      </c>
      <c r="CC9" s="35" t="s">
        <v>37</v>
      </c>
      <c r="CD9" s="35"/>
      <c r="CE9" s="35"/>
      <c r="CF9" s="35"/>
      <c r="CG9" s="35"/>
      <c r="CH9" s="35"/>
      <c r="CI9" s="35"/>
      <c r="CJ9" s="35"/>
      <c r="CK9" s="35"/>
      <c r="CL9" s="35"/>
      <c r="CM9" s="31" t="s">
        <v>36</v>
      </c>
      <c r="CN9" s="31"/>
      <c r="CO9" s="31"/>
      <c r="CP9" s="31"/>
      <c r="CQ9" s="31"/>
      <c r="CR9" s="31"/>
      <c r="CS9" s="31"/>
      <c r="CT9" s="31"/>
      <c r="CU9" s="31"/>
      <c r="CV9" s="31"/>
      <c r="CW9" s="32" t="n">
        <f aca="false">正!CW9-誤!CW9</f>
        <v>310.738357529475</v>
      </c>
      <c r="CX9" s="32" t="n">
        <f aca="false">正!CX9-誤!CX9</f>
        <v>182.681976673199</v>
      </c>
      <c r="CY9" s="32" t="n">
        <f aca="false">正!CY9-誤!CY9</f>
        <v>178.542732042358</v>
      </c>
      <c r="CZ9" s="32" t="n">
        <f aca="false">正!CZ9-誤!CZ9</f>
        <v>-43.763972780518</v>
      </c>
      <c r="DA9" s="33" t="n">
        <f aca="false">正!DA9-誤!DA9</f>
        <v>-6.72237840556318</v>
      </c>
      <c r="DB9" s="34" t="n">
        <f aca="false">正!DB9-誤!DB9</f>
        <v>-26.0773190714726</v>
      </c>
      <c r="DC9" s="32" t="n">
        <f aca="false">正!DC9-誤!DC9</f>
        <v>-14.0235214727886</v>
      </c>
      <c r="DD9" s="32" t="n">
        <f aca="false">正!DD9-誤!DD9</f>
        <v>-7.89857489204809</v>
      </c>
      <c r="DE9" s="32" t="n">
        <f aca="false">正!DE9-誤!DE9</f>
        <v>-2.56453783727744</v>
      </c>
      <c r="DF9" s="32" t="n">
        <f aca="false">正!DF9-誤!DF9</f>
        <v>-1.59068486935925</v>
      </c>
      <c r="DG9" s="35" t="s">
        <v>37</v>
      </c>
      <c r="DH9" s="35"/>
      <c r="DI9" s="35"/>
      <c r="DJ9" s="35"/>
      <c r="DK9" s="35"/>
      <c r="DL9" s="35"/>
      <c r="DM9" s="35"/>
      <c r="DN9" s="35"/>
      <c r="DO9" s="35"/>
      <c r="DP9" s="35"/>
      <c r="DQ9" s="31" t="s">
        <v>36</v>
      </c>
      <c r="DR9" s="31"/>
      <c r="DS9" s="31"/>
      <c r="DT9" s="31"/>
      <c r="DU9" s="31"/>
      <c r="DV9" s="31"/>
      <c r="DW9" s="31"/>
      <c r="DX9" s="31"/>
      <c r="DY9" s="31"/>
      <c r="DZ9" s="31"/>
      <c r="EA9" s="32" t="n">
        <f aca="false">正!EA9-誤!EA9</f>
        <v>-3.12999460217611</v>
      </c>
      <c r="EB9" s="32" t="n">
        <f aca="false">正!EB9-誤!EB9</f>
        <v>-0.399422859011509</v>
      </c>
      <c r="EC9" s="32" t="n">
        <f aca="false">正!EC9-誤!EC9</f>
        <v>-1.100668355491</v>
      </c>
      <c r="ED9" s="32" t="n">
        <f aca="false">正!ED9-誤!ED9</f>
        <v>1.71693976359796</v>
      </c>
      <c r="EE9" s="33" t="n">
        <f aca="false">正!EE9-誤!EE9</f>
        <v>-3.34684315127146</v>
      </c>
      <c r="EF9" s="34" t="n">
        <f aca="false">正!EF9-誤!EF9</f>
        <v>-5.64404525742611</v>
      </c>
      <c r="EG9" s="32" t="n">
        <f aca="false">正!EG9-誤!EG9</f>
        <v>2.04230355510103</v>
      </c>
      <c r="EH9" s="32" t="n">
        <f aca="false">正!EH9-誤!EH9</f>
        <v>-6.31252779308635</v>
      </c>
      <c r="EI9" s="32" t="n">
        <f aca="false">正!EI9-誤!EI9</f>
        <v>0.337663026241131</v>
      </c>
      <c r="EJ9" s="32" t="n">
        <f aca="false">正!EJ9-誤!EJ9</f>
        <v>-1.71148404568189</v>
      </c>
      <c r="EK9" s="35" t="s">
        <v>37</v>
      </c>
      <c r="EL9" s="35"/>
      <c r="EM9" s="35"/>
      <c r="EN9" s="35"/>
      <c r="EO9" s="35"/>
      <c r="EP9" s="35"/>
      <c r="EQ9" s="35"/>
      <c r="ER9" s="35"/>
      <c r="ES9" s="35"/>
      <c r="ET9" s="35"/>
      <c r="EU9" s="31" t="s">
        <v>36</v>
      </c>
      <c r="EV9" s="31"/>
      <c r="EW9" s="31"/>
      <c r="EX9" s="31"/>
      <c r="EY9" s="31"/>
      <c r="EZ9" s="31"/>
      <c r="FA9" s="31"/>
      <c r="FB9" s="31"/>
      <c r="FC9" s="31"/>
      <c r="FD9" s="31"/>
      <c r="FE9" s="32" t="n">
        <f aca="false">正!FE9-誤!FE9</f>
        <v>1.27931501397507</v>
      </c>
      <c r="FF9" s="32" t="n">
        <f aca="false">正!FF9-誤!FF9</f>
        <v>0.888245348047178</v>
      </c>
      <c r="FG9" s="32" t="n">
        <f aca="false">正!FG9-誤!FG9</f>
        <v>2.8157911208736</v>
      </c>
      <c r="FH9" s="32" t="n">
        <f aca="false">正!FH9-誤!FH9</f>
        <v>-1.49282592243668</v>
      </c>
      <c r="FI9" s="33" t="n">
        <f aca="false">正!FI9-誤!FI9</f>
        <v>-0.931895532508861</v>
      </c>
      <c r="FJ9" s="34" t="n">
        <f aca="false">正!FJ9-誤!FJ9</f>
        <v>20.4930198418979</v>
      </c>
      <c r="FK9" s="32" t="n">
        <f aca="false">正!FK9-誤!FK9</f>
        <v>8.40400285781857</v>
      </c>
      <c r="FL9" s="32" t="n">
        <f aca="false">正!FL9-誤!FL9</f>
        <v>6.86088516602376</v>
      </c>
      <c r="FM9" s="32" t="n">
        <f aca="false">正!FM9-誤!FM9</f>
        <v>4.76838567556706</v>
      </c>
      <c r="FN9" s="32" t="n">
        <f aca="false">正!FN9-誤!FN9</f>
        <v>0.459746142487802</v>
      </c>
      <c r="FO9" s="35" t="s">
        <v>37</v>
      </c>
      <c r="FP9" s="35"/>
      <c r="FQ9" s="35"/>
      <c r="FR9" s="35"/>
      <c r="FS9" s="35"/>
      <c r="FT9" s="35"/>
      <c r="FU9" s="35"/>
      <c r="FV9" s="35"/>
      <c r="FW9" s="35"/>
      <c r="FX9" s="35"/>
    </row>
    <row r="10" s="36" customFormat="true" ht="27" hidden="false" customHeight="true" outlineLevel="0" collapsed="false">
      <c r="A10" s="37"/>
      <c r="B10" s="38" t="s">
        <v>38</v>
      </c>
      <c r="C10" s="38"/>
      <c r="D10" s="38"/>
      <c r="E10" s="38"/>
      <c r="F10" s="38"/>
      <c r="G10" s="38"/>
      <c r="H10" s="38"/>
      <c r="I10" s="38"/>
      <c r="J10" s="38"/>
      <c r="K10" s="42" t="n">
        <f aca="false">正!K10-誤!K10</f>
        <v>-39.6497432634642</v>
      </c>
      <c r="L10" s="42" t="n">
        <f aca="false">正!L10-誤!L10</f>
        <v>10.4838375797531</v>
      </c>
      <c r="M10" s="42" t="n">
        <f aca="false">正!M10-誤!M10</f>
        <v>38.0903240342041</v>
      </c>
      <c r="N10" s="42" t="n">
        <f aca="false">正!N10-誤!N10</f>
        <v>-68.5741091541813</v>
      </c>
      <c r="O10" s="40" t="n">
        <f aca="false">正!O10-誤!O10</f>
        <v>-19.6497957232405</v>
      </c>
      <c r="P10" s="41" t="n">
        <f aca="false">正!P10-誤!P10</f>
        <v>7.18765214596465</v>
      </c>
      <c r="Q10" s="42" t="n">
        <v>0</v>
      </c>
      <c r="R10" s="42" t="n">
        <f aca="false">正!R10-誤!R10</f>
        <v>28.9062351415103</v>
      </c>
      <c r="S10" s="42" t="n">
        <f aca="false">正!S10-誤!S10</f>
        <v>-16.159011485339</v>
      </c>
      <c r="T10" s="42" t="n">
        <f aca="false">正!T10-誤!T10</f>
        <v>-5.55957151020664</v>
      </c>
      <c r="U10" s="43" t="s">
        <v>40</v>
      </c>
      <c r="V10" s="43"/>
      <c r="W10" s="43"/>
      <c r="X10" s="43"/>
      <c r="Y10" s="43"/>
      <c r="Z10" s="43"/>
      <c r="AA10" s="43"/>
      <c r="AB10" s="43"/>
      <c r="AC10" s="43"/>
      <c r="AD10" s="44"/>
      <c r="AE10" s="37"/>
      <c r="AF10" s="38" t="s">
        <v>38</v>
      </c>
      <c r="AG10" s="38"/>
      <c r="AH10" s="38"/>
      <c r="AI10" s="38"/>
      <c r="AJ10" s="38"/>
      <c r="AK10" s="38"/>
      <c r="AL10" s="38"/>
      <c r="AM10" s="38"/>
      <c r="AN10" s="38"/>
      <c r="AO10" s="42" t="n">
        <f aca="false">正!AO10-誤!AO10</f>
        <v>43.2522835932523</v>
      </c>
      <c r="AP10" s="42" t="n">
        <f aca="false">正!AP10-誤!AP10</f>
        <v>20.3213254863065</v>
      </c>
      <c r="AQ10" s="42" t="n">
        <f aca="false">正!AQ10-誤!AQ10</f>
        <v>26.2575076482644</v>
      </c>
      <c r="AR10" s="42" t="n">
        <f aca="false">正!AR10-誤!AR10</f>
        <v>-8.86935254992409</v>
      </c>
      <c r="AS10" s="40" t="n">
        <f aca="false">正!AS10-誤!AS10</f>
        <v>5.54280300860592</v>
      </c>
      <c r="AT10" s="41" t="n">
        <f aca="false">正!AT10-誤!AT10</f>
        <v>-12.5000850624501</v>
      </c>
      <c r="AU10" s="42" t="n">
        <f aca="false">正!AU10-誤!AU10</f>
        <v>-1.21562396158663</v>
      </c>
      <c r="AV10" s="42" t="n">
        <f aca="false">正!AV10-誤!AV10</f>
        <v>-5.96425768699135</v>
      </c>
      <c r="AW10" s="42" t="n">
        <f aca="false">正!AW10-誤!AW10</f>
        <v>-0.401094779942582</v>
      </c>
      <c r="AX10" s="42" t="n">
        <f aca="false">正!AX10-誤!AX10</f>
        <v>-4.91910863392951</v>
      </c>
      <c r="AY10" s="43" t="s">
        <v>40</v>
      </c>
      <c r="AZ10" s="43"/>
      <c r="BA10" s="43"/>
      <c r="BB10" s="43"/>
      <c r="BC10" s="43"/>
      <c r="BD10" s="43"/>
      <c r="BE10" s="43"/>
      <c r="BF10" s="43"/>
      <c r="BG10" s="43"/>
      <c r="BH10" s="44"/>
      <c r="BI10" s="37"/>
      <c r="BJ10" s="38" t="s">
        <v>38</v>
      </c>
      <c r="BK10" s="38"/>
      <c r="BL10" s="38"/>
      <c r="BM10" s="38"/>
      <c r="BN10" s="38"/>
      <c r="BO10" s="38"/>
      <c r="BP10" s="38"/>
      <c r="BQ10" s="38"/>
      <c r="BR10" s="38"/>
      <c r="BS10" s="42" t="n">
        <f aca="false">正!BS10-誤!BS10</f>
        <v>-33.0424436383669</v>
      </c>
      <c r="BT10" s="42" t="n">
        <f aca="false">正!BT10-誤!BT10</f>
        <v>0.384496777710609</v>
      </c>
      <c r="BU10" s="42" t="n">
        <f aca="false">正!BU10-誤!BU10</f>
        <v>-30.197921008726</v>
      </c>
      <c r="BV10" s="42" t="n">
        <f aca="false">正!BV10-誤!BV10</f>
        <v>-4.23240299082261</v>
      </c>
      <c r="BW10" s="40" t="n">
        <f aca="false">正!BW10-誤!BW10</f>
        <v>1.00338358347085</v>
      </c>
      <c r="BX10" s="41" t="n">
        <f aca="false">正!BX10-誤!BX10</f>
        <v>7.92646308725762</v>
      </c>
      <c r="BY10" s="42" t="n">
        <f aca="false">正!BY10-誤!BY10</f>
        <v>-3.74521749660437</v>
      </c>
      <c r="BZ10" s="42" t="n">
        <f aca="false">正!BZ10-誤!BZ10</f>
        <v>6.6890334364731</v>
      </c>
      <c r="CA10" s="42" t="n">
        <f aca="false">正!CA10-誤!CA10</f>
        <v>-0.109288966220902</v>
      </c>
      <c r="CB10" s="42" t="n">
        <f aca="false">正!CB10-誤!CB10</f>
        <v>5.09193611361002</v>
      </c>
      <c r="CC10" s="43" t="s">
        <v>40</v>
      </c>
      <c r="CD10" s="43"/>
      <c r="CE10" s="43"/>
      <c r="CF10" s="43"/>
      <c r="CG10" s="43"/>
      <c r="CH10" s="43"/>
      <c r="CI10" s="43"/>
      <c r="CJ10" s="43"/>
      <c r="CK10" s="43"/>
      <c r="CL10" s="44"/>
      <c r="CM10" s="37"/>
      <c r="CN10" s="38" t="s">
        <v>38</v>
      </c>
      <c r="CO10" s="38"/>
      <c r="CP10" s="38"/>
      <c r="CQ10" s="38"/>
      <c r="CR10" s="38"/>
      <c r="CS10" s="38"/>
      <c r="CT10" s="38"/>
      <c r="CU10" s="38"/>
      <c r="CV10" s="38"/>
      <c r="CW10" s="42" t="n">
        <f aca="false">正!CW10-誤!CW10</f>
        <v>-40.2821410693158</v>
      </c>
      <c r="CX10" s="42" t="n">
        <v>0</v>
      </c>
      <c r="CY10" s="42" t="n">
        <f aca="false">正!CY10-誤!CY10</f>
        <v>5.41398674171929</v>
      </c>
      <c r="CZ10" s="42" t="n">
        <f aca="false">正!CZ10-誤!CZ10</f>
        <v>-34.6298185439258</v>
      </c>
      <c r="DA10" s="40" t="n">
        <f aca="false">正!DA10-誤!DA10</f>
        <v>-11.0663092671093</v>
      </c>
      <c r="DB10" s="41" t="n">
        <f aca="false">正!DB10-誤!DB10</f>
        <v>-10.1472348790362</v>
      </c>
      <c r="DC10" s="42" t="n">
        <f aca="false">正!DC10-誤!DC10</f>
        <v>-3.13626258042461</v>
      </c>
      <c r="DD10" s="42" t="n">
        <f aca="false">正!DD10-誤!DD10</f>
        <v>-3.22369080377894</v>
      </c>
      <c r="DE10" s="42" t="n">
        <f aca="false">正!DE10-誤!DE10</f>
        <v>-2.33085000113084</v>
      </c>
      <c r="DF10" s="42" t="n">
        <f aca="false">正!DF10-誤!DF10</f>
        <v>-1.45643149370176</v>
      </c>
      <c r="DG10" s="43" t="s">
        <v>40</v>
      </c>
      <c r="DH10" s="43"/>
      <c r="DI10" s="43"/>
      <c r="DJ10" s="43"/>
      <c r="DK10" s="43"/>
      <c r="DL10" s="43"/>
      <c r="DM10" s="43"/>
      <c r="DN10" s="43"/>
      <c r="DO10" s="43"/>
      <c r="DP10" s="44"/>
      <c r="DQ10" s="37"/>
      <c r="DR10" s="38" t="s">
        <v>38</v>
      </c>
      <c r="DS10" s="38"/>
      <c r="DT10" s="38"/>
      <c r="DU10" s="38"/>
      <c r="DV10" s="38"/>
      <c r="DW10" s="38"/>
      <c r="DX10" s="38"/>
      <c r="DY10" s="38"/>
      <c r="DZ10" s="38"/>
      <c r="EA10" s="42" t="n">
        <f aca="false">正!EA10-誤!EA10</f>
        <v>-2.39815939557104</v>
      </c>
      <c r="EB10" s="42" t="n">
        <f aca="false">正!EB10-誤!EB10</f>
        <v>0.495412646242321</v>
      </c>
      <c r="EC10" s="42" t="n">
        <f aca="false">正!EC10-誤!EC10</f>
        <v>-0.584763608010121</v>
      </c>
      <c r="ED10" s="42" t="n">
        <f aca="false">正!ED10-誤!ED10</f>
        <v>-0.131224890649634</v>
      </c>
      <c r="EE10" s="40" t="n">
        <f aca="false">正!EE10-誤!EE10</f>
        <v>-2.17758354315362</v>
      </c>
      <c r="EF10" s="41" t="n">
        <f aca="false">正!EF10-誤!EF10</f>
        <v>-9.58664563834182</v>
      </c>
      <c r="EG10" s="42" t="n">
        <v>0</v>
      </c>
      <c r="EH10" s="42" t="n">
        <f aca="false">正!EH10-誤!EH10</f>
        <v>-6.31252779308635</v>
      </c>
      <c r="EI10" s="42" t="n">
        <f aca="false">正!EI10-誤!EI10</f>
        <v>-1.36078392317096</v>
      </c>
      <c r="EJ10" s="42" t="n">
        <f aca="false">正!EJ10-誤!EJ10</f>
        <v>-1.91333392208452</v>
      </c>
      <c r="EK10" s="43" t="s">
        <v>40</v>
      </c>
      <c r="EL10" s="43"/>
      <c r="EM10" s="43"/>
      <c r="EN10" s="43"/>
      <c r="EO10" s="43"/>
      <c r="EP10" s="43"/>
      <c r="EQ10" s="43"/>
      <c r="ER10" s="43"/>
      <c r="ES10" s="43"/>
      <c r="ET10" s="44"/>
      <c r="EU10" s="37"/>
      <c r="EV10" s="38" t="s">
        <v>38</v>
      </c>
      <c r="EW10" s="38"/>
      <c r="EX10" s="38"/>
      <c r="EY10" s="38"/>
      <c r="EZ10" s="38"/>
      <c r="FA10" s="38"/>
      <c r="FB10" s="38"/>
      <c r="FC10" s="38"/>
      <c r="FD10" s="38"/>
      <c r="FE10" s="42" t="n">
        <f aca="false">正!FE10-誤!FE10</f>
        <v>-4.33148129714357</v>
      </c>
      <c r="FF10" s="42" t="n">
        <f aca="false">正!FF10-誤!FF10</f>
        <v>-0.235019474007018</v>
      </c>
      <c r="FG10" s="42" t="n">
        <f aca="false">正!FG10-誤!FG10</f>
        <v>0.640709772975669</v>
      </c>
      <c r="FH10" s="42" t="n">
        <f aca="false">正!FH10-誤!FH10</f>
        <v>-2.73109454002596</v>
      </c>
      <c r="FI10" s="40" t="n">
        <f aca="false">正!FI10-誤!FI10</f>
        <v>-2.00607705608627</v>
      </c>
      <c r="FJ10" s="41" t="n">
        <f aca="false">正!FJ10-誤!FJ10</f>
        <v>14.2720488902864</v>
      </c>
      <c r="FK10" s="42" t="n">
        <f aca="false">正!FK10-誤!FK10</f>
        <v>-2.38527381788362</v>
      </c>
      <c r="FL10" s="42" t="n">
        <f aca="false">正!FL10-誤!FL10</f>
        <v>16.4660121938535</v>
      </c>
      <c r="FM10" s="42" t="n">
        <f aca="false">正!FM10-誤!FM10</f>
        <v>2.38081351697139</v>
      </c>
      <c r="FN10" s="42" t="n">
        <f aca="false">正!FN10-誤!FN10</f>
        <v>-2.18950300265499</v>
      </c>
      <c r="FO10" s="43" t="s">
        <v>40</v>
      </c>
      <c r="FP10" s="43"/>
      <c r="FQ10" s="43"/>
      <c r="FR10" s="43"/>
      <c r="FS10" s="43"/>
      <c r="FT10" s="43"/>
      <c r="FU10" s="43"/>
      <c r="FV10" s="43"/>
      <c r="FW10" s="43"/>
      <c r="FX10" s="44"/>
    </row>
    <row r="11" s="36" customFormat="true" ht="27" hidden="false" customHeight="true" outlineLevel="0" collapsed="false">
      <c r="A11" s="45" t="s">
        <v>41</v>
      </c>
      <c r="B11" s="45"/>
      <c r="C11" s="45"/>
      <c r="D11" s="45"/>
      <c r="E11" s="45"/>
      <c r="F11" s="45"/>
      <c r="G11" s="45"/>
      <c r="H11" s="45"/>
      <c r="I11" s="45"/>
      <c r="J11" s="45"/>
      <c r="K11" s="49" t="n">
        <f aca="false">正!K11-誤!K11</f>
        <v>9560.93541429378</v>
      </c>
      <c r="L11" s="49" t="n">
        <f aca="false">正!L11-誤!L11</f>
        <v>967.449315334132</v>
      </c>
      <c r="M11" s="49" t="n">
        <f aca="false">正!M11-誤!M11</f>
        <v>2081.03255425599</v>
      </c>
      <c r="N11" s="49" t="n">
        <f aca="false">正!N11-誤!N11</f>
        <v>-5871.189164563</v>
      </c>
      <c r="O11" s="47" t="n">
        <f aca="false">正!O11-誤!O11</f>
        <v>12383.6427092669</v>
      </c>
      <c r="P11" s="48" t="n">
        <f aca="false">正!P11-誤!P11</f>
        <v>-2433.70991884058</v>
      </c>
      <c r="Q11" s="49" t="n">
        <v>0</v>
      </c>
      <c r="R11" s="49" t="n">
        <f aca="false">正!R11-誤!R11</f>
        <v>1752.28045533145</v>
      </c>
      <c r="S11" s="49" t="n">
        <f aca="false">正!S11-誤!S11</f>
        <v>-237.104011406408</v>
      </c>
      <c r="T11" s="49" t="n">
        <f aca="false">正!T11-誤!T11</f>
        <v>-3948.88636276564</v>
      </c>
      <c r="U11" s="50" t="s">
        <v>42</v>
      </c>
      <c r="V11" s="50"/>
      <c r="W11" s="50"/>
      <c r="X11" s="50"/>
      <c r="Y11" s="50"/>
      <c r="Z11" s="50"/>
      <c r="AA11" s="50"/>
      <c r="AB11" s="50"/>
      <c r="AC11" s="50"/>
      <c r="AD11" s="50"/>
      <c r="AE11" s="45" t="s">
        <v>41</v>
      </c>
      <c r="AF11" s="45"/>
      <c r="AG11" s="45"/>
      <c r="AH11" s="45"/>
      <c r="AI11" s="45"/>
      <c r="AJ11" s="45"/>
      <c r="AK11" s="45"/>
      <c r="AL11" s="45"/>
      <c r="AM11" s="45"/>
      <c r="AN11" s="45"/>
      <c r="AO11" s="49" t="n">
        <f aca="false">正!AO11-誤!AO11</f>
        <v>6570.05472054076</v>
      </c>
      <c r="AP11" s="49" t="n">
        <f aca="false">正!AP11-誤!AP11</f>
        <v>1024.34109861401</v>
      </c>
      <c r="AQ11" s="49" t="n">
        <f aca="false">正!AQ11-誤!AQ11</f>
        <v>308.234078041463</v>
      </c>
      <c r="AR11" s="49" t="n">
        <f aca="false">正!AR11-誤!AR11</f>
        <v>-252.140485993557</v>
      </c>
      <c r="AS11" s="47" t="n">
        <f aca="false">正!AS11-誤!AS11</f>
        <v>5489.6200298788</v>
      </c>
      <c r="AT11" s="48" t="n">
        <f aca="false">正!AT11-誤!AT11</f>
        <v>-740.352267038797</v>
      </c>
      <c r="AU11" s="49" t="n">
        <f aca="false">正!AU11-誤!AU11</f>
        <v>-117.495327528392</v>
      </c>
      <c r="AV11" s="49" t="n">
        <f aca="false">正!AV11-誤!AV11</f>
        <v>-236.955842012579</v>
      </c>
      <c r="AW11" s="49" t="n">
        <f aca="false">正!AW11-誤!AW11</f>
        <v>-22.7443668330343</v>
      </c>
      <c r="AX11" s="49" t="n">
        <f aca="false">正!AX11-誤!AX11</f>
        <v>-363.156730664792</v>
      </c>
      <c r="AY11" s="50" t="s">
        <v>42</v>
      </c>
      <c r="AZ11" s="50"/>
      <c r="BA11" s="50"/>
      <c r="BB11" s="50"/>
      <c r="BC11" s="50"/>
      <c r="BD11" s="50"/>
      <c r="BE11" s="50"/>
      <c r="BF11" s="50"/>
      <c r="BG11" s="50"/>
      <c r="BH11" s="50"/>
      <c r="BI11" s="45" t="s">
        <v>41</v>
      </c>
      <c r="BJ11" s="45"/>
      <c r="BK11" s="45"/>
      <c r="BL11" s="45"/>
      <c r="BM11" s="45"/>
      <c r="BN11" s="45"/>
      <c r="BO11" s="45"/>
      <c r="BP11" s="45"/>
      <c r="BQ11" s="45"/>
      <c r="BR11" s="45"/>
      <c r="BS11" s="49" t="n">
        <f aca="false">正!BS11-誤!BS11</f>
        <v>-3106.30645089774</v>
      </c>
      <c r="BT11" s="49" t="n">
        <f aca="false">正!BT11-誤!BT11</f>
        <v>30.7644709565893</v>
      </c>
      <c r="BU11" s="49" t="n">
        <f aca="false">正!BU11-誤!BU11</f>
        <v>-70.5811686040197</v>
      </c>
      <c r="BV11" s="49" t="n">
        <f aca="false">正!BV11-誤!BV11</f>
        <v>-4336.2558348685</v>
      </c>
      <c r="BW11" s="47" t="n">
        <f aca="false">正!BW11-誤!BW11</f>
        <v>1269.76608161817</v>
      </c>
      <c r="BX11" s="48" t="n">
        <f aca="false">正!BX11-誤!BX11</f>
        <v>7017.96250886111</v>
      </c>
      <c r="BY11" s="49" t="n">
        <f aca="false">正!BY11-誤!BY11</f>
        <v>-7.81801293336241</v>
      </c>
      <c r="BZ11" s="49" t="n">
        <f aca="false">正!BZ11-誤!BZ11</f>
        <v>125.937958394388</v>
      </c>
      <c r="CA11" s="49" t="n">
        <f aca="false">正!CA11-誤!CA11</f>
        <v>-297.657102117404</v>
      </c>
      <c r="CB11" s="49" t="n">
        <f aca="false">正!CB11-誤!CB11</f>
        <v>7197.49966551748</v>
      </c>
      <c r="CC11" s="50" t="s">
        <v>42</v>
      </c>
      <c r="CD11" s="50"/>
      <c r="CE11" s="50"/>
      <c r="CF11" s="50"/>
      <c r="CG11" s="50"/>
      <c r="CH11" s="50"/>
      <c r="CI11" s="50"/>
      <c r="CJ11" s="50"/>
      <c r="CK11" s="50"/>
      <c r="CL11" s="50"/>
      <c r="CM11" s="45" t="s">
        <v>41</v>
      </c>
      <c r="CN11" s="45"/>
      <c r="CO11" s="45"/>
      <c r="CP11" s="45"/>
      <c r="CQ11" s="45"/>
      <c r="CR11" s="45"/>
      <c r="CS11" s="45"/>
      <c r="CT11" s="45"/>
      <c r="CU11" s="45"/>
      <c r="CV11" s="45"/>
      <c r="CW11" s="49" t="n">
        <f aca="false">正!CW11-誤!CW11</f>
        <v>3188.97845822299</v>
      </c>
      <c r="CX11" s="49" t="n">
        <v>0</v>
      </c>
      <c r="CY11" s="49" t="n">
        <f aca="false">正!CY11-誤!CY11</f>
        <v>19.6183432163485</v>
      </c>
      <c r="CZ11" s="49" t="n">
        <f aca="false">正!CZ11-誤!CZ11</f>
        <v>-490.485444226852</v>
      </c>
      <c r="DA11" s="47" t="n">
        <f aca="false">正!DA11-誤!DA11</f>
        <v>3659.84555923348</v>
      </c>
      <c r="DB11" s="48" t="n">
        <f aca="false">正!DB11-誤!DB11</f>
        <v>-1600.12328495592</v>
      </c>
      <c r="DC11" s="49" t="n">
        <f aca="false">正!DC11-誤!DC11</f>
        <v>30.9392933009367</v>
      </c>
      <c r="DD11" s="49" t="n">
        <f aca="false">正!DD11-誤!DD11</f>
        <v>-25.6519514591628</v>
      </c>
      <c r="DE11" s="49" t="n">
        <f aca="false">正!DE11-誤!DE11</f>
        <v>-369.506148861077</v>
      </c>
      <c r="DF11" s="49" t="n">
        <f aca="false">正!DF11-誤!DF11</f>
        <v>-1235.90447793662</v>
      </c>
      <c r="DG11" s="50" t="s">
        <v>42</v>
      </c>
      <c r="DH11" s="50"/>
      <c r="DI11" s="50"/>
      <c r="DJ11" s="50"/>
      <c r="DK11" s="50"/>
      <c r="DL11" s="50"/>
      <c r="DM11" s="50"/>
      <c r="DN11" s="50"/>
      <c r="DO11" s="50"/>
      <c r="DP11" s="50"/>
      <c r="DQ11" s="45" t="s">
        <v>41</v>
      </c>
      <c r="DR11" s="45"/>
      <c r="DS11" s="45"/>
      <c r="DT11" s="45"/>
      <c r="DU11" s="45"/>
      <c r="DV11" s="45"/>
      <c r="DW11" s="45"/>
      <c r="DX11" s="45"/>
      <c r="DY11" s="45"/>
      <c r="DZ11" s="45"/>
      <c r="EA11" s="49" t="n">
        <f aca="false">正!EA11-誤!EA11</f>
        <v>585.318195105814</v>
      </c>
      <c r="EB11" s="49" t="n">
        <f aca="false">正!EB11-誤!EB11</f>
        <v>18.62900173665</v>
      </c>
      <c r="EC11" s="49" t="n">
        <f aca="false">正!EC11-誤!EC11</f>
        <v>-3.12944587292373</v>
      </c>
      <c r="ED11" s="49" t="n">
        <f aca="false">正!ED11-誤!ED11</f>
        <v>114.435755415836</v>
      </c>
      <c r="EE11" s="47" t="n">
        <f aca="false">正!EE11-誤!EE11</f>
        <v>455.382883826253</v>
      </c>
      <c r="EF11" s="48" t="n">
        <f aca="false">正!EF11-誤!EF11</f>
        <v>-72.8226662287389</v>
      </c>
      <c r="EG11" s="49" t="n">
        <v>0</v>
      </c>
      <c r="EH11" s="49" t="n">
        <f aca="false">正!EH11-誤!EH11</f>
        <v>-9.09635254983743</v>
      </c>
      <c r="EI11" s="49" t="n">
        <f aca="false">正!EI11-誤!EI11</f>
        <v>-10.0398637851553</v>
      </c>
      <c r="EJ11" s="49" t="n">
        <f aca="false">正!EJ11-誤!EJ11</f>
        <v>-53.6864498937462</v>
      </c>
      <c r="EK11" s="50" t="s">
        <v>42</v>
      </c>
      <c r="EL11" s="50"/>
      <c r="EM11" s="50"/>
      <c r="EN11" s="50"/>
      <c r="EO11" s="50"/>
      <c r="EP11" s="50"/>
      <c r="EQ11" s="50"/>
      <c r="ER11" s="50"/>
      <c r="ES11" s="50"/>
      <c r="ET11" s="50"/>
      <c r="EU11" s="45" t="s">
        <v>41</v>
      </c>
      <c r="EV11" s="45"/>
      <c r="EW11" s="45"/>
      <c r="EX11" s="45"/>
      <c r="EY11" s="45"/>
      <c r="EZ11" s="45"/>
      <c r="FA11" s="45"/>
      <c r="FB11" s="45"/>
      <c r="FC11" s="45"/>
      <c r="FD11" s="45"/>
      <c r="FE11" s="49" t="n">
        <f aca="false">正!FE11-誤!FE11</f>
        <v>-126.117173067636</v>
      </c>
      <c r="FF11" s="49" t="n">
        <f aca="false">正!FF11-誤!FF11</f>
        <v>-1.87406152924906</v>
      </c>
      <c r="FG11" s="49" t="n">
        <f aca="false">正!FG11-誤!FG11</f>
        <v>-6.94617532707434</v>
      </c>
      <c r="FH11" s="49" t="n">
        <f aca="false">正!FH11-誤!FH11</f>
        <v>-62.9853105895081</v>
      </c>
      <c r="FI11" s="47" t="n">
        <f aca="false">正!FI11-誤!FI11</f>
        <v>-54.3116256218018</v>
      </c>
      <c r="FJ11" s="48" t="n">
        <f aca="false">正!FJ11-誤!FJ11</f>
        <v>278.053292592645</v>
      </c>
      <c r="FK11" s="49" t="n">
        <f aca="false">正!FK11-誤!FK11</f>
        <v>-10.0371472830587</v>
      </c>
      <c r="FL11" s="49" t="n">
        <f aca="false">正!FL11-誤!FL11</f>
        <v>227.322655097929</v>
      </c>
      <c r="FM11" s="49" t="n">
        <f aca="false">正!FM11-誤!FM11</f>
        <v>93.2936487027373</v>
      </c>
      <c r="FN11" s="49" t="n">
        <f aca="false">正!FN11-誤!FN11</f>
        <v>-32.525863924966</v>
      </c>
      <c r="FO11" s="50" t="s">
        <v>42</v>
      </c>
      <c r="FP11" s="50"/>
      <c r="FQ11" s="50"/>
      <c r="FR11" s="50"/>
      <c r="FS11" s="50"/>
      <c r="FT11" s="50"/>
      <c r="FU11" s="50"/>
      <c r="FV11" s="50"/>
      <c r="FW11" s="50"/>
      <c r="FX11" s="50"/>
      <c r="FY11" s="51"/>
    </row>
    <row r="12" s="36" customFormat="true" ht="27" hidden="false" customHeight="true" outlineLevel="0" collapsed="false">
      <c r="A12" s="52"/>
      <c r="B12" s="53" t="s">
        <v>43</v>
      </c>
      <c r="C12" s="53"/>
      <c r="D12" s="53"/>
      <c r="E12" s="53"/>
      <c r="F12" s="53"/>
      <c r="G12" s="53"/>
      <c r="H12" s="53"/>
      <c r="I12" s="53"/>
      <c r="J12" s="53"/>
      <c r="K12" s="49" t="n">
        <f aca="false">正!K12-誤!K12</f>
        <v>8126.97499471437</v>
      </c>
      <c r="L12" s="49" t="n">
        <f aca="false">正!L12-誤!L12</f>
        <v>1039.43688689773</v>
      </c>
      <c r="M12" s="49" t="n">
        <f aca="false">正!M12-誤!M12</f>
        <v>2128.03211667923</v>
      </c>
      <c r="N12" s="49" t="n">
        <f aca="false">正!N12-誤!N12</f>
        <v>-6163.42307535812</v>
      </c>
      <c r="O12" s="47" t="n">
        <f aca="false">正!O12-誤!O12</f>
        <v>11122.9290664953</v>
      </c>
      <c r="P12" s="48" t="n">
        <f aca="false">正!P12-誤!P12</f>
        <v>-2456.69192486511</v>
      </c>
      <c r="Q12" s="49" t="n">
        <v>0</v>
      </c>
      <c r="R12" s="49" t="n">
        <f aca="false">正!R12-誤!R12</f>
        <v>1748.50873109535</v>
      </c>
      <c r="S12" s="49" t="n">
        <f aca="false">正!S12-誤!S12</f>
        <v>-247.021404837822</v>
      </c>
      <c r="T12" s="49" t="n">
        <f aca="false">正!T12-誤!T12</f>
        <v>-3958.17925112263</v>
      </c>
      <c r="U12" s="54" t="s">
        <v>44</v>
      </c>
      <c r="V12" s="54"/>
      <c r="W12" s="54"/>
      <c r="X12" s="54"/>
      <c r="Y12" s="54"/>
      <c r="Z12" s="54"/>
      <c r="AA12" s="54"/>
      <c r="AB12" s="54"/>
      <c r="AC12" s="54"/>
      <c r="AD12" s="55"/>
      <c r="AE12" s="52"/>
      <c r="AF12" s="53" t="s">
        <v>43</v>
      </c>
      <c r="AG12" s="53"/>
      <c r="AH12" s="53"/>
      <c r="AI12" s="53"/>
      <c r="AJ12" s="53"/>
      <c r="AK12" s="53"/>
      <c r="AL12" s="53"/>
      <c r="AM12" s="53"/>
      <c r="AN12" s="53"/>
      <c r="AO12" s="49" t="n">
        <f aca="false">正!AO12-誤!AO12</f>
        <v>6626.52914134238</v>
      </c>
      <c r="AP12" s="49" t="n">
        <f aca="false">正!AP12-誤!AP12</f>
        <v>1031.02521094604</v>
      </c>
      <c r="AQ12" s="49" t="n">
        <f aca="false">正!AQ12-誤!AQ12</f>
        <v>276.840248429424</v>
      </c>
      <c r="AR12" s="49" t="n">
        <f aca="false">正!AR12-誤!AR12</f>
        <v>-264.545933795394</v>
      </c>
      <c r="AS12" s="47" t="n">
        <f aca="false">正!AS12-誤!AS12</f>
        <v>5583.20961576235</v>
      </c>
      <c r="AT12" s="48" t="n">
        <f aca="false">正!AT12-誤!AT12</f>
        <v>890.754800642149</v>
      </c>
      <c r="AU12" s="49" t="n">
        <f aca="false">正!AU12-誤!AU12</f>
        <v>-54.8803057285118</v>
      </c>
      <c r="AV12" s="49" t="n">
        <f aca="false">正!AV12-誤!AV12</f>
        <v>-166.287242249406</v>
      </c>
      <c r="AW12" s="49" t="n">
        <f aca="false">正!AW12-誤!AW12</f>
        <v>-8.05013439060349</v>
      </c>
      <c r="AX12" s="49" t="n">
        <f aca="false">正!AX12-誤!AX12</f>
        <v>1119.97248301067</v>
      </c>
      <c r="AY12" s="54" t="s">
        <v>44</v>
      </c>
      <c r="AZ12" s="54"/>
      <c r="BA12" s="54"/>
      <c r="BB12" s="54"/>
      <c r="BC12" s="54"/>
      <c r="BD12" s="54"/>
      <c r="BE12" s="54"/>
      <c r="BF12" s="54"/>
      <c r="BG12" s="54"/>
      <c r="BH12" s="55"/>
      <c r="BI12" s="52"/>
      <c r="BJ12" s="53" t="s">
        <v>43</v>
      </c>
      <c r="BK12" s="53"/>
      <c r="BL12" s="53"/>
      <c r="BM12" s="53"/>
      <c r="BN12" s="53"/>
      <c r="BO12" s="53"/>
      <c r="BP12" s="53"/>
      <c r="BQ12" s="53"/>
      <c r="BR12" s="53"/>
      <c r="BS12" s="49" t="n">
        <f aca="false">正!BS12-誤!BS12</f>
        <v>-3170.00434800572</v>
      </c>
      <c r="BT12" s="49" t="n">
        <f aca="false">正!BT12-誤!BT12</f>
        <v>24.4073685024728</v>
      </c>
      <c r="BU12" s="49" t="n">
        <f aca="false">正!BU12-誤!BU12</f>
        <v>-71.5270603622121</v>
      </c>
      <c r="BV12" s="49" t="n">
        <f aca="false">正!BV12-誤!BV12</f>
        <v>-4335.2249096975</v>
      </c>
      <c r="BW12" s="47" t="n">
        <f aca="false">正!BW12-誤!BW12</f>
        <v>1212.34025355152</v>
      </c>
      <c r="BX12" s="48" t="n">
        <f aca="false">正!BX12-誤!BX12</f>
        <v>6520.5441267733</v>
      </c>
      <c r="BY12" s="49" t="n">
        <f aca="false">正!BY12-誤!BY12</f>
        <v>-7.73486951942709</v>
      </c>
      <c r="BZ12" s="49" t="n">
        <f aca="false">正!BZ12-誤!BZ12</f>
        <v>125.101424461368</v>
      </c>
      <c r="CA12" s="49" t="n">
        <f aca="false">正!CA12-誤!CA12</f>
        <v>-311.234877212482</v>
      </c>
      <c r="CB12" s="49" t="n">
        <f aca="false">正!CB12-誤!CB12</f>
        <v>6714.41244904384</v>
      </c>
      <c r="CC12" s="54" t="s">
        <v>44</v>
      </c>
      <c r="CD12" s="54"/>
      <c r="CE12" s="54"/>
      <c r="CF12" s="54"/>
      <c r="CG12" s="54"/>
      <c r="CH12" s="54"/>
      <c r="CI12" s="54"/>
      <c r="CJ12" s="54"/>
      <c r="CK12" s="54"/>
      <c r="CL12" s="55"/>
      <c r="CM12" s="52"/>
      <c r="CN12" s="53" t="s">
        <v>43</v>
      </c>
      <c r="CO12" s="53"/>
      <c r="CP12" s="53"/>
      <c r="CQ12" s="53"/>
      <c r="CR12" s="53"/>
      <c r="CS12" s="53"/>
      <c r="CT12" s="53"/>
      <c r="CU12" s="53"/>
      <c r="CV12" s="53"/>
      <c r="CW12" s="49" t="n">
        <f aca="false">正!CW12-誤!CW12</f>
        <v>1339.95266148711</v>
      </c>
      <c r="CX12" s="49" t="n">
        <v>0</v>
      </c>
      <c r="CY12" s="49" t="n">
        <f aca="false">正!CY12-誤!CY12</f>
        <v>19.6242221720528</v>
      </c>
      <c r="CZ12" s="49" t="n">
        <f aca="false">正!CZ12-誤!CZ12</f>
        <v>-517.754013863072</v>
      </c>
      <c r="DA12" s="47" t="n">
        <f aca="false">正!DA12-誤!DA12</f>
        <v>1838.08245317814</v>
      </c>
      <c r="DB12" s="48" t="n">
        <f aca="false">正!DB12-誤!DB12</f>
        <v>-1845.12461782238</v>
      </c>
      <c r="DC12" s="49" t="n">
        <f aca="false">正!DC12-誤!DC12</f>
        <v>40.2318075025469</v>
      </c>
      <c r="DD12" s="49" t="n">
        <f aca="false">正!DD12-誤!DD12</f>
        <v>-16.7216972515462</v>
      </c>
      <c r="DE12" s="49" t="n">
        <f aca="false">正!DE12-誤!DE12</f>
        <v>-603.349488368458</v>
      </c>
      <c r="DF12" s="49" t="n">
        <f aca="false">正!DF12-誤!DF12</f>
        <v>-1265.28523970493</v>
      </c>
      <c r="DG12" s="54" t="s">
        <v>44</v>
      </c>
      <c r="DH12" s="54"/>
      <c r="DI12" s="54"/>
      <c r="DJ12" s="54"/>
      <c r="DK12" s="54"/>
      <c r="DL12" s="54"/>
      <c r="DM12" s="54"/>
      <c r="DN12" s="54"/>
      <c r="DO12" s="54"/>
      <c r="DP12" s="55"/>
      <c r="DQ12" s="52"/>
      <c r="DR12" s="53" t="s">
        <v>43</v>
      </c>
      <c r="DS12" s="53"/>
      <c r="DT12" s="53"/>
      <c r="DU12" s="53"/>
      <c r="DV12" s="53"/>
      <c r="DW12" s="53"/>
      <c r="DX12" s="53"/>
      <c r="DY12" s="53"/>
      <c r="DZ12" s="53"/>
      <c r="EA12" s="49" t="n">
        <f aca="false">正!EA12-誤!EA12</f>
        <v>103.21031640649</v>
      </c>
      <c r="EB12" s="49" t="n">
        <f aca="false">正!EB12-誤!EB12</f>
        <v>18.3436440524144</v>
      </c>
      <c r="EC12" s="49" t="n">
        <f aca="false">正!EC12-誤!EC12</f>
        <v>-1.87098935570069</v>
      </c>
      <c r="ED12" s="49" t="n">
        <f aca="false">正!ED12-誤!ED12</f>
        <v>108.193327366623</v>
      </c>
      <c r="EE12" s="47" t="n">
        <f aca="false">正!EE12-誤!EE12</f>
        <v>-21.4556656568457</v>
      </c>
      <c r="EF12" s="48" t="n">
        <f aca="false">正!EF12-誤!EF12</f>
        <v>-68.039476125773</v>
      </c>
      <c r="EG12" s="49" t="n">
        <v>0</v>
      </c>
      <c r="EH12" s="49" t="n">
        <f aca="false">正!EH12-誤!EH12</f>
        <v>-6.00629082579387</v>
      </c>
      <c r="EI12" s="49" t="n">
        <f aca="false">正!EI12-誤!EI12</f>
        <v>-9.8316553965999</v>
      </c>
      <c r="EJ12" s="49" t="n">
        <f aca="false">正!EJ12-誤!EJ12</f>
        <v>-52.2015299033792</v>
      </c>
      <c r="EK12" s="54" t="s">
        <v>44</v>
      </c>
      <c r="EL12" s="54"/>
      <c r="EM12" s="54"/>
      <c r="EN12" s="54"/>
      <c r="EO12" s="54"/>
      <c r="EP12" s="54"/>
      <c r="EQ12" s="54"/>
      <c r="ER12" s="54"/>
      <c r="ES12" s="54"/>
      <c r="ET12" s="55"/>
      <c r="EU12" s="52"/>
      <c r="EV12" s="53" t="s">
        <v>43</v>
      </c>
      <c r="EW12" s="53"/>
      <c r="EX12" s="53"/>
      <c r="EY12" s="53"/>
      <c r="EZ12" s="53"/>
      <c r="FA12" s="53"/>
      <c r="FB12" s="53"/>
      <c r="FC12" s="53"/>
      <c r="FD12" s="53"/>
      <c r="FE12" s="49" t="n">
        <f aca="false">正!FE12-誤!FE12</f>
        <v>-105.474734791333</v>
      </c>
      <c r="FF12" s="49" t="n">
        <f aca="false">正!FF12-誤!FF12</f>
        <v>-1.86252295487007</v>
      </c>
      <c r="FG12" s="49" t="n">
        <f aca="false">正!FG12-誤!FG12</f>
        <v>-6.96740335859613</v>
      </c>
      <c r="FH12" s="49" t="n">
        <f aca="false">正!FH12-誤!FH12</f>
        <v>-60.487641390454</v>
      </c>
      <c r="FI12" s="47" t="n">
        <f aca="false">正!FI12-誤!FI12</f>
        <v>-36.1571670874146</v>
      </c>
      <c r="FJ12" s="48" t="n">
        <f aca="false">正!FJ12-誤!FJ12</f>
        <v>291.319049672558</v>
      </c>
      <c r="FK12" s="49" t="n">
        <f aca="false">正!FK12-誤!FK12</f>
        <v>-10.0934459029483</v>
      </c>
      <c r="FL12" s="49" t="n">
        <f aca="false">正!FL12-誤!FL12</f>
        <v>227.338173924276</v>
      </c>
      <c r="FM12" s="49" t="n">
        <f aca="false">正!FM12-誤!FM12</f>
        <v>85.8836562275637</v>
      </c>
      <c r="FN12" s="49" t="n">
        <f aca="false">正!FN12-誤!FN12</f>
        <v>-11.8093345763336</v>
      </c>
      <c r="FO12" s="54" t="s">
        <v>44</v>
      </c>
      <c r="FP12" s="54"/>
      <c r="FQ12" s="54"/>
      <c r="FR12" s="54"/>
      <c r="FS12" s="54"/>
      <c r="FT12" s="54"/>
      <c r="FU12" s="54"/>
      <c r="FV12" s="54"/>
      <c r="FW12" s="54"/>
      <c r="FX12" s="55"/>
      <c r="FY12" s="51"/>
    </row>
    <row r="13" s="36" customFormat="true" ht="27" hidden="false" customHeight="true" outlineLevel="0" collapsed="false">
      <c r="A13" s="56"/>
      <c r="B13" s="57"/>
      <c r="C13" s="53" t="s">
        <v>45</v>
      </c>
      <c r="D13" s="53"/>
      <c r="E13" s="53"/>
      <c r="F13" s="53"/>
      <c r="G13" s="53"/>
      <c r="H13" s="53"/>
      <c r="I13" s="53"/>
      <c r="J13" s="53"/>
      <c r="K13" s="49" t="n">
        <f aca="false">正!K13-誤!K13</f>
        <v>-3838.02194070083</v>
      </c>
      <c r="L13" s="49" t="n">
        <f aca="false">正!L13-誤!L13</f>
        <v>136.496481585704</v>
      </c>
      <c r="M13" s="49" t="n">
        <f aca="false">正!M13-誤!M13</f>
        <v>451.243954134941</v>
      </c>
      <c r="N13" s="49" t="n">
        <f aca="false">正!N13-誤!N13</f>
        <v>-795.615691827399</v>
      </c>
      <c r="O13" s="59" t="n">
        <f aca="false">正!O13-誤!O13</f>
        <v>-3630.14668459405</v>
      </c>
      <c r="P13" s="60" t="n">
        <f aca="false">正!P13-誤!P13</f>
        <v>-2350.89526087983</v>
      </c>
      <c r="Q13" s="49" t="n">
        <v>0</v>
      </c>
      <c r="R13" s="49" t="n">
        <f aca="false">正!R13-誤!R13</f>
        <v>292.943137779286</v>
      </c>
      <c r="S13" s="49" t="n">
        <f aca="false">正!S13-誤!S13</f>
        <v>-65.4830481592223</v>
      </c>
      <c r="T13" s="49" t="n">
        <f aca="false">正!T13-誤!T13</f>
        <v>-2578.35535049989</v>
      </c>
      <c r="U13" s="61" t="s">
        <v>46</v>
      </c>
      <c r="V13" s="61"/>
      <c r="W13" s="61"/>
      <c r="X13" s="61"/>
      <c r="Y13" s="61"/>
      <c r="Z13" s="61"/>
      <c r="AA13" s="61"/>
      <c r="AB13" s="61"/>
      <c r="AC13" s="62"/>
      <c r="AD13" s="55"/>
      <c r="AE13" s="56"/>
      <c r="AF13" s="57"/>
      <c r="AG13" s="53" t="s">
        <v>45</v>
      </c>
      <c r="AH13" s="53"/>
      <c r="AI13" s="53"/>
      <c r="AJ13" s="53"/>
      <c r="AK13" s="53"/>
      <c r="AL13" s="53"/>
      <c r="AM13" s="53"/>
      <c r="AN13" s="53"/>
      <c r="AO13" s="49" t="n">
        <f aca="false">正!AO13-誤!AO13</f>
        <v>100.589676310279</v>
      </c>
      <c r="AP13" s="49" t="n">
        <f aca="false">正!AP13-誤!AP13</f>
        <v>122.841961836375</v>
      </c>
      <c r="AQ13" s="49" t="n">
        <f aca="false">正!AQ13-誤!AQ13</f>
        <v>260.869956495193</v>
      </c>
      <c r="AR13" s="49" t="n">
        <f aca="false">正!AR13-誤!AR13</f>
        <v>50.0224000716244</v>
      </c>
      <c r="AS13" s="59" t="n">
        <f aca="false">正!AS13-誤!AS13</f>
        <v>-333.144642092928</v>
      </c>
      <c r="AT13" s="60" t="n">
        <f aca="false">正!AT13-誤!AT13</f>
        <v>-1790.93944820344</v>
      </c>
      <c r="AU13" s="49" t="n">
        <f aca="false">正!AU13-誤!AU13</f>
        <v>-3.43650506473121</v>
      </c>
      <c r="AV13" s="49" t="n">
        <f aca="false">正!AV13-誤!AV13</f>
        <v>-0.0530146182856015</v>
      </c>
      <c r="AW13" s="49" t="n">
        <f aca="false">正!AW13-誤!AW13</f>
        <v>-7.0748536638406</v>
      </c>
      <c r="AX13" s="49" t="n">
        <f aca="false">正!AX13-誤!AX13</f>
        <v>-1780.37507485658</v>
      </c>
      <c r="AY13" s="61" t="s">
        <v>46</v>
      </c>
      <c r="AZ13" s="61"/>
      <c r="BA13" s="61"/>
      <c r="BB13" s="61"/>
      <c r="BC13" s="61"/>
      <c r="BD13" s="61"/>
      <c r="BE13" s="61"/>
      <c r="BF13" s="61"/>
      <c r="BG13" s="62"/>
      <c r="BH13" s="55"/>
      <c r="BI13" s="56"/>
      <c r="BJ13" s="57"/>
      <c r="BK13" s="53" t="s">
        <v>45</v>
      </c>
      <c r="BL13" s="53"/>
      <c r="BM13" s="53"/>
      <c r="BN13" s="53"/>
      <c r="BO13" s="53"/>
      <c r="BP13" s="53"/>
      <c r="BQ13" s="53"/>
      <c r="BR13" s="53"/>
      <c r="BS13" s="49" t="n">
        <f aca="false">正!BS13-誤!BS13</f>
        <v>64.4373487807316</v>
      </c>
      <c r="BT13" s="49" t="n">
        <f aca="false">正!BT13-誤!BT13</f>
        <v>17.4412163922937</v>
      </c>
      <c r="BU13" s="49" t="n">
        <f aca="false">正!BU13-誤!BU13</f>
        <v>-122.508870094451</v>
      </c>
      <c r="BV13" s="49" t="n">
        <f aca="false">正!BV13-誤!BV13</f>
        <v>-57.4354224321221</v>
      </c>
      <c r="BW13" s="59" t="n">
        <f aca="false">正!BW13-誤!BW13</f>
        <v>226.94042491501</v>
      </c>
      <c r="BX13" s="60" t="n">
        <f aca="false">正!BX13-誤!BX13</f>
        <v>-437.528327061751</v>
      </c>
      <c r="BY13" s="49" t="n">
        <f aca="false">正!BY13-誤!BY13</f>
        <v>0.496756920408529</v>
      </c>
      <c r="BZ13" s="49" t="n">
        <f aca="false">正!BZ13-誤!BZ13</f>
        <v>-2.30085320938861</v>
      </c>
      <c r="CA13" s="49" t="n">
        <f aca="false">正!CA13-誤!CA13</f>
        <v>-169.7498234572</v>
      </c>
      <c r="CB13" s="49" t="n">
        <f aca="false">正!CB13-誤!CB13</f>
        <v>-265.974407315567</v>
      </c>
      <c r="CC13" s="61" t="s">
        <v>46</v>
      </c>
      <c r="CD13" s="61"/>
      <c r="CE13" s="61"/>
      <c r="CF13" s="61"/>
      <c r="CG13" s="61"/>
      <c r="CH13" s="61"/>
      <c r="CI13" s="61"/>
      <c r="CJ13" s="61"/>
      <c r="CK13" s="62"/>
      <c r="CL13" s="55"/>
      <c r="CM13" s="56"/>
      <c r="CN13" s="57"/>
      <c r="CO13" s="53" t="s">
        <v>45</v>
      </c>
      <c r="CP13" s="53"/>
      <c r="CQ13" s="53"/>
      <c r="CR13" s="53"/>
      <c r="CS13" s="53"/>
      <c r="CT13" s="53"/>
      <c r="CU13" s="53"/>
      <c r="CV13" s="53"/>
      <c r="CW13" s="49" t="n">
        <f aca="false">正!CW13-誤!CW13</f>
        <v>199.213978064843</v>
      </c>
      <c r="CX13" s="49" t="n">
        <v>0</v>
      </c>
      <c r="CY13" s="49" t="n">
        <f aca="false">正!CY13-誤!CY13</f>
        <v>22.2490559048203</v>
      </c>
      <c r="CZ13" s="49" t="n">
        <f aca="false">正!CZ13-誤!CZ13</f>
        <v>-545.629698232808</v>
      </c>
      <c r="DA13" s="59" t="n">
        <f aca="false">正!DA13-誤!DA13</f>
        <v>722.594620392832</v>
      </c>
      <c r="DB13" s="60" t="n">
        <f aca="false">正!DB13-誤!DB13</f>
        <v>244.984376523949</v>
      </c>
      <c r="DC13" s="49" t="n">
        <f aca="false">正!DC13-誤!DC13</f>
        <v>0.443548830962754</v>
      </c>
      <c r="DD13" s="49" t="n">
        <f aca="false">正!DD13-誤!DD13</f>
        <v>-8.86780493918809</v>
      </c>
      <c r="DE13" s="49" t="n">
        <f aca="false">正!DE13-誤!DE13</f>
        <v>-122.82254012444</v>
      </c>
      <c r="DF13" s="49" t="n">
        <f aca="false">正!DF13-誤!DF13</f>
        <v>376.231172756608</v>
      </c>
      <c r="DG13" s="61" t="s">
        <v>46</v>
      </c>
      <c r="DH13" s="61"/>
      <c r="DI13" s="61"/>
      <c r="DJ13" s="61"/>
      <c r="DK13" s="61"/>
      <c r="DL13" s="61"/>
      <c r="DM13" s="61"/>
      <c r="DN13" s="61"/>
      <c r="DO13" s="62"/>
      <c r="DP13" s="55"/>
      <c r="DQ13" s="56"/>
      <c r="DR13" s="57"/>
      <c r="DS13" s="53" t="s">
        <v>45</v>
      </c>
      <c r="DT13" s="53"/>
      <c r="DU13" s="53"/>
      <c r="DV13" s="53"/>
      <c r="DW13" s="53"/>
      <c r="DX13" s="53"/>
      <c r="DY13" s="53"/>
      <c r="DZ13" s="53"/>
      <c r="EA13" s="49" t="n">
        <f aca="false">正!EA13-誤!EA13</f>
        <v>71.2056613336067</v>
      </c>
      <c r="EB13" s="49" t="n">
        <f aca="false">正!EB13-誤!EB13</f>
        <v>0.726770352037484</v>
      </c>
      <c r="EC13" s="49" t="n">
        <f aca="false">正!EC13-誤!EC13</f>
        <v>-0.827366622012733</v>
      </c>
      <c r="ED13" s="49" t="n">
        <f aca="false">正!ED13-誤!ED13</f>
        <v>97.0825930226888</v>
      </c>
      <c r="EE13" s="59" t="n">
        <f aca="false">正!EE13-誤!EE13</f>
        <v>-25.7763354191072</v>
      </c>
      <c r="EF13" s="60" t="n">
        <f aca="false">正!EF13-誤!EF13</f>
        <v>-40.0445202981923</v>
      </c>
      <c r="EG13" s="49" t="n">
        <v>0</v>
      </c>
      <c r="EH13" s="49" t="n">
        <f aca="false">正!EH13-誤!EH13</f>
        <v>-1.2838992319436</v>
      </c>
      <c r="EI13" s="49" t="n">
        <f aca="false">正!EI13-誤!EI13</f>
        <v>-6.31401499768057</v>
      </c>
      <c r="EJ13" s="49" t="n">
        <f aca="false">正!EJ13-誤!EJ13</f>
        <v>-32.4466060685681</v>
      </c>
      <c r="EK13" s="61" t="s">
        <v>46</v>
      </c>
      <c r="EL13" s="61"/>
      <c r="EM13" s="61"/>
      <c r="EN13" s="61"/>
      <c r="EO13" s="61"/>
      <c r="EP13" s="61"/>
      <c r="EQ13" s="61"/>
      <c r="ER13" s="61"/>
      <c r="ES13" s="62"/>
      <c r="ET13" s="55"/>
      <c r="EU13" s="56"/>
      <c r="EV13" s="57"/>
      <c r="EW13" s="53" t="s">
        <v>45</v>
      </c>
      <c r="EX13" s="53"/>
      <c r="EY13" s="53"/>
      <c r="EZ13" s="53"/>
      <c r="FA13" s="53"/>
      <c r="FB13" s="53"/>
      <c r="FC13" s="53"/>
      <c r="FD13" s="53"/>
      <c r="FE13" s="49" t="n">
        <f aca="false">正!FE13-誤!FE13</f>
        <v>34.9428607522841</v>
      </c>
      <c r="FF13" s="49" t="n">
        <f aca="false">正!FF13-誤!FF13</f>
        <v>-1.04288218721644</v>
      </c>
      <c r="FG13" s="49" t="n">
        <f aca="false">正!FG13-誤!FG13</f>
        <v>5.72994073563928</v>
      </c>
      <c r="FH13" s="49" t="n">
        <f aca="false">正!FH13-誤!FH13</f>
        <v>-17.854188293783</v>
      </c>
      <c r="FI13" s="59" t="n">
        <f aca="false">正!FI13-誤!FI13</f>
        <v>48.1099904976436</v>
      </c>
      <c r="FJ13" s="60" t="n">
        <f aca="false">正!FJ13-誤!FJ13</f>
        <v>66.0117139767499</v>
      </c>
      <c r="FK13" s="49" t="n">
        <f aca="false">正!FK13-誤!FK13</f>
        <v>-0.974385494425803</v>
      </c>
      <c r="FL13" s="49" t="n">
        <f aca="false">正!FL13-誤!FL13</f>
        <v>5.29367193526639</v>
      </c>
      <c r="FM13" s="49" t="n">
        <f aca="false">正!FM13-誤!FM13</f>
        <v>49.6429044393881</v>
      </c>
      <c r="FN13" s="49" t="n">
        <f aca="false">正!FN13-誤!FN13</f>
        <v>12.0495230965207</v>
      </c>
      <c r="FO13" s="61" t="s">
        <v>46</v>
      </c>
      <c r="FP13" s="61"/>
      <c r="FQ13" s="61"/>
      <c r="FR13" s="61"/>
      <c r="FS13" s="61"/>
      <c r="FT13" s="61"/>
      <c r="FU13" s="61"/>
      <c r="FV13" s="61"/>
      <c r="FW13" s="62"/>
      <c r="FX13" s="55"/>
      <c r="FY13" s="51"/>
    </row>
    <row r="14" s="36" customFormat="true" ht="27" hidden="false" customHeight="true" outlineLevel="0" collapsed="false">
      <c r="A14" s="56"/>
      <c r="B14" s="57"/>
      <c r="C14" s="53" t="s">
        <v>47</v>
      </c>
      <c r="D14" s="53"/>
      <c r="E14" s="53"/>
      <c r="F14" s="53"/>
      <c r="G14" s="53"/>
      <c r="H14" s="53"/>
      <c r="I14" s="53"/>
      <c r="J14" s="53"/>
      <c r="K14" s="49" t="n">
        <f aca="false">正!K14-誤!K14</f>
        <v>10535.8848683626</v>
      </c>
      <c r="L14" s="49" t="n">
        <f aca="false">正!L14-誤!L14</f>
        <v>508.544639848105</v>
      </c>
      <c r="M14" s="49" t="n">
        <f aca="false">正!M14-誤!M14</f>
        <v>2054.81234307403</v>
      </c>
      <c r="N14" s="49" t="n">
        <f aca="false">正!N14-誤!N14</f>
        <v>-311.169222589211</v>
      </c>
      <c r="O14" s="59" t="n">
        <f aca="false">正!O14-誤!O14</f>
        <v>8283.69710802974</v>
      </c>
      <c r="P14" s="60" t="n">
        <f aca="false">正!P14-誤!P14</f>
        <v>1244.74349622687</v>
      </c>
      <c r="Q14" s="49" t="n">
        <v>0</v>
      </c>
      <c r="R14" s="49" t="n">
        <f aca="false">正!R14-誤!R14</f>
        <v>1421.39937547009</v>
      </c>
      <c r="S14" s="49" t="n">
        <f aca="false">正!S14-誤!S14</f>
        <v>-65.9235645422077</v>
      </c>
      <c r="T14" s="49" t="n">
        <f aca="false">正!T14-誤!T14</f>
        <v>-110.732314701012</v>
      </c>
      <c r="U14" s="61" t="s">
        <v>48</v>
      </c>
      <c r="V14" s="61"/>
      <c r="W14" s="61"/>
      <c r="X14" s="61"/>
      <c r="Y14" s="61"/>
      <c r="Z14" s="61"/>
      <c r="AA14" s="61"/>
      <c r="AB14" s="61"/>
      <c r="AC14" s="62"/>
      <c r="AD14" s="55"/>
      <c r="AE14" s="56"/>
      <c r="AF14" s="57"/>
      <c r="AG14" s="53" t="s">
        <v>47</v>
      </c>
      <c r="AH14" s="53"/>
      <c r="AI14" s="53"/>
      <c r="AJ14" s="53"/>
      <c r="AK14" s="53"/>
      <c r="AL14" s="53"/>
      <c r="AM14" s="53"/>
      <c r="AN14" s="53"/>
      <c r="AO14" s="49" t="n">
        <f aca="false">正!AO14-誤!AO14</f>
        <v>2731.8746323589</v>
      </c>
      <c r="AP14" s="49" t="n">
        <f aca="false">正!AP14-誤!AP14</f>
        <v>497.095348466611</v>
      </c>
      <c r="AQ14" s="49" t="n">
        <f aca="false">正!AQ14-誤!AQ14</f>
        <v>553.690646231744</v>
      </c>
      <c r="AR14" s="49" t="n">
        <f aca="false">正!AR14-誤!AR14</f>
        <v>-254.574827755427</v>
      </c>
      <c r="AS14" s="59" t="n">
        <f aca="false">正!AS14-誤!AS14</f>
        <v>1935.66346541606</v>
      </c>
      <c r="AT14" s="60" t="n">
        <f aca="false">正!AT14-誤!AT14</f>
        <v>894.507713004095</v>
      </c>
      <c r="AU14" s="49" t="n">
        <f aca="false">正!AU14-誤!AU14</f>
        <v>-6.68303685469255</v>
      </c>
      <c r="AV14" s="49" t="n">
        <f aca="false">正!AV14-誤!AV14</f>
        <v>5.70059591450809</v>
      </c>
      <c r="AW14" s="49" t="n">
        <f aca="false">正!AW14-誤!AW14</f>
        <v>39.3125813029151</v>
      </c>
      <c r="AX14" s="49" t="n">
        <f aca="false">正!AX14-誤!AX14</f>
        <v>856.177572641364</v>
      </c>
      <c r="AY14" s="61" t="s">
        <v>48</v>
      </c>
      <c r="AZ14" s="61"/>
      <c r="BA14" s="61"/>
      <c r="BB14" s="61"/>
      <c r="BC14" s="61"/>
      <c r="BD14" s="61"/>
      <c r="BE14" s="61"/>
      <c r="BF14" s="61"/>
      <c r="BG14" s="62"/>
      <c r="BH14" s="55"/>
      <c r="BI14" s="56"/>
      <c r="BJ14" s="57"/>
      <c r="BK14" s="53" t="s">
        <v>47</v>
      </c>
      <c r="BL14" s="53"/>
      <c r="BM14" s="53"/>
      <c r="BN14" s="53"/>
      <c r="BO14" s="53"/>
      <c r="BP14" s="53"/>
      <c r="BQ14" s="53"/>
      <c r="BR14" s="53"/>
      <c r="BS14" s="49" t="n">
        <f aca="false">正!BS14-誤!BS14</f>
        <v>509.057568091488</v>
      </c>
      <c r="BT14" s="49" t="n">
        <f aca="false">正!BT14-誤!BT14</f>
        <v>18.7892072123497</v>
      </c>
      <c r="BU14" s="49" t="n">
        <f aca="false">正!BU14-誤!BU14</f>
        <v>6.73588932387679</v>
      </c>
      <c r="BV14" s="49" t="n">
        <f aca="false">正!BV14-誤!BV14</f>
        <v>-42.9234040757301</v>
      </c>
      <c r="BW14" s="59" t="n">
        <f aca="false">正!BW14-誤!BW14</f>
        <v>526.455875630993</v>
      </c>
      <c r="BX14" s="60" t="n">
        <f aca="false">正!BX14-誤!BX14</f>
        <v>5137.14351770877</v>
      </c>
      <c r="BY14" s="49" t="n">
        <f aca="false">正!BY14-誤!BY14</f>
        <v>-2.84520053912802</v>
      </c>
      <c r="BZ14" s="49" t="n">
        <f aca="false">正!BZ14-誤!BZ14</f>
        <v>73.3794317199626</v>
      </c>
      <c r="CA14" s="49" t="n">
        <f aca="false">正!CA14-誤!CA14</f>
        <v>-28.7780743711814</v>
      </c>
      <c r="CB14" s="49" t="n">
        <f aca="false">正!CB14-誤!CB14</f>
        <v>5095.38736089911</v>
      </c>
      <c r="CC14" s="61" t="s">
        <v>48</v>
      </c>
      <c r="CD14" s="61"/>
      <c r="CE14" s="61"/>
      <c r="CF14" s="61"/>
      <c r="CG14" s="61"/>
      <c r="CH14" s="61"/>
      <c r="CI14" s="61"/>
      <c r="CJ14" s="61"/>
      <c r="CK14" s="62"/>
      <c r="CL14" s="55"/>
      <c r="CM14" s="56"/>
      <c r="CN14" s="57"/>
      <c r="CO14" s="53" t="s">
        <v>47</v>
      </c>
      <c r="CP14" s="53"/>
      <c r="CQ14" s="53"/>
      <c r="CR14" s="53"/>
      <c r="CS14" s="53"/>
      <c r="CT14" s="53"/>
      <c r="CU14" s="53"/>
      <c r="CV14" s="53"/>
      <c r="CW14" s="49" t="n">
        <f aca="false">正!CW14-誤!CW14</f>
        <v>-13.551391082281</v>
      </c>
      <c r="CX14" s="49" t="n">
        <v>0</v>
      </c>
      <c r="CY14" s="49" t="n">
        <f aca="false">正!CY14-誤!CY14</f>
        <v>-2.68930081623779</v>
      </c>
      <c r="CZ14" s="49" t="n">
        <f aca="false">正!CZ14-誤!CZ14</f>
        <v>-22.1025927787628</v>
      </c>
      <c r="DA14" s="59" t="n">
        <f aca="false">正!DA14-誤!DA14</f>
        <v>11.2405025127191</v>
      </c>
      <c r="DB14" s="60" t="n">
        <f aca="false">正!DB14-誤!DB14</f>
        <v>11.0557136099087</v>
      </c>
      <c r="DC14" s="49" t="n">
        <f aca="false">正!DC14-誤!DC14</f>
        <v>0.144245317390414</v>
      </c>
      <c r="DD14" s="49" t="n">
        <f aca="false">正!DD14-誤!DD14</f>
        <v>1.32555831404883</v>
      </c>
      <c r="DE14" s="49" t="n">
        <f aca="false">正!DE14-誤!DE14</f>
        <v>59.1073917807612</v>
      </c>
      <c r="DF14" s="49" t="n">
        <f aca="false">正!DF14-誤!DF14</f>
        <v>-49.5214818022923</v>
      </c>
      <c r="DG14" s="61" t="s">
        <v>48</v>
      </c>
      <c r="DH14" s="61"/>
      <c r="DI14" s="61"/>
      <c r="DJ14" s="61"/>
      <c r="DK14" s="61"/>
      <c r="DL14" s="61"/>
      <c r="DM14" s="61"/>
      <c r="DN14" s="61"/>
      <c r="DO14" s="62"/>
      <c r="DP14" s="55"/>
      <c r="DQ14" s="56"/>
      <c r="DR14" s="57"/>
      <c r="DS14" s="53" t="s">
        <v>47</v>
      </c>
      <c r="DT14" s="53"/>
      <c r="DU14" s="53"/>
      <c r="DV14" s="53"/>
      <c r="DW14" s="53"/>
      <c r="DX14" s="53"/>
      <c r="DY14" s="53"/>
      <c r="DZ14" s="53"/>
      <c r="EA14" s="49" t="n">
        <f aca="false">正!EA14-誤!EA14</f>
        <v>4.70802518517348</v>
      </c>
      <c r="EB14" s="49" t="n">
        <v>0</v>
      </c>
      <c r="EC14" s="49" t="n">
        <f aca="false">正!EC14-誤!EC14</f>
        <v>-0.0275950795737376</v>
      </c>
      <c r="ED14" s="49" t="n">
        <f aca="false">正!ED14-誤!ED14</f>
        <v>1.23521091870657</v>
      </c>
      <c r="EE14" s="59" t="n">
        <f aca="false">正!EE14-誤!EE14</f>
        <v>3.50040934604067</v>
      </c>
      <c r="EF14" s="60" t="n">
        <f aca="false">正!EF14-誤!EF14</f>
        <v>-7.8890082377786</v>
      </c>
      <c r="EG14" s="49" t="n">
        <v>0</v>
      </c>
      <c r="EH14" s="49" t="n">
        <f aca="false">正!EH14-誤!EH14</f>
        <v>-1.94708614767201</v>
      </c>
      <c r="EI14" s="49" t="n">
        <f aca="false">正!EI14-誤!EI14</f>
        <v>-1.09909337214544</v>
      </c>
      <c r="EJ14" s="49" t="n">
        <f aca="false">正!EJ14-誤!EJ14</f>
        <v>-4.84282871796117</v>
      </c>
      <c r="EK14" s="61" t="s">
        <v>48</v>
      </c>
      <c r="EL14" s="61"/>
      <c r="EM14" s="61"/>
      <c r="EN14" s="61"/>
      <c r="EO14" s="61"/>
      <c r="EP14" s="61"/>
      <c r="EQ14" s="61"/>
      <c r="ER14" s="61"/>
      <c r="ES14" s="62"/>
      <c r="ET14" s="55"/>
      <c r="EU14" s="56"/>
      <c r="EV14" s="57"/>
      <c r="EW14" s="53" t="s">
        <v>47</v>
      </c>
      <c r="EX14" s="53"/>
      <c r="EY14" s="53"/>
      <c r="EZ14" s="53"/>
      <c r="FA14" s="53"/>
      <c r="FB14" s="53"/>
      <c r="FC14" s="53"/>
      <c r="FD14" s="53"/>
      <c r="FE14" s="49" t="n">
        <f aca="false">正!FE14-誤!FE14</f>
        <v>-15.7623101464937</v>
      </c>
      <c r="FF14" s="49" t="n">
        <f aca="false">正!FF14-誤!FF14</f>
        <v>-0.126682469543032</v>
      </c>
      <c r="FG14" s="49" t="n">
        <f aca="false">正!FG14-誤!FG14</f>
        <v>-2.80125852470312</v>
      </c>
      <c r="FH14" s="49" t="n">
        <f aca="false">正!FH14-誤!FH14</f>
        <v>-5.08326261613968</v>
      </c>
      <c r="FI14" s="59" t="n">
        <f aca="false">正!FI14-誤!FI14</f>
        <v>-7.75110653610773</v>
      </c>
      <c r="FJ14" s="60" t="n">
        <f aca="false">正!FJ14-誤!FJ14</f>
        <v>39.996911644168</v>
      </c>
      <c r="FK14" s="49" t="n">
        <f aca="false">正!FK14-誤!FK14</f>
        <v>2.17075871511598</v>
      </c>
      <c r="FL14" s="49" t="n">
        <f aca="false">正!FL14-誤!FL14</f>
        <v>0.0460866680107017</v>
      </c>
      <c r="FM14" s="49" t="n">
        <f aca="false">正!FM14-誤!FM14</f>
        <v>9.66041291999289</v>
      </c>
      <c r="FN14" s="49" t="n">
        <f aca="false">正!FN14-誤!FN14</f>
        <v>28.1196533410475</v>
      </c>
      <c r="FO14" s="61" t="s">
        <v>48</v>
      </c>
      <c r="FP14" s="61"/>
      <c r="FQ14" s="61"/>
      <c r="FR14" s="61"/>
      <c r="FS14" s="61"/>
      <c r="FT14" s="61"/>
      <c r="FU14" s="61"/>
      <c r="FV14" s="61"/>
      <c r="FW14" s="62"/>
      <c r="FX14" s="55"/>
      <c r="FY14" s="51"/>
    </row>
    <row r="15" s="36" customFormat="true" ht="27" hidden="false" customHeight="true" outlineLevel="0" collapsed="false">
      <c r="A15" s="56"/>
      <c r="B15" s="57"/>
      <c r="C15" s="53" t="s">
        <v>49</v>
      </c>
      <c r="D15" s="53"/>
      <c r="E15" s="53"/>
      <c r="F15" s="53"/>
      <c r="G15" s="53"/>
      <c r="H15" s="53"/>
      <c r="I15" s="53"/>
      <c r="J15" s="53"/>
      <c r="K15" s="49" t="n">
        <f aca="false">正!K15-誤!K15</f>
        <v>-2730.12409335008</v>
      </c>
      <c r="L15" s="49" t="n">
        <f aca="false">正!L15-誤!L15</f>
        <v>129.867547587231</v>
      </c>
      <c r="M15" s="49" t="n">
        <f aca="false">正!M15-誤!M15</f>
        <v>546.213116054581</v>
      </c>
      <c r="N15" s="49" t="n">
        <f aca="false">正!N15-誤!N15</f>
        <v>-4809.49466495258</v>
      </c>
      <c r="O15" s="59" t="n">
        <f aca="false">正!O15-誤!O15</f>
        <v>1403.28990796069</v>
      </c>
      <c r="P15" s="60" t="n">
        <f aca="false">正!P15-誤!P15</f>
        <v>28.124283031445</v>
      </c>
      <c r="Q15" s="49" t="n">
        <v>0</v>
      </c>
      <c r="R15" s="49" t="n">
        <f aca="false">正!R15-誤!R15</f>
        <v>119.620099748131</v>
      </c>
      <c r="S15" s="49" t="n">
        <f aca="false">正!S15-誤!S15</f>
        <v>-73.0061765998084</v>
      </c>
      <c r="T15" s="49" t="n">
        <f aca="false">正!T15-誤!T15</f>
        <v>-18.4896401168769</v>
      </c>
      <c r="U15" s="63" t="s">
        <v>50</v>
      </c>
      <c r="V15" s="63"/>
      <c r="W15" s="63"/>
      <c r="X15" s="63"/>
      <c r="Y15" s="63"/>
      <c r="Z15" s="63"/>
      <c r="AA15" s="63"/>
      <c r="AB15" s="63"/>
      <c r="AC15" s="64"/>
      <c r="AD15" s="65"/>
      <c r="AE15" s="56"/>
      <c r="AF15" s="57"/>
      <c r="AG15" s="53" t="s">
        <v>49</v>
      </c>
      <c r="AH15" s="53"/>
      <c r="AI15" s="53"/>
      <c r="AJ15" s="53"/>
      <c r="AK15" s="53"/>
      <c r="AL15" s="53"/>
      <c r="AM15" s="53"/>
      <c r="AN15" s="53"/>
      <c r="AO15" s="49" t="n">
        <f aca="false">正!AO15-誤!AO15</f>
        <v>2009.54633708592</v>
      </c>
      <c r="AP15" s="49" t="n">
        <f aca="false">正!AP15-誤!AP15</f>
        <v>181.158799030089</v>
      </c>
      <c r="AQ15" s="49" t="n">
        <f aca="false">正!AQ15-誤!AQ15</f>
        <v>153.552197165596</v>
      </c>
      <c r="AR15" s="49" t="n">
        <f aca="false">正!AR15-誤!AR15</f>
        <v>44.0795568392914</v>
      </c>
      <c r="AS15" s="59" t="n">
        <f aca="false">正!AS15-誤!AS15</f>
        <v>1630.75578405094</v>
      </c>
      <c r="AT15" s="60" t="n">
        <f aca="false">正!AT15-誤!AT15</f>
        <v>-889.433073690968</v>
      </c>
      <c r="AU15" s="49" t="n">
        <f aca="false">正!AU15-誤!AU15</f>
        <v>-42.9806322621425</v>
      </c>
      <c r="AV15" s="49" t="n">
        <f aca="false">正!AV15-誤!AV15</f>
        <v>-14.5942140402822</v>
      </c>
      <c r="AW15" s="49" t="n">
        <f aca="false">正!AW15-誤!AW15</f>
        <v>-57.4787802617852</v>
      </c>
      <c r="AX15" s="49" t="n">
        <f aca="false">正!AX15-誤!AX15</f>
        <v>-774.379447126757</v>
      </c>
      <c r="AY15" s="63" t="s">
        <v>50</v>
      </c>
      <c r="AZ15" s="63"/>
      <c r="BA15" s="63"/>
      <c r="BB15" s="63"/>
      <c r="BC15" s="63"/>
      <c r="BD15" s="63"/>
      <c r="BE15" s="63"/>
      <c r="BF15" s="63"/>
      <c r="BG15" s="64"/>
      <c r="BH15" s="65"/>
      <c r="BI15" s="56"/>
      <c r="BJ15" s="57"/>
      <c r="BK15" s="53" t="s">
        <v>49</v>
      </c>
      <c r="BL15" s="53"/>
      <c r="BM15" s="53"/>
      <c r="BN15" s="53"/>
      <c r="BO15" s="53"/>
      <c r="BP15" s="53"/>
      <c r="BQ15" s="53"/>
      <c r="BR15" s="53"/>
      <c r="BS15" s="49" t="n">
        <f aca="false">正!BS15-誤!BS15</f>
        <v>-3742.53772986305</v>
      </c>
      <c r="BT15" s="49" t="n">
        <f aca="false">正!BT15-誤!BT15</f>
        <v>-11.6653548080754</v>
      </c>
      <c r="BU15" s="49" t="n">
        <f aca="false">正!BU15-誤!BU15</f>
        <v>27.851429397736</v>
      </c>
      <c r="BV15" s="49" t="n">
        <f aca="false">正!BV15-誤!BV15</f>
        <v>-4182.56189001272</v>
      </c>
      <c r="BW15" s="59" t="n">
        <f aca="false">正!BW15-誤!BW15</f>
        <v>423.838085560041</v>
      </c>
      <c r="BX15" s="60" t="n">
        <f aca="false">正!BX15-誤!BX15</f>
        <v>-358.57810340763</v>
      </c>
      <c r="BY15" s="49" t="n">
        <f aca="false">正!BY15-誤!BY15</f>
        <v>-4.93295450448721</v>
      </c>
      <c r="BZ15" s="49" t="n">
        <f aca="false">正!BZ15-誤!BZ15</f>
        <v>10.9961193679046</v>
      </c>
      <c r="CA15" s="49" t="n">
        <f aca="false">正!CA15-誤!CA15</f>
        <v>35.8665872615998</v>
      </c>
      <c r="CB15" s="49" t="n">
        <f aca="false">正!CB15-誤!CB15</f>
        <v>-400.507855532647</v>
      </c>
      <c r="CC15" s="63" t="s">
        <v>50</v>
      </c>
      <c r="CD15" s="63"/>
      <c r="CE15" s="63"/>
      <c r="CF15" s="63"/>
      <c r="CG15" s="63"/>
      <c r="CH15" s="63"/>
      <c r="CI15" s="63"/>
      <c r="CJ15" s="63"/>
      <c r="CK15" s="64"/>
      <c r="CL15" s="65"/>
      <c r="CM15" s="56"/>
      <c r="CN15" s="57"/>
      <c r="CO15" s="53" t="s">
        <v>49</v>
      </c>
      <c r="CP15" s="53"/>
      <c r="CQ15" s="53"/>
      <c r="CR15" s="53"/>
      <c r="CS15" s="53"/>
      <c r="CT15" s="53"/>
      <c r="CU15" s="53"/>
      <c r="CV15" s="53"/>
      <c r="CW15" s="49" t="n">
        <f aca="false">正!CW15-誤!CW15</f>
        <v>832.924774320745</v>
      </c>
      <c r="CX15" s="49" t="n">
        <v>0</v>
      </c>
      <c r="CY15" s="49" t="n">
        <f aca="false">正!CY15-誤!CY15</f>
        <v>0.794587630770948</v>
      </c>
      <c r="CZ15" s="49" t="n">
        <f aca="false">正!CZ15-誤!CZ15</f>
        <v>45.6299844199746</v>
      </c>
      <c r="DA15" s="59" t="n">
        <f aca="false">正!DA15-誤!DA15</f>
        <v>786.500202270003</v>
      </c>
      <c r="DB15" s="60" t="n">
        <f aca="false">正!DB15-誤!DB15</f>
        <v>-807.101412843178</v>
      </c>
      <c r="DC15" s="49" t="n">
        <f aca="false">正!DC15-誤!DC15</f>
        <v>-3.95384842985635</v>
      </c>
      <c r="DD15" s="49" t="n">
        <f aca="false">正!DD15-誤!DD15</f>
        <v>39.0565331754883</v>
      </c>
      <c r="DE15" s="49" t="n">
        <f aca="false">正!DE15-誤!DE15</f>
        <v>-621.667614987386</v>
      </c>
      <c r="DF15" s="49" t="n">
        <f aca="false">正!DF15-誤!DF15</f>
        <v>-220.536482601427</v>
      </c>
      <c r="DG15" s="63" t="s">
        <v>50</v>
      </c>
      <c r="DH15" s="63"/>
      <c r="DI15" s="63"/>
      <c r="DJ15" s="63"/>
      <c r="DK15" s="63"/>
      <c r="DL15" s="63"/>
      <c r="DM15" s="63"/>
      <c r="DN15" s="63"/>
      <c r="DO15" s="64"/>
      <c r="DP15" s="65"/>
      <c r="DQ15" s="56"/>
      <c r="DR15" s="57"/>
      <c r="DS15" s="53" t="s">
        <v>49</v>
      </c>
      <c r="DT15" s="53"/>
      <c r="DU15" s="53"/>
      <c r="DV15" s="53"/>
      <c r="DW15" s="53"/>
      <c r="DX15" s="53"/>
      <c r="DY15" s="53"/>
      <c r="DZ15" s="53"/>
      <c r="EA15" s="49" t="n">
        <f aca="false">正!EA15-誤!EA15</f>
        <v>60.9555554197386</v>
      </c>
      <c r="EB15" s="49" t="n">
        <f aca="false">正!EB15-誤!EB15</f>
        <v>17.6168737003769</v>
      </c>
      <c r="EC15" s="49" t="n">
        <f aca="false">正!EC15-誤!EC15</f>
        <v>-0.591575585618259</v>
      </c>
      <c r="ED15" s="49" t="n">
        <f aca="false">正!ED15-誤!ED15</f>
        <v>5.14679393041888</v>
      </c>
      <c r="EE15" s="59" t="n">
        <f aca="false">正!EE15-誤!EE15</f>
        <v>38.7834633745611</v>
      </c>
      <c r="EF15" s="60" t="n">
        <f aca="false">正!EF15-誤!EF15</f>
        <v>-14.0772556594234</v>
      </c>
      <c r="EG15" s="49" t="n">
        <v>0</v>
      </c>
      <c r="EH15" s="49" t="n">
        <f aca="false">正!EH15-誤!EH15</f>
        <v>-2.45954189743972</v>
      </c>
      <c r="EI15" s="49" t="n">
        <f aca="false">正!EI15-誤!EI15</f>
        <v>-1.29206938346195</v>
      </c>
      <c r="EJ15" s="49" t="n">
        <f aca="false">正!EJ15-誤!EJ15</f>
        <v>-10.3256443785217</v>
      </c>
      <c r="EK15" s="63" t="s">
        <v>50</v>
      </c>
      <c r="EL15" s="63"/>
      <c r="EM15" s="63"/>
      <c r="EN15" s="63"/>
      <c r="EO15" s="63"/>
      <c r="EP15" s="63"/>
      <c r="EQ15" s="63"/>
      <c r="ER15" s="63"/>
      <c r="ES15" s="64"/>
      <c r="ET15" s="65"/>
      <c r="EU15" s="56"/>
      <c r="EV15" s="57"/>
      <c r="EW15" s="53" t="s">
        <v>49</v>
      </c>
      <c r="EX15" s="53"/>
      <c r="EY15" s="53"/>
      <c r="EZ15" s="53"/>
      <c r="FA15" s="53"/>
      <c r="FB15" s="53"/>
      <c r="FC15" s="53"/>
      <c r="FD15" s="53"/>
      <c r="FE15" s="49" t="n">
        <f aca="false">正!FE15-誤!FE15</f>
        <v>-35.1108974055378</v>
      </c>
      <c r="FF15" s="49" t="n">
        <f aca="false">正!FF15-誤!FF15</f>
        <v>-0.636498001675545</v>
      </c>
      <c r="FG15" s="49" t="n">
        <f aca="false">正!FG15-誤!FG15</f>
        <v>-8.77498294567209</v>
      </c>
      <c r="FH15" s="49" t="n">
        <f aca="false">正!FH15-誤!FH15</f>
        <v>-27.9172445520865</v>
      </c>
      <c r="FI15" s="59" t="n">
        <f aca="false">正!FI15-誤!FI15</f>
        <v>2.21782809389697</v>
      </c>
      <c r="FJ15" s="60" t="n">
        <f aca="false">正!FJ15-誤!FJ15</f>
        <v>185.16342966188</v>
      </c>
      <c r="FK15" s="49" t="n">
        <f aca="false">正!FK15-誤!FK15</f>
        <v>-4.73883713699826</v>
      </c>
      <c r="FL15" s="49" t="n">
        <f aca="false">正!FL15-誤!FL15</f>
        <v>220.762464037968</v>
      </c>
      <c r="FM15" s="49" t="n">
        <f aca="false">正!FM15-誤!FM15</f>
        <v>23.7061883934064</v>
      </c>
      <c r="FN15" s="49" t="n">
        <f aca="false">正!FN15-誤!FN15</f>
        <v>-54.5663856324973</v>
      </c>
      <c r="FO15" s="63" t="s">
        <v>50</v>
      </c>
      <c r="FP15" s="63"/>
      <c r="FQ15" s="63"/>
      <c r="FR15" s="63"/>
      <c r="FS15" s="63"/>
      <c r="FT15" s="63"/>
      <c r="FU15" s="63"/>
      <c r="FV15" s="63"/>
      <c r="FW15" s="64"/>
      <c r="FX15" s="65"/>
      <c r="FY15" s="51"/>
    </row>
    <row r="16" s="36" customFormat="true" ht="27" hidden="false" customHeight="true" outlineLevel="0" collapsed="false">
      <c r="A16" s="56"/>
      <c r="B16" s="57"/>
      <c r="C16" s="53" t="s">
        <v>51</v>
      </c>
      <c r="D16" s="53"/>
      <c r="E16" s="53"/>
      <c r="F16" s="53"/>
      <c r="G16" s="53"/>
      <c r="H16" s="53"/>
      <c r="I16" s="53"/>
      <c r="J16" s="53"/>
      <c r="K16" s="49" t="n">
        <f aca="false">正!K16-誤!K16</f>
        <v>-1238.75535687162</v>
      </c>
      <c r="L16" s="49" t="n">
        <f aca="false">正!L16-誤!L16</f>
        <v>218.943235479958</v>
      </c>
      <c r="M16" s="49" t="n">
        <f aca="false">正!M16-誤!M16</f>
        <v>-60.8069218108794</v>
      </c>
      <c r="N16" s="49" t="n">
        <f aca="false">正!N16-誤!N16</f>
        <v>-33.5638841741729</v>
      </c>
      <c r="O16" s="59" t="n">
        <f aca="false">正!O16-誤!O16</f>
        <v>-1363.32778636653</v>
      </c>
      <c r="P16" s="60" t="n">
        <f aca="false">正!P16-誤!P16</f>
        <v>-1467.10391015347</v>
      </c>
      <c r="Q16" s="49" t="n">
        <v>0</v>
      </c>
      <c r="R16" s="49" t="n">
        <f aca="false">正!R16-誤!R16</f>
        <v>-5.49663096883478</v>
      </c>
      <c r="S16" s="49" t="n">
        <f aca="false">正!S16-誤!S16</f>
        <v>-39.0219889804555</v>
      </c>
      <c r="T16" s="49" t="n">
        <f aca="false">正!T16-誤!T16</f>
        <v>-1422.58529020418</v>
      </c>
      <c r="U16" s="61" t="s">
        <v>52</v>
      </c>
      <c r="V16" s="61"/>
      <c r="W16" s="61"/>
      <c r="X16" s="61"/>
      <c r="Y16" s="61"/>
      <c r="Z16" s="61"/>
      <c r="AA16" s="61"/>
      <c r="AB16" s="61"/>
      <c r="AC16" s="62"/>
      <c r="AD16" s="55"/>
      <c r="AE16" s="56"/>
      <c r="AF16" s="57"/>
      <c r="AG16" s="53" t="s">
        <v>51</v>
      </c>
      <c r="AH16" s="53"/>
      <c r="AI16" s="53"/>
      <c r="AJ16" s="53"/>
      <c r="AK16" s="53"/>
      <c r="AL16" s="53"/>
      <c r="AM16" s="53"/>
      <c r="AN16" s="53"/>
      <c r="AO16" s="49" t="n">
        <f aca="false">正!AO16-誤!AO16</f>
        <v>694.151785928356</v>
      </c>
      <c r="AP16" s="49" t="n">
        <f aca="false">正!AP16-誤!AP16</f>
        <v>224.998110162046</v>
      </c>
      <c r="AQ16" s="49" t="n">
        <f aca="false">正!AQ16-誤!AQ16</f>
        <v>91.5393482810651</v>
      </c>
      <c r="AR16" s="49" t="n">
        <f aca="false">正!AR16-誤!AR16</f>
        <v>18.9770005675923</v>
      </c>
      <c r="AS16" s="59" t="n">
        <f aca="false">正!AS16-誤!AS16</f>
        <v>358.637326917655</v>
      </c>
      <c r="AT16" s="60" t="n">
        <f aca="false">正!AT16-誤!AT16</f>
        <v>-392.416643984265</v>
      </c>
      <c r="AU16" s="49" t="n">
        <v>0</v>
      </c>
      <c r="AV16" s="49" t="n">
        <f aca="false">正!AV16-誤!AV16</f>
        <v>-158.055884381802</v>
      </c>
      <c r="AW16" s="49" t="n">
        <f aca="false">正!AW16-誤!AW16</f>
        <v>0.357006385018142</v>
      </c>
      <c r="AX16" s="49" t="n">
        <f aca="false">正!AX16-誤!AX16</f>
        <v>-234.717765987481</v>
      </c>
      <c r="AY16" s="61" t="s">
        <v>52</v>
      </c>
      <c r="AZ16" s="61"/>
      <c r="BA16" s="61"/>
      <c r="BB16" s="61"/>
      <c r="BC16" s="61"/>
      <c r="BD16" s="61"/>
      <c r="BE16" s="61"/>
      <c r="BF16" s="61"/>
      <c r="BG16" s="62"/>
      <c r="BH16" s="55"/>
      <c r="BI16" s="56"/>
      <c r="BJ16" s="57"/>
      <c r="BK16" s="53" t="s">
        <v>51</v>
      </c>
      <c r="BL16" s="53"/>
      <c r="BM16" s="53"/>
      <c r="BN16" s="53"/>
      <c r="BO16" s="53"/>
      <c r="BP16" s="53"/>
      <c r="BQ16" s="53"/>
      <c r="BR16" s="53"/>
      <c r="BS16" s="49" t="n">
        <f aca="false">正!BS16-誤!BS16</f>
        <v>11.7696415540886</v>
      </c>
      <c r="BT16" s="49" t="n">
        <f aca="false">正!BT16-誤!BT16</f>
        <v>-0.109356634443952</v>
      </c>
      <c r="BU16" s="49" t="n">
        <f aca="false">正!BU16-誤!BU16</f>
        <v>9.36022158986987</v>
      </c>
      <c r="BV16" s="49" t="n">
        <f aca="false">正!BV16-誤!BV16</f>
        <v>-49.5081903348231</v>
      </c>
      <c r="BW16" s="59" t="n">
        <f aca="false">正!BW16-誤!BW16</f>
        <v>52.0269669334866</v>
      </c>
      <c r="BX16" s="60" t="n">
        <f aca="false">正!BX16-誤!BX16</f>
        <v>-84.564459368502</v>
      </c>
      <c r="BY16" s="49" t="n">
        <f aca="false">正!BY16-誤!BY16</f>
        <v>-0.453471396220365</v>
      </c>
      <c r="BZ16" s="49" t="n">
        <f aca="false">正!BZ16-誤!BZ16</f>
        <v>32.8468224161419</v>
      </c>
      <c r="CA16" s="49" t="n">
        <f aca="false">正!CA16-誤!CA16</f>
        <v>23.1328849689654</v>
      </c>
      <c r="CB16" s="49" t="n">
        <f aca="false">正!CB16-誤!CB16</f>
        <v>-140.090695357389</v>
      </c>
      <c r="CC16" s="61" t="s">
        <v>52</v>
      </c>
      <c r="CD16" s="61"/>
      <c r="CE16" s="61"/>
      <c r="CF16" s="61"/>
      <c r="CG16" s="61"/>
      <c r="CH16" s="61"/>
      <c r="CI16" s="61"/>
      <c r="CJ16" s="61"/>
      <c r="CK16" s="62"/>
      <c r="CL16" s="55"/>
      <c r="CM16" s="56"/>
      <c r="CN16" s="57"/>
      <c r="CO16" s="53" t="s">
        <v>51</v>
      </c>
      <c r="CP16" s="53"/>
      <c r="CQ16" s="53"/>
      <c r="CR16" s="53"/>
      <c r="CS16" s="53"/>
      <c r="CT16" s="53"/>
      <c r="CU16" s="53"/>
      <c r="CV16" s="53"/>
      <c r="CW16" s="49" t="n">
        <f aca="false">正!CW16-誤!CW16</f>
        <v>185.173992537004</v>
      </c>
      <c r="CX16" s="49" t="n">
        <v>0</v>
      </c>
      <c r="CY16" s="49" t="n">
        <f aca="false">正!CY16-誤!CY16</f>
        <v>-0.183401087210186</v>
      </c>
      <c r="CZ16" s="49" t="n">
        <f aca="false">正!CZ16-誤!CZ16</f>
        <v>1.57023140069646</v>
      </c>
      <c r="DA16" s="59" t="n">
        <f aca="false">正!DA16-誤!DA16</f>
        <v>183.787162223518</v>
      </c>
      <c r="DB16" s="60" t="n">
        <f aca="false">正!DB16-誤!DB16</f>
        <v>-71.1019334483026</v>
      </c>
      <c r="DC16" s="49" t="n">
        <f aca="false">正!DC16-誤!DC16</f>
        <v>-5.49204665142327</v>
      </c>
      <c r="DD16" s="49" t="n">
        <f aca="false">正!DD16-誤!DD16</f>
        <v>-30.1339878399644</v>
      </c>
      <c r="DE16" s="49" t="n">
        <f aca="false">正!DE16-誤!DE16</f>
        <v>17.8595151706858</v>
      </c>
      <c r="DF16" s="49" t="n">
        <f aca="false">正!DF16-誤!DF16</f>
        <v>-53.3354141275995</v>
      </c>
      <c r="DG16" s="61" t="s">
        <v>52</v>
      </c>
      <c r="DH16" s="61"/>
      <c r="DI16" s="61"/>
      <c r="DJ16" s="61"/>
      <c r="DK16" s="61"/>
      <c r="DL16" s="61"/>
      <c r="DM16" s="61"/>
      <c r="DN16" s="61"/>
      <c r="DO16" s="62"/>
      <c r="DP16" s="55"/>
      <c r="DQ16" s="56"/>
      <c r="DR16" s="57"/>
      <c r="DS16" s="53" t="s">
        <v>51</v>
      </c>
      <c r="DT16" s="53"/>
      <c r="DU16" s="53"/>
      <c r="DV16" s="53"/>
      <c r="DW16" s="53"/>
      <c r="DX16" s="53"/>
      <c r="DY16" s="53"/>
      <c r="DZ16" s="53"/>
      <c r="EA16" s="49" t="n">
        <f aca="false">正!EA16-誤!EA16</f>
        <v>-30.546784879554</v>
      </c>
      <c r="EB16" s="49" t="n">
        <v>0</v>
      </c>
      <c r="EC16" s="49" t="n">
        <f aca="false">正!EC16-誤!EC16</f>
        <v>-0.442929721802187</v>
      </c>
      <c r="ED16" s="49" t="n">
        <f aca="false">正!ED16-誤!ED16</f>
        <v>-0.36020393631658</v>
      </c>
      <c r="EE16" s="59" t="n">
        <f aca="false">正!EE16-誤!EE16</f>
        <v>-29.7436512214352</v>
      </c>
      <c r="EF16" s="60" t="n">
        <f aca="false">正!EF16-誤!EF16</f>
        <v>-2.01972239349928</v>
      </c>
      <c r="EG16" s="49" t="n">
        <v>0</v>
      </c>
      <c r="EH16" s="49" t="n">
        <f aca="false">正!EH16-誤!EH16</f>
        <v>-0.223700556688951</v>
      </c>
      <c r="EI16" s="49" t="n">
        <f aca="false">正!EI16-誤!EI16</f>
        <v>-1.09890446927443</v>
      </c>
      <c r="EJ16" s="49" t="n">
        <f aca="false">正!EJ16-誤!EJ16</f>
        <v>-0.697117367535899</v>
      </c>
      <c r="EK16" s="61" t="s">
        <v>52</v>
      </c>
      <c r="EL16" s="61"/>
      <c r="EM16" s="61"/>
      <c r="EN16" s="61"/>
      <c r="EO16" s="61"/>
      <c r="EP16" s="61"/>
      <c r="EQ16" s="61"/>
      <c r="ER16" s="61"/>
      <c r="ES16" s="62"/>
      <c r="ET16" s="55"/>
      <c r="EU16" s="56"/>
      <c r="EV16" s="57"/>
      <c r="EW16" s="53" t="s">
        <v>51</v>
      </c>
      <c r="EX16" s="53"/>
      <c r="EY16" s="53"/>
      <c r="EZ16" s="53"/>
      <c r="FA16" s="53"/>
      <c r="FB16" s="53"/>
      <c r="FC16" s="53"/>
      <c r="FD16" s="53"/>
      <c r="FE16" s="49" t="n">
        <f aca="false">正!FE16-誤!FE16</f>
        <v>-84.622816958944</v>
      </c>
      <c r="FF16" s="49" t="n">
        <v>0</v>
      </c>
      <c r="FG16" s="49" t="n">
        <f aca="false">正!FG16-誤!FG16</f>
        <v>-0.370544984806868</v>
      </c>
      <c r="FH16" s="49" t="n">
        <f aca="false">正!FH16-誤!FH16</f>
        <v>-7.44168820877448</v>
      </c>
      <c r="FI16" s="59" t="n">
        <f aca="false">正!FI16-誤!FI16</f>
        <v>-76.8105837653629</v>
      </c>
      <c r="FJ16" s="60" t="n">
        <f aca="false">正!FJ16-誤!FJ16</f>
        <v>2.52549429547435</v>
      </c>
      <c r="FK16" s="49" t="n">
        <v>0</v>
      </c>
      <c r="FL16" s="49" t="n">
        <f aca="false">正!FL16-誤!FL16</f>
        <v>0.353765443151374</v>
      </c>
      <c r="FM16" s="49" t="n">
        <f aca="false">正!FM16-誤!FM16</f>
        <v>1.97045326251282</v>
      </c>
      <c r="FN16" s="49" t="n">
        <f aca="false">正!FN16-誤!FN16</f>
        <v>0.201275589810052</v>
      </c>
      <c r="FO16" s="61" t="s">
        <v>52</v>
      </c>
      <c r="FP16" s="61"/>
      <c r="FQ16" s="61"/>
      <c r="FR16" s="61"/>
      <c r="FS16" s="61"/>
      <c r="FT16" s="61"/>
      <c r="FU16" s="61"/>
      <c r="FV16" s="61"/>
      <c r="FW16" s="62"/>
      <c r="FX16" s="55"/>
      <c r="FY16" s="51"/>
    </row>
    <row r="17" s="36" customFormat="true" ht="27" hidden="false" customHeight="true" outlineLevel="0" collapsed="false">
      <c r="A17" s="56"/>
      <c r="B17" s="57"/>
      <c r="C17" s="53" t="s">
        <v>53</v>
      </c>
      <c r="D17" s="53"/>
      <c r="E17" s="53"/>
      <c r="F17" s="53"/>
      <c r="G17" s="53"/>
      <c r="H17" s="53"/>
      <c r="I17" s="53"/>
      <c r="J17" s="53"/>
      <c r="K17" s="49" t="n">
        <f aca="false">正!K17-誤!K17</f>
        <v>2846.59131367711</v>
      </c>
      <c r="L17" s="49" t="n">
        <f aca="false">正!L17-誤!L17</f>
        <v>45.4124667733522</v>
      </c>
      <c r="M17" s="49" t="n">
        <f aca="false">正!M17-誤!M17</f>
        <v>-863.05643460982</v>
      </c>
      <c r="N17" s="49" t="n">
        <f aca="false">正!N17-誤!N17</f>
        <v>-98.6756728476203</v>
      </c>
      <c r="O17" s="59" t="n">
        <f aca="false">正!O17-誤!O17</f>
        <v>3762.9109543612</v>
      </c>
      <c r="P17" s="60" t="n">
        <f aca="false">正!P17-誤!P17</f>
        <v>-35.7242113117009</v>
      </c>
      <c r="Q17" s="49" t="n">
        <v>0</v>
      </c>
      <c r="R17" s="49" t="n">
        <f aca="false">正!R17-誤!R17</f>
        <v>-82.199583461017</v>
      </c>
      <c r="S17" s="49" t="n">
        <f aca="false">正!S17-誤!S17</f>
        <v>-3.58662655612763</v>
      </c>
      <c r="T17" s="49" t="n">
        <f aca="false">正!T17-誤!T17</f>
        <v>50.0619987054438</v>
      </c>
      <c r="U17" s="61" t="s">
        <v>54</v>
      </c>
      <c r="V17" s="61"/>
      <c r="W17" s="61"/>
      <c r="X17" s="61"/>
      <c r="Y17" s="61"/>
      <c r="Z17" s="61"/>
      <c r="AA17" s="61"/>
      <c r="AB17" s="61"/>
      <c r="AC17" s="62"/>
      <c r="AD17" s="55"/>
      <c r="AE17" s="56"/>
      <c r="AF17" s="57"/>
      <c r="AG17" s="53" t="s">
        <v>53</v>
      </c>
      <c r="AH17" s="53"/>
      <c r="AI17" s="53"/>
      <c r="AJ17" s="53"/>
      <c r="AK17" s="53"/>
      <c r="AL17" s="53"/>
      <c r="AM17" s="53"/>
      <c r="AN17" s="53"/>
      <c r="AO17" s="49" t="n">
        <f aca="false">正!AO17-誤!AO17</f>
        <v>1128.11375060199</v>
      </c>
      <c r="AP17" s="49" t="n">
        <f aca="false">正!AP17-誤!AP17</f>
        <v>2.72262199666289</v>
      </c>
      <c r="AQ17" s="49" t="n">
        <f aca="false">正!AQ17-誤!AQ17</f>
        <v>-786.931665807035</v>
      </c>
      <c r="AR17" s="49" t="n">
        <f aca="false">正!AR17-誤!AR17</f>
        <v>25.4479367990327</v>
      </c>
      <c r="AS17" s="59" t="n">
        <f aca="false">正!AS17-誤!AS17</f>
        <v>1886.87485761334</v>
      </c>
      <c r="AT17" s="60" t="n">
        <f aca="false">正!AT17-誤!AT17</f>
        <v>3122.49906173994</v>
      </c>
      <c r="AU17" s="49" t="n">
        <v>0</v>
      </c>
      <c r="AV17" s="49" t="n">
        <f aca="false">正!AV17-誤!AV17</f>
        <v>0.0579737629472898</v>
      </c>
      <c r="AW17" s="49" t="n">
        <f aca="false">正!AW17-誤!AW17</f>
        <v>9.67614531872607</v>
      </c>
      <c r="AX17" s="49" t="n">
        <f aca="false">正!AX17-誤!AX17</f>
        <v>3112.76494265827</v>
      </c>
      <c r="AY17" s="61" t="s">
        <v>54</v>
      </c>
      <c r="AZ17" s="61"/>
      <c r="BA17" s="61"/>
      <c r="BB17" s="61"/>
      <c r="BC17" s="61"/>
      <c r="BD17" s="61"/>
      <c r="BE17" s="61"/>
      <c r="BF17" s="61"/>
      <c r="BG17" s="62"/>
      <c r="BH17" s="55"/>
      <c r="BI17" s="56"/>
      <c r="BJ17" s="57"/>
      <c r="BK17" s="53" t="s">
        <v>53</v>
      </c>
      <c r="BL17" s="53"/>
      <c r="BM17" s="53"/>
      <c r="BN17" s="53"/>
      <c r="BO17" s="53"/>
      <c r="BP17" s="53"/>
      <c r="BQ17" s="53"/>
      <c r="BR17" s="53"/>
      <c r="BS17" s="49" t="n">
        <f aca="false">正!BS17-誤!BS17</f>
        <v>-28.5834516093173</v>
      </c>
      <c r="BT17" s="49" t="n">
        <f aca="false">正!BT17-誤!BT17</f>
        <v>-0.0328948276021288</v>
      </c>
      <c r="BU17" s="49" t="n">
        <f aca="false">正!BU17-誤!BU17</f>
        <v>1.2772010194387</v>
      </c>
      <c r="BV17" s="49" t="n">
        <f aca="false">正!BV17-誤!BV17</f>
        <v>-1.83632124182877</v>
      </c>
      <c r="BW17" s="59" t="n">
        <f aca="false">正!BW17-誤!BW17</f>
        <v>-27.9914365593249</v>
      </c>
      <c r="BX17" s="60" t="n">
        <f aca="false">正!BX17-誤!BX17</f>
        <v>-238.728014942449</v>
      </c>
      <c r="BY17" s="49" t="n">
        <v>0</v>
      </c>
      <c r="BZ17" s="49" t="n">
        <f aca="false">正!BZ17-誤!BZ17</f>
        <v>10.1853716403655</v>
      </c>
      <c r="CA17" s="49" t="n">
        <f aca="false">正!CA17-誤!CA17</f>
        <v>-170.572108627131</v>
      </c>
      <c r="CB17" s="49" t="n">
        <f aca="false">正!CB17-誤!CB17</f>
        <v>-78.3412779556822</v>
      </c>
      <c r="CC17" s="61" t="s">
        <v>54</v>
      </c>
      <c r="CD17" s="61"/>
      <c r="CE17" s="61"/>
      <c r="CF17" s="61"/>
      <c r="CG17" s="61"/>
      <c r="CH17" s="61"/>
      <c r="CI17" s="61"/>
      <c r="CJ17" s="61"/>
      <c r="CK17" s="62"/>
      <c r="CL17" s="55"/>
      <c r="CM17" s="56"/>
      <c r="CN17" s="57"/>
      <c r="CO17" s="53" t="s">
        <v>53</v>
      </c>
      <c r="CP17" s="53"/>
      <c r="CQ17" s="53"/>
      <c r="CR17" s="53"/>
      <c r="CS17" s="53"/>
      <c r="CT17" s="53"/>
      <c r="CU17" s="53"/>
      <c r="CV17" s="53"/>
      <c r="CW17" s="49" t="n">
        <f aca="false">正!CW17-誤!CW17</f>
        <v>87.6363970263374</v>
      </c>
      <c r="CX17" s="49" t="n">
        <v>0</v>
      </c>
      <c r="CY17" s="49" t="n">
        <f aca="false">正!CY17-誤!CY17</f>
        <v>-0.0504780997971573</v>
      </c>
      <c r="CZ17" s="49" t="n">
        <f aca="false">正!CZ17-誤!CZ17</f>
        <v>0.506084053719672</v>
      </c>
      <c r="DA17" s="59" t="n">
        <f aca="false">正!DA17-誤!DA17</f>
        <v>87.1807910724151</v>
      </c>
      <c r="DB17" s="60" t="n">
        <f aca="false">正!DB17-誤!DB17</f>
        <v>-1180.87972780511</v>
      </c>
      <c r="DC17" s="49" t="n">
        <f aca="false">正!DC17-誤!DC17</f>
        <v>49.2791006233238</v>
      </c>
      <c r="DD17" s="49" t="n">
        <f aca="false">正!DD17-誤!DD17</f>
        <v>-6.21723838271919</v>
      </c>
      <c r="DE17" s="49" t="n">
        <f aca="false">正!DE17-誤!DE17</f>
        <v>36.4530534212665</v>
      </c>
      <c r="DF17" s="49" t="n">
        <f aca="false">正!DF17-誤!DF17</f>
        <v>-1260.39464346697</v>
      </c>
      <c r="DG17" s="61" t="s">
        <v>54</v>
      </c>
      <c r="DH17" s="61"/>
      <c r="DI17" s="61"/>
      <c r="DJ17" s="61"/>
      <c r="DK17" s="61"/>
      <c r="DL17" s="61"/>
      <c r="DM17" s="61"/>
      <c r="DN17" s="61"/>
      <c r="DO17" s="62"/>
      <c r="DP17" s="55"/>
      <c r="DQ17" s="56"/>
      <c r="DR17" s="57"/>
      <c r="DS17" s="53" t="s">
        <v>53</v>
      </c>
      <c r="DT17" s="53"/>
      <c r="DU17" s="53"/>
      <c r="DV17" s="53"/>
      <c r="DW17" s="53"/>
      <c r="DX17" s="53"/>
      <c r="DY17" s="53"/>
      <c r="DZ17" s="53"/>
      <c r="EA17" s="49" t="n">
        <f aca="false">正!EA17-誤!EA17</f>
        <v>-1.23196929748352</v>
      </c>
      <c r="EB17" s="49" t="n">
        <v>0</v>
      </c>
      <c r="EC17" s="49" t="n">
        <v>0</v>
      </c>
      <c r="ED17" s="49" t="n">
        <f aca="false">正!ED17-誤!ED17</f>
        <v>5.63326934423037</v>
      </c>
      <c r="EE17" s="59" t="n">
        <f aca="false">正!EE17-誤!EE17</f>
        <v>-6.86523864171387</v>
      </c>
      <c r="EF17" s="60" t="n">
        <f aca="false">正!EF17-誤!EF17</f>
        <v>-3.12220703033356</v>
      </c>
      <c r="EG17" s="49" t="n">
        <v>0</v>
      </c>
      <c r="EH17" s="49" t="n">
        <f aca="false">正!EH17-誤!EH17</f>
        <v>-0.0920629920495761</v>
      </c>
      <c r="EI17" s="49" t="n">
        <v>0</v>
      </c>
      <c r="EJ17" s="49" t="n">
        <f aca="false">正!EJ17-誤!EJ17</f>
        <v>-3.03014403828398</v>
      </c>
      <c r="EK17" s="61" t="s">
        <v>54</v>
      </c>
      <c r="EL17" s="61"/>
      <c r="EM17" s="61"/>
      <c r="EN17" s="61"/>
      <c r="EO17" s="61"/>
      <c r="EP17" s="61"/>
      <c r="EQ17" s="61"/>
      <c r="ER17" s="61"/>
      <c r="ES17" s="62"/>
      <c r="ET17" s="55"/>
      <c r="EU17" s="56"/>
      <c r="EV17" s="57"/>
      <c r="EW17" s="53" t="s">
        <v>53</v>
      </c>
      <c r="EX17" s="53"/>
      <c r="EY17" s="53"/>
      <c r="EZ17" s="53"/>
      <c r="FA17" s="53"/>
      <c r="FB17" s="53"/>
      <c r="FC17" s="53"/>
      <c r="FD17" s="53"/>
      <c r="FE17" s="49" t="n">
        <f aca="false">正!FE17-誤!FE17</f>
        <v>-1.70973847992963</v>
      </c>
      <c r="FF17" s="49" t="n">
        <v>0</v>
      </c>
      <c r="FG17" s="49" t="n">
        <f aca="false">正!FG17-誤!FG17</f>
        <v>-0.0465151525687242</v>
      </c>
      <c r="FH17" s="49" t="n">
        <f aca="false">正!FH17-誤!FH17</f>
        <v>-1.14254320643696</v>
      </c>
      <c r="FI17" s="59" t="n">
        <f aca="false">正!FI17-誤!FI17</f>
        <v>-0.520680120923942</v>
      </c>
      <c r="FJ17" s="60" t="n">
        <f aca="false">正!FJ17-誤!FJ17</f>
        <v>-1.6785752148362</v>
      </c>
      <c r="FK17" s="49" t="n">
        <f aca="false">正!FK17-誤!FK17</f>
        <v>-6.55636101903183</v>
      </c>
      <c r="FL17" s="49" t="n">
        <f aca="false">正!FL17-誤!FL17</f>
        <v>0.960562862615348</v>
      </c>
      <c r="FM17" s="49" t="n">
        <f aca="false">正!FM17-誤!FM17</f>
        <v>0.74543784693018</v>
      </c>
      <c r="FN17" s="49" t="n">
        <f aca="false">正!FN17-誤!FN17</f>
        <v>3.1717850946502</v>
      </c>
      <c r="FO17" s="61" t="s">
        <v>54</v>
      </c>
      <c r="FP17" s="61"/>
      <c r="FQ17" s="61"/>
      <c r="FR17" s="61"/>
      <c r="FS17" s="61"/>
      <c r="FT17" s="61"/>
      <c r="FU17" s="61"/>
      <c r="FV17" s="61"/>
      <c r="FW17" s="62"/>
      <c r="FX17" s="55"/>
      <c r="FY17" s="51"/>
    </row>
    <row r="18" s="36" customFormat="true" ht="27" hidden="false" customHeight="true" outlineLevel="0" collapsed="false">
      <c r="A18" s="56"/>
      <c r="B18" s="66"/>
      <c r="C18" s="53" t="s">
        <v>55</v>
      </c>
      <c r="D18" s="53"/>
      <c r="E18" s="53"/>
      <c r="F18" s="53"/>
      <c r="G18" s="53"/>
      <c r="H18" s="53"/>
      <c r="I18" s="53"/>
      <c r="J18" s="53"/>
      <c r="K18" s="49" t="n">
        <f aca="false">正!K18-誤!K18</f>
        <v>2551.4002035967</v>
      </c>
      <c r="L18" s="49" t="n">
        <f aca="false">正!L18-誤!L18</f>
        <v>0.172515623373613</v>
      </c>
      <c r="M18" s="49" t="n">
        <f aca="false">正!M18-誤!M18</f>
        <v>-0.373940163679208</v>
      </c>
      <c r="N18" s="49" t="n">
        <f aca="false">正!N18-誤!N18</f>
        <v>-114.903938967217</v>
      </c>
      <c r="O18" s="59" t="n">
        <f aca="false">正!O18-誤!O18</f>
        <v>2666.50556710423</v>
      </c>
      <c r="P18" s="60" t="n">
        <f aca="false">正!P18-誤!P18</f>
        <v>124.163678221574</v>
      </c>
      <c r="Q18" s="49" t="n">
        <v>0</v>
      </c>
      <c r="R18" s="49" t="n">
        <f aca="false">正!R18-誤!R18</f>
        <v>2.24233252767773</v>
      </c>
      <c r="S18" s="49" t="n">
        <v>0</v>
      </c>
      <c r="T18" s="49" t="n">
        <f aca="false">正!T18-誤!T18</f>
        <v>121.921345693896</v>
      </c>
      <c r="U18" s="61" t="s">
        <v>56</v>
      </c>
      <c r="V18" s="61"/>
      <c r="W18" s="61"/>
      <c r="X18" s="61"/>
      <c r="Y18" s="61"/>
      <c r="Z18" s="61"/>
      <c r="AA18" s="61"/>
      <c r="AB18" s="61"/>
      <c r="AC18" s="67"/>
      <c r="AD18" s="55"/>
      <c r="AE18" s="56"/>
      <c r="AF18" s="66"/>
      <c r="AG18" s="53" t="s">
        <v>55</v>
      </c>
      <c r="AH18" s="53"/>
      <c r="AI18" s="53"/>
      <c r="AJ18" s="53"/>
      <c r="AK18" s="53"/>
      <c r="AL18" s="53"/>
      <c r="AM18" s="53"/>
      <c r="AN18" s="53"/>
      <c r="AO18" s="49" t="n">
        <f aca="false">正!AO18-誤!AO18</f>
        <v>-37.747040942435</v>
      </c>
      <c r="AP18" s="49" t="n">
        <f aca="false">正!AP18-誤!AP18</f>
        <v>2.2083694542623</v>
      </c>
      <c r="AQ18" s="49" t="n">
        <f aca="false">正!AQ18-誤!AQ18</f>
        <v>4.1197660628578</v>
      </c>
      <c r="AR18" s="49" t="n">
        <f aca="false">正!AR18-誤!AR18</f>
        <v>-148.498000317507</v>
      </c>
      <c r="AS18" s="59" t="n">
        <f aca="false">正!AS18-誤!AS18</f>
        <v>104.422823857953</v>
      </c>
      <c r="AT18" s="60" t="n">
        <f aca="false">正!AT18-誤!AT18</f>
        <v>-53.4628082232239</v>
      </c>
      <c r="AU18" s="49" t="n">
        <f aca="false">正!AU18-誤!AU18</f>
        <v>-1.7801315469452</v>
      </c>
      <c r="AV18" s="49" t="n">
        <f aca="false">正!AV18-誤!AV18</f>
        <v>0.65730111350943</v>
      </c>
      <c r="AW18" s="49" t="n">
        <f aca="false">正!AW18-誤!AW18</f>
        <v>7.15776652836516</v>
      </c>
      <c r="AX18" s="49" t="n">
        <f aca="false">正!AX18-誤!AX18</f>
        <v>-59.4977443181533</v>
      </c>
      <c r="AY18" s="61" t="s">
        <v>56</v>
      </c>
      <c r="AZ18" s="61"/>
      <c r="BA18" s="61"/>
      <c r="BB18" s="61"/>
      <c r="BC18" s="61"/>
      <c r="BD18" s="61"/>
      <c r="BE18" s="61"/>
      <c r="BF18" s="61"/>
      <c r="BG18" s="67"/>
      <c r="BH18" s="55"/>
      <c r="BI18" s="56"/>
      <c r="BJ18" s="66"/>
      <c r="BK18" s="53" t="s">
        <v>55</v>
      </c>
      <c r="BL18" s="53"/>
      <c r="BM18" s="53"/>
      <c r="BN18" s="53"/>
      <c r="BO18" s="53"/>
      <c r="BP18" s="53"/>
      <c r="BQ18" s="53"/>
      <c r="BR18" s="53"/>
      <c r="BS18" s="49" t="n">
        <f aca="false">正!BS18-誤!BS18</f>
        <v>15.8522750403079</v>
      </c>
      <c r="BT18" s="49" t="n">
        <f aca="false">正!BT18-誤!BT18</f>
        <v>-0.0154488320487612</v>
      </c>
      <c r="BU18" s="49" t="n">
        <f aca="false">正!BU18-誤!BU18</f>
        <v>5.75706840131494</v>
      </c>
      <c r="BV18" s="49" t="n">
        <f aca="false">正!BV18-誤!BV18</f>
        <v>-0.95968160027428</v>
      </c>
      <c r="BW18" s="59" t="n">
        <f aca="false">正!BW18-誤!BW18</f>
        <v>11.070337071316</v>
      </c>
      <c r="BX18" s="60" t="n">
        <f aca="false">正!BX18-誤!BX18</f>
        <v>2502.7995138448</v>
      </c>
      <c r="BY18" s="49" t="n">
        <v>0</v>
      </c>
      <c r="BZ18" s="49" t="n">
        <f aca="false">正!BZ18-誤!BZ18</f>
        <v>-0.00546747361745603</v>
      </c>
      <c r="CA18" s="49" t="n">
        <f aca="false">正!CA18-誤!CA18</f>
        <v>-1.13434298753737</v>
      </c>
      <c r="CB18" s="49" t="n">
        <f aca="false">正!CB18-誤!CB18</f>
        <v>2503.93932430595</v>
      </c>
      <c r="CC18" s="61" t="s">
        <v>56</v>
      </c>
      <c r="CD18" s="61"/>
      <c r="CE18" s="61"/>
      <c r="CF18" s="61"/>
      <c r="CG18" s="61"/>
      <c r="CH18" s="61"/>
      <c r="CI18" s="61"/>
      <c r="CJ18" s="61"/>
      <c r="CK18" s="67"/>
      <c r="CL18" s="55"/>
      <c r="CM18" s="56"/>
      <c r="CN18" s="66"/>
      <c r="CO18" s="53" t="s">
        <v>55</v>
      </c>
      <c r="CP18" s="53"/>
      <c r="CQ18" s="53"/>
      <c r="CR18" s="53"/>
      <c r="CS18" s="53"/>
      <c r="CT18" s="53"/>
      <c r="CU18" s="53"/>
      <c r="CV18" s="53"/>
      <c r="CW18" s="49" t="n">
        <f aca="false">正!CW18-誤!CW18</f>
        <v>48.5549106204271</v>
      </c>
      <c r="CX18" s="49" t="n">
        <v>0</v>
      </c>
      <c r="CY18" s="49" t="n">
        <f aca="false">正!CY18-誤!CY18</f>
        <v>-0.496241360293437</v>
      </c>
      <c r="CZ18" s="49" t="n">
        <f aca="false">正!CZ18-誤!CZ18</f>
        <v>2.2719772741068</v>
      </c>
      <c r="DA18" s="59" t="n">
        <f aca="false">正!DA18-誤!DA18</f>
        <v>46.7791747066135</v>
      </c>
      <c r="DB18" s="60" t="n">
        <f aca="false">正!DB18-誤!DB18</f>
        <v>-42.081633859616</v>
      </c>
      <c r="DC18" s="49" t="n">
        <f aca="false">正!DC18-誤!DC18</f>
        <v>-0.189192187851248</v>
      </c>
      <c r="DD18" s="49" t="n">
        <f aca="false">正!DD18-誤!DD18</f>
        <v>-11.8847575792142</v>
      </c>
      <c r="DE18" s="49" t="n">
        <f aca="false">正!DE18-誤!DE18</f>
        <v>27.7207063706667</v>
      </c>
      <c r="DF18" s="49" t="n">
        <f aca="false">正!DF18-誤!DF18</f>
        <v>-57.7283904632172</v>
      </c>
      <c r="DG18" s="61" t="s">
        <v>56</v>
      </c>
      <c r="DH18" s="61"/>
      <c r="DI18" s="61"/>
      <c r="DJ18" s="61"/>
      <c r="DK18" s="61"/>
      <c r="DL18" s="61"/>
      <c r="DM18" s="61"/>
      <c r="DN18" s="61"/>
      <c r="DO18" s="67"/>
      <c r="DP18" s="55"/>
      <c r="DQ18" s="56"/>
      <c r="DR18" s="66"/>
      <c r="DS18" s="53" t="s">
        <v>55</v>
      </c>
      <c r="DT18" s="53"/>
      <c r="DU18" s="53"/>
      <c r="DV18" s="53"/>
      <c r="DW18" s="53"/>
      <c r="DX18" s="53"/>
      <c r="DY18" s="53"/>
      <c r="DZ18" s="53"/>
      <c r="EA18" s="49" t="n">
        <f aca="false">正!EA18-誤!EA18</f>
        <v>-1.88017135498758</v>
      </c>
      <c r="EB18" s="49" t="n">
        <v>0</v>
      </c>
      <c r="EC18" s="49" t="n">
        <f aca="false">正!EC18-誤!EC18</f>
        <v>0.0184776533062263</v>
      </c>
      <c r="ED18" s="49" t="n">
        <f aca="false">正!ED18-誤!ED18</f>
        <v>-0.544335913104668</v>
      </c>
      <c r="EE18" s="59" t="n">
        <f aca="false">正!EE18-誤!EE18</f>
        <v>-1.35431309518914</v>
      </c>
      <c r="EF18" s="60" t="n">
        <f aca="false">正!EF18-誤!EF18</f>
        <v>-0.88676250654548</v>
      </c>
      <c r="EG18" s="49" t="n">
        <v>0</v>
      </c>
      <c r="EH18" s="49" t="n">
        <v>0</v>
      </c>
      <c r="EI18" s="49" t="n">
        <f aca="false">正!EI18-誤!EI18</f>
        <v>-0.0275731740375245</v>
      </c>
      <c r="EJ18" s="49" t="n">
        <f aca="false">正!EJ18-誤!EJ18</f>
        <v>-0.859189332507956</v>
      </c>
      <c r="EK18" s="61" t="s">
        <v>56</v>
      </c>
      <c r="EL18" s="61"/>
      <c r="EM18" s="61"/>
      <c r="EN18" s="61"/>
      <c r="EO18" s="61"/>
      <c r="EP18" s="61"/>
      <c r="EQ18" s="61"/>
      <c r="ER18" s="61"/>
      <c r="ES18" s="67"/>
      <c r="ET18" s="55"/>
      <c r="EU18" s="56"/>
      <c r="EV18" s="66"/>
      <c r="EW18" s="53" t="s">
        <v>55</v>
      </c>
      <c r="EX18" s="53"/>
      <c r="EY18" s="53"/>
      <c r="EZ18" s="53"/>
      <c r="FA18" s="53"/>
      <c r="FB18" s="53"/>
      <c r="FC18" s="53"/>
      <c r="FD18" s="53"/>
      <c r="FE18" s="49" t="n">
        <f aca="false">正!FE18-誤!FE18</f>
        <v>-3.21183255271023</v>
      </c>
      <c r="FF18" s="49" t="n">
        <f aca="false">正!FF18-誤!FF18</f>
        <v>-0.0564602964350607</v>
      </c>
      <c r="FG18" s="49" t="n">
        <f aca="false">正!FG18-誤!FG18</f>
        <v>-0.704042486484703</v>
      </c>
      <c r="FH18" s="49" t="n">
        <f aca="false">正!FH18-誤!FH18</f>
        <v>-1.04871451322876</v>
      </c>
      <c r="FI18" s="59" t="n">
        <f aca="false">正!FI18-誤!FI18</f>
        <v>-1.40261525656166</v>
      </c>
      <c r="FJ18" s="60" t="n">
        <f aca="false">正!FJ18-誤!FJ18</f>
        <v>-0.699924690883027</v>
      </c>
      <c r="FK18" s="49" t="n">
        <f aca="false">正!FK18-誤!FK18</f>
        <v>0.00537903239161691</v>
      </c>
      <c r="FL18" s="49" t="n">
        <f aca="false">正!FL18-誤!FL18</f>
        <v>-0.0783770227356659</v>
      </c>
      <c r="FM18" s="49" t="n">
        <f aca="false">正!FM18-誤!FM18</f>
        <v>0.158259365333196</v>
      </c>
      <c r="FN18" s="49" t="n">
        <f aca="false">正!FN18-誤!FN18</f>
        <v>-0.785186065872175</v>
      </c>
      <c r="FO18" s="61" t="s">
        <v>56</v>
      </c>
      <c r="FP18" s="61"/>
      <c r="FQ18" s="61"/>
      <c r="FR18" s="61"/>
      <c r="FS18" s="61"/>
      <c r="FT18" s="61"/>
      <c r="FU18" s="61"/>
      <c r="FV18" s="61"/>
      <c r="FW18" s="67"/>
      <c r="FX18" s="55"/>
      <c r="FY18" s="51"/>
    </row>
    <row r="19" s="36" customFormat="true" ht="27" hidden="false" customHeight="true" outlineLevel="0" collapsed="false">
      <c r="A19" s="37"/>
      <c r="B19" s="38" t="s">
        <v>57</v>
      </c>
      <c r="C19" s="38"/>
      <c r="D19" s="38"/>
      <c r="E19" s="38"/>
      <c r="F19" s="38"/>
      <c r="G19" s="38"/>
      <c r="H19" s="38"/>
      <c r="I19" s="38"/>
      <c r="J19" s="38"/>
      <c r="K19" s="42" t="n">
        <f aca="false">正!K19-誤!K19</f>
        <v>1433.96041957918</v>
      </c>
      <c r="L19" s="42" t="n">
        <f aca="false">正!L19-誤!L19</f>
        <v>-71.9875715635913</v>
      </c>
      <c r="M19" s="42" t="n">
        <f aca="false">正!M19-誤!M19</f>
        <v>-46.999562423217</v>
      </c>
      <c r="N19" s="42" t="n">
        <f aca="false">正!N19-誤!N19</f>
        <v>292.233910795319</v>
      </c>
      <c r="O19" s="40" t="n">
        <f aca="false">正!O19-誤!O19</f>
        <v>1260.71364277066</v>
      </c>
      <c r="P19" s="41" t="n">
        <f aca="false">正!P19-誤!P19</f>
        <v>22.9820060245061</v>
      </c>
      <c r="Q19" s="42" t="n">
        <v>0</v>
      </c>
      <c r="R19" s="42" t="n">
        <f aca="false">正!R19-誤!R19</f>
        <v>3.77172423610394</v>
      </c>
      <c r="S19" s="42" t="n">
        <f aca="false">正!S19-誤!S19</f>
        <v>9.91739343142049</v>
      </c>
      <c r="T19" s="42" t="n">
        <f aca="false">正!T19-誤!T19</f>
        <v>9.29288835698173</v>
      </c>
      <c r="U19" s="61" t="s">
        <v>58</v>
      </c>
      <c r="V19" s="61"/>
      <c r="W19" s="61"/>
      <c r="X19" s="61"/>
      <c r="Y19" s="61"/>
      <c r="Z19" s="61"/>
      <c r="AA19" s="61"/>
      <c r="AB19" s="61"/>
      <c r="AC19" s="61"/>
      <c r="AD19" s="44"/>
      <c r="AE19" s="37"/>
      <c r="AF19" s="38" t="s">
        <v>57</v>
      </c>
      <c r="AG19" s="38"/>
      <c r="AH19" s="38"/>
      <c r="AI19" s="38"/>
      <c r="AJ19" s="38"/>
      <c r="AK19" s="38"/>
      <c r="AL19" s="38"/>
      <c r="AM19" s="38"/>
      <c r="AN19" s="38"/>
      <c r="AO19" s="42" t="n">
        <f aca="false">正!AO19-誤!AO19</f>
        <v>-56.4744208026204</v>
      </c>
      <c r="AP19" s="42" t="n">
        <f aca="false">正!AP19-誤!AP19</f>
        <v>-6.68411233203003</v>
      </c>
      <c r="AQ19" s="42" t="n">
        <f aca="false">正!AQ19-誤!AQ19</f>
        <v>31.3938296120449</v>
      </c>
      <c r="AR19" s="42" t="n">
        <f aca="false">正!AR19-誤!AR19</f>
        <v>12.4054478018891</v>
      </c>
      <c r="AS19" s="40" t="n">
        <f aca="false">正!AS19-誤!AS19</f>
        <v>-93.5895858845215</v>
      </c>
      <c r="AT19" s="41" t="n">
        <f aca="false">正!AT19-誤!AT19</f>
        <v>-1631.10706768097</v>
      </c>
      <c r="AU19" s="42" t="n">
        <f aca="false">正!AU19-誤!AU19</f>
        <v>-62.6150217998784</v>
      </c>
      <c r="AV19" s="42" t="n">
        <f aca="false">正!AV19-誤!AV19</f>
        <v>-70.6685997631771</v>
      </c>
      <c r="AW19" s="42" t="n">
        <f aca="false">正!AW19-誤!AW19</f>
        <v>-14.694232442429</v>
      </c>
      <c r="AX19" s="42" t="n">
        <f aca="false">正!AX19-誤!AX19</f>
        <v>-1483.12921367548</v>
      </c>
      <c r="AY19" s="61" t="s">
        <v>58</v>
      </c>
      <c r="AZ19" s="61"/>
      <c r="BA19" s="61"/>
      <c r="BB19" s="61"/>
      <c r="BC19" s="61"/>
      <c r="BD19" s="61"/>
      <c r="BE19" s="61"/>
      <c r="BF19" s="61"/>
      <c r="BG19" s="61"/>
      <c r="BH19" s="44"/>
      <c r="BI19" s="37"/>
      <c r="BJ19" s="38" t="s">
        <v>57</v>
      </c>
      <c r="BK19" s="38"/>
      <c r="BL19" s="38"/>
      <c r="BM19" s="38"/>
      <c r="BN19" s="38"/>
      <c r="BO19" s="38"/>
      <c r="BP19" s="38"/>
      <c r="BQ19" s="38"/>
      <c r="BR19" s="38"/>
      <c r="BS19" s="42" t="n">
        <f aca="false">正!BS19-誤!BS19</f>
        <v>63.6978971079079</v>
      </c>
      <c r="BT19" s="42" t="n">
        <f aca="false">正!BT19-誤!BT19</f>
        <v>6.35710245411627</v>
      </c>
      <c r="BU19" s="42" t="n">
        <f aca="false">正!BU19-誤!BU19</f>
        <v>0.945891758202656</v>
      </c>
      <c r="BV19" s="42" t="n">
        <f aca="false">正!BV19-誤!BV19</f>
        <v>-1.03092517101356</v>
      </c>
      <c r="BW19" s="40" t="n">
        <f aca="false">正!BW19-誤!BW19</f>
        <v>57.4258280666027</v>
      </c>
      <c r="BX19" s="41" t="n">
        <f aca="false">正!BX19-誤!BX19</f>
        <v>497.41838208778</v>
      </c>
      <c r="BY19" s="42" t="n">
        <f aca="false">正!BY19-誤!BY19</f>
        <v>-0.083143413935975</v>
      </c>
      <c r="BZ19" s="42" t="n">
        <f aca="false">正!BZ19-誤!BZ19</f>
        <v>0.836533933019553</v>
      </c>
      <c r="CA19" s="42" t="n">
        <f aca="false">正!CA19-誤!CA19</f>
        <v>13.5777750950758</v>
      </c>
      <c r="CB19" s="42" t="n">
        <f aca="false">正!CB19-誤!CB19</f>
        <v>483.087216473621</v>
      </c>
      <c r="CC19" s="61" t="s">
        <v>58</v>
      </c>
      <c r="CD19" s="61"/>
      <c r="CE19" s="61"/>
      <c r="CF19" s="61"/>
      <c r="CG19" s="61"/>
      <c r="CH19" s="61"/>
      <c r="CI19" s="61"/>
      <c r="CJ19" s="61"/>
      <c r="CK19" s="61"/>
      <c r="CL19" s="44"/>
      <c r="CM19" s="37"/>
      <c r="CN19" s="38" t="s">
        <v>57</v>
      </c>
      <c r="CO19" s="38"/>
      <c r="CP19" s="38"/>
      <c r="CQ19" s="38"/>
      <c r="CR19" s="38"/>
      <c r="CS19" s="38"/>
      <c r="CT19" s="38"/>
      <c r="CU19" s="38"/>
      <c r="CV19" s="38"/>
      <c r="CW19" s="42" t="n">
        <f aca="false">正!CW19-誤!CW19</f>
        <v>1849.02579673594</v>
      </c>
      <c r="CX19" s="42" t="n">
        <v>0</v>
      </c>
      <c r="CY19" s="42" t="n">
        <f aca="false">正!CY19-誤!CY19</f>
        <v>-0.00587895570425215</v>
      </c>
      <c r="CZ19" s="42" t="n">
        <f aca="false">正!CZ19-誤!CZ19</f>
        <v>27.2685696362211</v>
      </c>
      <c r="DA19" s="40" t="n">
        <f aca="false">正!DA19-誤!DA19</f>
        <v>1821.76310605541</v>
      </c>
      <c r="DB19" s="41" t="n">
        <f aca="false">正!DB19-誤!DB19</f>
        <v>245.001332866457</v>
      </c>
      <c r="DC19" s="42" t="n">
        <f aca="false">正!DC19-誤!DC19</f>
        <v>-9.29251420160927</v>
      </c>
      <c r="DD19" s="42" t="n">
        <f aca="false">正!DD19-誤!DD19</f>
        <v>-8.93025420761359</v>
      </c>
      <c r="DE19" s="42" t="n">
        <f aca="false">正!DE19-誤!DE19</f>
        <v>233.843339507382</v>
      </c>
      <c r="DF19" s="42" t="n">
        <f aca="false">正!DF19-誤!DF19</f>
        <v>29.3807617682978</v>
      </c>
      <c r="DG19" s="61" t="s">
        <v>58</v>
      </c>
      <c r="DH19" s="61"/>
      <c r="DI19" s="61"/>
      <c r="DJ19" s="61"/>
      <c r="DK19" s="61"/>
      <c r="DL19" s="61"/>
      <c r="DM19" s="61"/>
      <c r="DN19" s="61"/>
      <c r="DO19" s="61"/>
      <c r="DP19" s="44"/>
      <c r="DQ19" s="37"/>
      <c r="DR19" s="38" t="s">
        <v>57</v>
      </c>
      <c r="DS19" s="38"/>
      <c r="DT19" s="38"/>
      <c r="DU19" s="38"/>
      <c r="DV19" s="38"/>
      <c r="DW19" s="38"/>
      <c r="DX19" s="38"/>
      <c r="DY19" s="38"/>
      <c r="DZ19" s="38"/>
      <c r="EA19" s="42" t="n">
        <f aca="false">正!EA19-誤!EA19</f>
        <v>482.107878699318</v>
      </c>
      <c r="EB19" s="42" t="n">
        <f aca="false">正!EB19-誤!EB19</f>
        <v>0.285357684235577</v>
      </c>
      <c r="EC19" s="42" t="n">
        <f aca="false">正!EC19-誤!EC19</f>
        <v>-1.25845651722322</v>
      </c>
      <c r="ED19" s="42" t="n">
        <f aca="false">正!ED19-誤!ED19</f>
        <v>6.24242804921244</v>
      </c>
      <c r="EE19" s="40" t="n">
        <f aca="false">正!EE19-誤!EE19</f>
        <v>476.838549483094</v>
      </c>
      <c r="EF19" s="41" t="n">
        <f aca="false">正!EF19-誤!EF19</f>
        <v>-4.78319010296561</v>
      </c>
      <c r="EG19" s="42" t="n">
        <v>0</v>
      </c>
      <c r="EH19" s="42" t="n">
        <f aca="false">正!EH19-誤!EH19</f>
        <v>-3.09006172404355</v>
      </c>
      <c r="EI19" s="42" t="n">
        <f aca="false">正!EI19-誤!EI19</f>
        <v>-0.20820838855553</v>
      </c>
      <c r="EJ19" s="42" t="n">
        <f aca="false">正!EJ19-誤!EJ19</f>
        <v>-1.48491999036653</v>
      </c>
      <c r="EK19" s="61" t="s">
        <v>58</v>
      </c>
      <c r="EL19" s="61"/>
      <c r="EM19" s="61"/>
      <c r="EN19" s="61"/>
      <c r="EO19" s="61"/>
      <c r="EP19" s="61"/>
      <c r="EQ19" s="61"/>
      <c r="ER19" s="61"/>
      <c r="ES19" s="61"/>
      <c r="ET19" s="44"/>
      <c r="EU19" s="37"/>
      <c r="EV19" s="38" t="s">
        <v>57</v>
      </c>
      <c r="EW19" s="38"/>
      <c r="EX19" s="38"/>
      <c r="EY19" s="38"/>
      <c r="EZ19" s="38"/>
      <c r="FA19" s="38"/>
      <c r="FB19" s="38"/>
      <c r="FC19" s="38"/>
      <c r="FD19" s="38"/>
      <c r="FE19" s="42" t="n">
        <f aca="false">正!FE19-誤!FE19</f>
        <v>-20.6424382763014</v>
      </c>
      <c r="FF19" s="42" t="n">
        <f aca="false">正!FF19-誤!FF19</f>
        <v>-0.0115385743789956</v>
      </c>
      <c r="FG19" s="42" t="n">
        <f aca="false">正!FG19-誤!FG19</f>
        <v>0.0212280315220434</v>
      </c>
      <c r="FH19" s="42" t="n">
        <f aca="false">正!FH19-誤!FH19</f>
        <v>-2.49766919905488</v>
      </c>
      <c r="FI19" s="40" t="n">
        <f aca="false">正!FI19-誤!FI19</f>
        <v>-18.1544585343895</v>
      </c>
      <c r="FJ19" s="41" t="n">
        <f aca="false">正!FJ19-誤!FJ19</f>
        <v>-13.265757079923</v>
      </c>
      <c r="FK19" s="42" t="n">
        <f aca="false">正!FK19-誤!FK19</f>
        <v>0.0562986198897577</v>
      </c>
      <c r="FL19" s="42" t="n">
        <f aca="false">正!FL19-誤!FL19</f>
        <v>-0.015518826348341</v>
      </c>
      <c r="FM19" s="42" t="n">
        <f aca="false">正!FM19-誤!FM19</f>
        <v>7.4099924751722</v>
      </c>
      <c r="FN19" s="42" t="n">
        <f aca="false">正!FN19-誤!FN19</f>
        <v>-20.7165293486366</v>
      </c>
      <c r="FO19" s="61" t="s">
        <v>58</v>
      </c>
      <c r="FP19" s="61"/>
      <c r="FQ19" s="61"/>
      <c r="FR19" s="61"/>
      <c r="FS19" s="61"/>
      <c r="FT19" s="61"/>
      <c r="FU19" s="61"/>
      <c r="FV19" s="61"/>
      <c r="FW19" s="61"/>
      <c r="FX19" s="44"/>
      <c r="FY19" s="51"/>
    </row>
    <row r="20" s="36" customFormat="true" ht="27" hidden="false" customHeight="true" outlineLevel="0" collapsed="false">
      <c r="A20" s="45" t="s">
        <v>59</v>
      </c>
      <c r="B20" s="45"/>
      <c r="C20" s="45"/>
      <c r="D20" s="45"/>
      <c r="E20" s="45"/>
      <c r="F20" s="45"/>
      <c r="G20" s="45"/>
      <c r="H20" s="45"/>
      <c r="I20" s="45"/>
      <c r="J20" s="45"/>
      <c r="K20" s="49" t="n">
        <f aca="false">正!K20-誤!K20</f>
        <v>9560.93541429378</v>
      </c>
      <c r="L20" s="49" t="n">
        <f aca="false">正!L20-誤!L20</f>
        <v>967.449315334132</v>
      </c>
      <c r="M20" s="49" t="n">
        <f aca="false">正!M20-誤!M20</f>
        <v>2081.03255425599</v>
      </c>
      <c r="N20" s="49" t="n">
        <f aca="false">正!N20-誤!N20</f>
        <v>-5871.189164563</v>
      </c>
      <c r="O20" s="47" t="n">
        <f aca="false">正!O20-誤!O20</f>
        <v>12383.6427092669</v>
      </c>
      <c r="P20" s="48" t="n">
        <f aca="false">正!P20-誤!P20</f>
        <v>-2433.70991884058</v>
      </c>
      <c r="Q20" s="49" t="n">
        <v>0</v>
      </c>
      <c r="R20" s="49" t="n">
        <f aca="false">正!R20-誤!R20</f>
        <v>1752.28045533145</v>
      </c>
      <c r="S20" s="49" t="n">
        <f aca="false">正!S20-誤!S20</f>
        <v>-237.104011406408</v>
      </c>
      <c r="T20" s="49" t="n">
        <f aca="false">正!T20-誤!T20</f>
        <v>-3948.88636276564</v>
      </c>
      <c r="U20" s="68" t="s">
        <v>60</v>
      </c>
      <c r="V20" s="68"/>
      <c r="W20" s="68"/>
      <c r="X20" s="68"/>
      <c r="Y20" s="68"/>
      <c r="Z20" s="68"/>
      <c r="AA20" s="68"/>
      <c r="AB20" s="68"/>
      <c r="AC20" s="68"/>
      <c r="AD20" s="68"/>
      <c r="AE20" s="45" t="s">
        <v>59</v>
      </c>
      <c r="AF20" s="45"/>
      <c r="AG20" s="45"/>
      <c r="AH20" s="45"/>
      <c r="AI20" s="45"/>
      <c r="AJ20" s="45"/>
      <c r="AK20" s="45"/>
      <c r="AL20" s="45"/>
      <c r="AM20" s="45"/>
      <c r="AN20" s="45"/>
      <c r="AO20" s="49" t="n">
        <f aca="false">正!AO20-誤!AO20</f>
        <v>6570.05472054076</v>
      </c>
      <c r="AP20" s="49" t="n">
        <f aca="false">正!AP20-誤!AP20</f>
        <v>1024.34109861401</v>
      </c>
      <c r="AQ20" s="49" t="n">
        <f aca="false">正!AQ20-誤!AQ20</f>
        <v>308.234078041463</v>
      </c>
      <c r="AR20" s="49" t="n">
        <f aca="false">正!AR20-誤!AR20</f>
        <v>-252.140485993557</v>
      </c>
      <c r="AS20" s="47" t="n">
        <f aca="false">正!AS20-誤!AS20</f>
        <v>5489.6200298788</v>
      </c>
      <c r="AT20" s="48" t="n">
        <f aca="false">正!AT20-誤!AT20</f>
        <v>-740.352267038797</v>
      </c>
      <c r="AU20" s="49" t="n">
        <f aca="false">正!AU20-誤!AU20</f>
        <v>-117.495327528392</v>
      </c>
      <c r="AV20" s="49" t="n">
        <f aca="false">正!AV20-誤!AV20</f>
        <v>-236.955842012579</v>
      </c>
      <c r="AW20" s="49" t="n">
        <f aca="false">正!AW20-誤!AW20</f>
        <v>-22.7443668330343</v>
      </c>
      <c r="AX20" s="49" t="n">
        <f aca="false">正!AX20-誤!AX20</f>
        <v>-363.156730664792</v>
      </c>
      <c r="AY20" s="68" t="s">
        <v>60</v>
      </c>
      <c r="AZ20" s="68"/>
      <c r="BA20" s="68"/>
      <c r="BB20" s="68"/>
      <c r="BC20" s="68"/>
      <c r="BD20" s="68"/>
      <c r="BE20" s="68"/>
      <c r="BF20" s="68"/>
      <c r="BG20" s="68"/>
      <c r="BH20" s="68"/>
      <c r="BI20" s="45" t="s">
        <v>59</v>
      </c>
      <c r="BJ20" s="45"/>
      <c r="BK20" s="45"/>
      <c r="BL20" s="45"/>
      <c r="BM20" s="45"/>
      <c r="BN20" s="45"/>
      <c r="BO20" s="45"/>
      <c r="BP20" s="45"/>
      <c r="BQ20" s="45"/>
      <c r="BR20" s="45"/>
      <c r="BS20" s="49" t="n">
        <f aca="false">正!BS20-誤!BS20</f>
        <v>-3106.30645089774</v>
      </c>
      <c r="BT20" s="49" t="n">
        <f aca="false">正!BT20-誤!BT20</f>
        <v>30.7644709565893</v>
      </c>
      <c r="BU20" s="49" t="n">
        <f aca="false">正!BU20-誤!BU20</f>
        <v>-70.5811686040197</v>
      </c>
      <c r="BV20" s="49" t="n">
        <f aca="false">正!BV20-誤!BV20</f>
        <v>-4336.2558348685</v>
      </c>
      <c r="BW20" s="47" t="n">
        <f aca="false">正!BW20-誤!BW20</f>
        <v>1269.76608161817</v>
      </c>
      <c r="BX20" s="48" t="n">
        <f aca="false">正!BX20-誤!BX20</f>
        <v>7017.96250886111</v>
      </c>
      <c r="BY20" s="49" t="n">
        <f aca="false">正!BY20-誤!BY20</f>
        <v>-7.81801293336241</v>
      </c>
      <c r="BZ20" s="49" t="n">
        <f aca="false">正!BZ20-誤!BZ20</f>
        <v>125.937958394388</v>
      </c>
      <c r="CA20" s="49" t="n">
        <f aca="false">正!CA20-誤!CA20</f>
        <v>-297.657102117404</v>
      </c>
      <c r="CB20" s="49" t="n">
        <f aca="false">正!CB20-誤!CB20</f>
        <v>7197.49966551748</v>
      </c>
      <c r="CC20" s="68" t="s">
        <v>60</v>
      </c>
      <c r="CD20" s="68"/>
      <c r="CE20" s="68"/>
      <c r="CF20" s="68"/>
      <c r="CG20" s="68"/>
      <c r="CH20" s="68"/>
      <c r="CI20" s="68"/>
      <c r="CJ20" s="68"/>
      <c r="CK20" s="68"/>
      <c r="CL20" s="68"/>
      <c r="CM20" s="45" t="s">
        <v>59</v>
      </c>
      <c r="CN20" s="45"/>
      <c r="CO20" s="45"/>
      <c r="CP20" s="45"/>
      <c r="CQ20" s="45"/>
      <c r="CR20" s="45"/>
      <c r="CS20" s="45"/>
      <c r="CT20" s="45"/>
      <c r="CU20" s="45"/>
      <c r="CV20" s="45"/>
      <c r="CW20" s="49" t="n">
        <f aca="false">正!CW20-誤!CW20</f>
        <v>3188.97845822299</v>
      </c>
      <c r="CX20" s="49" t="n">
        <v>0</v>
      </c>
      <c r="CY20" s="49" t="n">
        <f aca="false">正!CY20-誤!CY20</f>
        <v>19.6183432163485</v>
      </c>
      <c r="CZ20" s="49" t="n">
        <f aca="false">正!CZ20-誤!CZ20</f>
        <v>-490.485444226852</v>
      </c>
      <c r="DA20" s="47" t="n">
        <f aca="false">正!DA20-誤!DA20</f>
        <v>3659.84555923348</v>
      </c>
      <c r="DB20" s="48" t="n">
        <f aca="false">正!DB20-誤!DB20</f>
        <v>-1600.12328495592</v>
      </c>
      <c r="DC20" s="49" t="n">
        <f aca="false">正!DC20-誤!DC20</f>
        <v>30.9392933009367</v>
      </c>
      <c r="DD20" s="49" t="n">
        <f aca="false">正!DD20-誤!DD20</f>
        <v>-25.6519514591628</v>
      </c>
      <c r="DE20" s="49" t="n">
        <f aca="false">正!DE20-誤!DE20</f>
        <v>-369.506148861077</v>
      </c>
      <c r="DF20" s="49" t="n">
        <f aca="false">正!DF20-誤!DF20</f>
        <v>-1235.90447793662</v>
      </c>
      <c r="DG20" s="68" t="s">
        <v>60</v>
      </c>
      <c r="DH20" s="68"/>
      <c r="DI20" s="68"/>
      <c r="DJ20" s="68"/>
      <c r="DK20" s="68"/>
      <c r="DL20" s="68"/>
      <c r="DM20" s="68"/>
      <c r="DN20" s="68"/>
      <c r="DO20" s="68"/>
      <c r="DP20" s="68"/>
      <c r="DQ20" s="45" t="s">
        <v>59</v>
      </c>
      <c r="DR20" s="45"/>
      <c r="DS20" s="45"/>
      <c r="DT20" s="45"/>
      <c r="DU20" s="45"/>
      <c r="DV20" s="45"/>
      <c r="DW20" s="45"/>
      <c r="DX20" s="45"/>
      <c r="DY20" s="45"/>
      <c r="DZ20" s="45"/>
      <c r="EA20" s="49" t="n">
        <f aca="false">正!EA20-誤!EA20</f>
        <v>585.318195105814</v>
      </c>
      <c r="EB20" s="49" t="n">
        <f aca="false">正!EB20-誤!EB20</f>
        <v>18.62900173665</v>
      </c>
      <c r="EC20" s="49" t="n">
        <f aca="false">正!EC20-誤!EC20</f>
        <v>-3.12944587292373</v>
      </c>
      <c r="ED20" s="49" t="n">
        <f aca="false">正!ED20-誤!ED20</f>
        <v>114.435755415836</v>
      </c>
      <c r="EE20" s="47" t="n">
        <f aca="false">正!EE20-誤!EE20</f>
        <v>455.382883826253</v>
      </c>
      <c r="EF20" s="48" t="n">
        <f aca="false">正!EF20-誤!EF20</f>
        <v>-72.8226662287389</v>
      </c>
      <c r="EG20" s="49" t="n">
        <v>0</v>
      </c>
      <c r="EH20" s="49" t="n">
        <f aca="false">正!EH20-誤!EH20</f>
        <v>-9.09635254983743</v>
      </c>
      <c r="EI20" s="49" t="n">
        <f aca="false">正!EI20-誤!EI20</f>
        <v>-10.0398637851553</v>
      </c>
      <c r="EJ20" s="49" t="n">
        <f aca="false">正!EJ20-誤!EJ20</f>
        <v>-53.6864498937462</v>
      </c>
      <c r="EK20" s="68" t="s">
        <v>60</v>
      </c>
      <c r="EL20" s="68"/>
      <c r="EM20" s="68"/>
      <c r="EN20" s="68"/>
      <c r="EO20" s="68"/>
      <c r="EP20" s="68"/>
      <c r="EQ20" s="68"/>
      <c r="ER20" s="68"/>
      <c r="ES20" s="68"/>
      <c r="ET20" s="68"/>
      <c r="EU20" s="45" t="s">
        <v>59</v>
      </c>
      <c r="EV20" s="45"/>
      <c r="EW20" s="45"/>
      <c r="EX20" s="45"/>
      <c r="EY20" s="45"/>
      <c r="EZ20" s="45"/>
      <c r="FA20" s="45"/>
      <c r="FB20" s="45"/>
      <c r="FC20" s="45"/>
      <c r="FD20" s="45"/>
      <c r="FE20" s="49" t="n">
        <f aca="false">正!FE20-誤!FE20</f>
        <v>-126.117173067636</v>
      </c>
      <c r="FF20" s="49" t="n">
        <f aca="false">正!FF20-誤!FF20</f>
        <v>-1.87406152924906</v>
      </c>
      <c r="FG20" s="49" t="n">
        <f aca="false">正!FG20-誤!FG20</f>
        <v>-6.94617532707434</v>
      </c>
      <c r="FH20" s="49" t="n">
        <f aca="false">正!FH20-誤!FH20</f>
        <v>-62.9853105895081</v>
      </c>
      <c r="FI20" s="47" t="n">
        <f aca="false">正!FI20-誤!FI20</f>
        <v>-54.3116256218018</v>
      </c>
      <c r="FJ20" s="48" t="n">
        <f aca="false">正!FJ20-誤!FJ20</f>
        <v>278.053292592645</v>
      </c>
      <c r="FK20" s="49" t="n">
        <f aca="false">正!FK20-誤!FK20</f>
        <v>-10.0371472830587</v>
      </c>
      <c r="FL20" s="49" t="n">
        <f aca="false">正!FL20-誤!FL20</f>
        <v>227.322655097929</v>
      </c>
      <c r="FM20" s="49" t="n">
        <f aca="false">正!FM20-誤!FM20</f>
        <v>93.2936487027373</v>
      </c>
      <c r="FN20" s="49" t="n">
        <f aca="false">正!FN20-誤!FN20</f>
        <v>-32.525863924966</v>
      </c>
      <c r="FO20" s="68" t="s">
        <v>60</v>
      </c>
      <c r="FP20" s="68"/>
      <c r="FQ20" s="68"/>
      <c r="FR20" s="68"/>
      <c r="FS20" s="68"/>
      <c r="FT20" s="68"/>
      <c r="FU20" s="68"/>
      <c r="FV20" s="68"/>
      <c r="FW20" s="68"/>
      <c r="FX20" s="68"/>
      <c r="FY20" s="51"/>
    </row>
    <row r="21" s="36" customFormat="true" ht="27" hidden="false" customHeight="true" outlineLevel="0" collapsed="false">
      <c r="A21" s="56"/>
      <c r="B21" s="53" t="s">
        <v>61</v>
      </c>
      <c r="C21" s="53"/>
      <c r="D21" s="53"/>
      <c r="E21" s="53"/>
      <c r="F21" s="53"/>
      <c r="G21" s="53"/>
      <c r="H21" s="53"/>
      <c r="I21" s="53"/>
      <c r="J21" s="53"/>
      <c r="K21" s="49" t="n">
        <f aca="false">正!K21-誤!K21</f>
        <v>-248.419725007669</v>
      </c>
      <c r="L21" s="49" t="n">
        <f aca="false">正!L21-誤!L21</f>
        <v>262.481266148334</v>
      </c>
      <c r="M21" s="49" t="n">
        <f aca="false">正!M21-誤!M21</f>
        <v>212.142328784585</v>
      </c>
      <c r="N21" s="49" t="n">
        <f aca="false">正!N21-誤!N21</f>
        <v>-476.071435781782</v>
      </c>
      <c r="O21" s="59" t="n">
        <f aca="false">正!O21-誤!O21</f>
        <v>-246.971884158818</v>
      </c>
      <c r="P21" s="60" t="n">
        <f aca="false">正!P21-誤!P21</f>
        <v>-158.61730754868</v>
      </c>
      <c r="Q21" s="49" t="n">
        <v>0</v>
      </c>
      <c r="R21" s="49" t="n">
        <f aca="false">正!R21-誤!R21</f>
        <v>-124.820771059389</v>
      </c>
      <c r="S21" s="49" t="n">
        <f aca="false">正!S21-誤!S21</f>
        <v>-42.9148583902089</v>
      </c>
      <c r="T21" s="49" t="n">
        <f aca="false">正!T21-誤!T21</f>
        <v>9.11832190091786</v>
      </c>
      <c r="U21" s="69" t="s">
        <v>62</v>
      </c>
      <c r="V21" s="69"/>
      <c r="W21" s="69"/>
      <c r="X21" s="69"/>
      <c r="Y21" s="69"/>
      <c r="Z21" s="69"/>
      <c r="AA21" s="69"/>
      <c r="AB21" s="69"/>
      <c r="AC21" s="69"/>
      <c r="AD21" s="70"/>
      <c r="AE21" s="56"/>
      <c r="AF21" s="53" t="s">
        <v>61</v>
      </c>
      <c r="AG21" s="53"/>
      <c r="AH21" s="53"/>
      <c r="AI21" s="53"/>
      <c r="AJ21" s="53"/>
      <c r="AK21" s="53"/>
      <c r="AL21" s="53"/>
      <c r="AM21" s="53"/>
      <c r="AN21" s="53"/>
      <c r="AO21" s="49" t="n">
        <f aca="false">正!AO21-誤!AO21</f>
        <v>594.021236617497</v>
      </c>
      <c r="AP21" s="49" t="n">
        <f aca="false">正!AP21-誤!AP21</f>
        <v>284.51076304214</v>
      </c>
      <c r="AQ21" s="49" t="n">
        <f aca="false">正!AQ21-誤!AQ21</f>
        <v>320.733914289533</v>
      </c>
      <c r="AR21" s="49" t="n">
        <f aca="false">正!AR21-誤!AR21</f>
        <v>-346.015223935919</v>
      </c>
      <c r="AS21" s="59" t="n">
        <f aca="false">正!AS21-誤!AS21</f>
        <v>334.791783221735</v>
      </c>
      <c r="AT21" s="60" t="n">
        <f aca="false">正!AT21-誤!AT21</f>
        <v>-396.718832507616</v>
      </c>
      <c r="AU21" s="49" t="n">
        <f aca="false">正!AU21-誤!AU21</f>
        <v>-24.9003006364397</v>
      </c>
      <c r="AV21" s="49" t="n">
        <f aca="false">正!AV21-誤!AV21</f>
        <v>3.61594710570131</v>
      </c>
      <c r="AW21" s="49" t="n">
        <f aca="false">正!AW21-誤!AW21</f>
        <v>-141.649558437381</v>
      </c>
      <c r="AX21" s="49" t="n">
        <f aca="false">正!AX21-誤!AX21</f>
        <v>-233.784920539497</v>
      </c>
      <c r="AY21" s="69" t="s">
        <v>62</v>
      </c>
      <c r="AZ21" s="69"/>
      <c r="BA21" s="69"/>
      <c r="BB21" s="69"/>
      <c r="BC21" s="69"/>
      <c r="BD21" s="69"/>
      <c r="BE21" s="69"/>
      <c r="BF21" s="69"/>
      <c r="BG21" s="69"/>
      <c r="BH21" s="70"/>
      <c r="BI21" s="56"/>
      <c r="BJ21" s="53" t="s">
        <v>61</v>
      </c>
      <c r="BK21" s="53"/>
      <c r="BL21" s="53"/>
      <c r="BM21" s="53"/>
      <c r="BN21" s="53"/>
      <c r="BO21" s="53"/>
      <c r="BP21" s="53"/>
      <c r="BQ21" s="53"/>
      <c r="BR21" s="53"/>
      <c r="BS21" s="49" t="n">
        <f aca="false">正!BS21-誤!BS21</f>
        <v>5.04496621248654</v>
      </c>
      <c r="BT21" s="49" t="n">
        <f aca="false">正!BT21-誤!BT21</f>
        <v>1.71182388190454</v>
      </c>
      <c r="BU21" s="49" t="n">
        <f aca="false">正!BU21-誤!BU21</f>
        <v>4.95369300028659</v>
      </c>
      <c r="BV21" s="49" t="n">
        <f aca="false">正!BV21-誤!BV21</f>
        <v>-16.5690030748044</v>
      </c>
      <c r="BW21" s="59" t="n">
        <f aca="false">正!BW21-誤!BW21</f>
        <v>14.9484524051004</v>
      </c>
      <c r="BX21" s="60" t="n">
        <f aca="false">正!BX21-誤!BX21</f>
        <v>-116.599454453403</v>
      </c>
      <c r="BY21" s="49" t="n">
        <f aca="false">正!BY21-誤!BY21</f>
        <v>-0.833435612572686</v>
      </c>
      <c r="BZ21" s="49" t="n">
        <f aca="false">正!BZ21-誤!BZ21</f>
        <v>9.40653660895836</v>
      </c>
      <c r="CA21" s="49" t="n">
        <f aca="false">正!CA21-誤!CA21</f>
        <v>41.4163894223038</v>
      </c>
      <c r="CB21" s="49" t="n">
        <f aca="false">正!CB21-誤!CB21</f>
        <v>-166.588944872093</v>
      </c>
      <c r="CC21" s="69" t="s">
        <v>62</v>
      </c>
      <c r="CD21" s="69"/>
      <c r="CE21" s="69"/>
      <c r="CF21" s="69"/>
      <c r="CG21" s="69"/>
      <c r="CH21" s="69"/>
      <c r="CI21" s="69"/>
      <c r="CJ21" s="69"/>
      <c r="CK21" s="69"/>
      <c r="CL21" s="70"/>
      <c r="CM21" s="56"/>
      <c r="CN21" s="53" t="s">
        <v>61</v>
      </c>
      <c r="CO21" s="53"/>
      <c r="CP21" s="53"/>
      <c r="CQ21" s="53"/>
      <c r="CR21" s="53"/>
      <c r="CS21" s="53"/>
      <c r="CT21" s="53"/>
      <c r="CU21" s="53"/>
      <c r="CV21" s="53"/>
      <c r="CW21" s="49" t="n">
        <f aca="false">正!CW21-誤!CW21</f>
        <v>-116.298743968846</v>
      </c>
      <c r="CX21" s="49" t="n">
        <v>0</v>
      </c>
      <c r="CY21" s="49" t="n">
        <f aca="false">正!CY21-誤!CY21</f>
        <v>0.0758645606652163</v>
      </c>
      <c r="CZ21" s="49" t="n">
        <f aca="false">正!CZ21-誤!CZ21</f>
        <v>1.37984673818957</v>
      </c>
      <c r="DA21" s="59" t="n">
        <f aca="false">正!DA21-誤!DA21</f>
        <v>-117.754455267701</v>
      </c>
      <c r="DB21" s="60" t="n">
        <f aca="false">正!DB21-誤!DB21</f>
        <v>12.1344580911989</v>
      </c>
      <c r="DC21" s="49" t="n">
        <f aca="false">正!DC21-誤!DC21</f>
        <v>-0.119393026447543</v>
      </c>
      <c r="DD21" s="49" t="n">
        <f aca="false">正!DD21-誤!DD21</f>
        <v>-0.298804923064017</v>
      </c>
      <c r="DE21" s="49" t="n">
        <f aca="false">正!DE21-誤!DE21</f>
        <v>11.0121116974505</v>
      </c>
      <c r="DF21" s="49" t="n">
        <f aca="false">正!DF21-誤!DF21</f>
        <v>1.54054434325985</v>
      </c>
      <c r="DG21" s="69" t="s">
        <v>62</v>
      </c>
      <c r="DH21" s="69"/>
      <c r="DI21" s="69"/>
      <c r="DJ21" s="69"/>
      <c r="DK21" s="69"/>
      <c r="DL21" s="69"/>
      <c r="DM21" s="69"/>
      <c r="DN21" s="69"/>
      <c r="DO21" s="69"/>
      <c r="DP21" s="70"/>
      <c r="DQ21" s="56"/>
      <c r="DR21" s="53" t="s">
        <v>61</v>
      </c>
      <c r="DS21" s="53"/>
      <c r="DT21" s="53"/>
      <c r="DU21" s="53"/>
      <c r="DV21" s="53"/>
      <c r="DW21" s="53"/>
      <c r="DX21" s="53"/>
      <c r="DY21" s="53"/>
      <c r="DZ21" s="53"/>
      <c r="EA21" s="49" t="n">
        <f aca="false">正!EA21-誤!EA21</f>
        <v>-31.2662007790474</v>
      </c>
      <c r="EB21" s="49" t="n">
        <f aca="false">正!EB21-誤!EB21</f>
        <v>1.862900173665</v>
      </c>
      <c r="EC21" s="49" t="n">
        <f aca="false">正!EC21-誤!EC21</f>
        <v>-0.337312530862224</v>
      </c>
      <c r="ED21" s="49" t="n">
        <f aca="false">正!ED21-誤!ED21</f>
        <v>0.347779821914457</v>
      </c>
      <c r="EE21" s="59" t="n">
        <f aca="false">正!EE21-誤!EE21</f>
        <v>-33.1395682437646</v>
      </c>
      <c r="EF21" s="60" t="n">
        <f aca="false">正!EF21-誤!EF21</f>
        <v>-0.497396109586905</v>
      </c>
      <c r="EG21" s="49" t="n">
        <v>0</v>
      </c>
      <c r="EH21" s="49" t="n">
        <f aca="false">正!EH21-誤!EH21</f>
        <v>-0.258742212601518</v>
      </c>
      <c r="EI21" s="49" t="n">
        <f aca="false">正!EI21-誤!EI21</f>
        <v>-0.106199236233796</v>
      </c>
      <c r="EJ21" s="49" t="n">
        <f aca="false">正!EJ21-誤!EJ21</f>
        <v>-0.132454660751591</v>
      </c>
      <c r="EK21" s="69" t="s">
        <v>62</v>
      </c>
      <c r="EL21" s="69"/>
      <c r="EM21" s="69"/>
      <c r="EN21" s="69"/>
      <c r="EO21" s="69"/>
      <c r="EP21" s="69"/>
      <c r="EQ21" s="69"/>
      <c r="ER21" s="69"/>
      <c r="ES21" s="69"/>
      <c r="ET21" s="70"/>
      <c r="EU21" s="56"/>
      <c r="EV21" s="53" t="s">
        <v>61</v>
      </c>
      <c r="EW21" s="53"/>
      <c r="EX21" s="53"/>
      <c r="EY21" s="53"/>
      <c r="EZ21" s="53"/>
      <c r="FA21" s="53"/>
      <c r="FB21" s="53"/>
      <c r="FC21" s="53"/>
      <c r="FD21" s="53"/>
      <c r="FE21" s="49" t="n">
        <f aca="false">正!FE21-誤!FE21</f>
        <v>-13.2300249378137</v>
      </c>
      <c r="FF21" s="49" t="n">
        <f aca="false">正!FF21-誤!FF21</f>
        <v>-0.0527417217761501</v>
      </c>
      <c r="FG21" s="49" t="n">
        <f aca="false">正!FG21-誤!FG21</f>
        <v>-1.43189711396107</v>
      </c>
      <c r="FH21" s="49" t="n">
        <f aca="false">正!FH21-誤!FH21</f>
        <v>-2.83096403300476</v>
      </c>
      <c r="FI21" s="59" t="n">
        <f aca="false">正!FI21-誤!FI21</f>
        <v>-8.91442206907175</v>
      </c>
      <c r="FJ21" s="60" t="n">
        <f aca="false">正!FJ21-誤!FJ21</f>
        <v>-26.3924256238056</v>
      </c>
      <c r="FK21" s="49" t="n">
        <f aca="false">正!FK21-誤!FK21</f>
        <v>0.301650047860857</v>
      </c>
      <c r="FL21" s="49" t="n">
        <f aca="false">正!FL21-誤!FL21</f>
        <v>0.503901059314856</v>
      </c>
      <c r="FM21" s="49" t="n">
        <f aca="false">正!FM21-誤!FM21</f>
        <v>19.8582436459091</v>
      </c>
      <c r="FN21" s="49" t="n">
        <f aca="false">正!FN21-誤!FN21</f>
        <v>-47.0562203768906</v>
      </c>
      <c r="FO21" s="69" t="s">
        <v>62</v>
      </c>
      <c r="FP21" s="69"/>
      <c r="FQ21" s="69"/>
      <c r="FR21" s="69"/>
      <c r="FS21" s="69"/>
      <c r="FT21" s="69"/>
      <c r="FU21" s="69"/>
      <c r="FV21" s="69"/>
      <c r="FW21" s="69"/>
      <c r="FX21" s="70"/>
      <c r="FY21" s="51"/>
    </row>
    <row r="22" s="36" customFormat="true" ht="27" hidden="false" customHeight="true" outlineLevel="0" collapsed="false">
      <c r="A22" s="56"/>
      <c r="B22" s="53" t="s">
        <v>63</v>
      </c>
      <c r="C22" s="53"/>
      <c r="D22" s="53"/>
      <c r="E22" s="53"/>
      <c r="F22" s="53"/>
      <c r="G22" s="53"/>
      <c r="H22" s="53"/>
      <c r="I22" s="53"/>
      <c r="J22" s="53"/>
      <c r="K22" s="49" t="n">
        <f aca="false">正!K22-誤!K22</f>
        <v>38.6393940877169</v>
      </c>
      <c r="L22" s="49" t="n">
        <f aca="false">正!L22-誤!L22</f>
        <v>18.2179355457135</v>
      </c>
      <c r="M22" s="49" t="n">
        <f aca="false">正!M22-誤!M22</f>
        <v>26.5005007441487</v>
      </c>
      <c r="N22" s="49" t="n">
        <f aca="false">正!N22-誤!N22</f>
        <v>-2.28154551064472</v>
      </c>
      <c r="O22" s="59" t="n">
        <f aca="false">正!O22-誤!O22</f>
        <v>-3.79749669150624</v>
      </c>
      <c r="P22" s="60" t="n">
        <f aca="false">正!P22-誤!P22</f>
        <v>29.240320158607</v>
      </c>
      <c r="Q22" s="49" t="n">
        <v>0</v>
      </c>
      <c r="R22" s="49" t="n">
        <f aca="false">正!R22-誤!R22</f>
        <v>22.9242763517141</v>
      </c>
      <c r="S22" s="49" t="n">
        <f aca="false">正!S22-誤!S22</f>
        <v>3.82311377684289</v>
      </c>
      <c r="T22" s="49" t="n">
        <f aca="false">正!T22-誤!T22</f>
        <v>2.49293003004996</v>
      </c>
      <c r="U22" s="69" t="s">
        <v>64</v>
      </c>
      <c r="V22" s="69"/>
      <c r="W22" s="69"/>
      <c r="X22" s="69"/>
      <c r="Y22" s="69"/>
      <c r="Z22" s="69"/>
      <c r="AA22" s="69"/>
      <c r="AB22" s="69"/>
      <c r="AC22" s="69"/>
      <c r="AD22" s="70"/>
      <c r="AE22" s="56"/>
      <c r="AF22" s="53" t="s">
        <v>63</v>
      </c>
      <c r="AG22" s="53"/>
      <c r="AH22" s="53"/>
      <c r="AI22" s="53"/>
      <c r="AJ22" s="53"/>
      <c r="AK22" s="53"/>
      <c r="AL22" s="53"/>
      <c r="AM22" s="53"/>
      <c r="AN22" s="53"/>
      <c r="AO22" s="49" t="n">
        <f aca="false">正!AO22-誤!AO22</f>
        <v>363.678218459874</v>
      </c>
      <c r="AP22" s="49" t="n">
        <f aca="false">正!AP22-誤!AP22</f>
        <v>76.3415783570182</v>
      </c>
      <c r="AQ22" s="49" t="n">
        <f aca="false">正!AQ22-誤!AQ22</f>
        <v>15.6435252734396</v>
      </c>
      <c r="AR22" s="49" t="n">
        <f aca="false">正!AR22-誤!AR22</f>
        <v>-4.99931297322655</v>
      </c>
      <c r="AS22" s="59" t="n">
        <f aca="false">正!AS22-誤!AS22</f>
        <v>276.692427802645</v>
      </c>
      <c r="AT22" s="60" t="n">
        <f aca="false">正!AT22-誤!AT22</f>
        <v>-278.539459477299</v>
      </c>
      <c r="AU22" s="49" t="n">
        <f aca="false">正!AU22-誤!AU22</f>
        <v>-58.3197614291419</v>
      </c>
      <c r="AV22" s="49" t="n">
        <f aca="false">正!AV22-誤!AV22</f>
        <v>-2.13443433290698</v>
      </c>
      <c r="AW22" s="49" t="n">
        <f aca="false">正!AW22-誤!AW22</f>
        <v>-12.4955194109031</v>
      </c>
      <c r="AX22" s="49" t="n">
        <f aca="false">正!AX22-誤!AX22</f>
        <v>-205.589744304347</v>
      </c>
      <c r="AY22" s="69" t="s">
        <v>64</v>
      </c>
      <c r="AZ22" s="69"/>
      <c r="BA22" s="69"/>
      <c r="BB22" s="69"/>
      <c r="BC22" s="69"/>
      <c r="BD22" s="69"/>
      <c r="BE22" s="69"/>
      <c r="BF22" s="69"/>
      <c r="BG22" s="69"/>
      <c r="BH22" s="70"/>
      <c r="BI22" s="56"/>
      <c r="BJ22" s="53" t="s">
        <v>63</v>
      </c>
      <c r="BK22" s="53"/>
      <c r="BL22" s="53"/>
      <c r="BM22" s="53"/>
      <c r="BN22" s="53"/>
      <c r="BO22" s="53"/>
      <c r="BP22" s="53"/>
      <c r="BQ22" s="53"/>
      <c r="BR22" s="53"/>
      <c r="BS22" s="49" t="n">
        <f aca="false">正!BS22-誤!BS22</f>
        <v>-10.582593564076</v>
      </c>
      <c r="BT22" s="49" t="n">
        <f aca="false">正!BT22-誤!BT22</f>
        <v>-0.223096951738233</v>
      </c>
      <c r="BU22" s="49" t="n">
        <f aca="false">正!BU22-誤!BU22</f>
        <v>-10.132728948805</v>
      </c>
      <c r="BV22" s="49" t="n">
        <f aca="false">正!BV22-誤!BV22</f>
        <v>-6.38573508791816</v>
      </c>
      <c r="BW22" s="59" t="n">
        <f aca="false">正!BW22-誤!BW22</f>
        <v>6.15896742438508</v>
      </c>
      <c r="BX22" s="60" t="n">
        <f aca="false">正!BX22-誤!BX22</f>
        <v>-48.1020677768447</v>
      </c>
      <c r="BY22" s="49" t="n">
        <f aca="false">正!BY22-誤!BY22</f>
        <v>-0.100903765579799</v>
      </c>
      <c r="BZ22" s="49" t="n">
        <f aca="false">正!BZ22-誤!BZ22</f>
        <v>16.0866614916104</v>
      </c>
      <c r="CA22" s="49" t="n">
        <f aca="false">正!CA22-誤!CA22</f>
        <v>6.6707150090192</v>
      </c>
      <c r="CB22" s="49" t="n">
        <f aca="false">正!CB22-誤!CB22</f>
        <v>-70.7585405118946</v>
      </c>
      <c r="CC22" s="69" t="s">
        <v>64</v>
      </c>
      <c r="CD22" s="69"/>
      <c r="CE22" s="69"/>
      <c r="CF22" s="69"/>
      <c r="CG22" s="69"/>
      <c r="CH22" s="69"/>
      <c r="CI22" s="69"/>
      <c r="CJ22" s="69"/>
      <c r="CK22" s="69"/>
      <c r="CL22" s="70"/>
      <c r="CM22" s="56"/>
      <c r="CN22" s="53" t="s">
        <v>63</v>
      </c>
      <c r="CO22" s="53"/>
      <c r="CP22" s="53"/>
      <c r="CQ22" s="53"/>
      <c r="CR22" s="53"/>
      <c r="CS22" s="53"/>
      <c r="CT22" s="53"/>
      <c r="CU22" s="53"/>
      <c r="CV22" s="53"/>
      <c r="CW22" s="49" t="n">
        <f aca="false">正!CW22-誤!CW22</f>
        <v>-0.342621063394518</v>
      </c>
      <c r="CX22" s="49" t="n">
        <v>0</v>
      </c>
      <c r="CY22" s="49" t="n">
        <f aca="false">正!CY22-誤!CY22</f>
        <v>0.814276390467619</v>
      </c>
      <c r="CZ22" s="49" t="n">
        <f aca="false">正!CZ22-誤!CZ22</f>
        <v>3.1161562134107</v>
      </c>
      <c r="DA22" s="59" t="n">
        <f aca="false">正!DA22-誤!DA22</f>
        <v>-4.27305366727308</v>
      </c>
      <c r="DB22" s="60" t="n">
        <f aca="false">正!DB22-誤!DB22</f>
        <v>-37.9026683374777</v>
      </c>
      <c r="DC22" s="49" t="n">
        <f aca="false">正!DC22-誤!DC22</f>
        <v>-0.015979384505264</v>
      </c>
      <c r="DD22" s="49" t="n">
        <f aca="false">正!DD22-誤!DD22</f>
        <v>-13.5464709540538</v>
      </c>
      <c r="DE22" s="49" t="n">
        <f aca="false">正!DE22-誤!DE22</f>
        <v>-1.63915143917555</v>
      </c>
      <c r="DF22" s="49" t="n">
        <f aca="false">正!DF22-誤!DF22</f>
        <v>-22.7010665597429</v>
      </c>
      <c r="DG22" s="69" t="s">
        <v>64</v>
      </c>
      <c r="DH22" s="69"/>
      <c r="DI22" s="69"/>
      <c r="DJ22" s="69"/>
      <c r="DK22" s="69"/>
      <c r="DL22" s="69"/>
      <c r="DM22" s="69"/>
      <c r="DN22" s="69"/>
      <c r="DO22" s="69"/>
      <c r="DP22" s="70"/>
      <c r="DQ22" s="56"/>
      <c r="DR22" s="53" t="s">
        <v>63</v>
      </c>
      <c r="DS22" s="53"/>
      <c r="DT22" s="53"/>
      <c r="DU22" s="53"/>
      <c r="DV22" s="53"/>
      <c r="DW22" s="53"/>
      <c r="DX22" s="53"/>
      <c r="DY22" s="53"/>
      <c r="DZ22" s="53"/>
      <c r="EA22" s="49" t="n">
        <f aca="false">正!EA22-誤!EA22</f>
        <v>-43.3835790754476</v>
      </c>
      <c r="EB22" s="49" t="n">
        <f aca="false">正!EB22-誤!EB22</f>
        <v>0.1862900173665</v>
      </c>
      <c r="EC22" s="49" t="n">
        <f aca="false">正!EC22-誤!EC22</f>
        <v>-0.289036109909199</v>
      </c>
      <c r="ED22" s="49" t="n">
        <f aca="false">正!ED22-誤!ED22</f>
        <v>-0.767321049148421</v>
      </c>
      <c r="EE22" s="59" t="n">
        <f aca="false">正!EE22-誤!EE22</f>
        <v>-42.5135119337566</v>
      </c>
      <c r="EF22" s="60" t="n">
        <f aca="false">正!EF22-誤!EF22</f>
        <v>-4.18594709044517</v>
      </c>
      <c r="EG22" s="49" t="n">
        <v>0</v>
      </c>
      <c r="EH22" s="49" t="n">
        <f aca="false">正!EH22-誤!EH22</f>
        <v>-3.53308708861229</v>
      </c>
      <c r="EI22" s="49" t="n">
        <f aca="false">正!EI22-誤!EI22</f>
        <v>-0.0333725580487181</v>
      </c>
      <c r="EJ22" s="49" t="n">
        <f aca="false">正!EJ22-誤!EJ22</f>
        <v>-0.619487443784159</v>
      </c>
      <c r="EK22" s="69" t="s">
        <v>64</v>
      </c>
      <c r="EL22" s="69"/>
      <c r="EM22" s="69"/>
      <c r="EN22" s="69"/>
      <c r="EO22" s="69"/>
      <c r="EP22" s="69"/>
      <c r="EQ22" s="69"/>
      <c r="ER22" s="69"/>
      <c r="ES22" s="69"/>
      <c r="ET22" s="70"/>
      <c r="EU22" s="56"/>
      <c r="EV22" s="53" t="s">
        <v>63</v>
      </c>
      <c r="EW22" s="53"/>
      <c r="EX22" s="53"/>
      <c r="EY22" s="53"/>
      <c r="EZ22" s="53"/>
      <c r="FA22" s="53"/>
      <c r="FB22" s="53"/>
      <c r="FC22" s="53"/>
      <c r="FD22" s="53"/>
      <c r="FE22" s="49" t="n">
        <f aca="false">正!FE22-誤!FE22</f>
        <v>-8.72550192933011</v>
      </c>
      <c r="FF22" s="49" t="n">
        <f aca="false">正!FF22-誤!FF22</f>
        <v>-0.0267958449496618</v>
      </c>
      <c r="FG22" s="49" t="n">
        <f aca="false">正!FG22-誤!FG22</f>
        <v>1.39470315958246</v>
      </c>
      <c r="FH22" s="49" t="n">
        <f aca="false">正!FH22-誤!FH22</f>
        <v>-2.01017785677493</v>
      </c>
      <c r="FI22" s="59" t="n">
        <f aca="false">正!FI22-誤!FI22</f>
        <v>-8.08323138718799</v>
      </c>
      <c r="FJ22" s="60" t="n">
        <f aca="false">正!FJ22-誤!FJ22</f>
        <v>77.4852937835422</v>
      </c>
      <c r="FK22" s="49" t="n">
        <f aca="false">正!FK22-誤!FK22</f>
        <v>0.376604547243319</v>
      </c>
      <c r="FL22" s="49" t="n">
        <f aca="false">正!FL22-誤!FL22</f>
        <v>-0.727184488378507</v>
      </c>
      <c r="FM22" s="49" t="n">
        <f aca="false">正!FM22-誤!FM22</f>
        <v>12.4390598652788</v>
      </c>
      <c r="FN22" s="49" t="n">
        <f aca="false">正!FN22-誤!FN22</f>
        <v>65.3968138593991</v>
      </c>
      <c r="FO22" s="69" t="s">
        <v>64</v>
      </c>
      <c r="FP22" s="69"/>
      <c r="FQ22" s="69"/>
      <c r="FR22" s="69"/>
      <c r="FS22" s="69"/>
      <c r="FT22" s="69"/>
      <c r="FU22" s="69"/>
      <c r="FV22" s="69"/>
      <c r="FW22" s="69"/>
      <c r="FX22" s="70"/>
      <c r="FY22" s="51"/>
    </row>
    <row r="23" s="36" customFormat="true" ht="27" hidden="false" customHeight="true" outlineLevel="0" collapsed="false">
      <c r="A23" s="56"/>
      <c r="B23" s="71" t="s">
        <v>65</v>
      </c>
      <c r="C23" s="71"/>
      <c r="D23" s="71"/>
      <c r="E23" s="71"/>
      <c r="F23" s="71"/>
      <c r="G23" s="71"/>
      <c r="H23" s="71"/>
      <c r="I23" s="71"/>
      <c r="J23" s="71"/>
      <c r="K23" s="49" t="n">
        <f aca="false">正!K23-誤!K23</f>
        <v>5703.93143709976</v>
      </c>
      <c r="L23" s="49" t="n">
        <f aca="false">正!L23-誤!L23</f>
        <v>75.9864425296642</v>
      </c>
      <c r="M23" s="49" t="n">
        <f aca="false">正!M23-誤!M23</f>
        <v>-167.909286387323</v>
      </c>
      <c r="N23" s="49" t="n">
        <f aca="false">正!N23-誤!N23</f>
        <v>-362.950306706283</v>
      </c>
      <c r="O23" s="59" t="n">
        <f aca="false">正!O23-誤!O23</f>
        <v>6158.8045876637</v>
      </c>
      <c r="P23" s="60" t="n">
        <f aca="false">正!P23-誤!P23</f>
        <v>6.34212660508638</v>
      </c>
      <c r="Q23" s="49" t="n">
        <v>0</v>
      </c>
      <c r="R23" s="49" t="n">
        <f aca="false">正!R23-誤!R23</f>
        <v>-4.75565571136031</v>
      </c>
      <c r="S23" s="49" t="n">
        <f aca="false">正!S23-誤!S23</f>
        <v>-27.0020698582574</v>
      </c>
      <c r="T23" s="49" t="n">
        <f aca="false">正!T23-誤!T23</f>
        <v>38.0998521747033</v>
      </c>
      <c r="U23" s="63" t="s">
        <v>66</v>
      </c>
      <c r="V23" s="63"/>
      <c r="W23" s="63"/>
      <c r="X23" s="63"/>
      <c r="Y23" s="63"/>
      <c r="Z23" s="63"/>
      <c r="AA23" s="63"/>
      <c r="AB23" s="63"/>
      <c r="AC23" s="63"/>
      <c r="AD23" s="70"/>
      <c r="AE23" s="56"/>
      <c r="AF23" s="71" t="s">
        <v>65</v>
      </c>
      <c r="AG23" s="71"/>
      <c r="AH23" s="71"/>
      <c r="AI23" s="71"/>
      <c r="AJ23" s="71"/>
      <c r="AK23" s="71"/>
      <c r="AL23" s="71"/>
      <c r="AM23" s="71"/>
      <c r="AN23" s="71"/>
      <c r="AO23" s="49" t="n">
        <f aca="false">正!AO23-誤!AO23</f>
        <v>2184.46179621029</v>
      </c>
      <c r="AP23" s="49" t="n">
        <f aca="false">正!AP23-誤!AP23</f>
        <v>73.1822844174378</v>
      </c>
      <c r="AQ23" s="49" t="n">
        <f aca="false">正!AQ23-誤!AQ23</f>
        <v>-174.501815766118</v>
      </c>
      <c r="AR23" s="49" t="n">
        <f aca="false">正!AR23-誤!AR23</f>
        <v>87.2934682266482</v>
      </c>
      <c r="AS23" s="59" t="n">
        <f aca="false">正!AS23-誤!AS23</f>
        <v>2198.48785933232</v>
      </c>
      <c r="AT23" s="60" t="n">
        <f aca="false">正!AT23-誤!AT23</f>
        <v>-1166.87623887068</v>
      </c>
      <c r="AU23" s="49" t="n">
        <f aca="false">正!AU23-誤!AU23</f>
        <v>0.105861081857768</v>
      </c>
      <c r="AV23" s="49" t="n">
        <f aca="false">正!AV23-誤!AV23</f>
        <v>19.0809935417024</v>
      </c>
      <c r="AW23" s="49" t="n">
        <f aca="false">正!AW23-誤!AW23</f>
        <v>-34.1753446459172</v>
      </c>
      <c r="AX23" s="49" t="n">
        <f aca="false">正!AX23-誤!AX23</f>
        <v>-1151.88774884832</v>
      </c>
      <c r="AY23" s="63" t="s">
        <v>66</v>
      </c>
      <c r="AZ23" s="63"/>
      <c r="BA23" s="63"/>
      <c r="BB23" s="63"/>
      <c r="BC23" s="63"/>
      <c r="BD23" s="63"/>
      <c r="BE23" s="63"/>
      <c r="BF23" s="63"/>
      <c r="BG23" s="63"/>
      <c r="BH23" s="70"/>
      <c r="BI23" s="56"/>
      <c r="BJ23" s="71" t="s">
        <v>65</v>
      </c>
      <c r="BK23" s="71"/>
      <c r="BL23" s="71"/>
      <c r="BM23" s="71"/>
      <c r="BN23" s="71"/>
      <c r="BO23" s="71"/>
      <c r="BP23" s="71"/>
      <c r="BQ23" s="71"/>
      <c r="BR23" s="71"/>
      <c r="BS23" s="49" t="n">
        <f aca="false">正!BS23-誤!BS23</f>
        <v>35.91131496046</v>
      </c>
      <c r="BT23" s="49" t="n">
        <f aca="false">正!BT23-誤!BT23</f>
        <v>-0.750225798064029</v>
      </c>
      <c r="BU23" s="49" t="n">
        <f aca="false">正!BU23-誤!BU23</f>
        <v>-2.13489795738104</v>
      </c>
      <c r="BV23" s="49" t="n">
        <f aca="false">正!BV23-誤!BV23</f>
        <v>-78.4837459155101</v>
      </c>
      <c r="BW23" s="59" t="n">
        <f aca="false">正!BW23-誤!BW23</f>
        <v>117.280184631414</v>
      </c>
      <c r="BX23" s="60" t="n">
        <f aca="false">正!BX23-誤!BX23</f>
        <v>4825.31292613473</v>
      </c>
      <c r="BY23" s="49" t="n">
        <f aca="false">正!BY23-誤!BY23</f>
        <v>1.96530222800567</v>
      </c>
      <c r="BZ23" s="49" t="n">
        <f aca="false">正!BZ23-誤!BZ23</f>
        <v>-0.519681550561366</v>
      </c>
      <c r="CA23" s="49" t="n">
        <f aca="false">正!CA23-誤!CA23</f>
        <v>-289.051826224485</v>
      </c>
      <c r="CB23" s="49" t="n">
        <f aca="false">正!CB23-誤!CB23</f>
        <v>5112.91913168177</v>
      </c>
      <c r="CC23" s="63" t="s">
        <v>66</v>
      </c>
      <c r="CD23" s="63"/>
      <c r="CE23" s="63"/>
      <c r="CF23" s="63"/>
      <c r="CG23" s="63"/>
      <c r="CH23" s="63"/>
      <c r="CI23" s="63"/>
      <c r="CJ23" s="63"/>
      <c r="CK23" s="63"/>
      <c r="CL23" s="70"/>
      <c r="CM23" s="56"/>
      <c r="CN23" s="71" t="s">
        <v>65</v>
      </c>
      <c r="CO23" s="71"/>
      <c r="CP23" s="71"/>
      <c r="CQ23" s="71"/>
      <c r="CR23" s="71"/>
      <c r="CS23" s="71"/>
      <c r="CT23" s="71"/>
      <c r="CU23" s="71"/>
      <c r="CV23" s="71"/>
      <c r="CW23" s="49" t="n">
        <f aca="false">正!CW23-誤!CW23</f>
        <v>-29.5908442604828</v>
      </c>
      <c r="CX23" s="49" t="n">
        <v>0</v>
      </c>
      <c r="CY23" s="49" t="n">
        <f aca="false">正!CY23-誤!CY23</f>
        <v>2.67048645143055</v>
      </c>
      <c r="CZ23" s="49" t="n">
        <f aca="false">正!CZ23-誤!CZ23</f>
        <v>7.41240262900877</v>
      </c>
      <c r="DA23" s="59" t="n">
        <f aca="false">正!DA23-誤!DA23</f>
        <v>-39.6737333409219</v>
      </c>
      <c r="DB23" s="60" t="n">
        <f aca="false">正!DB23-誤!DB23</f>
        <v>-30.8251306818765</v>
      </c>
      <c r="DC23" s="49" t="n">
        <f aca="false">正!DC23-誤!DC23</f>
        <v>-5.57425874184889</v>
      </c>
      <c r="DD23" s="49" t="n">
        <f aca="false">正!DD23-誤!DD23</f>
        <v>-9.36074692045327</v>
      </c>
      <c r="DE23" s="49" t="n">
        <f aca="false">正!DE23-誤!DE23</f>
        <v>-10.5777263605593</v>
      </c>
      <c r="DF23" s="49" t="n">
        <f aca="false">正!DF23-誤!DF23</f>
        <v>-5.31239865901443</v>
      </c>
      <c r="DG23" s="63" t="s">
        <v>66</v>
      </c>
      <c r="DH23" s="63"/>
      <c r="DI23" s="63"/>
      <c r="DJ23" s="63"/>
      <c r="DK23" s="63"/>
      <c r="DL23" s="63"/>
      <c r="DM23" s="63"/>
      <c r="DN23" s="63"/>
      <c r="DO23" s="63"/>
      <c r="DP23" s="70"/>
      <c r="DQ23" s="56"/>
      <c r="DR23" s="71" t="s">
        <v>65</v>
      </c>
      <c r="DS23" s="71"/>
      <c r="DT23" s="71"/>
      <c r="DU23" s="71"/>
      <c r="DV23" s="71"/>
      <c r="DW23" s="71"/>
      <c r="DX23" s="71"/>
      <c r="DY23" s="71"/>
      <c r="DZ23" s="71"/>
      <c r="EA23" s="49" t="n">
        <f aca="false">正!EA23-誤!EA23</f>
        <v>2.18103616468022</v>
      </c>
      <c r="EB23" s="49" t="n">
        <f aca="false">正!EB23-誤!EB23</f>
        <v>7.45160069466</v>
      </c>
      <c r="EC23" s="49" t="n">
        <f aca="false">正!EC23-誤!EC23</f>
        <v>-0.101975737402306</v>
      </c>
      <c r="ED23" s="49" t="n">
        <f aca="false">正!ED23-誤!ED23</f>
        <v>-4.35794279129684</v>
      </c>
      <c r="EE23" s="59" t="n">
        <f aca="false">正!EE23-誤!EE23</f>
        <v>-0.81064600128056</v>
      </c>
      <c r="EF23" s="60" t="n">
        <f aca="false">正!EF23-誤!EF23</f>
        <v>-6.34291390513624</v>
      </c>
      <c r="EG23" s="49" t="n">
        <v>0</v>
      </c>
      <c r="EH23" s="49" t="n">
        <f aca="false">正!EH23-誤!EH23</f>
        <v>-0.566829582003464</v>
      </c>
      <c r="EI23" s="49" t="n">
        <f aca="false">正!EI23-誤!EI23</f>
        <v>-0.991400579644324</v>
      </c>
      <c r="EJ23" s="49" t="n">
        <f aca="false">正!EJ23-誤!EJ23</f>
        <v>-4.78468374348847</v>
      </c>
      <c r="EK23" s="63" t="s">
        <v>66</v>
      </c>
      <c r="EL23" s="63"/>
      <c r="EM23" s="63"/>
      <c r="EN23" s="63"/>
      <c r="EO23" s="63"/>
      <c r="EP23" s="63"/>
      <c r="EQ23" s="63"/>
      <c r="ER23" s="63"/>
      <c r="ES23" s="63"/>
      <c r="ET23" s="70"/>
      <c r="EU23" s="56"/>
      <c r="EV23" s="71" t="s">
        <v>65</v>
      </c>
      <c r="EW23" s="71"/>
      <c r="EX23" s="71"/>
      <c r="EY23" s="71"/>
      <c r="EZ23" s="71"/>
      <c r="FA23" s="71"/>
      <c r="FB23" s="71"/>
      <c r="FC23" s="71"/>
      <c r="FD23" s="71"/>
      <c r="FE23" s="49" t="n">
        <f aca="false">正!FE23-誤!FE23</f>
        <v>-83.5281726513158</v>
      </c>
      <c r="FF23" s="49" t="n">
        <f aca="false">正!FF23-誤!FF23</f>
        <v>-0.475888037031328</v>
      </c>
      <c r="FG23" s="49" t="n">
        <f aca="false">正!FG23-誤!FG23</f>
        <v>-0.100430360565748</v>
      </c>
      <c r="FH23" s="49" t="n">
        <f aca="false">正!FH23-誤!FH23</f>
        <v>-4.14817432675005</v>
      </c>
      <c r="FI23" s="59" t="n">
        <f aca="false">正!FI23-誤!FI23</f>
        <v>-78.8036799269685</v>
      </c>
      <c r="FJ23" s="60" t="n">
        <f aca="false">正!FJ23-誤!FJ23</f>
        <v>-33.114462606035</v>
      </c>
      <c r="FK23" s="49" t="n">
        <f aca="false">正!FK23-誤!FK23</f>
        <v>0.0817666846471941</v>
      </c>
      <c r="FL23" s="49" t="n">
        <f aca="false">正!FL23-誤!FL23</f>
        <v>2.38126720538799</v>
      </c>
      <c r="FM23" s="49" t="n">
        <f aca="false">正!FM23-誤!FM23</f>
        <v>-8.86794685952259</v>
      </c>
      <c r="FN23" s="49" t="n">
        <f aca="false">正!FN23-誤!FN23</f>
        <v>-26.7095496365473</v>
      </c>
      <c r="FO23" s="63" t="s">
        <v>66</v>
      </c>
      <c r="FP23" s="63"/>
      <c r="FQ23" s="63"/>
      <c r="FR23" s="63"/>
      <c r="FS23" s="63"/>
      <c r="FT23" s="63"/>
      <c r="FU23" s="63"/>
      <c r="FV23" s="63"/>
      <c r="FW23" s="63"/>
      <c r="FX23" s="70"/>
      <c r="FY23" s="51"/>
    </row>
    <row r="24" s="36" customFormat="true" ht="27" hidden="false" customHeight="true" outlineLevel="0" collapsed="false">
      <c r="A24" s="56"/>
      <c r="B24" s="53" t="s">
        <v>67</v>
      </c>
      <c r="C24" s="53"/>
      <c r="D24" s="53"/>
      <c r="E24" s="53"/>
      <c r="F24" s="53"/>
      <c r="G24" s="53"/>
      <c r="H24" s="53"/>
      <c r="I24" s="53"/>
      <c r="J24" s="53"/>
      <c r="K24" s="49" t="n">
        <f aca="false">正!K24-誤!K24</f>
        <v>6470.45686776459</v>
      </c>
      <c r="L24" s="49" t="n">
        <f aca="false">正!L24-誤!L24</f>
        <v>365.485220677561</v>
      </c>
      <c r="M24" s="49" t="n">
        <f aca="false">正!M24-誤!M24</f>
        <v>1671.96408757771</v>
      </c>
      <c r="N24" s="49" t="n">
        <f aca="false">正!N24-誤!N24</f>
        <v>-394.698084336553</v>
      </c>
      <c r="O24" s="59" t="n">
        <f aca="false">正!O24-誤!O24</f>
        <v>4827.70564384584</v>
      </c>
      <c r="P24" s="60" t="n">
        <f aca="false">正!P24-誤!P24</f>
        <v>2088.30789589636</v>
      </c>
      <c r="Q24" s="49" t="n">
        <v>0</v>
      </c>
      <c r="R24" s="49" t="n">
        <f aca="false">正!R24-誤!R24</f>
        <v>1795.54530181369</v>
      </c>
      <c r="S24" s="49" t="n">
        <f aca="false">正!S24-誤!S24</f>
        <v>-181.459148324639</v>
      </c>
      <c r="T24" s="49" t="n">
        <f aca="false">正!T24-誤!T24</f>
        <v>474.221742407313</v>
      </c>
      <c r="U24" s="69" t="s">
        <v>68</v>
      </c>
      <c r="V24" s="69"/>
      <c r="W24" s="69"/>
      <c r="X24" s="69"/>
      <c r="Y24" s="69"/>
      <c r="Z24" s="69"/>
      <c r="AA24" s="69"/>
      <c r="AB24" s="69"/>
      <c r="AC24" s="69"/>
      <c r="AD24" s="70"/>
      <c r="AE24" s="56"/>
      <c r="AF24" s="53" t="s">
        <v>67</v>
      </c>
      <c r="AG24" s="53"/>
      <c r="AH24" s="53"/>
      <c r="AI24" s="53"/>
      <c r="AJ24" s="53"/>
      <c r="AK24" s="53"/>
      <c r="AL24" s="53"/>
      <c r="AM24" s="53"/>
      <c r="AN24" s="53"/>
      <c r="AO24" s="49" t="n">
        <f aca="false">正!AO24-誤!AO24</f>
        <v>3307.50424713199</v>
      </c>
      <c r="AP24" s="49" t="n">
        <f aca="false">正!AP24-誤!AP24</f>
        <v>285.928831066488</v>
      </c>
      <c r="AQ24" s="49" t="n">
        <f aca="false">正!AQ24-誤!AQ24</f>
        <v>-9.53984876732648</v>
      </c>
      <c r="AR24" s="49" t="n">
        <f aca="false">正!AR24-誤!AR24</f>
        <v>245.185555738051</v>
      </c>
      <c r="AS24" s="59" t="n">
        <f aca="false">正!AS24-誤!AS24</f>
        <v>2785.92970909481</v>
      </c>
      <c r="AT24" s="60" t="n">
        <f aca="false">正!AT24-誤!AT24</f>
        <v>-2676.76333291776</v>
      </c>
      <c r="AU24" s="49" t="n">
        <f aca="false">正!AU24-誤!AU24</f>
        <v>-8.01980184746526</v>
      </c>
      <c r="AV24" s="49" t="n">
        <f aca="false">正!AV24-誤!AV24</f>
        <v>-65.9833517077403</v>
      </c>
      <c r="AW24" s="49" t="n">
        <f aca="false">正!AW24-誤!AW24</f>
        <v>74.8595764349216</v>
      </c>
      <c r="AX24" s="49" t="n">
        <f aca="false">正!AX24-誤!AX24</f>
        <v>-2677.61975579747</v>
      </c>
      <c r="AY24" s="69" t="s">
        <v>68</v>
      </c>
      <c r="AZ24" s="69"/>
      <c r="BA24" s="69"/>
      <c r="BB24" s="69"/>
      <c r="BC24" s="69"/>
      <c r="BD24" s="69"/>
      <c r="BE24" s="69"/>
      <c r="BF24" s="69"/>
      <c r="BG24" s="69"/>
      <c r="BH24" s="70"/>
      <c r="BI24" s="56"/>
      <c r="BJ24" s="53" t="s">
        <v>67</v>
      </c>
      <c r="BK24" s="53"/>
      <c r="BL24" s="53"/>
      <c r="BM24" s="53"/>
      <c r="BN24" s="53"/>
      <c r="BO24" s="53"/>
      <c r="BP24" s="53"/>
      <c r="BQ24" s="53"/>
      <c r="BR24" s="53"/>
      <c r="BS24" s="49" t="n">
        <f aca="false">正!BS24-誤!BS24</f>
        <v>579.467614463458</v>
      </c>
      <c r="BT24" s="49" t="n">
        <f aca="false">正!BT24-誤!BT24</f>
        <v>35.7104364105944</v>
      </c>
      <c r="BU24" s="49" t="n">
        <f aca="false">正!BU24-誤!BU24</f>
        <v>-132.109449641402</v>
      </c>
      <c r="BV24" s="49" t="n">
        <f aca="false">正!BV24-誤!BV24</f>
        <v>-141.150471660567</v>
      </c>
      <c r="BW24" s="59" t="n">
        <f aca="false">正!BW24-誤!BW24</f>
        <v>817.017099354824</v>
      </c>
      <c r="BX24" s="60" t="n">
        <f aca="false">正!BX24-誤!BX24</f>
        <v>2571.44516265468</v>
      </c>
      <c r="BY24" s="49" t="n">
        <f aca="false">正!BY24-誤!BY24</f>
        <v>-4.83381426292789</v>
      </c>
      <c r="BZ24" s="49" t="n">
        <f aca="false">正!BZ24-誤!BZ24</f>
        <v>75.9920607837198</v>
      </c>
      <c r="CA24" s="49" t="n">
        <f aca="false">正!CA24-誤!CA24</f>
        <v>-40.442808759668</v>
      </c>
      <c r="CB24" s="49" t="n">
        <f aca="false">正!CB24-誤!CB24</f>
        <v>2540.72972489356</v>
      </c>
      <c r="CC24" s="69" t="s">
        <v>68</v>
      </c>
      <c r="CD24" s="69"/>
      <c r="CE24" s="69"/>
      <c r="CF24" s="69"/>
      <c r="CG24" s="69"/>
      <c r="CH24" s="69"/>
      <c r="CI24" s="69"/>
      <c r="CJ24" s="69"/>
      <c r="CK24" s="69"/>
      <c r="CL24" s="70"/>
      <c r="CM24" s="56"/>
      <c r="CN24" s="53" t="s">
        <v>67</v>
      </c>
      <c r="CO24" s="53"/>
      <c r="CP24" s="53"/>
      <c r="CQ24" s="53"/>
      <c r="CR24" s="53"/>
      <c r="CS24" s="53"/>
      <c r="CT24" s="53"/>
      <c r="CU24" s="53"/>
      <c r="CV24" s="53"/>
      <c r="CW24" s="49" t="n">
        <f aca="false">正!CW24-誤!CW24</f>
        <v>176.198152880766</v>
      </c>
      <c r="CX24" s="49" t="n">
        <v>0</v>
      </c>
      <c r="CY24" s="49" t="n">
        <f aca="false">正!CY24-誤!CY24</f>
        <v>17.2189618596034</v>
      </c>
      <c r="CZ24" s="49" t="n">
        <f aca="false">正!CZ24-誤!CZ24</f>
        <v>-499.596646274816</v>
      </c>
      <c r="DA24" s="59" t="n">
        <f aca="false">正!DA24-誤!DA24</f>
        <v>658.575837295975</v>
      </c>
      <c r="DB24" s="60" t="n">
        <f aca="false">正!DB24-誤!DB24</f>
        <v>-378.543239872757</v>
      </c>
      <c r="DC24" s="49" t="n">
        <f aca="false">正!DC24-誤!DC24</f>
        <v>48.9303300769243</v>
      </c>
      <c r="DD24" s="49" t="n">
        <f aca="false">正!DD24-誤!DD24</f>
        <v>-7.63741132724783</v>
      </c>
      <c r="DE24" s="49" t="n">
        <f aca="false">正!DE24-誤!DE24</f>
        <v>74.2617346340862</v>
      </c>
      <c r="DF24" s="49" t="n">
        <f aca="false">正!DF24-誤!DF24</f>
        <v>-494.097893256527</v>
      </c>
      <c r="DG24" s="69" t="s">
        <v>68</v>
      </c>
      <c r="DH24" s="69"/>
      <c r="DI24" s="69"/>
      <c r="DJ24" s="69"/>
      <c r="DK24" s="69"/>
      <c r="DL24" s="69"/>
      <c r="DM24" s="69"/>
      <c r="DN24" s="69"/>
      <c r="DO24" s="69"/>
      <c r="DP24" s="70"/>
      <c r="DQ24" s="56"/>
      <c r="DR24" s="53" t="s">
        <v>67</v>
      </c>
      <c r="DS24" s="53"/>
      <c r="DT24" s="53"/>
      <c r="DU24" s="53"/>
      <c r="DV24" s="53"/>
      <c r="DW24" s="53"/>
      <c r="DX24" s="53"/>
      <c r="DY24" s="53"/>
      <c r="DZ24" s="53"/>
      <c r="EA24" s="49" t="n">
        <f aca="false">正!EA24-誤!EA24</f>
        <v>720.476844907838</v>
      </c>
      <c r="EB24" s="49" t="n">
        <f aca="false">正!EB24-誤!EB24</f>
        <v>9.12821085095851</v>
      </c>
      <c r="EC24" s="49" t="n">
        <f aca="false">正!EC24-誤!EC24</f>
        <v>-0.595908935254442</v>
      </c>
      <c r="ED24" s="49" t="n">
        <f aca="false">正!ED24-誤!ED24</f>
        <v>40.8274147072091</v>
      </c>
      <c r="EE24" s="59" t="n">
        <f aca="false">正!EE24-誤!EE24</f>
        <v>671.117128284926</v>
      </c>
      <c r="EF24" s="60" t="n">
        <f aca="false">正!EF24-誤!EF24</f>
        <v>-19.637221829219</v>
      </c>
      <c r="EG24" s="49" t="n">
        <v>0</v>
      </c>
      <c r="EH24" s="49" t="n">
        <f aca="false">正!EH24-誤!EH24</f>
        <v>-4.25926757149338</v>
      </c>
      <c r="EI24" s="49" t="n">
        <f aca="false">正!EI24-誤!EI24</f>
        <v>-3.34700896319461</v>
      </c>
      <c r="EJ24" s="49" t="n">
        <f aca="false">正!EJ24-誤!EJ24</f>
        <v>-12.030945294531</v>
      </c>
      <c r="EK24" s="69" t="s">
        <v>68</v>
      </c>
      <c r="EL24" s="69"/>
      <c r="EM24" s="69"/>
      <c r="EN24" s="69"/>
      <c r="EO24" s="69"/>
      <c r="EP24" s="69"/>
      <c r="EQ24" s="69"/>
      <c r="ER24" s="69"/>
      <c r="ES24" s="69"/>
      <c r="ET24" s="70"/>
      <c r="EU24" s="56"/>
      <c r="EV24" s="53" t="s">
        <v>67</v>
      </c>
      <c r="EW24" s="53"/>
      <c r="EX24" s="53"/>
      <c r="EY24" s="53"/>
      <c r="EZ24" s="53"/>
      <c r="FA24" s="53"/>
      <c r="FB24" s="53"/>
      <c r="FC24" s="53"/>
      <c r="FD24" s="53"/>
      <c r="FE24" s="49" t="n">
        <f aca="false">正!FE24-誤!FE24</f>
        <v>47.8050587864564</v>
      </c>
      <c r="FF24" s="49" t="n">
        <f aca="false">正!FF24-誤!FF24</f>
        <v>-0.758787621900694</v>
      </c>
      <c r="FG24" s="49" t="n">
        <f aca="false">正!FG24-誤!FG24</f>
        <v>1.76786040110176</v>
      </c>
      <c r="FH24" s="49" t="n">
        <f aca="false">正!FH24-誤!FH24</f>
        <v>-19.174855017644</v>
      </c>
      <c r="FI24" s="59" t="n">
        <f aca="false">正!FI24-誤!FI24</f>
        <v>65.9708410248995</v>
      </c>
      <c r="FJ24" s="60" t="n">
        <f aca="false">正!FJ24-誤!FJ24</f>
        <v>54.1956856628003</v>
      </c>
      <c r="FK24" s="49" t="n">
        <f aca="false">正!FK24-誤!FK24</f>
        <v>-0.600183995108992</v>
      </c>
      <c r="FL24" s="49" t="n">
        <f aca="false">正!FL24-誤!FL24</f>
        <v>1.56514067007689</v>
      </c>
      <c r="FM24" s="49" t="n">
        <f aca="false">正!FM24-誤!FM24</f>
        <v>55.3385731497051</v>
      </c>
      <c r="FN24" s="49" t="n">
        <f aca="false">正!FN24-誤!FN24</f>
        <v>-2.10784416187289</v>
      </c>
      <c r="FO24" s="69" t="s">
        <v>68</v>
      </c>
      <c r="FP24" s="69"/>
      <c r="FQ24" s="69"/>
      <c r="FR24" s="69"/>
      <c r="FS24" s="69"/>
      <c r="FT24" s="69"/>
      <c r="FU24" s="69"/>
      <c r="FV24" s="69"/>
      <c r="FW24" s="69"/>
      <c r="FX24" s="70"/>
      <c r="FY24" s="51"/>
    </row>
    <row r="25" s="36" customFormat="true" ht="27" hidden="false" customHeight="true" outlineLevel="0" collapsed="false">
      <c r="A25" s="56"/>
      <c r="B25" s="53" t="s">
        <v>69</v>
      </c>
      <c r="C25" s="53"/>
      <c r="D25" s="53"/>
      <c r="E25" s="53"/>
      <c r="F25" s="53"/>
      <c r="G25" s="53"/>
      <c r="H25" s="53"/>
      <c r="I25" s="53"/>
      <c r="J25" s="53"/>
      <c r="K25" s="49" t="n">
        <f aca="false">正!K25-誤!K25</f>
        <v>-2273.41128655919</v>
      </c>
      <c r="L25" s="49" t="n">
        <f aca="false">正!L25-誤!L25</f>
        <v>136.265555407274</v>
      </c>
      <c r="M25" s="49" t="n">
        <f aca="false">正!M25-誤!M25</f>
        <v>287.519046063782</v>
      </c>
      <c r="N25" s="49" t="n">
        <f aca="false">正!N25-誤!N25</f>
        <v>-4932.96193558055</v>
      </c>
      <c r="O25" s="59" t="n">
        <f aca="false">正!O25-誤!O25</f>
        <v>2235.76604755037</v>
      </c>
      <c r="P25" s="60" t="n">
        <f aca="false">正!P25-誤!P25</f>
        <v>-4400.65342616544</v>
      </c>
      <c r="Q25" s="49" t="n">
        <v>0</v>
      </c>
      <c r="R25" s="49" t="n">
        <f aca="false">正!R25-誤!R25</f>
        <v>58.7886322087644</v>
      </c>
      <c r="S25" s="49" t="n">
        <f aca="false">正!S25-誤!S25</f>
        <v>30.2400612376108</v>
      </c>
      <c r="T25" s="49" t="n">
        <f aca="false">正!T25-誤!T25</f>
        <v>-4489.68211961182</v>
      </c>
      <c r="U25" s="61" t="s">
        <v>70</v>
      </c>
      <c r="V25" s="61"/>
      <c r="W25" s="61"/>
      <c r="X25" s="61"/>
      <c r="Y25" s="61"/>
      <c r="Z25" s="61"/>
      <c r="AA25" s="61"/>
      <c r="AB25" s="61"/>
      <c r="AC25" s="61"/>
      <c r="AD25" s="55"/>
      <c r="AE25" s="56"/>
      <c r="AF25" s="53" t="s">
        <v>69</v>
      </c>
      <c r="AG25" s="53"/>
      <c r="AH25" s="53"/>
      <c r="AI25" s="53"/>
      <c r="AJ25" s="53"/>
      <c r="AK25" s="53"/>
      <c r="AL25" s="53"/>
      <c r="AM25" s="53"/>
      <c r="AN25" s="53"/>
      <c r="AO25" s="49" t="n">
        <f aca="false">正!AO25-誤!AO25</f>
        <v>-187.485111161368</v>
      </c>
      <c r="AP25" s="49" t="n">
        <f aca="false">正!AP25-誤!AP25</f>
        <v>171.597649804842</v>
      </c>
      <c r="AQ25" s="49" t="n">
        <f aca="false">正!AQ25-誤!AQ25</f>
        <v>-14.6913071618833</v>
      </c>
      <c r="AR25" s="49" t="n">
        <f aca="false">正!AR25-誤!AR25</f>
        <v>-301.157664317368</v>
      </c>
      <c r="AS25" s="59" t="n">
        <f aca="false">正!AS25-誤!AS25</f>
        <v>-43.2337894869561</v>
      </c>
      <c r="AT25" s="60" t="n">
        <f aca="false">正!AT25-誤!AT25</f>
        <v>4363.32049870314</v>
      </c>
      <c r="AU25" s="49" t="n">
        <f aca="false">正!AU25-誤!AU25</f>
        <v>-6.62387181628787</v>
      </c>
      <c r="AV25" s="49" t="n">
        <f aca="false">正!AV25-誤!AV25</f>
        <v>-28.9245759791818</v>
      </c>
      <c r="AW25" s="49" t="n">
        <f aca="false">正!AW25-誤!AW25</f>
        <v>76.2596886285742</v>
      </c>
      <c r="AX25" s="49" t="n">
        <f aca="false">正!AX25-誤!AX25</f>
        <v>4322.60925787004</v>
      </c>
      <c r="AY25" s="61" t="s">
        <v>70</v>
      </c>
      <c r="AZ25" s="61"/>
      <c r="BA25" s="61"/>
      <c r="BB25" s="61"/>
      <c r="BC25" s="61"/>
      <c r="BD25" s="61"/>
      <c r="BE25" s="61"/>
      <c r="BF25" s="61"/>
      <c r="BG25" s="61"/>
      <c r="BH25" s="55"/>
      <c r="BI25" s="56"/>
      <c r="BJ25" s="53" t="s">
        <v>69</v>
      </c>
      <c r="BK25" s="53"/>
      <c r="BL25" s="53"/>
      <c r="BM25" s="53"/>
      <c r="BN25" s="53"/>
      <c r="BO25" s="53"/>
      <c r="BP25" s="53"/>
      <c r="BQ25" s="53"/>
      <c r="BR25" s="53"/>
      <c r="BS25" s="49" t="n">
        <f aca="false">正!BS25-誤!BS25</f>
        <v>-3704.65919029448</v>
      </c>
      <c r="BT25" s="49" t="n">
        <f aca="false">正!BT25-誤!BT25</f>
        <v>-5.58747626599097</v>
      </c>
      <c r="BU25" s="49" t="n">
        <f aca="false">正!BU25-誤!BU25</f>
        <v>43.1489720657646</v>
      </c>
      <c r="BV25" s="49" t="n">
        <f aca="false">正!BV25-誤!BV25</f>
        <v>-4066.73090437507</v>
      </c>
      <c r="BW25" s="59" t="n">
        <f aca="false">正!BW25-誤!BW25</f>
        <v>324.510218280808</v>
      </c>
      <c r="BX25" s="60" t="n">
        <f aca="false">正!BX25-誤!BX25</f>
        <v>134.550363060207</v>
      </c>
      <c r="BY25" s="49" t="n">
        <f aca="false">正!BY25-誤!BY25</f>
        <v>-1.56616651573057</v>
      </c>
      <c r="BZ25" s="49" t="n">
        <f aca="false">正!BZ25-誤!BZ25</f>
        <v>1.72484522934437</v>
      </c>
      <c r="CA25" s="49" t="n">
        <f aca="false">正!CA25-誤!CA25</f>
        <v>-47.0630652124075</v>
      </c>
      <c r="CB25" s="49" t="n">
        <f aca="false">正!CB25-誤!CB25</f>
        <v>181.454749559001</v>
      </c>
      <c r="CC25" s="61" t="s">
        <v>70</v>
      </c>
      <c r="CD25" s="61"/>
      <c r="CE25" s="61"/>
      <c r="CF25" s="61"/>
      <c r="CG25" s="61"/>
      <c r="CH25" s="61"/>
      <c r="CI25" s="61"/>
      <c r="CJ25" s="61"/>
      <c r="CK25" s="61"/>
      <c r="CL25" s="55"/>
      <c r="CM25" s="56"/>
      <c r="CN25" s="53" t="s">
        <v>69</v>
      </c>
      <c r="CO25" s="53"/>
      <c r="CP25" s="53"/>
      <c r="CQ25" s="53"/>
      <c r="CR25" s="53"/>
      <c r="CS25" s="53"/>
      <c r="CT25" s="53"/>
      <c r="CU25" s="53"/>
      <c r="CV25" s="53"/>
      <c r="CW25" s="49" t="n">
        <f aca="false">正!CW25-誤!CW25</f>
        <v>2726.66859961212</v>
      </c>
      <c r="CX25" s="49" t="n">
        <v>0</v>
      </c>
      <c r="CY25" s="49" t="n">
        <f aca="false">正!CY25-誤!CY25</f>
        <v>-1.0253711344765</v>
      </c>
      <c r="CZ25" s="49" t="n">
        <f aca="false">正!CZ25-誤!CZ25</f>
        <v>-3.99729888057118</v>
      </c>
      <c r="DA25" s="59" t="n">
        <f aca="false">正!DA25-誤!DA25</f>
        <v>2731.69126962718</v>
      </c>
      <c r="DB25" s="60" t="n">
        <f aca="false">正!DB25-誤!DB25</f>
        <v>-1276.19371020827</v>
      </c>
      <c r="DC25" s="49" t="n">
        <f aca="false">正!DC25-誤!DC25</f>
        <v>-8.11507630849769</v>
      </c>
      <c r="DD25" s="49" t="n">
        <f aca="false">正!DD25-誤!DD25</f>
        <v>16.4027832940633</v>
      </c>
      <c r="DE25" s="49" t="n">
        <f aca="false">正!DE25-誤!DE25</f>
        <v>-667.984135399072</v>
      </c>
      <c r="DF25" s="49" t="n">
        <f aca="false">正!DF25-誤!DF25</f>
        <v>-616.497281794778</v>
      </c>
      <c r="DG25" s="61" t="s">
        <v>70</v>
      </c>
      <c r="DH25" s="61"/>
      <c r="DI25" s="61"/>
      <c r="DJ25" s="61"/>
      <c r="DK25" s="61"/>
      <c r="DL25" s="61"/>
      <c r="DM25" s="61"/>
      <c r="DN25" s="61"/>
      <c r="DO25" s="61"/>
      <c r="DP25" s="55"/>
      <c r="DQ25" s="56"/>
      <c r="DR25" s="53" t="s">
        <v>69</v>
      </c>
      <c r="DS25" s="53"/>
      <c r="DT25" s="53"/>
      <c r="DU25" s="53"/>
      <c r="DV25" s="53"/>
      <c r="DW25" s="53"/>
      <c r="DX25" s="53"/>
      <c r="DY25" s="53"/>
      <c r="DZ25" s="53"/>
      <c r="EA25" s="49" t="n">
        <f aca="false">正!EA25-誤!EA25</f>
        <v>-24.4302215027747</v>
      </c>
      <c r="EB25" s="49" t="n">
        <v>0</v>
      </c>
      <c r="EC25" s="49" t="n">
        <f aca="false">正!EC25-誤!EC25</f>
        <v>-0.401072210905568</v>
      </c>
      <c r="ED25" s="49" t="n">
        <f aca="false">正!ED25-誤!ED25</f>
        <v>79.7331809838049</v>
      </c>
      <c r="EE25" s="59" t="n">
        <f aca="false">正!EE25-誤!EE25</f>
        <v>-103.762330275673</v>
      </c>
      <c r="EF25" s="60" t="n">
        <f aca="false">正!EF25-誤!EF25</f>
        <v>-44.2326998261945</v>
      </c>
      <c r="EG25" s="49" t="n">
        <v>0</v>
      </c>
      <c r="EH25" s="49" t="n">
        <f aca="false">正!EH25-誤!EH25</f>
        <v>-0.478426095126753</v>
      </c>
      <c r="EI25" s="49" t="n">
        <f aca="false">正!EI25-誤!EI25</f>
        <v>-4.68003603361545</v>
      </c>
      <c r="EJ25" s="49" t="n">
        <f aca="false">正!EJ25-誤!EJ25</f>
        <v>-39.0742376974522</v>
      </c>
      <c r="EK25" s="61" t="s">
        <v>70</v>
      </c>
      <c r="EL25" s="61"/>
      <c r="EM25" s="61"/>
      <c r="EN25" s="61"/>
      <c r="EO25" s="61"/>
      <c r="EP25" s="61"/>
      <c r="EQ25" s="61"/>
      <c r="ER25" s="61"/>
      <c r="ES25" s="61"/>
      <c r="ET25" s="55"/>
      <c r="EU25" s="56"/>
      <c r="EV25" s="53" t="s">
        <v>69</v>
      </c>
      <c r="EW25" s="53"/>
      <c r="EX25" s="53"/>
      <c r="EY25" s="53"/>
      <c r="EZ25" s="53"/>
      <c r="FA25" s="53"/>
      <c r="FB25" s="53"/>
      <c r="FC25" s="53"/>
      <c r="FD25" s="53"/>
      <c r="FE25" s="49" t="n">
        <f aca="false">正!FE25-誤!FE25</f>
        <v>-51.3704015501344</v>
      </c>
      <c r="FF25" s="49" t="n">
        <f aca="false">正!FF25-誤!FF25</f>
        <v>-0.244676061842574</v>
      </c>
      <c r="FG25" s="49" t="n">
        <f aca="false">正!FG25-誤!FG25</f>
        <v>-7.53045589393264</v>
      </c>
      <c r="FH25" s="49" t="n">
        <f aca="false">正!FH25-誤!FH25</f>
        <v>-27.2673641219481</v>
      </c>
      <c r="FI25" s="59" t="n">
        <f aca="false">正!FI25-誤!FI25</f>
        <v>-16.3279054724117</v>
      </c>
      <c r="FJ25" s="60" t="n">
        <f aca="false">正!FJ25-誤!FJ25</f>
        <v>191.074012774106</v>
      </c>
      <c r="FK25" s="49" t="n">
        <f aca="false">正!FK25-誤!FK25</f>
        <v>-13.1948274292166</v>
      </c>
      <c r="FL25" s="49" t="n">
        <f aca="false">正!FL25-誤!FL25</f>
        <v>220.505021741352</v>
      </c>
      <c r="FM25" s="49" t="n">
        <f aca="false">正!FM25-誤!FM25</f>
        <v>-0.31439809049391</v>
      </c>
      <c r="FN25" s="49" t="n">
        <f aca="false">正!FN25-誤!FN25</f>
        <v>-15.9217834475369</v>
      </c>
      <c r="FO25" s="61" t="s">
        <v>70</v>
      </c>
      <c r="FP25" s="61"/>
      <c r="FQ25" s="61"/>
      <c r="FR25" s="61"/>
      <c r="FS25" s="61"/>
      <c r="FT25" s="61"/>
      <c r="FU25" s="61"/>
      <c r="FV25" s="61"/>
      <c r="FW25" s="61"/>
      <c r="FX25" s="55"/>
      <c r="FY25" s="51"/>
    </row>
    <row r="26" s="36" customFormat="true" ht="27" hidden="false" customHeight="true" outlineLevel="0" collapsed="false">
      <c r="A26" s="37"/>
      <c r="B26" s="38" t="s">
        <v>71</v>
      </c>
      <c r="C26" s="38"/>
      <c r="D26" s="38"/>
      <c r="E26" s="38"/>
      <c r="F26" s="38"/>
      <c r="G26" s="38"/>
      <c r="H26" s="38"/>
      <c r="I26" s="38"/>
      <c r="J26" s="38"/>
      <c r="K26" s="42" t="n">
        <f aca="false">正!K26-誤!K26</f>
        <v>-130.261273091601</v>
      </c>
      <c r="L26" s="42" t="n">
        <f aca="false">正!L26-誤!L26</f>
        <v>109.012895025577</v>
      </c>
      <c r="M26" s="42" t="n">
        <f aca="false">正!M26-誤!M26</f>
        <v>50.8158774730664</v>
      </c>
      <c r="N26" s="42" t="n">
        <f aca="false">正!N26-誤!N26</f>
        <v>297.77414335291</v>
      </c>
      <c r="O26" s="40" t="n">
        <f aca="false">正!O26-誤!O26</f>
        <v>-587.864188943146</v>
      </c>
      <c r="P26" s="41" t="n">
        <f aca="false">正!P26-誤!P26</f>
        <v>1.67047221346161</v>
      </c>
      <c r="Q26" s="42" t="n">
        <v>0</v>
      </c>
      <c r="R26" s="42" t="n">
        <f aca="false">正!R26-誤!R26</f>
        <v>4.59867172802204</v>
      </c>
      <c r="S26" s="42" t="n">
        <f aca="false">正!S26-誤!S26</f>
        <v>-19.7911098477507</v>
      </c>
      <c r="T26" s="42" t="n">
        <f aca="false">正!T26-誤!T26</f>
        <v>16.8629103331904</v>
      </c>
      <c r="U26" s="61" t="s">
        <v>72</v>
      </c>
      <c r="V26" s="61"/>
      <c r="W26" s="61"/>
      <c r="X26" s="61"/>
      <c r="Y26" s="61"/>
      <c r="Z26" s="61"/>
      <c r="AA26" s="61"/>
      <c r="AB26" s="61"/>
      <c r="AC26" s="61"/>
      <c r="AD26" s="44"/>
      <c r="AE26" s="37"/>
      <c r="AF26" s="38" t="s">
        <v>71</v>
      </c>
      <c r="AG26" s="38"/>
      <c r="AH26" s="38"/>
      <c r="AI26" s="38"/>
      <c r="AJ26" s="38"/>
      <c r="AK26" s="38"/>
      <c r="AL26" s="38"/>
      <c r="AM26" s="38"/>
      <c r="AN26" s="38"/>
      <c r="AO26" s="42" t="n">
        <f aca="false">正!AO26-誤!AO26</f>
        <v>307.874333282423</v>
      </c>
      <c r="AP26" s="42" t="n">
        <f aca="false">正!AP26-誤!AP26</f>
        <v>132.779991926083</v>
      </c>
      <c r="AQ26" s="42" t="n">
        <f aca="false">正!AQ26-誤!AQ26</f>
        <v>170.58961017382</v>
      </c>
      <c r="AR26" s="42" t="n">
        <f aca="false">正!AR26-誤!AR26</f>
        <v>67.5526912682744</v>
      </c>
      <c r="AS26" s="40" t="n">
        <f aca="false">正!AS26-誤!AS26</f>
        <v>-63.047960085758</v>
      </c>
      <c r="AT26" s="41" t="n">
        <f aca="false">正!AT26-誤!AT26</f>
        <v>-584.774901968631</v>
      </c>
      <c r="AU26" s="42" t="n">
        <f aca="false">正!AU26-誤!AU26</f>
        <v>-19.7374528809127</v>
      </c>
      <c r="AV26" s="42" t="n">
        <f aca="false">正!AV26-誤!AV26</f>
        <v>-162.610420640155</v>
      </c>
      <c r="AW26" s="42" t="n">
        <f aca="false">正!AW26-誤!AW26</f>
        <v>14.4567905976741</v>
      </c>
      <c r="AX26" s="42" t="n">
        <f aca="false">正!AX26-誤!AX26</f>
        <v>-416.883819045237</v>
      </c>
      <c r="AY26" s="61" t="s">
        <v>72</v>
      </c>
      <c r="AZ26" s="61"/>
      <c r="BA26" s="61"/>
      <c r="BB26" s="61"/>
      <c r="BC26" s="61"/>
      <c r="BD26" s="61"/>
      <c r="BE26" s="61"/>
      <c r="BF26" s="61"/>
      <c r="BG26" s="61"/>
      <c r="BH26" s="44"/>
      <c r="BI26" s="37"/>
      <c r="BJ26" s="38" t="s">
        <v>71</v>
      </c>
      <c r="BK26" s="38"/>
      <c r="BL26" s="38"/>
      <c r="BM26" s="38"/>
      <c r="BN26" s="38"/>
      <c r="BO26" s="38"/>
      <c r="BP26" s="38"/>
      <c r="BQ26" s="38"/>
      <c r="BR26" s="38"/>
      <c r="BS26" s="42" t="n">
        <f aca="false">正!BS26-誤!BS26</f>
        <v>-11.488562675655</v>
      </c>
      <c r="BT26" s="42" t="n">
        <f aca="false">正!BT26-誤!BT26</f>
        <v>-0.0969903201165412</v>
      </c>
      <c r="BU26" s="42" t="n">
        <f aca="false">正!BU26-誤!BU26</f>
        <v>25.6932428775276</v>
      </c>
      <c r="BV26" s="42" t="n">
        <f aca="false">正!BV26-誤!BV26</f>
        <v>-26.9359747546587</v>
      </c>
      <c r="BW26" s="40" t="n">
        <f aca="false">正!BW26-誤!BW26</f>
        <v>-10.1488404784086</v>
      </c>
      <c r="BX26" s="41" t="n">
        <f aca="false">正!BX26-誤!BX26</f>
        <v>-348.644420758337</v>
      </c>
      <c r="BY26" s="42" t="n">
        <f aca="false">正!BY26-誤!BY26</f>
        <v>-2.44899500455765</v>
      </c>
      <c r="BZ26" s="42" t="n">
        <f aca="false">正!BZ26-誤!BZ26</f>
        <v>23.2475358313166</v>
      </c>
      <c r="CA26" s="42" t="n">
        <f aca="false">正!CA26-誤!CA26</f>
        <v>30.8134936478317</v>
      </c>
      <c r="CB26" s="42" t="n">
        <f aca="false">正!CB26-誤!CB26</f>
        <v>-400.256455232928</v>
      </c>
      <c r="CC26" s="61" t="s">
        <v>72</v>
      </c>
      <c r="CD26" s="61"/>
      <c r="CE26" s="61"/>
      <c r="CF26" s="61"/>
      <c r="CG26" s="61"/>
      <c r="CH26" s="61"/>
      <c r="CI26" s="61"/>
      <c r="CJ26" s="61"/>
      <c r="CK26" s="61"/>
      <c r="CL26" s="44"/>
      <c r="CM26" s="37"/>
      <c r="CN26" s="38" t="s">
        <v>71</v>
      </c>
      <c r="CO26" s="38"/>
      <c r="CP26" s="38"/>
      <c r="CQ26" s="38"/>
      <c r="CR26" s="38"/>
      <c r="CS26" s="38"/>
      <c r="CT26" s="38"/>
      <c r="CU26" s="38"/>
      <c r="CV26" s="38"/>
      <c r="CW26" s="42" t="n">
        <f aca="false">正!CW26-誤!CW26</f>
        <v>432.343915022884</v>
      </c>
      <c r="CX26" s="42" t="n">
        <v>0</v>
      </c>
      <c r="CY26" s="42" t="n">
        <f aca="false">正!CY26-誤!CY26</f>
        <v>-0.135874911341911</v>
      </c>
      <c r="CZ26" s="42" t="n">
        <f aca="false">正!CZ26-誤!CZ26</f>
        <v>1.20009534792691</v>
      </c>
      <c r="DA26" s="40" t="n">
        <f aca="false">正!DA26-誤!DA26</f>
        <v>431.279694586301</v>
      </c>
      <c r="DB26" s="41" t="n">
        <f aca="false">正!DB26-誤!DB26</f>
        <v>111.207006053315</v>
      </c>
      <c r="DC26" s="42" t="n">
        <f aca="false">正!DC26-誤!DC26</f>
        <v>-4.16632931468591</v>
      </c>
      <c r="DD26" s="42" t="n">
        <f aca="false">正!DD26-誤!DD26</f>
        <v>-11.2113006284069</v>
      </c>
      <c r="DE26" s="42" t="n">
        <f aca="false">正!DE26-誤!DE26</f>
        <v>225.421018006198</v>
      </c>
      <c r="DF26" s="42" t="n">
        <f aca="false">正!DF26-誤!DF26</f>
        <v>-98.8363820097875</v>
      </c>
      <c r="DG26" s="61" t="s">
        <v>72</v>
      </c>
      <c r="DH26" s="61"/>
      <c r="DI26" s="61"/>
      <c r="DJ26" s="61"/>
      <c r="DK26" s="61"/>
      <c r="DL26" s="61"/>
      <c r="DM26" s="61"/>
      <c r="DN26" s="61"/>
      <c r="DO26" s="61"/>
      <c r="DP26" s="44"/>
      <c r="DQ26" s="37"/>
      <c r="DR26" s="38" t="s">
        <v>71</v>
      </c>
      <c r="DS26" s="38"/>
      <c r="DT26" s="38"/>
      <c r="DU26" s="38"/>
      <c r="DV26" s="38"/>
      <c r="DW26" s="38"/>
      <c r="DX26" s="38"/>
      <c r="DY26" s="38"/>
      <c r="DZ26" s="38"/>
      <c r="EA26" s="42" t="n">
        <f aca="false">正!EA26-誤!EA26</f>
        <v>-38.259684609437</v>
      </c>
      <c r="EB26" s="42" t="n">
        <v>0</v>
      </c>
      <c r="EC26" s="42" t="n">
        <f aca="false">正!EC26-誤!EC26</f>
        <v>-1.40414034859008</v>
      </c>
      <c r="ED26" s="42" t="n">
        <f aca="false">正!ED26-誤!ED26</f>
        <v>-1.34735625664767</v>
      </c>
      <c r="EE26" s="40" t="n">
        <f aca="false">正!EE26-誤!EE26</f>
        <v>-35.5081880041992</v>
      </c>
      <c r="EF26" s="41" t="n">
        <f aca="false">正!EF26-誤!EF26</f>
        <v>2.07351253184305</v>
      </c>
      <c r="EG26" s="42" t="n">
        <v>0</v>
      </c>
      <c r="EH26" s="42" t="n">
        <v>0</v>
      </c>
      <c r="EI26" s="42" t="n">
        <f aca="false">正!EI26-誤!EI26</f>
        <v>-0.88184641441849</v>
      </c>
      <c r="EJ26" s="42" t="n">
        <f aca="false">正!EJ26-誤!EJ26</f>
        <v>2.95535894626154</v>
      </c>
      <c r="EK26" s="61" t="s">
        <v>72</v>
      </c>
      <c r="EL26" s="61"/>
      <c r="EM26" s="61"/>
      <c r="EN26" s="61"/>
      <c r="EO26" s="61"/>
      <c r="EP26" s="61"/>
      <c r="EQ26" s="61"/>
      <c r="ER26" s="61"/>
      <c r="ES26" s="61"/>
      <c r="ET26" s="44"/>
      <c r="EU26" s="37"/>
      <c r="EV26" s="38" t="s">
        <v>71</v>
      </c>
      <c r="EW26" s="38"/>
      <c r="EX26" s="38"/>
      <c r="EY26" s="38"/>
      <c r="EZ26" s="38"/>
      <c r="FA26" s="38"/>
      <c r="FB26" s="38"/>
      <c r="FC26" s="38"/>
      <c r="FD26" s="38"/>
      <c r="FE26" s="42" t="n">
        <f aca="false">正!FE26-誤!FE26</f>
        <v>-17.0681307854959</v>
      </c>
      <c r="FF26" s="42" t="n">
        <f aca="false">正!FF26-誤!FF26</f>
        <v>-0.31517224174865</v>
      </c>
      <c r="FG26" s="42" t="n">
        <f aca="false">正!FG26-誤!FG26</f>
        <v>-1.04595551929886</v>
      </c>
      <c r="FH26" s="42" t="n">
        <f aca="false">正!FH26-誤!FH26</f>
        <v>-7.55377523338299</v>
      </c>
      <c r="FI26" s="40" t="n">
        <f aca="false">正!FI26-誤!FI26</f>
        <v>-8.15322779106532</v>
      </c>
      <c r="FJ26" s="41" t="n">
        <f aca="false">正!FJ26-誤!FJ26</f>
        <v>14.8051886020323</v>
      </c>
      <c r="FK26" s="42" t="n">
        <f aca="false">正!FK26-誤!FK26</f>
        <v>2.99784286151565</v>
      </c>
      <c r="FL26" s="42" t="n">
        <f aca="false">正!FL26-誤!FL26</f>
        <v>3.094508910174</v>
      </c>
      <c r="FM26" s="42" t="n">
        <f aca="false">正!FM26-誤!FM26</f>
        <v>14.8401169918595</v>
      </c>
      <c r="FN26" s="42" t="n">
        <f aca="false">正!FN26-誤!FN26</f>
        <v>-6.12728016151698</v>
      </c>
      <c r="FO26" s="61" t="s">
        <v>72</v>
      </c>
      <c r="FP26" s="61"/>
      <c r="FQ26" s="61"/>
      <c r="FR26" s="61"/>
      <c r="FS26" s="61"/>
      <c r="FT26" s="61"/>
      <c r="FU26" s="61"/>
      <c r="FV26" s="61"/>
      <c r="FW26" s="61"/>
      <c r="FX26" s="44"/>
      <c r="FY26" s="51"/>
    </row>
    <row r="27" s="36" customFormat="true" ht="27" hidden="false" customHeight="true" outlineLevel="0" collapsed="false">
      <c r="A27" s="72" t="s">
        <v>73</v>
      </c>
      <c r="B27" s="72"/>
      <c r="C27" s="72"/>
      <c r="D27" s="72"/>
      <c r="E27" s="72"/>
      <c r="F27" s="72"/>
      <c r="G27" s="72"/>
      <c r="H27" s="72"/>
      <c r="I27" s="72"/>
      <c r="J27" s="72"/>
      <c r="K27" s="76" t="n">
        <f aca="false">正!K27-誤!K27</f>
        <v>0</v>
      </c>
      <c r="L27" s="76" t="n">
        <f aca="false">正!L27-誤!L27</f>
        <v>0</v>
      </c>
      <c r="M27" s="76" t="n">
        <f aca="false">正!M27-誤!M27</f>
        <v>0</v>
      </c>
      <c r="N27" s="76" t="n">
        <f aca="false">正!N27-誤!N27</f>
        <v>0</v>
      </c>
      <c r="O27" s="74" t="n">
        <f aca="false">正!O27-誤!O27</f>
        <v>0</v>
      </c>
      <c r="P27" s="75" t="n">
        <f aca="false">正!P27-誤!P27</f>
        <v>0</v>
      </c>
      <c r="Q27" s="76" t="n">
        <v>0</v>
      </c>
      <c r="R27" s="76" t="n">
        <f aca="false">正!R27-誤!R27</f>
        <v>0</v>
      </c>
      <c r="S27" s="76" t="n">
        <f aca="false">正!S27-誤!S27</f>
        <v>0</v>
      </c>
      <c r="T27" s="76" t="n">
        <f aca="false">正!T27-誤!T27</f>
        <v>0</v>
      </c>
      <c r="U27" s="77" t="s">
        <v>74</v>
      </c>
      <c r="V27" s="77"/>
      <c r="W27" s="77"/>
      <c r="X27" s="77"/>
      <c r="Y27" s="77"/>
      <c r="Z27" s="77"/>
      <c r="AA27" s="77"/>
      <c r="AB27" s="77"/>
      <c r="AC27" s="77"/>
      <c r="AD27" s="77"/>
      <c r="AE27" s="72" t="s">
        <v>73</v>
      </c>
      <c r="AF27" s="72"/>
      <c r="AG27" s="72"/>
      <c r="AH27" s="72"/>
      <c r="AI27" s="72"/>
      <c r="AJ27" s="72"/>
      <c r="AK27" s="72"/>
      <c r="AL27" s="72"/>
      <c r="AM27" s="72"/>
      <c r="AN27" s="72"/>
      <c r="AO27" s="76" t="n">
        <f aca="false">正!AO27-誤!AO27</f>
        <v>0</v>
      </c>
      <c r="AP27" s="76" t="n">
        <f aca="false">正!AP27-誤!AP27</f>
        <v>0</v>
      </c>
      <c r="AQ27" s="76" t="n">
        <f aca="false">正!AQ27-誤!AQ27</f>
        <v>0</v>
      </c>
      <c r="AR27" s="76" t="n">
        <f aca="false">正!AR27-誤!AR27</f>
        <v>0</v>
      </c>
      <c r="AS27" s="74" t="n">
        <f aca="false">正!AS27-誤!AS27</f>
        <v>0</v>
      </c>
      <c r="AT27" s="75" t="n">
        <f aca="false">正!AT27-誤!AT27</f>
        <v>0</v>
      </c>
      <c r="AU27" s="76" t="n">
        <f aca="false">正!AU27-誤!AU27</f>
        <v>0</v>
      </c>
      <c r="AV27" s="76" t="n">
        <f aca="false">正!AV27-誤!AV27</f>
        <v>0</v>
      </c>
      <c r="AW27" s="76" t="n">
        <f aca="false">正!AW27-誤!AW27</f>
        <v>0</v>
      </c>
      <c r="AX27" s="76" t="n">
        <f aca="false">正!AX27-誤!AX27</f>
        <v>0</v>
      </c>
      <c r="AY27" s="77" t="s">
        <v>74</v>
      </c>
      <c r="AZ27" s="77"/>
      <c r="BA27" s="77"/>
      <c r="BB27" s="77"/>
      <c r="BC27" s="77"/>
      <c r="BD27" s="77"/>
      <c r="BE27" s="77"/>
      <c r="BF27" s="77"/>
      <c r="BG27" s="77"/>
      <c r="BH27" s="77"/>
      <c r="BI27" s="72" t="s">
        <v>73</v>
      </c>
      <c r="BJ27" s="72"/>
      <c r="BK27" s="72"/>
      <c r="BL27" s="72"/>
      <c r="BM27" s="72"/>
      <c r="BN27" s="72"/>
      <c r="BO27" s="72"/>
      <c r="BP27" s="72"/>
      <c r="BQ27" s="72"/>
      <c r="BR27" s="72"/>
      <c r="BS27" s="76" t="n">
        <f aca="false">正!BS27-誤!BS27</f>
        <v>0</v>
      </c>
      <c r="BT27" s="76" t="n">
        <f aca="false">正!BT27-誤!BT27</f>
        <v>0</v>
      </c>
      <c r="BU27" s="76" t="n">
        <f aca="false">正!BU27-誤!BU27</f>
        <v>0</v>
      </c>
      <c r="BV27" s="76" t="n">
        <f aca="false">正!BV27-誤!BV27</f>
        <v>0</v>
      </c>
      <c r="BW27" s="74" t="n">
        <f aca="false">正!BW27-誤!BW27</f>
        <v>0</v>
      </c>
      <c r="BX27" s="75" t="n">
        <f aca="false">正!BX27-誤!BX27</f>
        <v>0</v>
      </c>
      <c r="BY27" s="76" t="n">
        <f aca="false">正!BY27-誤!BY27</f>
        <v>0</v>
      </c>
      <c r="BZ27" s="76" t="n">
        <f aca="false">正!BZ27-誤!BZ27</f>
        <v>0</v>
      </c>
      <c r="CA27" s="76" t="n">
        <f aca="false">正!CA27-誤!CA27</f>
        <v>0</v>
      </c>
      <c r="CB27" s="76" t="n">
        <f aca="false">正!CB27-誤!CB27</f>
        <v>0</v>
      </c>
      <c r="CC27" s="77" t="s">
        <v>74</v>
      </c>
      <c r="CD27" s="77"/>
      <c r="CE27" s="77"/>
      <c r="CF27" s="77"/>
      <c r="CG27" s="77"/>
      <c r="CH27" s="77"/>
      <c r="CI27" s="77"/>
      <c r="CJ27" s="77"/>
      <c r="CK27" s="77"/>
      <c r="CL27" s="77"/>
      <c r="CM27" s="72" t="s">
        <v>73</v>
      </c>
      <c r="CN27" s="72"/>
      <c r="CO27" s="72"/>
      <c r="CP27" s="72"/>
      <c r="CQ27" s="72"/>
      <c r="CR27" s="72"/>
      <c r="CS27" s="72"/>
      <c r="CT27" s="72"/>
      <c r="CU27" s="72"/>
      <c r="CV27" s="72"/>
      <c r="CW27" s="76" t="n">
        <f aca="false">正!CW27-誤!CW27</f>
        <v>0</v>
      </c>
      <c r="CX27" s="76" t="n">
        <v>0</v>
      </c>
      <c r="CY27" s="76" t="n">
        <f aca="false">正!CY27-誤!CY27</f>
        <v>0</v>
      </c>
      <c r="CZ27" s="76" t="n">
        <f aca="false">正!CZ27-誤!CZ27</f>
        <v>0</v>
      </c>
      <c r="DA27" s="74" t="n">
        <f aca="false">正!DA27-誤!DA27</f>
        <v>0</v>
      </c>
      <c r="DB27" s="75" t="n">
        <f aca="false">正!DB27-誤!DB27</f>
        <v>0</v>
      </c>
      <c r="DC27" s="76" t="n">
        <f aca="false">正!DC27-誤!DC27</f>
        <v>0</v>
      </c>
      <c r="DD27" s="76" t="n">
        <f aca="false">正!DD27-誤!DD27</f>
        <v>0</v>
      </c>
      <c r="DE27" s="76" t="n">
        <f aca="false">正!DE27-誤!DE27</f>
        <v>0</v>
      </c>
      <c r="DF27" s="76" t="n">
        <f aca="false">正!DF27-誤!DF27</f>
        <v>0</v>
      </c>
      <c r="DG27" s="77" t="s">
        <v>74</v>
      </c>
      <c r="DH27" s="77"/>
      <c r="DI27" s="77"/>
      <c r="DJ27" s="77"/>
      <c r="DK27" s="77"/>
      <c r="DL27" s="77"/>
      <c r="DM27" s="77"/>
      <c r="DN27" s="77"/>
      <c r="DO27" s="77"/>
      <c r="DP27" s="77"/>
      <c r="DQ27" s="72" t="s">
        <v>73</v>
      </c>
      <c r="DR27" s="72"/>
      <c r="DS27" s="72"/>
      <c r="DT27" s="72"/>
      <c r="DU27" s="72"/>
      <c r="DV27" s="72"/>
      <c r="DW27" s="72"/>
      <c r="DX27" s="72"/>
      <c r="DY27" s="72"/>
      <c r="DZ27" s="72"/>
      <c r="EA27" s="76" t="n">
        <f aca="false">正!EA27-誤!EA27</f>
        <v>0</v>
      </c>
      <c r="EB27" s="76" t="n">
        <f aca="false">正!EB27-誤!EB27</f>
        <v>0</v>
      </c>
      <c r="EC27" s="76" t="n">
        <f aca="false">正!EC27-誤!EC27</f>
        <v>0</v>
      </c>
      <c r="ED27" s="76" t="n">
        <f aca="false">正!ED27-誤!ED27</f>
        <v>0</v>
      </c>
      <c r="EE27" s="74" t="n">
        <f aca="false">正!EE27-誤!EE27</f>
        <v>0</v>
      </c>
      <c r="EF27" s="75" t="n">
        <f aca="false">正!EF27-誤!EF27</f>
        <v>0</v>
      </c>
      <c r="EG27" s="76" t="n">
        <v>0</v>
      </c>
      <c r="EH27" s="76" t="n">
        <f aca="false">正!EH27-誤!EH27</f>
        <v>0</v>
      </c>
      <c r="EI27" s="76" t="n">
        <f aca="false">正!EI27-誤!EI27</f>
        <v>0</v>
      </c>
      <c r="EJ27" s="76" t="n">
        <f aca="false">正!EJ27-誤!EJ27</f>
        <v>0</v>
      </c>
      <c r="EK27" s="77" t="s">
        <v>74</v>
      </c>
      <c r="EL27" s="77"/>
      <c r="EM27" s="77"/>
      <c r="EN27" s="77"/>
      <c r="EO27" s="77"/>
      <c r="EP27" s="77"/>
      <c r="EQ27" s="77"/>
      <c r="ER27" s="77"/>
      <c r="ES27" s="77"/>
      <c r="ET27" s="77"/>
      <c r="EU27" s="72" t="s">
        <v>73</v>
      </c>
      <c r="EV27" s="72"/>
      <c r="EW27" s="72"/>
      <c r="EX27" s="72"/>
      <c r="EY27" s="72"/>
      <c r="EZ27" s="72"/>
      <c r="FA27" s="72"/>
      <c r="FB27" s="72"/>
      <c r="FC27" s="72"/>
      <c r="FD27" s="72"/>
      <c r="FE27" s="76" t="n">
        <f aca="false">正!FE27-誤!FE27</f>
        <v>0</v>
      </c>
      <c r="FF27" s="76" t="n">
        <f aca="false">正!FF27-誤!FF27</f>
        <v>0</v>
      </c>
      <c r="FG27" s="76" t="n">
        <f aca="false">正!FG27-誤!FG27</f>
        <v>0</v>
      </c>
      <c r="FH27" s="76" t="n">
        <f aca="false">正!FH27-誤!FH27</f>
        <v>0</v>
      </c>
      <c r="FI27" s="74" t="n">
        <f aca="false">正!FI27-誤!FI27</f>
        <v>0</v>
      </c>
      <c r="FJ27" s="75" t="n">
        <f aca="false">正!FJ27-誤!FJ27</f>
        <v>0</v>
      </c>
      <c r="FK27" s="76" t="n">
        <f aca="false">正!FK27-誤!FK27</f>
        <v>0</v>
      </c>
      <c r="FL27" s="76" t="n">
        <f aca="false">正!FL27-誤!FL27</f>
        <v>0</v>
      </c>
      <c r="FM27" s="76" t="n">
        <f aca="false">正!FM27-誤!FM27</f>
        <v>0</v>
      </c>
      <c r="FN27" s="76" t="n">
        <f aca="false">正!FN27-誤!FN27</f>
        <v>0</v>
      </c>
      <c r="FO27" s="77" t="s">
        <v>74</v>
      </c>
      <c r="FP27" s="77"/>
      <c r="FQ27" s="77"/>
      <c r="FR27" s="77"/>
      <c r="FS27" s="77"/>
      <c r="FT27" s="77"/>
      <c r="FU27" s="77"/>
      <c r="FV27" s="77"/>
      <c r="FW27" s="77"/>
      <c r="FX27" s="77"/>
      <c r="FY27" s="51"/>
    </row>
    <row r="28" s="36" customFormat="true" ht="27" hidden="false" customHeight="true" outlineLevel="0" collapsed="false">
      <c r="A28" s="78"/>
      <c r="B28" s="79" t="s">
        <v>61</v>
      </c>
      <c r="C28" s="79"/>
      <c r="D28" s="79"/>
      <c r="E28" s="79"/>
      <c r="F28" s="79"/>
      <c r="G28" s="79"/>
      <c r="H28" s="79"/>
      <c r="I28" s="79"/>
      <c r="J28" s="79"/>
      <c r="K28" s="76" t="n">
        <f aca="false">正!K28-誤!K28</f>
        <v>-0.000555870867537264</v>
      </c>
      <c r="L28" s="76" t="n">
        <f aca="false">正!L28-誤!L28</f>
        <v>0.0033582724581101</v>
      </c>
      <c r="M28" s="76" t="n">
        <f aca="false">正!M28-誤!M28</f>
        <v>0.000747893339973257</v>
      </c>
      <c r="N28" s="76" t="n">
        <f aca="false">正!N28-誤!N28</f>
        <v>-0.000389077655990291</v>
      </c>
      <c r="O28" s="81" t="n">
        <f aca="false">正!O28-誤!O28</f>
        <v>-0.00088631501476262</v>
      </c>
      <c r="P28" s="82" t="n">
        <f aca="false">正!P28-誤!P28</f>
        <v>-0.000902344073542311</v>
      </c>
      <c r="Q28" s="76" t="n">
        <v>0</v>
      </c>
      <c r="R28" s="76" t="n">
        <f aca="false">正!R28-誤!R28</f>
        <v>-0.00289129101570826</v>
      </c>
      <c r="S28" s="76" t="n">
        <f aca="false">正!S28-誤!S28</f>
        <v>-0.00138029694694411</v>
      </c>
      <c r="T28" s="76" t="n">
        <f aca="false">正!T28-誤!T28</f>
        <v>0.000882522601581763</v>
      </c>
      <c r="U28" s="83" t="s">
        <v>62</v>
      </c>
      <c r="V28" s="83"/>
      <c r="W28" s="83"/>
      <c r="X28" s="83"/>
      <c r="Y28" s="83"/>
      <c r="Z28" s="83"/>
      <c r="AA28" s="83"/>
      <c r="AB28" s="83"/>
      <c r="AC28" s="83"/>
      <c r="AD28" s="55"/>
      <c r="AE28" s="78"/>
      <c r="AF28" s="79" t="s">
        <v>61</v>
      </c>
      <c r="AG28" s="79"/>
      <c r="AH28" s="79"/>
      <c r="AI28" s="79"/>
      <c r="AJ28" s="79"/>
      <c r="AK28" s="79"/>
      <c r="AL28" s="79"/>
      <c r="AM28" s="79"/>
      <c r="AN28" s="79"/>
      <c r="AO28" s="76" t="n">
        <f aca="false">正!AO28-誤!AO28</f>
        <v>-0.000343759423425821</v>
      </c>
      <c r="AP28" s="76" t="n">
        <f aca="false">正!AP28-誤!AP28</f>
        <v>0.0094757525170838</v>
      </c>
      <c r="AQ28" s="76" t="n">
        <f aca="false">正!AQ28-誤!AQ28</f>
        <v>0.0138047549086165</v>
      </c>
      <c r="AR28" s="76" t="n">
        <f aca="false">正!AR28-誤!AR28</f>
        <v>-0.00616522969151284</v>
      </c>
      <c r="AS28" s="81" t="n">
        <f aca="false">正!AS28-誤!AS28</f>
        <v>-0.000468288946718604</v>
      </c>
      <c r="AT28" s="82" t="n">
        <f aca="false">正!AT28-誤!AT28</f>
        <v>-0.00559829582093571</v>
      </c>
      <c r="AU28" s="76" t="n">
        <f aca="false">正!AU28-誤!AU28</f>
        <v>-0.000393671931516154</v>
      </c>
      <c r="AV28" s="76" t="n">
        <f aca="false">正!AV28-誤!AV28</f>
        <v>0.00196719297385069</v>
      </c>
      <c r="AW28" s="76" t="n">
        <f aca="false">正!AW28-誤!AW28</f>
        <v>-0.0153943446594163</v>
      </c>
      <c r="AX28" s="76" t="n">
        <f aca="false">正!AX28-誤!AX28</f>
        <v>-0.00522615940239108</v>
      </c>
      <c r="AY28" s="83" t="s">
        <v>62</v>
      </c>
      <c r="AZ28" s="83"/>
      <c r="BA28" s="83"/>
      <c r="BB28" s="83"/>
      <c r="BC28" s="83"/>
      <c r="BD28" s="83"/>
      <c r="BE28" s="83"/>
      <c r="BF28" s="83"/>
      <c r="BG28" s="83"/>
      <c r="BH28" s="55"/>
      <c r="BI28" s="78"/>
      <c r="BJ28" s="79" t="s">
        <v>61</v>
      </c>
      <c r="BK28" s="79"/>
      <c r="BL28" s="79"/>
      <c r="BM28" s="79"/>
      <c r="BN28" s="79"/>
      <c r="BO28" s="79"/>
      <c r="BP28" s="79"/>
      <c r="BQ28" s="79"/>
      <c r="BR28" s="79"/>
      <c r="BS28" s="76" t="n">
        <f aca="false">正!BS28-誤!BS28</f>
        <v>0.000516299112659553</v>
      </c>
      <c r="BT28" s="76" t="n">
        <f aca="false">正!BT28-誤!BT28</f>
        <v>0.000320914068662879</v>
      </c>
      <c r="BU28" s="76" t="n">
        <f aca="false">正!BU28-誤!BU28</f>
        <v>0.000887187718543521</v>
      </c>
      <c r="BV28" s="76" t="n">
        <f aca="false">正!BV28-誤!BV28</f>
        <v>0.000986591657682487</v>
      </c>
      <c r="BW28" s="81" t="n">
        <f aca="false">正!BW28-誤!BW28</f>
        <v>-0.000280860027918384</v>
      </c>
      <c r="BX28" s="82" t="n">
        <f aca="false">正!BX28-誤!BX28</f>
        <v>-0.00445636681764414</v>
      </c>
      <c r="BY28" s="76" t="n">
        <f aca="false">正!BY28-誤!BY28</f>
        <v>-0.000494257959247818</v>
      </c>
      <c r="BZ28" s="76" t="n">
        <f aca="false">正!BZ28-誤!BZ28</f>
        <v>0.000851353608879849</v>
      </c>
      <c r="CA28" s="76" t="n">
        <f aca="false">正!CA28-誤!CA28</f>
        <v>0.003803403164723</v>
      </c>
      <c r="CB28" s="76" t="n">
        <f aca="false">正!CB28-誤!CB28</f>
        <v>-0.00602210254708553</v>
      </c>
      <c r="CC28" s="83" t="s">
        <v>62</v>
      </c>
      <c r="CD28" s="83"/>
      <c r="CE28" s="83"/>
      <c r="CF28" s="83"/>
      <c r="CG28" s="83"/>
      <c r="CH28" s="83"/>
      <c r="CI28" s="83"/>
      <c r="CJ28" s="83"/>
      <c r="CK28" s="83"/>
      <c r="CL28" s="55"/>
      <c r="CM28" s="78"/>
      <c r="CN28" s="79" t="s">
        <v>61</v>
      </c>
      <c r="CO28" s="79"/>
      <c r="CP28" s="79"/>
      <c r="CQ28" s="79"/>
      <c r="CR28" s="79"/>
      <c r="CS28" s="79"/>
      <c r="CT28" s="79"/>
      <c r="CU28" s="79"/>
      <c r="CV28" s="79"/>
      <c r="CW28" s="76" t="n">
        <f aca="false">正!CW28-誤!CW28</f>
        <v>-0.000847409358687316</v>
      </c>
      <c r="CX28" s="76" t="n">
        <v>0</v>
      </c>
      <c r="CY28" s="76" t="n">
        <f aca="false">正!CY28-誤!CY28</f>
        <v>0.000146227295820333</v>
      </c>
      <c r="CZ28" s="76" t="n">
        <f aca="false">正!CZ28-誤!CZ28</f>
        <v>0.00117430008172214</v>
      </c>
      <c r="DA28" s="81" t="n">
        <f aca="false">正!DA28-誤!DA28</f>
        <v>-0.000920135287736579</v>
      </c>
      <c r="DB28" s="82" t="n">
        <f aca="false">正!DB28-誤!DB28</f>
        <v>0.000140108332346059</v>
      </c>
      <c r="DC28" s="76" t="n">
        <f aca="false">正!DC28-誤!DC28</f>
        <v>-3.0218353941869E-006</v>
      </c>
      <c r="DD28" s="76" t="n">
        <f aca="false">正!DD28-誤!DD28</f>
        <v>-3.48645286373517E-005</v>
      </c>
      <c r="DE28" s="76" t="n">
        <f aca="false">正!DE28-誤!DE28</f>
        <v>0.00060347192957819</v>
      </c>
      <c r="DF28" s="76" t="n">
        <f aca="false">正!DF28-誤!DF28</f>
        <v>0.000138406716534102</v>
      </c>
      <c r="DG28" s="83" t="s">
        <v>62</v>
      </c>
      <c r="DH28" s="83"/>
      <c r="DI28" s="83"/>
      <c r="DJ28" s="83"/>
      <c r="DK28" s="83"/>
      <c r="DL28" s="83"/>
      <c r="DM28" s="83"/>
      <c r="DN28" s="83"/>
      <c r="DO28" s="83"/>
      <c r="DP28" s="55"/>
      <c r="DQ28" s="78"/>
      <c r="DR28" s="79" t="s">
        <v>61</v>
      </c>
      <c r="DS28" s="79"/>
      <c r="DT28" s="79"/>
      <c r="DU28" s="79"/>
      <c r="DV28" s="79"/>
      <c r="DW28" s="79"/>
      <c r="DX28" s="79"/>
      <c r="DY28" s="79"/>
      <c r="DZ28" s="79"/>
      <c r="EA28" s="76" t="n">
        <f aca="false">正!EA28-誤!EA28</f>
        <v>-0.00390812745848402</v>
      </c>
      <c r="EB28" s="76" t="n">
        <f aca="false">正!EB28-誤!EB28</f>
        <v>0</v>
      </c>
      <c r="EC28" s="76" t="n">
        <f aca="false">正!EC28-誤!EC28</f>
        <v>-0.000558610715009983</v>
      </c>
      <c r="ED28" s="76" t="n">
        <f aca="false">正!ED28-誤!ED28</f>
        <v>-0.00176480976502265</v>
      </c>
      <c r="EE28" s="81" t="n">
        <f aca="false">正!EE28-誤!EE28</f>
        <v>-0.00483222893796579</v>
      </c>
      <c r="EF28" s="82" t="n">
        <f aca="false">正!EF28-誤!EF28</f>
        <v>-5.58303195638587E-005</v>
      </c>
      <c r="EG28" s="76" t="n">
        <v>0</v>
      </c>
      <c r="EH28" s="76" t="n">
        <f aca="false">正!EH28-誤!EH28</f>
        <v>0.000651044644056582</v>
      </c>
      <c r="EI28" s="76" t="n">
        <f aca="false">正!EI28-誤!EI28</f>
        <v>-0.000355709788230782</v>
      </c>
      <c r="EJ28" s="76" t="n">
        <f aca="false">正!EJ28-誤!EJ28</f>
        <v>1.96002839370408E-005</v>
      </c>
      <c r="EK28" s="83" t="s">
        <v>62</v>
      </c>
      <c r="EL28" s="83"/>
      <c r="EM28" s="83"/>
      <c r="EN28" s="83"/>
      <c r="EO28" s="83"/>
      <c r="EP28" s="83"/>
      <c r="EQ28" s="83"/>
      <c r="ER28" s="83"/>
      <c r="ES28" s="83"/>
      <c r="ET28" s="55"/>
      <c r="EU28" s="78"/>
      <c r="EV28" s="79" t="s">
        <v>61</v>
      </c>
      <c r="EW28" s="79"/>
      <c r="EX28" s="79"/>
      <c r="EY28" s="79"/>
      <c r="EZ28" s="79"/>
      <c r="FA28" s="79"/>
      <c r="FB28" s="79"/>
      <c r="FC28" s="79"/>
      <c r="FD28" s="79"/>
      <c r="FE28" s="76" t="n">
        <f aca="false">正!FE28-誤!FE28</f>
        <v>-0.000368122056012367</v>
      </c>
      <c r="FF28" s="76" t="n">
        <f aca="false">正!FF28-誤!FF28</f>
        <v>-0.000111308498107861</v>
      </c>
      <c r="FG28" s="76" t="n">
        <f aca="false">正!FG28-誤!FG28</f>
        <v>-0.000925631970616217</v>
      </c>
      <c r="FH28" s="76" t="n">
        <f aca="false">正!FH28-誤!FH28</f>
        <v>0.000212702329219806</v>
      </c>
      <c r="FI28" s="81" t="n">
        <f aca="false">正!FI28-誤!FI28</f>
        <v>-0.000415121908253855</v>
      </c>
      <c r="FJ28" s="82" t="n">
        <f aca="false">正!FJ28-誤!FJ28</f>
        <v>-0.000947371966471627</v>
      </c>
      <c r="FK28" s="76" t="n">
        <f aca="false">正!FK28-誤!FK28</f>
        <v>0.00168742572405823</v>
      </c>
      <c r="FL28" s="76" t="n">
        <f aca="false">正!FL28-誤!FL28</f>
        <v>-0.00155501559772402</v>
      </c>
      <c r="FM28" s="76" t="n">
        <f aca="false">正!FM28-誤!FM28</f>
        <v>0.0013894952881526</v>
      </c>
      <c r="FN28" s="76" t="n">
        <f aca="false">正!FN28-誤!FN28</f>
        <v>-0.00136343051861929</v>
      </c>
      <c r="FO28" s="83" t="s">
        <v>62</v>
      </c>
      <c r="FP28" s="83"/>
      <c r="FQ28" s="83"/>
      <c r="FR28" s="83"/>
      <c r="FS28" s="83"/>
      <c r="FT28" s="83"/>
      <c r="FU28" s="83"/>
      <c r="FV28" s="83"/>
      <c r="FW28" s="83"/>
      <c r="FX28" s="55"/>
      <c r="FY28" s="51"/>
    </row>
    <row r="29" s="36" customFormat="true" ht="27" hidden="false" customHeight="true" outlineLevel="0" collapsed="false">
      <c r="A29" s="78"/>
      <c r="B29" s="79" t="s">
        <v>63</v>
      </c>
      <c r="C29" s="79"/>
      <c r="D29" s="79"/>
      <c r="E29" s="79"/>
      <c r="F29" s="79"/>
      <c r="G29" s="79"/>
      <c r="H29" s="79"/>
      <c r="I29" s="79"/>
      <c r="J29" s="79"/>
      <c r="K29" s="76" t="n">
        <f aca="false">正!K29-誤!K29</f>
        <v>-0.000113487256379774</v>
      </c>
      <c r="L29" s="76" t="n">
        <f aca="false">正!L29-誤!L29</f>
        <v>-0.000191368472252505</v>
      </c>
      <c r="M29" s="76" t="n">
        <f aca="false">正!M29-誤!M29</f>
        <v>-7.26814937851844E-005</v>
      </c>
      <c r="N29" s="76" t="n">
        <f aca="false">正!N29-誤!N29</f>
        <v>0.000802305603623359</v>
      </c>
      <c r="O29" s="81" t="n">
        <f aca="false">正!O29-誤!O29</f>
        <v>-0.000218516003142304</v>
      </c>
      <c r="P29" s="82" t="n">
        <f aca="false">正!P29-誤!P29</f>
        <v>0.00044273751840081</v>
      </c>
      <c r="Q29" s="76" t="n">
        <v>0</v>
      </c>
      <c r="R29" s="76" t="n">
        <f aca="false">正!R29-誤!R29</f>
        <v>0.000187059823817379</v>
      </c>
      <c r="S29" s="76" t="n">
        <f aca="false">正!S29-誤!S29</f>
        <v>0.00193833586955523</v>
      </c>
      <c r="T29" s="76" t="n">
        <f aca="false">正!T29-誤!T29</f>
        <v>0.000402699257890152</v>
      </c>
      <c r="U29" s="83" t="s">
        <v>64</v>
      </c>
      <c r="V29" s="83"/>
      <c r="W29" s="83"/>
      <c r="X29" s="83"/>
      <c r="Y29" s="83"/>
      <c r="Z29" s="83"/>
      <c r="AA29" s="83"/>
      <c r="AB29" s="83"/>
      <c r="AC29" s="83"/>
      <c r="AD29" s="55"/>
      <c r="AE29" s="78"/>
      <c r="AF29" s="79" t="s">
        <v>63</v>
      </c>
      <c r="AG29" s="79"/>
      <c r="AH29" s="79"/>
      <c r="AI29" s="79"/>
      <c r="AJ29" s="79"/>
      <c r="AK29" s="79"/>
      <c r="AL29" s="79"/>
      <c r="AM29" s="79"/>
      <c r="AN29" s="79"/>
      <c r="AO29" s="76" t="n">
        <f aca="false">正!AO29-誤!AO29</f>
        <v>0.00024788047152112</v>
      </c>
      <c r="AP29" s="76" t="n">
        <f aca="false">正!AP29-誤!AP29</f>
        <v>0.00218921495156957</v>
      </c>
      <c r="AQ29" s="76" t="n">
        <f aca="false">正!AQ29-誤!AQ29</f>
        <v>0.000729476819100402</v>
      </c>
      <c r="AR29" s="76" t="n">
        <f aca="false">正!AR29-誤!AR29</f>
        <v>7.03732580601552E-006</v>
      </c>
      <c r="AS29" s="81" t="n">
        <f aca="false">正!AS29-誤!AS29</f>
        <v>0.000198697278957407</v>
      </c>
      <c r="AT29" s="82" t="n">
        <f aca="false">正!AT29-誤!AT29</f>
        <v>-0.00395596946880336</v>
      </c>
      <c r="AU29" s="76" t="n">
        <f aca="false">正!AU29-誤!AU29</f>
        <v>-0.00514600463437681</v>
      </c>
      <c r="AV29" s="76" t="n">
        <f aca="false">正!AV29-誤!AV29</f>
        <v>1.91938755085379E-005</v>
      </c>
      <c r="AW29" s="76" t="n">
        <f aca="false">正!AW29-誤!AW29</f>
        <v>-0.00128250225912756</v>
      </c>
      <c r="AX29" s="76" t="n">
        <f aca="false">正!AX29-誤!AX29</f>
        <v>-0.00473572959370799</v>
      </c>
      <c r="AY29" s="83" t="s">
        <v>64</v>
      </c>
      <c r="AZ29" s="83"/>
      <c r="BA29" s="83"/>
      <c r="BB29" s="83"/>
      <c r="BC29" s="83"/>
      <c r="BD29" s="83"/>
      <c r="BE29" s="83"/>
      <c r="BF29" s="83"/>
      <c r="BG29" s="83"/>
      <c r="BH29" s="55"/>
      <c r="BI29" s="78"/>
      <c r="BJ29" s="79" t="s">
        <v>63</v>
      </c>
      <c r="BK29" s="79"/>
      <c r="BL29" s="79"/>
      <c r="BM29" s="79"/>
      <c r="BN29" s="79"/>
      <c r="BO29" s="79"/>
      <c r="BP29" s="79"/>
      <c r="BQ29" s="79"/>
      <c r="BR29" s="79"/>
      <c r="BS29" s="76" t="n">
        <f aca="false">正!BS29-誤!BS29</f>
        <v>0.000135180963509928</v>
      </c>
      <c r="BT29" s="76" t="n">
        <f aca="false">正!BT29-誤!BT29</f>
        <v>-0.000101205627079547</v>
      </c>
      <c r="BU29" s="76" t="n">
        <f aca="false">正!BU29-誤!BU29</f>
        <v>-0.00111516695214513</v>
      </c>
      <c r="BV29" s="76" t="n">
        <f aca="false">正!BV29-誤!BV29</f>
        <v>6.61330018101695E-005</v>
      </c>
      <c r="BW29" s="81" t="n">
        <f aca="false">正!BW29-誤!BW29</f>
        <v>-0.000130142250444287</v>
      </c>
      <c r="BX29" s="82" t="n">
        <f aca="false">正!BX29-誤!BX29</f>
        <v>-0.00185323161333142</v>
      </c>
      <c r="BY29" s="76" t="n">
        <f aca="false">正!BY29-誤!BY29</f>
        <v>-8.27220000404814E-005</v>
      </c>
      <c r="BZ29" s="76" t="n">
        <f aca="false">正!BZ29-誤!BZ29</f>
        <v>0.00106157613095154</v>
      </c>
      <c r="CA29" s="76" t="n">
        <f aca="false">正!CA29-誤!CA29</f>
        <v>0.00198697768339923</v>
      </c>
      <c r="CB29" s="76" t="n">
        <f aca="false">正!CB29-誤!CB29</f>
        <v>-0.00168488787876659</v>
      </c>
      <c r="CC29" s="83" t="s">
        <v>64</v>
      </c>
      <c r="CD29" s="83"/>
      <c r="CE29" s="83"/>
      <c r="CF29" s="83"/>
      <c r="CG29" s="83"/>
      <c r="CH29" s="83"/>
      <c r="CI29" s="83"/>
      <c r="CJ29" s="83"/>
      <c r="CK29" s="83"/>
      <c r="CL29" s="55"/>
      <c r="CM29" s="78"/>
      <c r="CN29" s="79" t="s">
        <v>63</v>
      </c>
      <c r="CO29" s="79"/>
      <c r="CP29" s="79"/>
      <c r="CQ29" s="79"/>
      <c r="CR29" s="79"/>
      <c r="CS29" s="79"/>
      <c r="CT29" s="79"/>
      <c r="CU29" s="79"/>
      <c r="CV29" s="79"/>
      <c r="CW29" s="76" t="n">
        <f aca="false">正!CW29-誤!CW29</f>
        <v>-0.000223398347200858</v>
      </c>
      <c r="CX29" s="76" t="n">
        <v>0</v>
      </c>
      <c r="CY29" s="76" t="n">
        <f aca="false">正!CY29-誤!CY29</f>
        <v>0.000679520880030898</v>
      </c>
      <c r="CZ29" s="76" t="n">
        <f aca="false">正!CZ29-誤!CZ29</f>
        <v>0.00779711461555138</v>
      </c>
      <c r="DA29" s="81" t="n">
        <f aca="false">正!DA29-誤!DA29</f>
        <v>-8.25260915932962E-005</v>
      </c>
      <c r="DB29" s="82" t="n">
        <f aca="false">正!DB29-誤!DB29</f>
        <v>-0.000131601228432331</v>
      </c>
      <c r="DC29" s="76" t="n">
        <f aca="false">正!DC29-誤!DC29</f>
        <v>-4.05003379333177E-007</v>
      </c>
      <c r="DD29" s="76" t="n">
        <f aca="false">正!DD29-誤!DD29</f>
        <v>-0.00160645381811782</v>
      </c>
      <c r="DE29" s="76" t="n">
        <f aca="false">正!DE29-誤!DE29</f>
        <v>3.1440498472958E-005</v>
      </c>
      <c r="DF29" s="76" t="n">
        <f aca="false">正!DF29-誤!DF29</f>
        <v>-0.000118305566538475</v>
      </c>
      <c r="DG29" s="83" t="s">
        <v>64</v>
      </c>
      <c r="DH29" s="83"/>
      <c r="DI29" s="83"/>
      <c r="DJ29" s="83"/>
      <c r="DK29" s="83"/>
      <c r="DL29" s="83"/>
      <c r="DM29" s="83"/>
      <c r="DN29" s="83"/>
      <c r="DO29" s="83"/>
      <c r="DP29" s="55"/>
      <c r="DQ29" s="78"/>
      <c r="DR29" s="79" t="s">
        <v>63</v>
      </c>
      <c r="DS29" s="79"/>
      <c r="DT29" s="79"/>
      <c r="DU29" s="79"/>
      <c r="DV29" s="79"/>
      <c r="DW29" s="79"/>
      <c r="DX29" s="79"/>
      <c r="DY29" s="79"/>
      <c r="DZ29" s="79"/>
      <c r="EA29" s="76" t="n">
        <f aca="false">正!EA29-誤!EA29</f>
        <v>-0.00520750917364674</v>
      </c>
      <c r="EB29" s="76" t="n">
        <f aca="false">正!EB29-誤!EB29</f>
        <v>0</v>
      </c>
      <c r="EC29" s="76" t="n">
        <f aca="false">正!EC29-誤!EC29</f>
        <v>-0.000431988525038729</v>
      </c>
      <c r="ED29" s="76" t="n">
        <f aca="false">正!ED29-誤!ED29</f>
        <v>-0.0013782363179304</v>
      </c>
      <c r="EE29" s="81" t="n">
        <f aca="false">正!EE29-誤!EE29</f>
        <v>-0.00691448162468608</v>
      </c>
      <c r="EF29" s="82" t="n">
        <f aca="false">正!EF29-誤!EF29</f>
        <v>-0.0012732169826303</v>
      </c>
      <c r="EG29" s="76" t="n">
        <v>0</v>
      </c>
      <c r="EH29" s="76" t="n">
        <f aca="false">正!EH29-誤!EH29</f>
        <v>-0.0251114672763495</v>
      </c>
      <c r="EI29" s="76" t="n">
        <f aca="false">正!EI29-誤!EI29</f>
        <v>1.31062486140787E-006</v>
      </c>
      <c r="EJ29" s="76" t="n">
        <f aca="false">正!EJ29-誤!EJ29</f>
        <v>-3.32320949259553E-005</v>
      </c>
      <c r="EK29" s="83" t="s">
        <v>64</v>
      </c>
      <c r="EL29" s="83"/>
      <c r="EM29" s="83"/>
      <c r="EN29" s="83"/>
      <c r="EO29" s="83"/>
      <c r="EP29" s="83"/>
      <c r="EQ29" s="83"/>
      <c r="ER29" s="83"/>
      <c r="ES29" s="83"/>
      <c r="ET29" s="55"/>
      <c r="EU29" s="78"/>
      <c r="EV29" s="79" t="s">
        <v>63</v>
      </c>
      <c r="EW29" s="79"/>
      <c r="EX29" s="79"/>
      <c r="EY29" s="79"/>
      <c r="EZ29" s="79"/>
      <c r="FA29" s="79"/>
      <c r="FB29" s="79"/>
      <c r="FC29" s="79"/>
      <c r="FD29" s="79"/>
      <c r="FE29" s="76" t="n">
        <f aca="false">正!FE29-誤!FE29</f>
        <v>-0.000263899884572798</v>
      </c>
      <c r="FF29" s="76" t="n">
        <f aca="false">正!FF29-誤!FF29</f>
        <v>-5.82812065094748E-005</v>
      </c>
      <c r="FG29" s="76" t="n">
        <f aca="false">正!FG29-誤!FG29</f>
        <v>0.00123484132901103</v>
      </c>
      <c r="FH29" s="76" t="n">
        <f aca="false">正!FH29-誤!FH29</f>
        <v>-9.17219434535509E-005</v>
      </c>
      <c r="FI29" s="81" t="n">
        <f aca="false">正!FI29-誤!FI29</f>
        <v>-0.000413627454694773</v>
      </c>
      <c r="FJ29" s="82" t="n">
        <f aca="false">正!FJ29-誤!FJ29</f>
        <v>-0.00179265477331225</v>
      </c>
      <c r="FK29" s="76" t="n">
        <f aca="false">正!FK29-誤!FK29</f>
        <v>0.00172368568825838</v>
      </c>
      <c r="FL29" s="76" t="n">
        <f aca="false">正!FL29-誤!FL29</f>
        <v>-0.00147378970396724</v>
      </c>
      <c r="FM29" s="76" t="n">
        <f aca="false">正!FM29-誤!FM29</f>
        <v>0.00105483973000921</v>
      </c>
      <c r="FN29" s="76" t="n">
        <f aca="false">正!FN29-誤!FN29</f>
        <v>0.00255038617434522</v>
      </c>
      <c r="FO29" s="83" t="s">
        <v>64</v>
      </c>
      <c r="FP29" s="83"/>
      <c r="FQ29" s="83"/>
      <c r="FR29" s="83"/>
      <c r="FS29" s="83"/>
      <c r="FT29" s="83"/>
      <c r="FU29" s="83"/>
      <c r="FV29" s="83"/>
      <c r="FW29" s="83"/>
      <c r="FX29" s="55"/>
      <c r="FY29" s="51"/>
    </row>
    <row r="30" s="36" customFormat="true" ht="27" hidden="false" customHeight="true" outlineLevel="0" collapsed="false">
      <c r="A30" s="78"/>
      <c r="B30" s="84" t="s">
        <v>65</v>
      </c>
      <c r="C30" s="84"/>
      <c r="D30" s="84"/>
      <c r="E30" s="84"/>
      <c r="F30" s="84"/>
      <c r="G30" s="84"/>
      <c r="H30" s="84"/>
      <c r="I30" s="84"/>
      <c r="J30" s="84"/>
      <c r="K30" s="76" t="n">
        <f aca="false">正!K30-誤!K30</f>
        <v>0.00246068387775017</v>
      </c>
      <c r="L30" s="76" t="n">
        <f aca="false">正!L30-誤!L30</f>
        <v>0.000672554373540781</v>
      </c>
      <c r="M30" s="76" t="n">
        <f aca="false">正!M30-誤!M30</f>
        <v>-0.00298213850451567</v>
      </c>
      <c r="N30" s="76" t="n">
        <f aca="false">正!N30-誤!N30</f>
        <v>0.000456826800053864</v>
      </c>
      <c r="O30" s="81" t="n">
        <f aca="false">正!O30-誤!O30</f>
        <v>0.00312475292472561</v>
      </c>
      <c r="P30" s="82" t="n">
        <f aca="false">正!P30-誤!P30</f>
        <v>0.00112333168396141</v>
      </c>
      <c r="Q30" s="76" t="n">
        <v>0</v>
      </c>
      <c r="R30" s="76" t="n">
        <f aca="false">正!R30-誤!R30</f>
        <v>-0.00116306347185314</v>
      </c>
      <c r="S30" s="76" t="n">
        <f aca="false">正!S30-誤!S30</f>
        <v>-0.00216758951769229</v>
      </c>
      <c r="T30" s="76" t="n">
        <f aca="false">正!T30-誤!T30</f>
        <v>0.00640250571791748</v>
      </c>
      <c r="U30" s="85" t="s">
        <v>66</v>
      </c>
      <c r="V30" s="85"/>
      <c r="W30" s="85"/>
      <c r="X30" s="85"/>
      <c r="Y30" s="85"/>
      <c r="Z30" s="85"/>
      <c r="AA30" s="85"/>
      <c r="AB30" s="85"/>
      <c r="AC30" s="85"/>
      <c r="AD30" s="55"/>
      <c r="AE30" s="78"/>
      <c r="AF30" s="84" t="s">
        <v>65</v>
      </c>
      <c r="AG30" s="84"/>
      <c r="AH30" s="84"/>
      <c r="AI30" s="84"/>
      <c r="AJ30" s="84"/>
      <c r="AK30" s="84"/>
      <c r="AL30" s="84"/>
      <c r="AM30" s="84"/>
      <c r="AN30" s="84"/>
      <c r="AO30" s="76" t="n">
        <f aca="false">正!AO30-誤!AO30</f>
        <v>0.00144544867938656</v>
      </c>
      <c r="AP30" s="76" t="n">
        <f aca="false">正!AP30-誤!AP30</f>
        <v>-0.00201543133981237</v>
      </c>
      <c r="AQ30" s="76" t="n">
        <f aca="false">正!AQ30-誤!AQ30</f>
        <v>-0.0118132452070966</v>
      </c>
      <c r="AR30" s="76" t="n">
        <f aca="false">正!AR30-誤!AR30</f>
        <v>0.00212491725964867</v>
      </c>
      <c r="AS30" s="81" t="n">
        <f aca="false">正!AS30-誤!AS30</f>
        <v>0.0016960133777965</v>
      </c>
      <c r="AT30" s="82" t="n">
        <f aca="false">正!AT30-誤!AT30</f>
        <v>-0.0173361353008159</v>
      </c>
      <c r="AU30" s="76" t="n">
        <f aca="false">正!AU30-誤!AU30</f>
        <v>0.000645955991737824</v>
      </c>
      <c r="AV30" s="76" t="n">
        <f aca="false">正!AV30-誤!AV30</f>
        <v>0.0129509072415282</v>
      </c>
      <c r="AW30" s="76" t="n">
        <f aca="false">正!AW30-誤!AW30</f>
        <v>-0.00347077541684909</v>
      </c>
      <c r="AX30" s="76" t="n">
        <f aca="false">正!AX30-誤!AX30</f>
        <v>-0.026654262900428</v>
      </c>
      <c r="AY30" s="85" t="s">
        <v>66</v>
      </c>
      <c r="AZ30" s="85"/>
      <c r="BA30" s="85"/>
      <c r="BB30" s="85"/>
      <c r="BC30" s="85"/>
      <c r="BD30" s="85"/>
      <c r="BE30" s="85"/>
      <c r="BF30" s="85"/>
      <c r="BG30" s="85"/>
      <c r="BH30" s="55"/>
      <c r="BI30" s="78"/>
      <c r="BJ30" s="84" t="s">
        <v>65</v>
      </c>
      <c r="BK30" s="84"/>
      <c r="BL30" s="84"/>
      <c r="BM30" s="84"/>
      <c r="BN30" s="84"/>
      <c r="BO30" s="84"/>
      <c r="BP30" s="84"/>
      <c r="BQ30" s="84"/>
      <c r="BR30" s="84"/>
      <c r="BS30" s="76" t="n">
        <f aca="false">正!BS30-誤!BS30</f>
        <v>0.000833542278787756</v>
      </c>
      <c r="BT30" s="76" t="n">
        <f aca="false">正!BT30-誤!BT30</f>
        <v>-0.000433016955172325</v>
      </c>
      <c r="BU30" s="76" t="n">
        <f aca="false">正!BU30-誤!BU30</f>
        <v>0.000168610893528501</v>
      </c>
      <c r="BV30" s="76" t="n">
        <f aca="false">正!BV30-誤!BV30</f>
        <v>-0.000249772975136599</v>
      </c>
      <c r="BW30" s="81" t="n">
        <f aca="false">正!BW30-誤!BW30</f>
        <v>0.000256944773938422</v>
      </c>
      <c r="BX30" s="82" t="n">
        <f aca="false">正!BX30-誤!BX30</f>
        <v>0.032491206950415</v>
      </c>
      <c r="BY30" s="76" t="n">
        <f aca="false">正!BY30-誤!BY30</f>
        <v>0.00331361997421389</v>
      </c>
      <c r="BZ30" s="76" t="n">
        <f aca="false">正!BZ30-誤!BZ30</f>
        <v>-0.000344063475720359</v>
      </c>
      <c r="CA30" s="76" t="n">
        <f aca="false">正!CA30-誤!CA30</f>
        <v>-0.00953278757361703</v>
      </c>
      <c r="CB30" s="76" t="n">
        <f aca="false">正!CB30-誤!CB30</f>
        <v>0.0453986930279261</v>
      </c>
      <c r="CC30" s="85" t="s">
        <v>66</v>
      </c>
      <c r="CD30" s="85"/>
      <c r="CE30" s="85"/>
      <c r="CF30" s="85"/>
      <c r="CG30" s="85"/>
      <c r="CH30" s="85"/>
      <c r="CI30" s="85"/>
      <c r="CJ30" s="85"/>
      <c r="CK30" s="85"/>
      <c r="CL30" s="55"/>
      <c r="CM30" s="78"/>
      <c r="CN30" s="84" t="s">
        <v>65</v>
      </c>
      <c r="CO30" s="84"/>
      <c r="CP30" s="84"/>
      <c r="CQ30" s="84"/>
      <c r="CR30" s="84"/>
      <c r="CS30" s="84"/>
      <c r="CT30" s="84"/>
      <c r="CU30" s="84"/>
      <c r="CV30" s="84"/>
      <c r="CW30" s="76" t="n">
        <f aca="false">正!CW30-誤!CW30</f>
        <v>-0.000437877479857159</v>
      </c>
      <c r="CX30" s="76" t="n">
        <v>0</v>
      </c>
      <c r="CY30" s="76" t="n">
        <f aca="false">正!CY30-誤!CY30</f>
        <v>0.00305946415526825</v>
      </c>
      <c r="CZ30" s="76" t="n">
        <f aca="false">正!CZ30-誤!CZ30</f>
        <v>0.00179481512225199</v>
      </c>
      <c r="DA30" s="81" t="n">
        <f aca="false">正!DA30-誤!DA30</f>
        <v>-0.000556016111098434</v>
      </c>
      <c r="DB30" s="82" t="n">
        <f aca="false">正!DB30-誤!DB30</f>
        <v>0.000402114024074932</v>
      </c>
      <c r="DC30" s="76" t="n">
        <f aca="false">正!DC30-誤!DC30</f>
        <v>-0.000142772025552143</v>
      </c>
      <c r="DD30" s="76" t="n">
        <f aca="false">正!DD30-誤!DD30</f>
        <v>-0.000733394855838648</v>
      </c>
      <c r="DE30" s="76" t="n">
        <f aca="false">正!DE30-誤!DE30</f>
        <v>-0.000186766908946073</v>
      </c>
      <c r="DF30" s="76" t="n">
        <f aca="false">正!DF30-誤!DF30</f>
        <v>0.000995786545205116</v>
      </c>
      <c r="DG30" s="85" t="s">
        <v>66</v>
      </c>
      <c r="DH30" s="85"/>
      <c r="DI30" s="85"/>
      <c r="DJ30" s="85"/>
      <c r="DK30" s="85"/>
      <c r="DL30" s="85"/>
      <c r="DM30" s="85"/>
      <c r="DN30" s="85"/>
      <c r="DO30" s="85"/>
      <c r="DP30" s="55"/>
      <c r="DQ30" s="78"/>
      <c r="DR30" s="84" t="s">
        <v>65</v>
      </c>
      <c r="DS30" s="84"/>
      <c r="DT30" s="84"/>
      <c r="DU30" s="84"/>
      <c r="DV30" s="84"/>
      <c r="DW30" s="84"/>
      <c r="DX30" s="84"/>
      <c r="DY30" s="84"/>
      <c r="DZ30" s="84"/>
      <c r="EA30" s="76" t="n">
        <f aca="false">正!EA30-誤!EA30</f>
        <v>-0.00119636384768206</v>
      </c>
      <c r="EB30" s="76" t="n">
        <f aca="false">正!EB30-誤!EB30</f>
        <v>0</v>
      </c>
      <c r="EC30" s="76" t="n">
        <f aca="false">正!EC30-誤!EC30</f>
        <v>-0.000245427469666888</v>
      </c>
      <c r="ED30" s="76" t="n">
        <f aca="false">正!ED30-誤!ED30</f>
        <v>-0.00265877366479052</v>
      </c>
      <c r="EE30" s="81" t="n">
        <f aca="false">正!EE30-誤!EE30</f>
        <v>-0.00092880136403873</v>
      </c>
      <c r="EF30" s="82" t="n">
        <f aca="false">正!EF30-誤!EF30</f>
        <v>0.000448462356156837</v>
      </c>
      <c r="EG30" s="76" t="n">
        <v>0</v>
      </c>
      <c r="EH30" s="76" t="n">
        <f aca="false">正!EH30-誤!EH30</f>
        <v>-0.000561541522904795</v>
      </c>
      <c r="EI30" s="76" t="n">
        <f aca="false">正!EI30-誤!EI30</f>
        <v>0.00120157477324889</v>
      </c>
      <c r="EJ30" s="76" t="n">
        <f aca="false">正!EJ30-誤!EJ30</f>
        <v>0.000353033424198068</v>
      </c>
      <c r="EK30" s="85" t="s">
        <v>66</v>
      </c>
      <c r="EL30" s="85"/>
      <c r="EM30" s="85"/>
      <c r="EN30" s="85"/>
      <c r="EO30" s="85"/>
      <c r="EP30" s="85"/>
      <c r="EQ30" s="85"/>
      <c r="ER30" s="85"/>
      <c r="ES30" s="85"/>
      <c r="ET30" s="55"/>
      <c r="EU30" s="78"/>
      <c r="EV30" s="84" t="s">
        <v>65</v>
      </c>
      <c r="EW30" s="84"/>
      <c r="EX30" s="84"/>
      <c r="EY30" s="84"/>
      <c r="EZ30" s="84"/>
      <c r="FA30" s="84"/>
      <c r="FB30" s="84"/>
      <c r="FC30" s="84"/>
      <c r="FD30" s="84"/>
      <c r="FE30" s="76" t="n">
        <f aca="false">正!FE30-誤!FE30</f>
        <v>-0.00216041779746395</v>
      </c>
      <c r="FF30" s="76" t="n">
        <f aca="false">正!FF30-誤!FF30</f>
        <v>-0.00396381625963058</v>
      </c>
      <c r="FG30" s="76" t="n">
        <f aca="false">正!FG30-誤!FG30</f>
        <v>-5.50008617337446E-005</v>
      </c>
      <c r="FH30" s="76" t="n">
        <f aca="false">正!FH30-誤!FH30</f>
        <v>-0.000306870045211197</v>
      </c>
      <c r="FI30" s="81" t="n">
        <f aca="false">正!FI30-誤!FI30</f>
        <v>-0.00343205496490445</v>
      </c>
      <c r="FJ30" s="82" t="n">
        <f aca="false">正!FJ30-誤!FJ30</f>
        <v>-0.00171754409496958</v>
      </c>
      <c r="FK30" s="76" t="n">
        <f aca="false">正!FK30-誤!FK30</f>
        <v>0.000863151348102168</v>
      </c>
      <c r="FL30" s="76" t="n">
        <f aca="false">正!FL30-誤!FL30</f>
        <v>-0.0414938923836276</v>
      </c>
      <c r="FM30" s="76" t="n">
        <f aca="false">正!FM30-誤!FM30</f>
        <v>-0.00600232959893951</v>
      </c>
      <c r="FN30" s="76" t="n">
        <f aca="false">正!FN30-誤!FN30</f>
        <v>-0.000683224146328862</v>
      </c>
      <c r="FO30" s="85" t="s">
        <v>66</v>
      </c>
      <c r="FP30" s="85"/>
      <c r="FQ30" s="85"/>
      <c r="FR30" s="85"/>
      <c r="FS30" s="85"/>
      <c r="FT30" s="85"/>
      <c r="FU30" s="85"/>
      <c r="FV30" s="85"/>
      <c r="FW30" s="85"/>
      <c r="FX30" s="55"/>
      <c r="FY30" s="51"/>
    </row>
    <row r="31" s="36" customFormat="true" ht="27" hidden="false" customHeight="true" outlineLevel="0" collapsed="false">
      <c r="A31" s="78"/>
      <c r="B31" s="79" t="s">
        <v>67</v>
      </c>
      <c r="C31" s="79"/>
      <c r="D31" s="79"/>
      <c r="E31" s="79"/>
      <c r="F31" s="79"/>
      <c r="G31" s="79"/>
      <c r="H31" s="79"/>
      <c r="I31" s="79"/>
      <c r="J31" s="79"/>
      <c r="K31" s="76" t="n">
        <f aca="false">正!K31-誤!K31</f>
        <v>0.00112811159260318</v>
      </c>
      <c r="L31" s="76" t="n">
        <f aca="false">正!L31-誤!L31</f>
        <v>-0.00543861560762993</v>
      </c>
      <c r="M31" s="76" t="n">
        <f aca="false">正!M31-誤!M31</f>
        <v>0.0026797020393321</v>
      </c>
      <c r="N31" s="76" t="n">
        <f aca="false">正!N31-誤!N31</f>
        <v>0.00552126920830692</v>
      </c>
      <c r="O31" s="81" t="n">
        <f aca="false">正!O31-誤!O31</f>
        <v>-0.000396114644738155</v>
      </c>
      <c r="P31" s="82" t="n">
        <f aca="false">正!P31-誤!P31</f>
        <v>0.0353269568001384</v>
      </c>
      <c r="Q31" s="76" t="n">
        <v>0</v>
      </c>
      <c r="R31" s="76" t="n">
        <f aca="false">正!R31-誤!R31</f>
        <v>0.00319270265255656</v>
      </c>
      <c r="S31" s="76" t="n">
        <f aca="false">正!S31-誤!S31</f>
        <v>-0.00848584420799059</v>
      </c>
      <c r="T31" s="76" t="n">
        <f aca="false">正!T31-誤!T31</f>
        <v>0.0577308815368564</v>
      </c>
      <c r="U31" s="83" t="s">
        <v>68</v>
      </c>
      <c r="V31" s="83"/>
      <c r="W31" s="83"/>
      <c r="X31" s="83"/>
      <c r="Y31" s="83"/>
      <c r="Z31" s="83"/>
      <c r="AA31" s="83"/>
      <c r="AB31" s="83"/>
      <c r="AC31" s="83"/>
      <c r="AD31" s="55"/>
      <c r="AE31" s="78"/>
      <c r="AF31" s="79" t="s">
        <v>67</v>
      </c>
      <c r="AG31" s="79"/>
      <c r="AH31" s="79"/>
      <c r="AI31" s="79"/>
      <c r="AJ31" s="79"/>
      <c r="AK31" s="79"/>
      <c r="AL31" s="79"/>
      <c r="AM31" s="79"/>
      <c r="AN31" s="79"/>
      <c r="AO31" s="76" t="n">
        <f aca="false">正!AO31-誤!AO31</f>
        <v>0.000228807198402847</v>
      </c>
      <c r="AP31" s="76" t="n">
        <f aca="false">正!AP31-誤!AP31</f>
        <v>-0.00289724358312632</v>
      </c>
      <c r="AQ31" s="76" t="n">
        <f aca="false">正!AQ31-誤!AQ31</f>
        <v>-0.00764791294306899</v>
      </c>
      <c r="AR31" s="76" t="n">
        <f aca="false">正!AR31-誤!AR31</f>
        <v>0.00645803856372912</v>
      </c>
      <c r="AS31" s="81" t="n">
        <f aca="false">正!AS31-誤!AS31</f>
        <v>0.000163115773058942</v>
      </c>
      <c r="AT31" s="82" t="n">
        <f aca="false">正!AT31-誤!AT31</f>
        <v>-0.0404363448019587</v>
      </c>
      <c r="AU31" s="76" t="n">
        <f aca="false">正!AU31-誤!AU31</f>
        <v>0.00173614962641588</v>
      </c>
      <c r="AV31" s="76" t="n">
        <f aca="false">正!AV31-誤!AV31</f>
        <v>-0.004178639934489</v>
      </c>
      <c r="AW31" s="76" t="n">
        <f aca="false">正!AW31-誤!AW31</f>
        <v>0.00917988828137872</v>
      </c>
      <c r="AX31" s="76" t="n">
        <f aca="false">正!AX31-誤!AX31</f>
        <v>-0.0624063872518922</v>
      </c>
      <c r="AY31" s="83" t="s">
        <v>68</v>
      </c>
      <c r="AZ31" s="83"/>
      <c r="BA31" s="83"/>
      <c r="BB31" s="83"/>
      <c r="BC31" s="83"/>
      <c r="BD31" s="83"/>
      <c r="BE31" s="83"/>
      <c r="BF31" s="83"/>
      <c r="BG31" s="83"/>
      <c r="BH31" s="55"/>
      <c r="BI31" s="78"/>
      <c r="BJ31" s="79" t="s">
        <v>67</v>
      </c>
      <c r="BK31" s="79"/>
      <c r="BL31" s="79"/>
      <c r="BM31" s="79"/>
      <c r="BN31" s="79"/>
      <c r="BO31" s="79"/>
      <c r="BP31" s="79"/>
      <c r="BQ31" s="79"/>
      <c r="BR31" s="79"/>
      <c r="BS31" s="76" t="n">
        <f aca="false">正!BS31-誤!BS31</f>
        <v>0.00903376800157724</v>
      </c>
      <c r="BT31" s="76" t="n">
        <f aca="false">正!BT31-誤!BT31</f>
        <v>0.00665048557937698</v>
      </c>
      <c r="BU31" s="76" t="n">
        <f aca="false">正!BU31-誤!BU31</f>
        <v>-0.0111113182992838</v>
      </c>
      <c r="BV31" s="76" t="n">
        <f aca="false">正!BV31-誤!BV31</f>
        <v>0.00779104359306931</v>
      </c>
      <c r="BW31" s="81" t="n">
        <f aca="false">正!BW31-誤!BW31</f>
        <v>0.000448149104874673</v>
      </c>
      <c r="BX31" s="82" t="n">
        <f aca="false">正!BX31-誤!BX31</f>
        <v>-0.00618611645641271</v>
      </c>
      <c r="BY31" s="76" t="n">
        <f aca="false">正!BY31-誤!BY31</f>
        <v>-0.000688384964148359</v>
      </c>
      <c r="BZ31" s="76" t="n">
        <f aca="false">正!BZ31-誤!BZ31</f>
        <v>-0.00416077042943475</v>
      </c>
      <c r="CA31" s="76" t="n">
        <f aca="false">正!CA31-誤!CA31</f>
        <v>0.00243456062242492</v>
      </c>
      <c r="CB31" s="76" t="n">
        <f aca="false">正!CB31-誤!CB31</f>
        <v>-0.00996287598727896</v>
      </c>
      <c r="CC31" s="83" t="s">
        <v>68</v>
      </c>
      <c r="CD31" s="83"/>
      <c r="CE31" s="83"/>
      <c r="CF31" s="83"/>
      <c r="CG31" s="83"/>
      <c r="CH31" s="83"/>
      <c r="CI31" s="83"/>
      <c r="CJ31" s="83"/>
      <c r="CK31" s="83"/>
      <c r="CL31" s="55"/>
      <c r="CM31" s="78"/>
      <c r="CN31" s="79" t="s">
        <v>67</v>
      </c>
      <c r="CO31" s="79"/>
      <c r="CP31" s="79"/>
      <c r="CQ31" s="79"/>
      <c r="CR31" s="79"/>
      <c r="CS31" s="79"/>
      <c r="CT31" s="79"/>
      <c r="CU31" s="79"/>
      <c r="CV31" s="79"/>
      <c r="CW31" s="76" t="n">
        <f aca="false">正!CW31-誤!CW31</f>
        <v>-0.00343248237428528</v>
      </c>
      <c r="CX31" s="76" t="n">
        <v>0</v>
      </c>
      <c r="CY31" s="76" t="n">
        <f aca="false">正!CY31-誤!CY31</f>
        <v>0.000504331542518166</v>
      </c>
      <c r="CZ31" s="76" t="n">
        <f aca="false">正!CZ31-誤!CZ31</f>
        <v>-0.0209872077919273</v>
      </c>
      <c r="DA31" s="81" t="n">
        <f aca="false">正!DA31-誤!DA31</f>
        <v>-0.000811037398827708</v>
      </c>
      <c r="DB31" s="82" t="n">
        <f aca="false">正!DB31-誤!DB31</f>
        <v>0.00166129475089521</v>
      </c>
      <c r="DC31" s="76" t="n">
        <f aca="false">正!DC31-誤!DC31</f>
        <v>0.000462351303326947</v>
      </c>
      <c r="DD31" s="76" t="n">
        <f aca="false">正!DD31-誤!DD31</f>
        <v>-0.000712047877280311</v>
      </c>
      <c r="DE31" s="76" t="n">
        <f aca="false">正!DE31-誤!DE31</f>
        <v>0.004542500377193</v>
      </c>
      <c r="DF31" s="76" t="n">
        <f aca="false">正!DF31-誤!DF31</f>
        <v>-0.000846771715154626</v>
      </c>
      <c r="DG31" s="83" t="s">
        <v>68</v>
      </c>
      <c r="DH31" s="83"/>
      <c r="DI31" s="83"/>
      <c r="DJ31" s="83"/>
      <c r="DK31" s="83"/>
      <c r="DL31" s="83"/>
      <c r="DM31" s="83"/>
      <c r="DN31" s="83"/>
      <c r="DO31" s="83"/>
      <c r="DP31" s="55"/>
      <c r="DQ31" s="78"/>
      <c r="DR31" s="79" t="s">
        <v>67</v>
      </c>
      <c r="DS31" s="79"/>
      <c r="DT31" s="79"/>
      <c r="DU31" s="79"/>
      <c r="DV31" s="79"/>
      <c r="DW31" s="79"/>
      <c r="DX31" s="79"/>
      <c r="DY31" s="79"/>
      <c r="DZ31" s="79"/>
      <c r="EA31" s="76" t="n">
        <f aca="false">正!EA31-誤!EA31</f>
        <v>0.027807077646516</v>
      </c>
      <c r="EB31" s="76" t="n">
        <f aca="false">正!EB31-誤!EB31</f>
        <v>0</v>
      </c>
      <c r="EC31" s="76" t="n">
        <f aca="false">正!EC31-誤!EC31</f>
        <v>0.000585429184098457</v>
      </c>
      <c r="ED31" s="76" t="n">
        <f aca="false">正!ED31-誤!ED31</f>
        <v>-0.000197173112884086</v>
      </c>
      <c r="EE31" s="81" t="n">
        <f aca="false">正!EE31-誤!EE31</f>
        <v>0.038481924522894</v>
      </c>
      <c r="EF31" s="82" t="n">
        <f aca="false">正!EF31-誤!EF31</f>
        <v>0.00173836704908376</v>
      </c>
      <c r="EG31" s="76" t="n">
        <v>0</v>
      </c>
      <c r="EH31" s="76" t="n">
        <f aca="false">正!EH31-誤!EH31</f>
        <v>0.0174369378680443</v>
      </c>
      <c r="EI31" s="76" t="n">
        <f aca="false">正!EI31-誤!EI31</f>
        <v>0.000727630911795563</v>
      </c>
      <c r="EJ31" s="76" t="n">
        <f aca="false">正!EJ31-誤!EJ31</f>
        <v>0.00207121922019976</v>
      </c>
      <c r="EK31" s="83" t="s">
        <v>68</v>
      </c>
      <c r="EL31" s="83"/>
      <c r="EM31" s="83"/>
      <c r="EN31" s="83"/>
      <c r="EO31" s="83"/>
      <c r="EP31" s="83"/>
      <c r="EQ31" s="83"/>
      <c r="ER31" s="83"/>
      <c r="ES31" s="83"/>
      <c r="ET31" s="55"/>
      <c r="EU31" s="78"/>
      <c r="EV31" s="79" t="s">
        <v>67</v>
      </c>
      <c r="EW31" s="79"/>
      <c r="EX31" s="79"/>
      <c r="EY31" s="79"/>
      <c r="EZ31" s="79"/>
      <c r="FA31" s="79"/>
      <c r="FB31" s="79"/>
      <c r="FC31" s="79"/>
      <c r="FD31" s="79"/>
      <c r="FE31" s="76" t="n">
        <f aca="false">正!FE31-誤!FE31</f>
        <v>0.00380879635449394</v>
      </c>
      <c r="FF31" s="76" t="n">
        <f aca="false">正!FF31-誤!FF31</f>
        <v>0.0059054446338388</v>
      </c>
      <c r="FG31" s="76" t="n">
        <f aca="false">正!FG31-誤!FG31</f>
        <v>0.00265543742051938</v>
      </c>
      <c r="FH31" s="76" t="n">
        <f aca="false">正!FH31-誤!FH31</f>
        <v>0.00187827514912964</v>
      </c>
      <c r="FI31" s="81" t="n">
        <f aca="false">正!FI31-誤!FI31</f>
        <v>0.00470911963033366</v>
      </c>
      <c r="FJ31" s="82" t="n">
        <f aca="false">正!FJ31-誤!FJ31</f>
        <v>5.11544082694715E-005</v>
      </c>
      <c r="FK31" s="76" t="n">
        <f aca="false">正!FK31-誤!FK31</f>
        <v>0.00574853517831717</v>
      </c>
      <c r="FL31" s="76" t="n">
        <f aca="false">正!FL31-誤!FL31</f>
        <v>-0.0174332151295419</v>
      </c>
      <c r="FM31" s="76" t="n">
        <f aca="false">正!FM31-誤!FM31</f>
        <v>0.00492831324143772</v>
      </c>
      <c r="FN31" s="76" t="n">
        <f aca="false">正!FN31-誤!FN31</f>
        <v>9.99094552222579E-005</v>
      </c>
      <c r="FO31" s="83" t="s">
        <v>68</v>
      </c>
      <c r="FP31" s="83"/>
      <c r="FQ31" s="83"/>
      <c r="FR31" s="83"/>
      <c r="FS31" s="83"/>
      <c r="FT31" s="83"/>
      <c r="FU31" s="83"/>
      <c r="FV31" s="83"/>
      <c r="FW31" s="83"/>
      <c r="FX31" s="55"/>
      <c r="FY31" s="51"/>
    </row>
    <row r="32" s="36" customFormat="true" ht="27" hidden="false" customHeight="true" outlineLevel="0" collapsed="false">
      <c r="A32" s="78"/>
      <c r="B32" s="79" t="s">
        <v>69</v>
      </c>
      <c r="C32" s="79"/>
      <c r="D32" s="79"/>
      <c r="E32" s="79"/>
      <c r="F32" s="79"/>
      <c r="G32" s="79"/>
      <c r="H32" s="79"/>
      <c r="I32" s="79"/>
      <c r="J32" s="79"/>
      <c r="K32" s="76" t="n">
        <f aca="false">正!K32-誤!K32</f>
        <v>-0.00251826078046236</v>
      </c>
      <c r="L32" s="76" t="n">
        <f aca="false">正!L32-誤!L32</f>
        <v>0.000311019162426068</v>
      </c>
      <c r="M32" s="76" t="n">
        <f aca="false">正!M32-誤!M32</f>
        <v>0.000515574201978078</v>
      </c>
      <c r="N32" s="76" t="n">
        <f aca="false">正!N32-誤!N32</f>
        <v>-0.00966322673376163</v>
      </c>
      <c r="O32" s="81" t="n">
        <f aca="false">正!O32-誤!O32</f>
        <v>-0.000702388227348472</v>
      </c>
      <c r="P32" s="82" t="n">
        <f aca="false">正!P32-誤!P32</f>
        <v>-0.0363171748903009</v>
      </c>
      <c r="Q32" s="76" t="n">
        <v>0</v>
      </c>
      <c r="R32" s="76" t="n">
        <f aca="false">正!R32-誤!R32</f>
        <v>0.000644166815736227</v>
      </c>
      <c r="S32" s="76" t="n">
        <f aca="false">正!S32-誤!S32</f>
        <v>0.00909943975409228</v>
      </c>
      <c r="T32" s="76" t="n">
        <f aca="false">正!T32-誤!T32</f>
        <v>-0.0670252059115146</v>
      </c>
      <c r="U32" s="86" t="s">
        <v>70</v>
      </c>
      <c r="V32" s="86"/>
      <c r="W32" s="86"/>
      <c r="X32" s="86"/>
      <c r="Y32" s="86"/>
      <c r="Z32" s="86"/>
      <c r="AA32" s="86"/>
      <c r="AB32" s="86"/>
      <c r="AC32" s="86"/>
      <c r="AD32" s="55"/>
      <c r="AE32" s="78"/>
      <c r="AF32" s="79" t="s">
        <v>69</v>
      </c>
      <c r="AG32" s="79"/>
      <c r="AH32" s="79"/>
      <c r="AI32" s="79"/>
      <c r="AJ32" s="79"/>
      <c r="AK32" s="79"/>
      <c r="AL32" s="79"/>
      <c r="AM32" s="79"/>
      <c r="AN32" s="79"/>
      <c r="AO32" s="76" t="n">
        <f aca="false">正!AO32-誤!AO32</f>
        <v>-0.00155172620821084</v>
      </c>
      <c r="AP32" s="76" t="n">
        <f aca="false">正!AP32-誤!AP32</f>
        <v>-0.0116159330648957</v>
      </c>
      <c r="AQ32" s="76" t="n">
        <f aca="false">正!AQ32-誤!AQ32</f>
        <v>-0.00321365568087853</v>
      </c>
      <c r="AR32" s="76" t="n">
        <f aca="false">正!AR32-誤!AR32</f>
        <v>-0.00403291160864244</v>
      </c>
      <c r="AS32" s="81" t="n">
        <f aca="false">正!AS32-誤!AS32</f>
        <v>-0.00123062077217967</v>
      </c>
      <c r="AT32" s="82" t="n">
        <f aca="false">正!AT32-誤!AT32</f>
        <v>0.0759378392886272</v>
      </c>
      <c r="AU32" s="76" t="n">
        <f aca="false">正!AU32-誤!AU32</f>
        <v>0.00446330477285434</v>
      </c>
      <c r="AV32" s="76" t="n">
        <f aca="false">正!AV32-誤!AV32</f>
        <v>0.00629375268462956</v>
      </c>
      <c r="AW32" s="76" t="n">
        <f aca="false">正!AW32-誤!AW32</f>
        <v>0.00913547437273271</v>
      </c>
      <c r="AX32" s="76" t="n">
        <f aca="false">正!AX32-誤!AX32</f>
        <v>0.108749119452805</v>
      </c>
      <c r="AY32" s="86" t="s">
        <v>70</v>
      </c>
      <c r="AZ32" s="86"/>
      <c r="BA32" s="86"/>
      <c r="BB32" s="86"/>
      <c r="BC32" s="86"/>
      <c r="BD32" s="86"/>
      <c r="BE32" s="86"/>
      <c r="BF32" s="86"/>
      <c r="BG32" s="86"/>
      <c r="BH32" s="55"/>
      <c r="BI32" s="78"/>
      <c r="BJ32" s="79" t="s">
        <v>69</v>
      </c>
      <c r="BK32" s="79"/>
      <c r="BL32" s="79"/>
      <c r="BM32" s="79"/>
      <c r="BN32" s="79"/>
      <c r="BO32" s="79"/>
      <c r="BP32" s="79"/>
      <c r="BQ32" s="79"/>
      <c r="BR32" s="79"/>
      <c r="BS32" s="76" t="n">
        <f aca="false">正!BS32-誤!BS32</f>
        <v>-0.0111406601203981</v>
      </c>
      <c r="BT32" s="76" t="n">
        <f aca="false">正!BT32-誤!BT32</f>
        <v>-0.00634774124438636</v>
      </c>
      <c r="BU32" s="76" t="n">
        <f aca="false">正!BU32-誤!BU32</f>
        <v>0.00695764865389131</v>
      </c>
      <c r="BV32" s="76" t="n">
        <f aca="false">正!BV32-誤!BV32</f>
        <v>-0.00885451865016129</v>
      </c>
      <c r="BW32" s="81" t="n">
        <f aca="false">正!BW32-誤!BW32</f>
        <v>0.000332329972377032</v>
      </c>
      <c r="BX32" s="82" t="n">
        <f aca="false">正!BX32-誤!BX32</f>
        <v>-0.00862741434132752</v>
      </c>
      <c r="BY32" s="76" t="n">
        <f aca="false">正!BY32-誤!BY32</f>
        <v>-0.000837842922458754</v>
      </c>
      <c r="BZ32" s="76" t="n">
        <f aca="false">正!BZ32-誤!BZ32</f>
        <v>-0.000286739295174088</v>
      </c>
      <c r="CA32" s="76" t="n">
        <f aca="false">正!CA32-誤!CA32</f>
        <v>-0.00136540242199465</v>
      </c>
      <c r="CB32" s="76" t="n">
        <f aca="false">正!CB32-誤!CB32</f>
        <v>-0.0117595856753494</v>
      </c>
      <c r="CC32" s="86" t="s">
        <v>70</v>
      </c>
      <c r="CD32" s="86"/>
      <c r="CE32" s="86"/>
      <c r="CF32" s="86"/>
      <c r="CG32" s="86"/>
      <c r="CH32" s="86"/>
      <c r="CI32" s="86"/>
      <c r="CJ32" s="86"/>
      <c r="CK32" s="86"/>
      <c r="CL32" s="55"/>
      <c r="CM32" s="78"/>
      <c r="CN32" s="79" t="s">
        <v>69</v>
      </c>
      <c r="CO32" s="79"/>
      <c r="CP32" s="79"/>
      <c r="CQ32" s="79"/>
      <c r="CR32" s="79"/>
      <c r="CS32" s="79"/>
      <c r="CT32" s="79"/>
      <c r="CU32" s="79"/>
      <c r="CV32" s="79"/>
      <c r="CW32" s="76" t="n">
        <f aca="false">正!CW32-誤!CW32</f>
        <v>0.00469350887963393</v>
      </c>
      <c r="CX32" s="76" t="n">
        <v>0</v>
      </c>
      <c r="CY32" s="76" t="n">
        <f aca="false">正!CY32-誤!CY32</f>
        <v>-0.00386150108102189</v>
      </c>
      <c r="CZ32" s="76" t="n">
        <f aca="false">正!CZ32-誤!CZ32</f>
        <v>0.009963585461783</v>
      </c>
      <c r="DA32" s="81" t="n">
        <f aca="false">正!DA32-誤!DA32</f>
        <v>0.00265511771369087</v>
      </c>
      <c r="DB32" s="82" t="n">
        <f aca="false">正!DB32-誤!DB32</f>
        <v>-0.00375788727898041</v>
      </c>
      <c r="DC32" s="76" t="n">
        <f aca="false">正!DC32-誤!DC32</f>
        <v>-0.000215933843912892</v>
      </c>
      <c r="DD32" s="76" t="n">
        <f aca="false">正!DD32-誤!DD32</f>
        <v>0.00379466156639069</v>
      </c>
      <c r="DE32" s="76" t="n">
        <f aca="false">正!DE32-誤!DE32</f>
        <v>-0.0165818571610834</v>
      </c>
      <c r="DF32" s="76" t="n">
        <f aca="false">正!DF32-誤!DF32</f>
        <v>-0.00084148146501728</v>
      </c>
      <c r="DG32" s="86" t="s">
        <v>70</v>
      </c>
      <c r="DH32" s="86"/>
      <c r="DI32" s="86"/>
      <c r="DJ32" s="86"/>
      <c r="DK32" s="86"/>
      <c r="DL32" s="86"/>
      <c r="DM32" s="86"/>
      <c r="DN32" s="86"/>
      <c r="DO32" s="86"/>
      <c r="DP32" s="55"/>
      <c r="DQ32" s="78"/>
      <c r="DR32" s="79" t="s">
        <v>69</v>
      </c>
      <c r="DS32" s="79"/>
      <c r="DT32" s="79"/>
      <c r="DU32" s="79"/>
      <c r="DV32" s="79"/>
      <c r="DW32" s="79"/>
      <c r="DX32" s="79"/>
      <c r="DY32" s="79"/>
      <c r="DZ32" s="79"/>
      <c r="EA32" s="76" t="n">
        <f aca="false">正!EA32-誤!EA32</f>
        <v>-0.0106880041428538</v>
      </c>
      <c r="EB32" s="76" t="n">
        <v>0</v>
      </c>
      <c r="EC32" s="76" t="n">
        <f aca="false">正!EC32-誤!EC32</f>
        <v>0.00344960004618361</v>
      </c>
      <c r="ED32" s="76" t="n">
        <f aca="false">正!ED32-誤!ED32</f>
        <v>0.00679945496607348</v>
      </c>
      <c r="EE32" s="81" t="n">
        <f aca="false">正!EE32-誤!EE32</f>
        <v>-0.0163100305563479</v>
      </c>
      <c r="EF32" s="82" t="n">
        <f aca="false">正!EF32-誤!EF32</f>
        <v>-0.00238569895311136</v>
      </c>
      <c r="EG32" s="76" t="n">
        <v>0</v>
      </c>
      <c r="EH32" s="76" t="n">
        <f aca="false">正!EH32-誤!EH32</f>
        <v>0.00758502628715363</v>
      </c>
      <c r="EI32" s="76" t="n">
        <f aca="false">正!EI32-誤!EI32</f>
        <v>-0.000456312311977736</v>
      </c>
      <c r="EJ32" s="76" t="n">
        <f aca="false">正!EJ32-誤!EJ32</f>
        <v>-0.0042493057139783</v>
      </c>
      <c r="EK32" s="86" t="s">
        <v>70</v>
      </c>
      <c r="EL32" s="86"/>
      <c r="EM32" s="86"/>
      <c r="EN32" s="86"/>
      <c r="EO32" s="86"/>
      <c r="EP32" s="86"/>
      <c r="EQ32" s="86"/>
      <c r="ER32" s="86"/>
      <c r="ES32" s="86"/>
      <c r="ET32" s="55"/>
      <c r="EU32" s="78"/>
      <c r="EV32" s="79" t="s">
        <v>69</v>
      </c>
      <c r="EW32" s="79"/>
      <c r="EX32" s="79"/>
      <c r="EY32" s="79"/>
      <c r="EZ32" s="79"/>
      <c r="FA32" s="79"/>
      <c r="FB32" s="79"/>
      <c r="FC32" s="79"/>
      <c r="FD32" s="79"/>
      <c r="FE32" s="76" t="n">
        <f aca="false">正!FE32-誤!FE32</f>
        <v>-0.000656343992379904</v>
      </c>
      <c r="FF32" s="76" t="n">
        <f aca="false">正!FF32-誤!FF32</f>
        <v>5.8604288738745E-005</v>
      </c>
      <c r="FG32" s="76" t="n">
        <f aca="false">正!FG32-誤!FG32</f>
        <v>-0.0022736729765952</v>
      </c>
      <c r="FH32" s="76" t="n">
        <f aca="false">正!FH32-誤!FH32</f>
        <v>-0.000580083115464758</v>
      </c>
      <c r="FI32" s="81" t="n">
        <f aca="false">正!FI32-誤!FI32</f>
        <v>-0.000233359449762438</v>
      </c>
      <c r="FJ32" s="82" t="n">
        <f aca="false">正!FJ32-誤!FJ32</f>
        <v>0.00425323781659112</v>
      </c>
      <c r="FK32" s="76" t="n">
        <f aca="false">正!FK32-誤!FK32</f>
        <v>-0.0274588582243815</v>
      </c>
      <c r="FL32" s="76" t="n">
        <f aca="false">正!FL32-誤!FL32</f>
        <v>0.101425076983057</v>
      </c>
      <c r="FM32" s="76" t="n">
        <f aca="false">正!FM32-誤!FM32</f>
        <v>-0.00251552607449185</v>
      </c>
      <c r="FN32" s="76" t="n">
        <f aca="false">正!FN32-誤!FN32</f>
        <v>-0.000429018401314159</v>
      </c>
      <c r="FO32" s="86" t="s">
        <v>70</v>
      </c>
      <c r="FP32" s="86"/>
      <c r="FQ32" s="86"/>
      <c r="FR32" s="86"/>
      <c r="FS32" s="86"/>
      <c r="FT32" s="86"/>
      <c r="FU32" s="86"/>
      <c r="FV32" s="86"/>
      <c r="FW32" s="86"/>
      <c r="FX32" s="55"/>
      <c r="FY32" s="51"/>
    </row>
    <row r="33" s="36" customFormat="true" ht="27" hidden="false" customHeight="true" outlineLevel="0" collapsed="false">
      <c r="A33" s="87"/>
      <c r="B33" s="88" t="s">
        <v>71</v>
      </c>
      <c r="C33" s="88"/>
      <c r="D33" s="88"/>
      <c r="E33" s="88"/>
      <c r="F33" s="88"/>
      <c r="G33" s="88"/>
      <c r="H33" s="88"/>
      <c r="I33" s="88"/>
      <c r="J33" s="88"/>
      <c r="K33" s="92" t="n">
        <f aca="false">正!K33-誤!K33</f>
        <v>-0.000401176565974035</v>
      </c>
      <c r="L33" s="92" t="n">
        <f aca="false">正!L33-誤!L33</f>
        <v>0.00128813808580538</v>
      </c>
      <c r="M33" s="92" t="n">
        <f aca="false">正!M33-誤!M33</f>
        <v>-0.000888349582982728</v>
      </c>
      <c r="N33" s="92" t="n">
        <f aca="false">正!N33-誤!N33</f>
        <v>0.00327190277776827</v>
      </c>
      <c r="O33" s="90" t="n">
        <f aca="false">正!O33-誤!O33</f>
        <v>-0.000921419034734305</v>
      </c>
      <c r="P33" s="91" t="n">
        <f aca="false">正!P33-誤!P33</f>
        <v>0.000326492961342285</v>
      </c>
      <c r="Q33" s="92" t="n">
        <v>0</v>
      </c>
      <c r="R33" s="92" t="n">
        <f aca="false">正!R33-誤!R33</f>
        <v>3.04251954511229E-005</v>
      </c>
      <c r="S33" s="92" t="n">
        <f aca="false">正!S33-誤!S33</f>
        <v>0.000995955048980424</v>
      </c>
      <c r="T33" s="92" t="n">
        <f aca="false">正!T33-誤!T33</f>
        <v>0.00160659679726883</v>
      </c>
      <c r="U33" s="93" t="s">
        <v>72</v>
      </c>
      <c r="V33" s="93"/>
      <c r="W33" s="93"/>
      <c r="X33" s="93"/>
      <c r="Y33" s="93"/>
      <c r="Z33" s="93"/>
      <c r="AA33" s="93"/>
      <c r="AB33" s="93"/>
      <c r="AC33" s="93"/>
      <c r="AD33" s="94"/>
      <c r="AE33" s="87"/>
      <c r="AF33" s="88" t="s">
        <v>71</v>
      </c>
      <c r="AG33" s="88"/>
      <c r="AH33" s="88"/>
      <c r="AI33" s="88"/>
      <c r="AJ33" s="88"/>
      <c r="AK33" s="88"/>
      <c r="AL33" s="88"/>
      <c r="AM33" s="88"/>
      <c r="AN33" s="88"/>
      <c r="AO33" s="92" t="n">
        <f aca="false">正!AO33-誤!AO33</f>
        <v>-2.66507176739025E-005</v>
      </c>
      <c r="AP33" s="92" t="n">
        <f aca="false">正!AP33-誤!AP33</f>
        <v>0.00486364051918067</v>
      </c>
      <c r="AQ33" s="92" t="n">
        <f aca="false">正!AQ33-誤!AQ33</f>
        <v>0.00814058210332724</v>
      </c>
      <c r="AR33" s="92" t="n">
        <f aca="false">正!AR33-誤!AR33</f>
        <v>0.00160814815097183</v>
      </c>
      <c r="AS33" s="90" t="n">
        <f aca="false">正!AS33-誤!AS33</f>
        <v>-0.000358916710914613</v>
      </c>
      <c r="AT33" s="91" t="n">
        <f aca="false">正!AT33-誤!AT33</f>
        <v>-0.00861109389611413</v>
      </c>
      <c r="AU33" s="92" t="n">
        <f aca="false">正!AU33-誤!AU33</f>
        <v>-0.00130573382511458</v>
      </c>
      <c r="AV33" s="92" t="n">
        <f aca="false">正!AV33-誤!AV33</f>
        <v>-0.0170524068410282</v>
      </c>
      <c r="AW33" s="92" t="n">
        <f aca="false">正!AW33-誤!AW33</f>
        <v>0.00183225968128184</v>
      </c>
      <c r="AX33" s="92" t="n">
        <f aca="false">正!AX33-誤!AX33</f>
        <v>-0.00972658030438686</v>
      </c>
      <c r="AY33" s="93" t="s">
        <v>72</v>
      </c>
      <c r="AZ33" s="93"/>
      <c r="BA33" s="93"/>
      <c r="BB33" s="93"/>
      <c r="BC33" s="93"/>
      <c r="BD33" s="93"/>
      <c r="BE33" s="93"/>
      <c r="BF33" s="93"/>
      <c r="BG33" s="93"/>
      <c r="BH33" s="94"/>
      <c r="BI33" s="87"/>
      <c r="BJ33" s="88" t="s">
        <v>71</v>
      </c>
      <c r="BK33" s="88"/>
      <c r="BL33" s="88"/>
      <c r="BM33" s="88"/>
      <c r="BN33" s="88"/>
      <c r="BO33" s="88"/>
      <c r="BP33" s="88"/>
      <c r="BQ33" s="88"/>
      <c r="BR33" s="88"/>
      <c r="BS33" s="92" t="n">
        <f aca="false">正!BS33-誤!BS33</f>
        <v>0.000621869763863359</v>
      </c>
      <c r="BT33" s="92" t="n">
        <f aca="false">正!BT33-誤!BT33</f>
        <v>-8.94358214017631E-005</v>
      </c>
      <c r="BU33" s="92" t="n">
        <f aca="false">正!BU33-誤!BU33</f>
        <v>0.00421303798546682</v>
      </c>
      <c r="BV33" s="92" t="n">
        <f aca="false">正!BV33-誤!BV33</f>
        <v>0.000260523372735466</v>
      </c>
      <c r="BW33" s="90" t="n">
        <f aca="false">正!BW33-誤!BW33</f>
        <v>-0.000626421572827822</v>
      </c>
      <c r="BX33" s="91" t="n">
        <f aca="false">正!BX33-誤!BX33</f>
        <v>-0.0113680777216998</v>
      </c>
      <c r="BY33" s="92" t="n">
        <f aca="false">正!BY33-誤!BY33</f>
        <v>-0.00121041212831904</v>
      </c>
      <c r="BZ33" s="92" t="n">
        <f aca="false">正!BZ33-誤!BZ33</f>
        <v>0.00287864346049774</v>
      </c>
      <c r="CA33" s="92" t="n">
        <f aca="false">正!CA33-誤!CA33</f>
        <v>0.00267324852506443</v>
      </c>
      <c r="CB33" s="92" t="n">
        <f aca="false">正!CB33-誤!CB33</f>
        <v>-0.0159692409394462</v>
      </c>
      <c r="CC33" s="93" t="s">
        <v>72</v>
      </c>
      <c r="CD33" s="93"/>
      <c r="CE33" s="93"/>
      <c r="CF33" s="93"/>
      <c r="CG33" s="93"/>
      <c r="CH33" s="93"/>
      <c r="CI33" s="93"/>
      <c r="CJ33" s="93"/>
      <c r="CK33" s="93"/>
      <c r="CL33" s="94"/>
      <c r="CM33" s="87"/>
      <c r="CN33" s="88" t="s">
        <v>71</v>
      </c>
      <c r="CO33" s="88"/>
      <c r="CP33" s="88"/>
      <c r="CQ33" s="88"/>
      <c r="CR33" s="88"/>
      <c r="CS33" s="88"/>
      <c r="CT33" s="88"/>
      <c r="CU33" s="88"/>
      <c r="CV33" s="88"/>
      <c r="CW33" s="92" t="n">
        <f aca="false">正!CW33-誤!CW33</f>
        <v>0.000247658680397</v>
      </c>
      <c r="CX33" s="92" t="n">
        <v>0</v>
      </c>
      <c r="CY33" s="92" t="n">
        <f aca="false">正!CY33-誤!CY33</f>
        <v>-0.000528042792616012</v>
      </c>
      <c r="CZ33" s="92" t="n">
        <f aca="false">正!CZ33-誤!CZ33</f>
        <v>0.000257392510618817</v>
      </c>
      <c r="DA33" s="90" t="n">
        <f aca="false">正!DA33-誤!DA33</f>
        <v>-0.0002854028244344</v>
      </c>
      <c r="DB33" s="91" t="n">
        <f aca="false">正!DB33-誤!DB33</f>
        <v>0.00168597140009683</v>
      </c>
      <c r="DC33" s="92" t="n">
        <f aca="false">正!DC33-誤!DC33</f>
        <v>-0.000100218595088391</v>
      </c>
      <c r="DD33" s="92" t="n">
        <f aca="false">正!DD33-誤!DD33</f>
        <v>-0.000707900486516505</v>
      </c>
      <c r="DE33" s="92" t="n">
        <f aca="false">正!DE33-誤!DE33</f>
        <v>0.0115912112647854</v>
      </c>
      <c r="DF33" s="92" t="n">
        <f aca="false">正!DF33-誤!DF33</f>
        <v>0.000672365484971432</v>
      </c>
      <c r="DG33" s="93" t="s">
        <v>72</v>
      </c>
      <c r="DH33" s="93"/>
      <c r="DI33" s="93"/>
      <c r="DJ33" s="93"/>
      <c r="DK33" s="93"/>
      <c r="DL33" s="93"/>
      <c r="DM33" s="93"/>
      <c r="DN33" s="93"/>
      <c r="DO33" s="93"/>
      <c r="DP33" s="94"/>
      <c r="DQ33" s="87"/>
      <c r="DR33" s="88" t="s">
        <v>71</v>
      </c>
      <c r="DS33" s="88"/>
      <c r="DT33" s="88"/>
      <c r="DU33" s="88"/>
      <c r="DV33" s="88"/>
      <c r="DW33" s="88"/>
      <c r="DX33" s="88"/>
      <c r="DY33" s="88"/>
      <c r="DZ33" s="88"/>
      <c r="EA33" s="92" t="n">
        <f aca="false">正!EA33-誤!EA33</f>
        <v>-0.00680707302384943</v>
      </c>
      <c r="EB33" s="92" t="n">
        <v>0</v>
      </c>
      <c r="EC33" s="92" t="n">
        <f aca="false">正!EC33-誤!EC33</f>
        <v>-0.00279900252056678</v>
      </c>
      <c r="ED33" s="92" t="n">
        <f aca="false">正!ED33-誤!ED33</f>
        <v>-0.00080046210544589</v>
      </c>
      <c r="EE33" s="90" t="n">
        <f aca="false">正!EE33-誤!EE33</f>
        <v>-0.00949638203985562</v>
      </c>
      <c r="EF33" s="91" t="n">
        <f aca="false">正!EF33-誤!EF33</f>
        <v>0.00152791685006507</v>
      </c>
      <c r="EG33" s="92" t="n">
        <v>0</v>
      </c>
      <c r="EH33" s="92" t="n">
        <v>0</v>
      </c>
      <c r="EI33" s="92" t="n">
        <f aca="false">正!EI33-誤!EI33</f>
        <v>-0.00111849420969767</v>
      </c>
      <c r="EJ33" s="92" t="n">
        <f aca="false">正!EJ33-誤!EJ33</f>
        <v>0.00183868488056949</v>
      </c>
      <c r="EK33" s="93" t="s">
        <v>72</v>
      </c>
      <c r="EL33" s="93"/>
      <c r="EM33" s="93"/>
      <c r="EN33" s="93"/>
      <c r="EO33" s="93"/>
      <c r="EP33" s="93"/>
      <c r="EQ33" s="93"/>
      <c r="ER33" s="93"/>
      <c r="ES33" s="93"/>
      <c r="ET33" s="94"/>
      <c r="EU33" s="87"/>
      <c r="EV33" s="88" t="s">
        <v>71</v>
      </c>
      <c r="EW33" s="88"/>
      <c r="EX33" s="88"/>
      <c r="EY33" s="88"/>
      <c r="EZ33" s="88"/>
      <c r="FA33" s="88"/>
      <c r="FB33" s="88"/>
      <c r="FC33" s="88"/>
      <c r="FD33" s="88"/>
      <c r="FE33" s="92" t="n">
        <f aca="false">正!FE33-誤!FE33</f>
        <v>-0.000360012624064821</v>
      </c>
      <c r="FF33" s="92" t="n">
        <f aca="false">正!FF33-誤!FF33</f>
        <v>-0.00183064295832949</v>
      </c>
      <c r="FG33" s="92" t="n">
        <f aca="false">正!FG33-誤!FG33</f>
        <v>-0.000635972940585065</v>
      </c>
      <c r="FH33" s="92" t="n">
        <f aca="false">正!FH33-誤!FH33</f>
        <v>-0.00111230237421926</v>
      </c>
      <c r="FI33" s="90" t="n">
        <f aca="false">正!FI33-誤!FI33</f>
        <v>-0.000214955852718357</v>
      </c>
      <c r="FJ33" s="91" t="n">
        <f aca="false">正!FJ33-誤!FJ33</f>
        <v>0.00015317860989271</v>
      </c>
      <c r="FK33" s="92" t="n">
        <f aca="false">正!FK33-誤!FK33</f>
        <v>0.0174360602856458</v>
      </c>
      <c r="FL33" s="92" t="n">
        <f aca="false">正!FL33-誤!FL33</f>
        <v>-0.0394691641681968</v>
      </c>
      <c r="FM33" s="92" t="n">
        <f aca="false">正!FM33-誤!FM33</f>
        <v>0.00114520741383156</v>
      </c>
      <c r="FN33" s="92" t="n">
        <f aca="false">正!FN33-誤!FN33</f>
        <v>-0.000174622563305183</v>
      </c>
      <c r="FO33" s="93" t="s">
        <v>72</v>
      </c>
      <c r="FP33" s="93"/>
      <c r="FQ33" s="93"/>
      <c r="FR33" s="93"/>
      <c r="FS33" s="93"/>
      <c r="FT33" s="93"/>
      <c r="FU33" s="93"/>
      <c r="FV33" s="93"/>
      <c r="FW33" s="93"/>
      <c r="FX33" s="94"/>
      <c r="FY33" s="51"/>
    </row>
    <row r="34" s="100" customFormat="true" ht="12.75" hidden="false" customHeight="true" outlineLevel="0" collapsed="false">
      <c r="A34" s="95" t="s">
        <v>75</v>
      </c>
      <c r="B34" s="96"/>
      <c r="C34" s="96"/>
      <c r="D34" s="96"/>
      <c r="E34" s="96"/>
      <c r="F34" s="96"/>
      <c r="G34" s="96"/>
      <c r="H34" s="96"/>
      <c r="I34" s="96"/>
      <c r="J34" s="96"/>
      <c r="K34" s="97"/>
      <c r="L34" s="97"/>
      <c r="M34" s="97"/>
      <c r="N34" s="97"/>
      <c r="O34" s="97"/>
      <c r="P34" s="98" t="s">
        <v>76</v>
      </c>
      <c r="Q34" s="99"/>
      <c r="R34" s="97"/>
      <c r="S34" s="97"/>
      <c r="T34" s="97"/>
      <c r="U34" s="98"/>
      <c r="V34" s="99"/>
      <c r="W34" s="99"/>
      <c r="X34" s="99"/>
      <c r="Y34" s="99"/>
      <c r="Z34" s="99"/>
      <c r="AA34" s="99"/>
      <c r="AB34" s="99"/>
      <c r="AC34" s="99"/>
      <c r="AD34" s="99"/>
      <c r="AE34" s="95" t="s">
        <v>75</v>
      </c>
      <c r="AF34" s="96"/>
      <c r="AG34" s="96"/>
      <c r="AH34" s="96"/>
      <c r="AI34" s="96"/>
      <c r="AJ34" s="96"/>
      <c r="AK34" s="96"/>
      <c r="AL34" s="96"/>
      <c r="AM34" s="96"/>
      <c r="AN34" s="96"/>
      <c r="AO34" s="97"/>
      <c r="AP34" s="97"/>
      <c r="AQ34" s="97"/>
      <c r="AR34" s="97"/>
      <c r="AS34" s="97"/>
      <c r="AT34" s="98" t="s">
        <v>76</v>
      </c>
      <c r="AU34" s="99"/>
      <c r="AV34" s="97"/>
      <c r="AW34" s="97"/>
      <c r="AX34" s="97"/>
      <c r="AY34" s="98"/>
      <c r="AZ34" s="99"/>
      <c r="BA34" s="99"/>
      <c r="BB34" s="99"/>
      <c r="BC34" s="99"/>
      <c r="BD34" s="99"/>
      <c r="BE34" s="99"/>
      <c r="BF34" s="99"/>
      <c r="BG34" s="99"/>
      <c r="BH34" s="99"/>
      <c r="BI34" s="95" t="s">
        <v>75</v>
      </c>
      <c r="BJ34" s="96"/>
      <c r="BK34" s="96"/>
      <c r="BL34" s="96"/>
      <c r="BM34" s="96"/>
      <c r="BN34" s="96"/>
      <c r="BO34" s="96"/>
      <c r="BP34" s="96"/>
      <c r="BQ34" s="96"/>
      <c r="BR34" s="96"/>
      <c r="BS34" s="97"/>
      <c r="BT34" s="97"/>
      <c r="BU34" s="97"/>
      <c r="BV34" s="97"/>
      <c r="BW34" s="97"/>
      <c r="BX34" s="98" t="s">
        <v>76</v>
      </c>
      <c r="BY34" s="99"/>
      <c r="BZ34" s="97"/>
      <c r="CA34" s="97"/>
      <c r="CB34" s="97"/>
      <c r="CC34" s="98"/>
      <c r="CD34" s="99"/>
      <c r="CE34" s="99"/>
      <c r="CF34" s="99"/>
      <c r="CG34" s="99"/>
      <c r="CH34" s="99"/>
      <c r="CI34" s="99"/>
      <c r="CJ34" s="99"/>
      <c r="CK34" s="99"/>
      <c r="CL34" s="99"/>
      <c r="CM34" s="95" t="s">
        <v>75</v>
      </c>
      <c r="CN34" s="96"/>
      <c r="CO34" s="96"/>
      <c r="CP34" s="96"/>
      <c r="CQ34" s="96"/>
      <c r="CR34" s="96"/>
      <c r="CS34" s="96"/>
      <c r="CT34" s="96"/>
      <c r="CU34" s="96"/>
      <c r="CV34" s="96"/>
      <c r="CW34" s="97"/>
      <c r="CX34" s="97"/>
      <c r="CY34" s="97"/>
      <c r="CZ34" s="97"/>
      <c r="DA34" s="97"/>
      <c r="DB34" s="98" t="s">
        <v>76</v>
      </c>
      <c r="DC34" s="99"/>
      <c r="DD34" s="97"/>
      <c r="DE34" s="97"/>
      <c r="DF34" s="97"/>
      <c r="DG34" s="98"/>
      <c r="DH34" s="99"/>
      <c r="DI34" s="99"/>
      <c r="DJ34" s="99"/>
      <c r="DK34" s="99"/>
      <c r="DL34" s="99"/>
      <c r="DM34" s="99"/>
      <c r="DN34" s="99"/>
      <c r="DO34" s="99"/>
      <c r="DP34" s="99"/>
      <c r="DQ34" s="95" t="s">
        <v>75</v>
      </c>
      <c r="DR34" s="96"/>
      <c r="DS34" s="96"/>
      <c r="DT34" s="96"/>
      <c r="DU34" s="96"/>
      <c r="DV34" s="96"/>
      <c r="DW34" s="96"/>
      <c r="DX34" s="96"/>
      <c r="DY34" s="96"/>
      <c r="DZ34" s="96"/>
      <c r="EA34" s="97"/>
      <c r="EB34" s="97"/>
      <c r="EC34" s="97"/>
      <c r="ED34" s="97"/>
      <c r="EE34" s="97"/>
      <c r="EF34" s="98" t="s">
        <v>76</v>
      </c>
      <c r="EG34" s="99"/>
      <c r="EH34" s="97"/>
      <c r="EI34" s="97"/>
      <c r="EJ34" s="97"/>
      <c r="EK34" s="98"/>
      <c r="EL34" s="99"/>
      <c r="EM34" s="99"/>
      <c r="EN34" s="99"/>
      <c r="EO34" s="99"/>
      <c r="EP34" s="99"/>
      <c r="EQ34" s="99"/>
      <c r="ER34" s="99"/>
      <c r="ES34" s="99"/>
      <c r="ET34" s="99"/>
      <c r="EU34" s="95" t="s">
        <v>75</v>
      </c>
      <c r="EV34" s="96"/>
      <c r="EW34" s="96"/>
      <c r="EX34" s="96"/>
      <c r="EY34" s="96"/>
      <c r="EZ34" s="96"/>
      <c r="FA34" s="96"/>
      <c r="FB34" s="96"/>
      <c r="FC34" s="96"/>
      <c r="FD34" s="96"/>
      <c r="FE34" s="97"/>
      <c r="FF34" s="97"/>
      <c r="FG34" s="97"/>
      <c r="FH34" s="97"/>
      <c r="FI34" s="97"/>
      <c r="FJ34" s="98" t="s">
        <v>76</v>
      </c>
      <c r="FK34" s="99"/>
      <c r="FL34" s="97"/>
      <c r="FM34" s="97"/>
      <c r="FN34" s="97"/>
      <c r="FO34" s="98"/>
      <c r="FP34" s="99"/>
      <c r="FQ34" s="99"/>
      <c r="FR34" s="99"/>
      <c r="FS34" s="99"/>
      <c r="FT34" s="99"/>
      <c r="FU34" s="99"/>
      <c r="FV34" s="99"/>
      <c r="FW34" s="99"/>
      <c r="FX34" s="99"/>
    </row>
    <row r="35" s="100" customFormat="true" ht="12.75" hidden="false" customHeight="true" outlineLevel="0" collapsed="false">
      <c r="A35" s="95" t="s">
        <v>77</v>
      </c>
      <c r="B35" s="96"/>
      <c r="C35" s="96"/>
      <c r="D35" s="96"/>
      <c r="E35" s="96"/>
      <c r="F35" s="96"/>
      <c r="G35" s="96"/>
      <c r="H35" s="96"/>
      <c r="I35" s="96"/>
      <c r="J35" s="96"/>
      <c r="K35" s="97"/>
      <c r="L35" s="97"/>
      <c r="M35" s="97"/>
      <c r="N35" s="97"/>
      <c r="O35" s="97"/>
      <c r="P35" s="98" t="s">
        <v>78</v>
      </c>
      <c r="Q35" s="99"/>
      <c r="R35" s="97"/>
      <c r="S35" s="97"/>
      <c r="T35" s="97"/>
      <c r="U35" s="98"/>
      <c r="V35" s="99"/>
      <c r="W35" s="99"/>
      <c r="X35" s="99"/>
      <c r="Y35" s="99"/>
      <c r="Z35" s="99"/>
      <c r="AA35" s="99"/>
      <c r="AB35" s="99"/>
      <c r="AC35" s="99"/>
      <c r="AD35" s="99"/>
      <c r="AE35" s="95" t="s">
        <v>77</v>
      </c>
      <c r="AF35" s="96"/>
      <c r="AG35" s="96"/>
      <c r="AH35" s="96"/>
      <c r="AI35" s="96"/>
      <c r="AJ35" s="96"/>
      <c r="AK35" s="96"/>
      <c r="AL35" s="96"/>
      <c r="AM35" s="96"/>
      <c r="AN35" s="96"/>
      <c r="AO35" s="97"/>
      <c r="AP35" s="97"/>
      <c r="AQ35" s="97"/>
      <c r="AR35" s="97"/>
      <c r="AS35" s="97"/>
      <c r="AT35" s="98" t="s">
        <v>78</v>
      </c>
      <c r="AU35" s="99"/>
      <c r="AV35" s="97"/>
      <c r="AW35" s="97"/>
      <c r="AX35" s="97"/>
      <c r="AY35" s="98"/>
      <c r="AZ35" s="99"/>
      <c r="BA35" s="99"/>
      <c r="BB35" s="99"/>
      <c r="BC35" s="99"/>
      <c r="BD35" s="99"/>
      <c r="BE35" s="99"/>
      <c r="BF35" s="99"/>
      <c r="BG35" s="99"/>
      <c r="BH35" s="99"/>
      <c r="BI35" s="95" t="s">
        <v>77</v>
      </c>
      <c r="BJ35" s="96"/>
      <c r="BK35" s="96"/>
      <c r="BL35" s="96"/>
      <c r="BM35" s="96"/>
      <c r="BN35" s="96"/>
      <c r="BO35" s="96"/>
      <c r="BP35" s="96"/>
      <c r="BQ35" s="96"/>
      <c r="BR35" s="96"/>
      <c r="BS35" s="97"/>
      <c r="BT35" s="97"/>
      <c r="BU35" s="97"/>
      <c r="BV35" s="97"/>
      <c r="BW35" s="97"/>
      <c r="BX35" s="98" t="s">
        <v>78</v>
      </c>
      <c r="BY35" s="99"/>
      <c r="BZ35" s="97"/>
      <c r="CA35" s="97"/>
      <c r="CB35" s="97"/>
      <c r="CC35" s="98"/>
      <c r="CD35" s="99"/>
      <c r="CE35" s="99"/>
      <c r="CF35" s="99"/>
      <c r="CG35" s="99"/>
      <c r="CH35" s="99"/>
      <c r="CI35" s="99"/>
      <c r="CJ35" s="99"/>
      <c r="CK35" s="99"/>
      <c r="CL35" s="99"/>
      <c r="CM35" s="95" t="s">
        <v>77</v>
      </c>
      <c r="CN35" s="96"/>
      <c r="CO35" s="96"/>
      <c r="CP35" s="96"/>
      <c r="CQ35" s="96"/>
      <c r="CR35" s="96"/>
      <c r="CS35" s="96"/>
      <c r="CT35" s="96"/>
      <c r="CU35" s="96"/>
      <c r="CV35" s="96"/>
      <c r="CW35" s="97"/>
      <c r="CX35" s="97"/>
      <c r="CY35" s="97"/>
      <c r="CZ35" s="97"/>
      <c r="DA35" s="97"/>
      <c r="DB35" s="98" t="s">
        <v>78</v>
      </c>
      <c r="DC35" s="99"/>
      <c r="DD35" s="97"/>
      <c r="DE35" s="97"/>
      <c r="DF35" s="97"/>
      <c r="DG35" s="98"/>
      <c r="DH35" s="99"/>
      <c r="DI35" s="99"/>
      <c r="DJ35" s="99"/>
      <c r="DK35" s="99"/>
      <c r="DL35" s="99"/>
      <c r="DM35" s="99"/>
      <c r="DN35" s="99"/>
      <c r="DO35" s="99"/>
      <c r="DP35" s="99"/>
      <c r="DQ35" s="95" t="s">
        <v>77</v>
      </c>
      <c r="DR35" s="96"/>
      <c r="DS35" s="96"/>
      <c r="DT35" s="96"/>
      <c r="DU35" s="96"/>
      <c r="DV35" s="96"/>
      <c r="DW35" s="96"/>
      <c r="DX35" s="96"/>
      <c r="DY35" s="96"/>
      <c r="DZ35" s="96"/>
      <c r="EA35" s="97"/>
      <c r="EB35" s="97"/>
      <c r="EC35" s="97"/>
      <c r="ED35" s="97"/>
      <c r="EE35" s="97"/>
      <c r="EF35" s="98" t="s">
        <v>78</v>
      </c>
      <c r="EG35" s="99"/>
      <c r="EH35" s="97"/>
      <c r="EI35" s="97"/>
      <c r="EJ35" s="97"/>
      <c r="EK35" s="98"/>
      <c r="EL35" s="99"/>
      <c r="EM35" s="99"/>
      <c r="EN35" s="99"/>
      <c r="EO35" s="99"/>
      <c r="EP35" s="99"/>
      <c r="EQ35" s="99"/>
      <c r="ER35" s="99"/>
      <c r="ES35" s="99"/>
      <c r="ET35" s="99"/>
      <c r="EU35" s="95" t="s">
        <v>77</v>
      </c>
      <c r="EV35" s="96"/>
      <c r="EW35" s="96"/>
      <c r="EX35" s="96"/>
      <c r="EY35" s="96"/>
      <c r="EZ35" s="96"/>
      <c r="FA35" s="96"/>
      <c r="FB35" s="96"/>
      <c r="FC35" s="96"/>
      <c r="FD35" s="96"/>
      <c r="FE35" s="97"/>
      <c r="FF35" s="97"/>
      <c r="FG35" s="97"/>
      <c r="FH35" s="97"/>
      <c r="FI35" s="97"/>
      <c r="FJ35" s="98" t="s">
        <v>78</v>
      </c>
      <c r="FK35" s="99"/>
      <c r="FL35" s="97"/>
      <c r="FM35" s="97"/>
      <c r="FN35" s="97"/>
      <c r="FO35" s="98"/>
      <c r="FP35" s="99"/>
      <c r="FQ35" s="99"/>
      <c r="FR35" s="99"/>
      <c r="FS35" s="99"/>
      <c r="FT35" s="99"/>
      <c r="FU35" s="99"/>
      <c r="FV35" s="99"/>
      <c r="FW35" s="99"/>
      <c r="FX35" s="99"/>
    </row>
    <row r="36" s="103" customFormat="true" ht="11.85" hidden="false" customHeight="true" outlineLevel="0" collapsed="false">
      <c r="A36" s="101"/>
      <c r="B36" s="1"/>
      <c r="C36" s="1"/>
      <c r="D36" s="1"/>
      <c r="E36" s="1"/>
      <c r="F36" s="1"/>
      <c r="G36" s="1"/>
      <c r="H36" s="1"/>
      <c r="I36" s="1"/>
      <c r="J36" s="1"/>
      <c r="K36" s="102"/>
      <c r="L36" s="102"/>
      <c r="M36" s="102"/>
      <c r="N36" s="102"/>
      <c r="O36" s="102"/>
      <c r="P36" s="99"/>
      <c r="Q36" s="99"/>
      <c r="R36" s="102"/>
      <c r="S36" s="102"/>
      <c r="T36" s="102"/>
      <c r="U36" s="98"/>
      <c r="V36" s="99"/>
      <c r="W36" s="99"/>
      <c r="X36" s="99"/>
      <c r="Y36" s="99"/>
      <c r="Z36" s="99"/>
      <c r="AA36" s="99"/>
      <c r="AB36" s="99"/>
      <c r="AC36" s="99"/>
      <c r="AD36" s="99"/>
      <c r="AE36" s="101"/>
      <c r="AF36" s="1"/>
      <c r="AG36" s="1"/>
      <c r="AH36" s="1"/>
      <c r="AI36" s="1"/>
      <c r="AJ36" s="1"/>
      <c r="AK36" s="1"/>
      <c r="AL36" s="1"/>
      <c r="AM36" s="1"/>
      <c r="AN36" s="1"/>
      <c r="AO36" s="102"/>
      <c r="AP36" s="102"/>
      <c r="AQ36" s="102"/>
      <c r="AR36" s="102"/>
      <c r="AS36" s="102"/>
      <c r="AT36" s="99"/>
      <c r="AU36" s="99"/>
      <c r="AV36" s="102"/>
      <c r="AW36" s="102"/>
      <c r="AX36" s="102"/>
      <c r="AY36" s="98"/>
      <c r="AZ36" s="99"/>
      <c r="BA36" s="99"/>
      <c r="BB36" s="99"/>
      <c r="BC36" s="99"/>
      <c r="BD36" s="99"/>
      <c r="BE36" s="99"/>
      <c r="BF36" s="99"/>
      <c r="BG36" s="99"/>
      <c r="BH36" s="99"/>
      <c r="BI36" s="101"/>
      <c r="BJ36" s="1"/>
      <c r="BK36" s="1"/>
      <c r="BL36" s="1"/>
      <c r="BM36" s="1"/>
      <c r="BN36" s="1"/>
      <c r="BO36" s="1"/>
      <c r="BP36" s="1"/>
      <c r="BQ36" s="1"/>
      <c r="BR36" s="1"/>
      <c r="BS36" s="102"/>
      <c r="BT36" s="102"/>
      <c r="BU36" s="102"/>
      <c r="BV36" s="102"/>
      <c r="BW36" s="102"/>
      <c r="BX36" s="99"/>
      <c r="BY36" s="99"/>
      <c r="BZ36" s="102"/>
      <c r="CA36" s="102"/>
      <c r="CB36" s="102"/>
      <c r="CC36" s="98"/>
      <c r="CD36" s="99"/>
      <c r="CE36" s="99"/>
      <c r="CF36" s="99"/>
      <c r="CG36" s="99"/>
      <c r="CH36" s="99"/>
      <c r="CI36" s="99"/>
      <c r="CJ36" s="99"/>
      <c r="CK36" s="99"/>
      <c r="CL36" s="99"/>
      <c r="CM36" s="101"/>
      <c r="CN36" s="1"/>
      <c r="CO36" s="1"/>
      <c r="CP36" s="1"/>
      <c r="CQ36" s="1"/>
      <c r="CR36" s="1"/>
      <c r="CS36" s="1"/>
      <c r="CT36" s="1"/>
      <c r="CU36" s="1"/>
      <c r="CV36" s="1"/>
      <c r="CW36" s="102"/>
      <c r="CX36" s="102"/>
      <c r="CY36" s="102"/>
      <c r="CZ36" s="102"/>
      <c r="DA36" s="102"/>
      <c r="DB36" s="99"/>
      <c r="DC36" s="99"/>
      <c r="DD36" s="102"/>
      <c r="DE36" s="102"/>
      <c r="DF36" s="102"/>
      <c r="DG36" s="98"/>
      <c r="DH36" s="99"/>
      <c r="DI36" s="99"/>
      <c r="DJ36" s="99"/>
      <c r="DK36" s="99"/>
      <c r="DL36" s="99"/>
      <c r="DM36" s="99"/>
      <c r="DN36" s="99"/>
      <c r="DO36" s="99"/>
      <c r="DP36" s="99"/>
      <c r="DQ36" s="101"/>
      <c r="DR36" s="1"/>
      <c r="DS36" s="1"/>
      <c r="DT36" s="1"/>
      <c r="DU36" s="1"/>
      <c r="DV36" s="1"/>
      <c r="DW36" s="1"/>
      <c r="DX36" s="1"/>
      <c r="DY36" s="1"/>
      <c r="DZ36" s="1"/>
      <c r="EA36" s="102"/>
      <c r="EB36" s="102"/>
      <c r="EC36" s="102"/>
      <c r="ED36" s="102"/>
      <c r="EE36" s="102"/>
      <c r="EF36" s="99"/>
      <c r="EG36" s="99"/>
      <c r="EH36" s="102"/>
      <c r="EI36" s="102"/>
      <c r="EJ36" s="102"/>
      <c r="EK36" s="98"/>
      <c r="EL36" s="99"/>
      <c r="EM36" s="99"/>
      <c r="EN36" s="99"/>
      <c r="EO36" s="99"/>
      <c r="EP36" s="99"/>
      <c r="EQ36" s="99"/>
      <c r="ER36" s="99"/>
      <c r="ES36" s="99"/>
      <c r="ET36" s="99"/>
      <c r="EU36" s="101"/>
      <c r="EV36" s="1"/>
      <c r="EW36" s="1"/>
      <c r="EX36" s="1"/>
      <c r="EY36" s="1"/>
      <c r="EZ36" s="1"/>
      <c r="FA36" s="1"/>
      <c r="FB36" s="1"/>
      <c r="FC36" s="1"/>
      <c r="FD36" s="1"/>
      <c r="FE36" s="102"/>
      <c r="FF36" s="102"/>
      <c r="FG36" s="102"/>
      <c r="FH36" s="102"/>
      <c r="FI36" s="102"/>
      <c r="FJ36" s="99"/>
      <c r="FK36" s="99"/>
      <c r="FL36" s="102"/>
      <c r="FM36" s="102"/>
      <c r="FN36" s="102"/>
      <c r="FO36" s="98"/>
      <c r="FP36" s="99"/>
      <c r="FQ36" s="99"/>
      <c r="FR36" s="99"/>
      <c r="FS36" s="99"/>
      <c r="FT36" s="99"/>
      <c r="FU36" s="99"/>
      <c r="FV36" s="99"/>
      <c r="FW36" s="99"/>
      <c r="FX36" s="99"/>
    </row>
    <row r="37" s="103" customFormat="true" ht="11.25" hidden="false" customHeight="true" outlineLevel="0" collapsed="false">
      <c r="A37" s="101"/>
      <c r="B37" s="1"/>
      <c r="C37" s="1"/>
      <c r="D37" s="1"/>
      <c r="E37" s="1"/>
      <c r="F37" s="1"/>
      <c r="G37" s="1"/>
      <c r="H37" s="1"/>
      <c r="I37" s="1"/>
      <c r="J37" s="1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4"/>
      <c r="V37" s="3"/>
      <c r="W37" s="3"/>
      <c r="X37" s="3"/>
      <c r="Y37" s="3"/>
      <c r="Z37" s="3"/>
      <c r="AA37" s="3"/>
      <c r="AB37" s="3"/>
      <c r="AC37" s="3"/>
      <c r="AD37" s="3"/>
      <c r="AE37" s="101"/>
      <c r="AF37" s="1"/>
      <c r="AG37" s="1"/>
      <c r="AH37" s="1"/>
      <c r="AI37" s="1"/>
      <c r="AJ37" s="1"/>
      <c r="AK37" s="1"/>
      <c r="AL37" s="1"/>
      <c r="AM37" s="1"/>
      <c r="AN37" s="1"/>
      <c r="AO37" s="102"/>
      <c r="AP37" s="102"/>
      <c r="AQ37" s="102"/>
      <c r="AR37" s="102"/>
      <c r="AS37" s="102"/>
      <c r="AT37" s="102"/>
      <c r="AU37" s="102"/>
      <c r="AV37" s="102"/>
      <c r="AW37" s="102"/>
      <c r="AX37" s="102"/>
      <c r="AY37" s="104"/>
      <c r="AZ37" s="3"/>
      <c r="BA37" s="3"/>
      <c r="BB37" s="3"/>
      <c r="BC37" s="3"/>
      <c r="BD37" s="3"/>
      <c r="BE37" s="3"/>
      <c r="BF37" s="3"/>
      <c r="BG37" s="3"/>
      <c r="BH37" s="3"/>
      <c r="BI37" s="101"/>
      <c r="BJ37" s="1"/>
      <c r="BK37" s="1"/>
      <c r="BL37" s="1"/>
      <c r="BM37" s="1"/>
      <c r="BN37" s="1"/>
      <c r="BO37" s="1"/>
      <c r="BP37" s="1"/>
      <c r="BQ37" s="1"/>
      <c r="BR37" s="1"/>
      <c r="BS37" s="102"/>
      <c r="BT37" s="102"/>
      <c r="BU37" s="102"/>
      <c r="BV37" s="102"/>
      <c r="BW37" s="102"/>
      <c r="BX37" s="102"/>
      <c r="BY37" s="102"/>
      <c r="BZ37" s="102"/>
      <c r="CA37" s="102"/>
      <c r="CB37" s="102"/>
      <c r="CC37" s="104"/>
      <c r="CD37" s="3"/>
      <c r="CE37" s="3"/>
      <c r="CF37" s="3"/>
      <c r="CG37" s="3"/>
      <c r="CH37" s="3"/>
      <c r="CI37" s="3"/>
      <c r="CJ37" s="3"/>
      <c r="CK37" s="3"/>
      <c r="CL37" s="3"/>
      <c r="CM37" s="101"/>
      <c r="CN37" s="1"/>
      <c r="CO37" s="1"/>
      <c r="CP37" s="1"/>
      <c r="CQ37" s="1"/>
      <c r="CR37" s="1"/>
      <c r="CS37" s="1"/>
      <c r="CT37" s="1"/>
      <c r="CU37" s="1"/>
      <c r="CV37" s="1"/>
      <c r="CW37" s="102"/>
      <c r="CX37" s="102"/>
      <c r="CY37" s="102"/>
      <c r="CZ37" s="102"/>
      <c r="DA37" s="102"/>
      <c r="DB37" s="102"/>
      <c r="DC37" s="102"/>
      <c r="DD37" s="102"/>
      <c r="DE37" s="102"/>
      <c r="DF37" s="102"/>
      <c r="DG37" s="104"/>
      <c r="DH37" s="3"/>
      <c r="DI37" s="3"/>
      <c r="DJ37" s="3"/>
      <c r="DK37" s="3"/>
      <c r="DL37" s="3"/>
      <c r="DM37" s="3"/>
      <c r="DN37" s="3"/>
      <c r="DO37" s="3"/>
      <c r="DP37" s="3"/>
      <c r="DQ37" s="101"/>
      <c r="DR37" s="1"/>
      <c r="DS37" s="1"/>
      <c r="DT37" s="1"/>
      <c r="DU37" s="1"/>
      <c r="DV37" s="1"/>
      <c r="DW37" s="1"/>
      <c r="DX37" s="1"/>
      <c r="DY37" s="1"/>
      <c r="DZ37" s="1"/>
      <c r="EA37" s="102"/>
      <c r="EB37" s="102"/>
      <c r="EC37" s="102"/>
      <c r="ED37" s="102"/>
      <c r="EE37" s="102"/>
      <c r="EF37" s="102"/>
      <c r="EG37" s="102"/>
      <c r="EH37" s="102"/>
      <c r="EI37" s="102"/>
      <c r="EJ37" s="102"/>
      <c r="EK37" s="104"/>
      <c r="EL37" s="3"/>
      <c r="EM37" s="3"/>
      <c r="EN37" s="3"/>
      <c r="EO37" s="3"/>
      <c r="EP37" s="3"/>
      <c r="EQ37" s="3"/>
      <c r="ER37" s="3"/>
      <c r="ES37" s="3"/>
      <c r="ET37" s="3"/>
      <c r="EU37" s="101"/>
      <c r="EV37" s="1"/>
      <c r="EW37" s="1"/>
      <c r="EX37" s="1"/>
      <c r="EY37" s="1"/>
      <c r="EZ37" s="1"/>
      <c r="FA37" s="1"/>
      <c r="FB37" s="1"/>
      <c r="FC37" s="1"/>
      <c r="FD37" s="1"/>
      <c r="FE37" s="102"/>
      <c r="FF37" s="102"/>
      <c r="FG37" s="102"/>
      <c r="FH37" s="102"/>
      <c r="FI37" s="102"/>
      <c r="FJ37" s="102"/>
      <c r="FK37" s="102"/>
      <c r="FL37" s="102"/>
      <c r="FM37" s="102"/>
      <c r="FN37" s="102"/>
      <c r="FO37" s="104"/>
      <c r="FP37" s="3"/>
      <c r="FQ37" s="3"/>
      <c r="FR37" s="3"/>
      <c r="FS37" s="3"/>
      <c r="FT37" s="3"/>
      <c r="FU37" s="3"/>
      <c r="FV37" s="3"/>
      <c r="FW37" s="3"/>
      <c r="FX37" s="3"/>
    </row>
    <row r="38" s="103" customFormat="true" ht="27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3"/>
      <c r="V38" s="3"/>
      <c r="W38" s="3"/>
      <c r="X38" s="3"/>
      <c r="Y38" s="3"/>
      <c r="Z38" s="3"/>
      <c r="AA38" s="3"/>
      <c r="AB38" s="3"/>
      <c r="AC38" s="3"/>
      <c r="AD38" s="3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02"/>
      <c r="BT38" s="102"/>
      <c r="BU38" s="102"/>
      <c r="BV38" s="102"/>
      <c r="BW38" s="102"/>
      <c r="BX38" s="102"/>
      <c r="BY38" s="102"/>
      <c r="BZ38" s="102"/>
      <c r="CA38" s="102"/>
      <c r="CB38" s="102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02"/>
      <c r="CX38" s="102"/>
      <c r="CY38" s="102"/>
      <c r="CZ38" s="102"/>
      <c r="DA38" s="102"/>
      <c r="DB38" s="102"/>
      <c r="DC38" s="102"/>
      <c r="DD38" s="102"/>
      <c r="DE38" s="102"/>
      <c r="DF38" s="102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02"/>
      <c r="EB38" s="102"/>
      <c r="EC38" s="102"/>
      <c r="ED38" s="102"/>
      <c r="EE38" s="102"/>
      <c r="EF38" s="102"/>
      <c r="EG38" s="102"/>
      <c r="EH38" s="102"/>
      <c r="EI38" s="102"/>
      <c r="EJ38" s="102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02"/>
      <c r="FF38" s="102"/>
      <c r="FG38" s="102"/>
      <c r="FH38" s="102"/>
      <c r="FI38" s="102"/>
      <c r="FJ38" s="102"/>
      <c r="FK38" s="102"/>
      <c r="FL38" s="102"/>
      <c r="FM38" s="102"/>
      <c r="FN38" s="102"/>
      <c r="FO38" s="3"/>
      <c r="FP38" s="3"/>
      <c r="FQ38" s="3"/>
      <c r="FR38" s="3"/>
      <c r="FS38" s="3"/>
      <c r="FT38" s="3"/>
      <c r="FU38" s="3"/>
      <c r="FV38" s="3"/>
      <c r="FW38" s="3"/>
      <c r="FX38" s="3"/>
    </row>
    <row r="39" s="103" customFormat="true" ht="27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3"/>
      <c r="V39" s="3"/>
      <c r="W39" s="3"/>
      <c r="X39" s="3"/>
      <c r="Y39" s="3"/>
      <c r="Z39" s="3"/>
      <c r="AA39" s="3"/>
      <c r="AB39" s="3"/>
      <c r="AC39" s="3"/>
      <c r="AD39" s="3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02"/>
      <c r="AP39" s="102"/>
      <c r="AQ39" s="102"/>
      <c r="AR39" s="102"/>
      <c r="AS39" s="102"/>
      <c r="AT39" s="102"/>
      <c r="AU39" s="102"/>
      <c r="AV39" s="102"/>
      <c r="AW39" s="102"/>
      <c r="AX39" s="102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02"/>
      <c r="BT39" s="102"/>
      <c r="BU39" s="102"/>
      <c r="BV39" s="102"/>
      <c r="BW39" s="102"/>
      <c r="BX39" s="102"/>
      <c r="BY39" s="102"/>
      <c r="BZ39" s="102"/>
      <c r="CA39" s="102"/>
      <c r="CB39" s="102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02"/>
      <c r="CX39" s="102"/>
      <c r="CY39" s="102"/>
      <c r="CZ39" s="102"/>
      <c r="DA39" s="102"/>
      <c r="DB39" s="102"/>
      <c r="DC39" s="102"/>
      <c r="DD39" s="102"/>
      <c r="DE39" s="102"/>
      <c r="DF39" s="102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02"/>
      <c r="EB39" s="102"/>
      <c r="EC39" s="102"/>
      <c r="ED39" s="102"/>
      <c r="EE39" s="102"/>
      <c r="EF39" s="102"/>
      <c r="EG39" s="102"/>
      <c r="EH39" s="102"/>
      <c r="EI39" s="102"/>
      <c r="EJ39" s="102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02"/>
      <c r="FF39" s="102"/>
      <c r="FG39" s="102"/>
      <c r="FH39" s="102"/>
      <c r="FI39" s="102"/>
      <c r="FJ39" s="102"/>
      <c r="FK39" s="102"/>
      <c r="FL39" s="102"/>
      <c r="FM39" s="102"/>
      <c r="FN39" s="102"/>
      <c r="FO39" s="3"/>
      <c r="FP39" s="3"/>
      <c r="FQ39" s="3"/>
      <c r="FR39" s="3"/>
      <c r="FS39" s="3"/>
      <c r="FT39" s="3"/>
      <c r="FU39" s="3"/>
      <c r="FV39" s="3"/>
      <c r="FW39" s="3"/>
      <c r="FX39" s="3"/>
    </row>
    <row r="40" s="103" customFormat="true" ht="27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3"/>
      <c r="V40" s="3"/>
      <c r="W40" s="3"/>
      <c r="X40" s="3"/>
      <c r="Y40" s="3"/>
      <c r="Z40" s="3"/>
      <c r="AA40" s="3"/>
      <c r="AB40" s="3"/>
      <c r="AC40" s="3"/>
      <c r="AD40" s="3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02"/>
      <c r="BT40" s="102"/>
      <c r="BU40" s="102"/>
      <c r="BV40" s="102"/>
      <c r="BW40" s="102"/>
      <c r="BX40" s="102"/>
      <c r="BY40" s="102"/>
      <c r="BZ40" s="102"/>
      <c r="CA40" s="102"/>
      <c r="CB40" s="102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02"/>
      <c r="CX40" s="102"/>
      <c r="CY40" s="102"/>
      <c r="CZ40" s="102"/>
      <c r="DA40" s="102"/>
      <c r="DB40" s="102"/>
      <c r="DC40" s="102"/>
      <c r="DD40" s="102"/>
      <c r="DE40" s="102"/>
      <c r="DF40" s="102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02"/>
      <c r="EB40" s="102"/>
      <c r="EC40" s="102"/>
      <c r="ED40" s="102"/>
      <c r="EE40" s="102"/>
      <c r="EF40" s="102"/>
      <c r="EG40" s="102"/>
      <c r="EH40" s="102"/>
      <c r="EI40" s="102"/>
      <c r="EJ40" s="102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02"/>
      <c r="FF40" s="102"/>
      <c r="FG40" s="102"/>
      <c r="FH40" s="102"/>
      <c r="FI40" s="102"/>
      <c r="FJ40" s="102"/>
      <c r="FK40" s="102"/>
      <c r="FL40" s="102"/>
      <c r="FM40" s="102"/>
      <c r="FN40" s="102"/>
      <c r="FO40" s="3"/>
      <c r="FP40" s="3"/>
      <c r="FQ40" s="3"/>
      <c r="FR40" s="3"/>
      <c r="FS40" s="3"/>
      <c r="FT40" s="3"/>
      <c r="FU40" s="3"/>
      <c r="FV40" s="3"/>
      <c r="FW40" s="3"/>
      <c r="FX40" s="3"/>
    </row>
    <row r="41" s="103" customFormat="true" ht="27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3"/>
      <c r="V41" s="3"/>
      <c r="W41" s="3"/>
      <c r="X41" s="3"/>
      <c r="Y41" s="3"/>
      <c r="Z41" s="3"/>
      <c r="AA41" s="3"/>
      <c r="AB41" s="3"/>
      <c r="AC41" s="3"/>
      <c r="AD41" s="3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02"/>
      <c r="BT41" s="102"/>
      <c r="BU41" s="102"/>
      <c r="BV41" s="102"/>
      <c r="BW41" s="102"/>
      <c r="BX41" s="102"/>
      <c r="BY41" s="102"/>
      <c r="BZ41" s="102"/>
      <c r="CA41" s="102"/>
      <c r="CB41" s="102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02"/>
      <c r="CX41" s="102"/>
      <c r="CY41" s="102"/>
      <c r="CZ41" s="102"/>
      <c r="DA41" s="102"/>
      <c r="DB41" s="102"/>
      <c r="DC41" s="102"/>
      <c r="DD41" s="102"/>
      <c r="DE41" s="102"/>
      <c r="DF41" s="102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02"/>
      <c r="EB41" s="102"/>
      <c r="EC41" s="102"/>
      <c r="ED41" s="102"/>
      <c r="EE41" s="102"/>
      <c r="EF41" s="102"/>
      <c r="EG41" s="102"/>
      <c r="EH41" s="102"/>
      <c r="EI41" s="102"/>
      <c r="EJ41" s="102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02"/>
      <c r="FF41" s="102"/>
      <c r="FG41" s="102"/>
      <c r="FH41" s="102"/>
      <c r="FI41" s="102"/>
      <c r="FJ41" s="102"/>
      <c r="FK41" s="102"/>
      <c r="FL41" s="102"/>
      <c r="FM41" s="102"/>
      <c r="FN41" s="102"/>
      <c r="FO41" s="3"/>
      <c r="FP41" s="3"/>
      <c r="FQ41" s="3"/>
      <c r="FR41" s="3"/>
      <c r="FS41" s="3"/>
      <c r="FT41" s="3"/>
      <c r="FU41" s="3"/>
      <c r="FV41" s="3"/>
      <c r="FW41" s="3"/>
      <c r="FX41" s="3"/>
    </row>
    <row r="42" s="103" customFormat="true" ht="27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3"/>
      <c r="V42" s="3"/>
      <c r="W42" s="3"/>
      <c r="X42" s="3"/>
      <c r="Y42" s="3"/>
      <c r="Z42" s="3"/>
      <c r="AA42" s="3"/>
      <c r="AB42" s="3"/>
      <c r="AC42" s="3"/>
      <c r="AD42" s="3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02"/>
      <c r="BT42" s="102"/>
      <c r="BU42" s="102"/>
      <c r="BV42" s="102"/>
      <c r="BW42" s="102"/>
      <c r="BX42" s="102"/>
      <c r="BY42" s="102"/>
      <c r="BZ42" s="102"/>
      <c r="CA42" s="102"/>
      <c r="CB42" s="102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02"/>
      <c r="CX42" s="102"/>
      <c r="CY42" s="102"/>
      <c r="CZ42" s="102"/>
      <c r="DA42" s="102"/>
      <c r="DB42" s="102"/>
      <c r="DC42" s="102"/>
      <c r="DD42" s="102"/>
      <c r="DE42" s="102"/>
      <c r="DF42" s="102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02"/>
      <c r="EB42" s="102"/>
      <c r="EC42" s="102"/>
      <c r="ED42" s="102"/>
      <c r="EE42" s="102"/>
      <c r="EF42" s="102"/>
      <c r="EG42" s="102"/>
      <c r="EH42" s="102"/>
      <c r="EI42" s="102"/>
      <c r="EJ42" s="102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02"/>
      <c r="FF42" s="102"/>
      <c r="FG42" s="102"/>
      <c r="FH42" s="102"/>
      <c r="FI42" s="102"/>
      <c r="FJ42" s="102"/>
      <c r="FK42" s="102"/>
      <c r="FL42" s="102"/>
      <c r="FM42" s="102"/>
      <c r="FN42" s="102"/>
      <c r="FO42" s="3"/>
      <c r="FP42" s="3"/>
      <c r="FQ42" s="3"/>
      <c r="FR42" s="3"/>
      <c r="FS42" s="3"/>
      <c r="FT42" s="3"/>
      <c r="FU42" s="3"/>
      <c r="FV42" s="3"/>
      <c r="FW42" s="3"/>
      <c r="FX42" s="3"/>
    </row>
    <row r="43" s="103" customFormat="true" ht="27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02"/>
      <c r="L43" s="102"/>
      <c r="M43" s="102"/>
      <c r="N43" s="102"/>
      <c r="O43" s="102"/>
      <c r="P43" s="102"/>
      <c r="Q43" s="102"/>
      <c r="R43" s="102"/>
      <c r="S43" s="102"/>
      <c r="T43" s="102"/>
      <c r="U43" s="3"/>
      <c r="V43" s="3"/>
      <c r="W43" s="3"/>
      <c r="X43" s="3"/>
      <c r="Y43" s="3"/>
      <c r="Z43" s="3"/>
      <c r="AA43" s="3"/>
      <c r="AB43" s="3"/>
      <c r="AC43" s="3"/>
      <c r="AD43" s="3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02"/>
      <c r="AP43" s="102"/>
      <c r="AQ43" s="102"/>
      <c r="AR43" s="102"/>
      <c r="AS43" s="102"/>
      <c r="AT43" s="102"/>
      <c r="AU43" s="102"/>
      <c r="AV43" s="102"/>
      <c r="AW43" s="102"/>
      <c r="AX43" s="102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02"/>
      <c r="BT43" s="102"/>
      <c r="BU43" s="102"/>
      <c r="BV43" s="102"/>
      <c r="BW43" s="102"/>
      <c r="BX43" s="102"/>
      <c r="BY43" s="102"/>
      <c r="BZ43" s="102"/>
      <c r="CA43" s="102"/>
      <c r="CB43" s="102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02"/>
      <c r="CX43" s="102"/>
      <c r="CY43" s="102"/>
      <c r="CZ43" s="102"/>
      <c r="DA43" s="102"/>
      <c r="DB43" s="102"/>
      <c r="DC43" s="102"/>
      <c r="DD43" s="102"/>
      <c r="DE43" s="102"/>
      <c r="DF43" s="102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02"/>
      <c r="EB43" s="102"/>
      <c r="EC43" s="102"/>
      <c r="ED43" s="102"/>
      <c r="EE43" s="102"/>
      <c r="EF43" s="102"/>
      <c r="EG43" s="102"/>
      <c r="EH43" s="102"/>
      <c r="EI43" s="102"/>
      <c r="EJ43" s="102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02"/>
      <c r="FF43" s="102"/>
      <c r="FG43" s="102"/>
      <c r="FH43" s="102"/>
      <c r="FI43" s="102"/>
      <c r="FJ43" s="102"/>
      <c r="FK43" s="102"/>
      <c r="FL43" s="102"/>
      <c r="FM43" s="102"/>
      <c r="FN43" s="102"/>
      <c r="FO43" s="3"/>
      <c r="FP43" s="3"/>
      <c r="FQ43" s="3"/>
      <c r="FR43" s="3"/>
      <c r="FS43" s="3"/>
      <c r="FT43" s="3"/>
      <c r="FU43" s="3"/>
      <c r="FV43" s="3"/>
      <c r="FW43" s="3"/>
      <c r="FX43" s="3"/>
    </row>
    <row r="44" s="103" customFormat="true" ht="27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02"/>
      <c r="L44" s="102"/>
      <c r="M44" s="102"/>
      <c r="N44" s="102"/>
      <c r="O44" s="102"/>
      <c r="P44" s="102"/>
      <c r="Q44" s="102"/>
      <c r="R44" s="102"/>
      <c r="S44" s="102"/>
      <c r="T44" s="102"/>
      <c r="U44" s="3"/>
      <c r="V44" s="3"/>
      <c r="W44" s="3"/>
      <c r="X44" s="3"/>
      <c r="Y44" s="3"/>
      <c r="Z44" s="3"/>
      <c r="AA44" s="3"/>
      <c r="AB44" s="3"/>
      <c r="AC44" s="3"/>
      <c r="AD44" s="3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02"/>
      <c r="AP44" s="102"/>
      <c r="AQ44" s="102"/>
      <c r="AR44" s="102"/>
      <c r="AS44" s="102"/>
      <c r="AT44" s="102"/>
      <c r="AU44" s="102"/>
      <c r="AV44" s="102"/>
      <c r="AW44" s="102"/>
      <c r="AX44" s="102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02"/>
      <c r="BT44" s="102"/>
      <c r="BU44" s="102"/>
      <c r="BV44" s="102"/>
      <c r="BW44" s="102"/>
      <c r="BX44" s="102"/>
      <c r="BY44" s="102"/>
      <c r="BZ44" s="102"/>
      <c r="CA44" s="102"/>
      <c r="CB44" s="102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02"/>
      <c r="CX44" s="102"/>
      <c r="CY44" s="102"/>
      <c r="CZ44" s="102"/>
      <c r="DA44" s="102"/>
      <c r="DB44" s="102"/>
      <c r="DC44" s="102"/>
      <c r="DD44" s="102"/>
      <c r="DE44" s="102"/>
      <c r="DF44" s="102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02"/>
      <c r="EB44" s="102"/>
      <c r="EC44" s="102"/>
      <c r="ED44" s="102"/>
      <c r="EE44" s="102"/>
      <c r="EF44" s="102"/>
      <c r="EG44" s="102"/>
      <c r="EH44" s="102"/>
      <c r="EI44" s="102"/>
      <c r="EJ44" s="102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02"/>
      <c r="FF44" s="102"/>
      <c r="FG44" s="102"/>
      <c r="FH44" s="102"/>
      <c r="FI44" s="102"/>
      <c r="FJ44" s="102"/>
      <c r="FK44" s="102"/>
      <c r="FL44" s="102"/>
      <c r="FM44" s="102"/>
      <c r="FN44" s="102"/>
      <c r="FO44" s="3"/>
      <c r="FP44" s="3"/>
      <c r="FQ44" s="3"/>
      <c r="FR44" s="3"/>
      <c r="FS44" s="3"/>
      <c r="FT44" s="3"/>
      <c r="FU44" s="3"/>
      <c r="FV44" s="3"/>
      <c r="FW44" s="3"/>
      <c r="FX44" s="3"/>
    </row>
    <row r="45" s="103" customFormat="true" ht="27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02"/>
      <c r="L45" s="102"/>
      <c r="M45" s="102"/>
      <c r="N45" s="102"/>
      <c r="O45" s="102"/>
      <c r="P45" s="102"/>
      <c r="Q45" s="102"/>
      <c r="R45" s="102"/>
      <c r="S45" s="102"/>
      <c r="T45" s="102"/>
      <c r="U45" s="3"/>
      <c r="V45" s="3"/>
      <c r="W45" s="3"/>
      <c r="X45" s="3"/>
      <c r="Y45" s="3"/>
      <c r="Z45" s="3"/>
      <c r="AA45" s="3"/>
      <c r="AB45" s="3"/>
      <c r="AC45" s="3"/>
      <c r="AD45" s="3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02"/>
      <c r="BT45" s="102"/>
      <c r="BU45" s="102"/>
      <c r="BV45" s="102"/>
      <c r="BW45" s="102"/>
      <c r="BX45" s="102"/>
      <c r="BY45" s="102"/>
      <c r="BZ45" s="102"/>
      <c r="CA45" s="102"/>
      <c r="CB45" s="102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02"/>
      <c r="CX45" s="102"/>
      <c r="CY45" s="102"/>
      <c r="CZ45" s="102"/>
      <c r="DA45" s="102"/>
      <c r="DB45" s="102"/>
      <c r="DC45" s="102"/>
      <c r="DD45" s="102"/>
      <c r="DE45" s="102"/>
      <c r="DF45" s="102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02"/>
      <c r="EB45" s="102"/>
      <c r="EC45" s="102"/>
      <c r="ED45" s="102"/>
      <c r="EE45" s="102"/>
      <c r="EF45" s="102"/>
      <c r="EG45" s="102"/>
      <c r="EH45" s="102"/>
      <c r="EI45" s="102"/>
      <c r="EJ45" s="102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02"/>
      <c r="FF45" s="102"/>
      <c r="FG45" s="102"/>
      <c r="FH45" s="102"/>
      <c r="FI45" s="102"/>
      <c r="FJ45" s="102"/>
      <c r="FK45" s="102"/>
      <c r="FL45" s="102"/>
      <c r="FM45" s="102"/>
      <c r="FN45" s="102"/>
      <c r="FO45" s="3"/>
      <c r="FP45" s="3"/>
      <c r="FQ45" s="3"/>
      <c r="FR45" s="3"/>
      <c r="FS45" s="3"/>
      <c r="FT45" s="3"/>
      <c r="FU45" s="3"/>
      <c r="FV45" s="3"/>
      <c r="FW45" s="3"/>
      <c r="FX45" s="3"/>
    </row>
    <row r="46" s="103" customFormat="true" ht="27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3"/>
      <c r="V46" s="3"/>
      <c r="W46" s="3"/>
      <c r="X46" s="3"/>
      <c r="Y46" s="3"/>
      <c r="Z46" s="3"/>
      <c r="AA46" s="3"/>
      <c r="AB46" s="3"/>
      <c r="AC46" s="3"/>
      <c r="AD46" s="3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02"/>
      <c r="BT46" s="102"/>
      <c r="BU46" s="102"/>
      <c r="BV46" s="102"/>
      <c r="BW46" s="102"/>
      <c r="BX46" s="102"/>
      <c r="BY46" s="102"/>
      <c r="BZ46" s="102"/>
      <c r="CA46" s="102"/>
      <c r="CB46" s="102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02"/>
      <c r="CX46" s="102"/>
      <c r="CY46" s="102"/>
      <c r="CZ46" s="102"/>
      <c r="DA46" s="102"/>
      <c r="DB46" s="102"/>
      <c r="DC46" s="102"/>
      <c r="DD46" s="102"/>
      <c r="DE46" s="102"/>
      <c r="DF46" s="102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02"/>
      <c r="EB46" s="102"/>
      <c r="EC46" s="102"/>
      <c r="ED46" s="102"/>
      <c r="EE46" s="102"/>
      <c r="EF46" s="102"/>
      <c r="EG46" s="102"/>
      <c r="EH46" s="102"/>
      <c r="EI46" s="102"/>
      <c r="EJ46" s="102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02"/>
      <c r="FF46" s="102"/>
      <c r="FG46" s="102"/>
      <c r="FH46" s="102"/>
      <c r="FI46" s="102"/>
      <c r="FJ46" s="102"/>
      <c r="FK46" s="102"/>
      <c r="FL46" s="102"/>
      <c r="FM46" s="102"/>
      <c r="FN46" s="102"/>
      <c r="FO46" s="3"/>
      <c r="FP46" s="3"/>
      <c r="FQ46" s="3"/>
      <c r="FR46" s="3"/>
      <c r="FS46" s="3"/>
      <c r="FT46" s="3"/>
      <c r="FU46" s="3"/>
      <c r="FV46" s="3"/>
      <c r="FW46" s="3"/>
      <c r="FX46" s="3"/>
    </row>
    <row r="47" s="103" customFormat="true" ht="27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02"/>
      <c r="L47" s="102"/>
      <c r="M47" s="102"/>
      <c r="N47" s="102"/>
      <c r="O47" s="102"/>
      <c r="P47" s="102"/>
      <c r="Q47" s="102"/>
      <c r="R47" s="102"/>
      <c r="S47" s="102"/>
      <c r="T47" s="102"/>
      <c r="U47" s="3"/>
      <c r="V47" s="3"/>
      <c r="W47" s="3"/>
      <c r="X47" s="3"/>
      <c r="Y47" s="3"/>
      <c r="Z47" s="3"/>
      <c r="AA47" s="3"/>
      <c r="AB47" s="3"/>
      <c r="AC47" s="3"/>
      <c r="AD47" s="3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02"/>
      <c r="AP47" s="102"/>
      <c r="AQ47" s="102"/>
      <c r="AR47" s="102"/>
      <c r="AS47" s="102"/>
      <c r="AT47" s="102"/>
      <c r="AU47" s="102"/>
      <c r="AV47" s="102"/>
      <c r="AW47" s="102"/>
      <c r="AX47" s="102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02"/>
      <c r="BT47" s="102"/>
      <c r="BU47" s="102"/>
      <c r="BV47" s="102"/>
      <c r="BW47" s="102"/>
      <c r="BX47" s="102"/>
      <c r="BY47" s="102"/>
      <c r="BZ47" s="102"/>
      <c r="CA47" s="102"/>
      <c r="CB47" s="102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02"/>
      <c r="CX47" s="102"/>
      <c r="CY47" s="102"/>
      <c r="CZ47" s="102"/>
      <c r="DA47" s="102"/>
      <c r="DB47" s="102"/>
      <c r="DC47" s="102"/>
      <c r="DD47" s="102"/>
      <c r="DE47" s="102"/>
      <c r="DF47" s="102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02"/>
      <c r="EB47" s="102"/>
      <c r="EC47" s="102"/>
      <c r="ED47" s="102"/>
      <c r="EE47" s="102"/>
      <c r="EF47" s="102"/>
      <c r="EG47" s="102"/>
      <c r="EH47" s="102"/>
      <c r="EI47" s="102"/>
      <c r="EJ47" s="102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02"/>
      <c r="FF47" s="102"/>
      <c r="FG47" s="102"/>
      <c r="FH47" s="102"/>
      <c r="FI47" s="102"/>
      <c r="FJ47" s="102"/>
      <c r="FK47" s="102"/>
      <c r="FL47" s="102"/>
      <c r="FM47" s="102"/>
      <c r="FN47" s="102"/>
      <c r="FO47" s="3"/>
      <c r="FP47" s="3"/>
      <c r="FQ47" s="3"/>
      <c r="FR47" s="3"/>
      <c r="FS47" s="3"/>
      <c r="FT47" s="3"/>
      <c r="FU47" s="3"/>
      <c r="FV47" s="3"/>
      <c r="FW47" s="3"/>
      <c r="FX47" s="3"/>
    </row>
    <row r="48" s="103" customFormat="true" ht="27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3"/>
      <c r="V48" s="3"/>
      <c r="W48" s="3"/>
      <c r="X48" s="3"/>
      <c r="Y48" s="3"/>
      <c r="Z48" s="3"/>
      <c r="AA48" s="3"/>
      <c r="AB48" s="3"/>
      <c r="AC48" s="3"/>
      <c r="AD48" s="3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02"/>
      <c r="AP48" s="102"/>
      <c r="AQ48" s="102"/>
      <c r="AR48" s="102"/>
      <c r="AS48" s="102"/>
      <c r="AT48" s="102"/>
      <c r="AU48" s="102"/>
      <c r="AV48" s="102"/>
      <c r="AW48" s="102"/>
      <c r="AX48" s="102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02"/>
      <c r="BT48" s="102"/>
      <c r="BU48" s="102"/>
      <c r="BV48" s="102"/>
      <c r="BW48" s="102"/>
      <c r="BX48" s="102"/>
      <c r="BY48" s="102"/>
      <c r="BZ48" s="102"/>
      <c r="CA48" s="102"/>
      <c r="CB48" s="102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02"/>
      <c r="CX48" s="102"/>
      <c r="CY48" s="102"/>
      <c r="CZ48" s="102"/>
      <c r="DA48" s="102"/>
      <c r="DB48" s="102"/>
      <c r="DC48" s="102"/>
      <c r="DD48" s="102"/>
      <c r="DE48" s="102"/>
      <c r="DF48" s="102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02"/>
      <c r="EB48" s="102"/>
      <c r="EC48" s="102"/>
      <c r="ED48" s="102"/>
      <c r="EE48" s="102"/>
      <c r="EF48" s="102"/>
      <c r="EG48" s="102"/>
      <c r="EH48" s="102"/>
      <c r="EI48" s="102"/>
      <c r="EJ48" s="102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02"/>
      <c r="FF48" s="102"/>
      <c r="FG48" s="102"/>
      <c r="FH48" s="102"/>
      <c r="FI48" s="102"/>
      <c r="FJ48" s="102"/>
      <c r="FK48" s="102"/>
      <c r="FL48" s="102"/>
      <c r="FM48" s="102"/>
      <c r="FN48" s="102"/>
      <c r="FO48" s="3"/>
      <c r="FP48" s="3"/>
      <c r="FQ48" s="3"/>
      <c r="FR48" s="3"/>
      <c r="FS48" s="3"/>
      <c r="FT48" s="3"/>
      <c r="FU48" s="3"/>
      <c r="FV48" s="3"/>
      <c r="FW48" s="3"/>
      <c r="FX48" s="3"/>
    </row>
    <row r="49" s="103" customFormat="true" ht="27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3"/>
      <c r="V49" s="3"/>
      <c r="W49" s="3"/>
      <c r="X49" s="3"/>
      <c r="Y49" s="3"/>
      <c r="Z49" s="3"/>
      <c r="AA49" s="3"/>
      <c r="AB49" s="3"/>
      <c r="AC49" s="3"/>
      <c r="AD49" s="3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02"/>
      <c r="AP49" s="102"/>
      <c r="AQ49" s="102"/>
      <c r="AR49" s="102"/>
      <c r="AS49" s="102"/>
      <c r="AT49" s="102"/>
      <c r="AU49" s="102"/>
      <c r="AV49" s="102"/>
      <c r="AW49" s="102"/>
      <c r="AX49" s="102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02"/>
      <c r="BT49" s="102"/>
      <c r="BU49" s="102"/>
      <c r="BV49" s="102"/>
      <c r="BW49" s="102"/>
      <c r="BX49" s="102"/>
      <c r="BY49" s="102"/>
      <c r="BZ49" s="102"/>
      <c r="CA49" s="102"/>
      <c r="CB49" s="102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02"/>
      <c r="CX49" s="102"/>
      <c r="CY49" s="102"/>
      <c r="CZ49" s="102"/>
      <c r="DA49" s="102"/>
      <c r="DB49" s="102"/>
      <c r="DC49" s="102"/>
      <c r="DD49" s="102"/>
      <c r="DE49" s="102"/>
      <c r="DF49" s="102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02"/>
      <c r="EB49" s="102"/>
      <c r="EC49" s="102"/>
      <c r="ED49" s="102"/>
      <c r="EE49" s="102"/>
      <c r="EF49" s="102"/>
      <c r="EG49" s="102"/>
      <c r="EH49" s="102"/>
      <c r="EI49" s="102"/>
      <c r="EJ49" s="102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02"/>
      <c r="FF49" s="102"/>
      <c r="FG49" s="102"/>
      <c r="FH49" s="102"/>
      <c r="FI49" s="102"/>
      <c r="FJ49" s="102"/>
      <c r="FK49" s="102"/>
      <c r="FL49" s="102"/>
      <c r="FM49" s="102"/>
      <c r="FN49" s="102"/>
      <c r="FO49" s="3"/>
      <c r="FP49" s="3"/>
      <c r="FQ49" s="3"/>
      <c r="FR49" s="3"/>
      <c r="FS49" s="3"/>
      <c r="FT49" s="3"/>
      <c r="FU49" s="3"/>
      <c r="FV49" s="3"/>
      <c r="FW49" s="3"/>
      <c r="FX49" s="3"/>
    </row>
    <row r="50" s="103" customFormat="true" ht="27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3"/>
      <c r="V50" s="3"/>
      <c r="W50" s="3"/>
      <c r="X50" s="3"/>
      <c r="Y50" s="3"/>
      <c r="Z50" s="3"/>
      <c r="AA50" s="3"/>
      <c r="AB50" s="3"/>
      <c r="AC50" s="3"/>
      <c r="AD50" s="3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02"/>
      <c r="AP50" s="102"/>
      <c r="AQ50" s="102"/>
      <c r="AR50" s="102"/>
      <c r="AS50" s="102"/>
      <c r="AT50" s="102"/>
      <c r="AU50" s="102"/>
      <c r="AV50" s="102"/>
      <c r="AW50" s="102"/>
      <c r="AX50" s="102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02"/>
      <c r="BT50" s="102"/>
      <c r="BU50" s="102"/>
      <c r="BV50" s="102"/>
      <c r="BW50" s="102"/>
      <c r="BX50" s="102"/>
      <c r="BY50" s="102"/>
      <c r="BZ50" s="102"/>
      <c r="CA50" s="102"/>
      <c r="CB50" s="102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02"/>
      <c r="CX50" s="102"/>
      <c r="CY50" s="102"/>
      <c r="CZ50" s="102"/>
      <c r="DA50" s="102"/>
      <c r="DB50" s="102"/>
      <c r="DC50" s="102"/>
      <c r="DD50" s="102"/>
      <c r="DE50" s="102"/>
      <c r="DF50" s="102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02"/>
      <c r="EB50" s="102"/>
      <c r="EC50" s="102"/>
      <c r="ED50" s="102"/>
      <c r="EE50" s="102"/>
      <c r="EF50" s="102"/>
      <c r="EG50" s="102"/>
      <c r="EH50" s="102"/>
      <c r="EI50" s="102"/>
      <c r="EJ50" s="102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02"/>
      <c r="FF50" s="102"/>
      <c r="FG50" s="102"/>
      <c r="FH50" s="102"/>
      <c r="FI50" s="102"/>
      <c r="FJ50" s="102"/>
      <c r="FK50" s="102"/>
      <c r="FL50" s="102"/>
      <c r="FM50" s="102"/>
      <c r="FN50" s="102"/>
      <c r="FO50" s="3"/>
      <c r="FP50" s="3"/>
      <c r="FQ50" s="3"/>
      <c r="FR50" s="3"/>
      <c r="FS50" s="3"/>
      <c r="FT50" s="3"/>
      <c r="FU50" s="3"/>
      <c r="FV50" s="3"/>
      <c r="FW50" s="3"/>
      <c r="FX50" s="3"/>
    </row>
    <row r="51" s="103" customFormat="true" ht="27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3"/>
      <c r="V51" s="3"/>
      <c r="W51" s="3"/>
      <c r="X51" s="3"/>
      <c r="Y51" s="3"/>
      <c r="Z51" s="3"/>
      <c r="AA51" s="3"/>
      <c r="AB51" s="3"/>
      <c r="AC51" s="3"/>
      <c r="AD51" s="3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02"/>
      <c r="AP51" s="102"/>
      <c r="AQ51" s="102"/>
      <c r="AR51" s="102"/>
      <c r="AS51" s="102"/>
      <c r="AT51" s="102"/>
      <c r="AU51" s="102"/>
      <c r="AV51" s="102"/>
      <c r="AW51" s="102"/>
      <c r="AX51" s="102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02"/>
      <c r="BT51" s="102"/>
      <c r="BU51" s="102"/>
      <c r="BV51" s="102"/>
      <c r="BW51" s="102"/>
      <c r="BX51" s="102"/>
      <c r="BY51" s="102"/>
      <c r="BZ51" s="102"/>
      <c r="CA51" s="102"/>
      <c r="CB51" s="102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02"/>
      <c r="CX51" s="102"/>
      <c r="CY51" s="102"/>
      <c r="CZ51" s="102"/>
      <c r="DA51" s="102"/>
      <c r="DB51" s="102"/>
      <c r="DC51" s="102"/>
      <c r="DD51" s="102"/>
      <c r="DE51" s="102"/>
      <c r="DF51" s="102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02"/>
      <c r="EB51" s="102"/>
      <c r="EC51" s="102"/>
      <c r="ED51" s="102"/>
      <c r="EE51" s="102"/>
      <c r="EF51" s="102"/>
      <c r="EG51" s="102"/>
      <c r="EH51" s="102"/>
      <c r="EI51" s="102"/>
      <c r="EJ51" s="102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02"/>
      <c r="FF51" s="102"/>
      <c r="FG51" s="102"/>
      <c r="FH51" s="102"/>
      <c r="FI51" s="102"/>
      <c r="FJ51" s="102"/>
      <c r="FK51" s="102"/>
      <c r="FL51" s="102"/>
      <c r="FM51" s="102"/>
      <c r="FN51" s="102"/>
      <c r="FO51" s="3"/>
      <c r="FP51" s="3"/>
      <c r="FQ51" s="3"/>
      <c r="FR51" s="3"/>
      <c r="FS51" s="3"/>
      <c r="FT51" s="3"/>
      <c r="FU51" s="3"/>
      <c r="FV51" s="3"/>
      <c r="FW51" s="3"/>
      <c r="FX51" s="3"/>
    </row>
    <row r="52" s="103" customFormat="true" ht="27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3"/>
      <c r="V52" s="3"/>
      <c r="W52" s="3"/>
      <c r="X52" s="3"/>
      <c r="Y52" s="3"/>
      <c r="Z52" s="3"/>
      <c r="AA52" s="3"/>
      <c r="AB52" s="3"/>
      <c r="AC52" s="3"/>
      <c r="AD52" s="3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02"/>
      <c r="AP52" s="102"/>
      <c r="AQ52" s="102"/>
      <c r="AR52" s="102"/>
      <c r="AS52" s="102"/>
      <c r="AT52" s="102"/>
      <c r="AU52" s="102"/>
      <c r="AV52" s="102"/>
      <c r="AW52" s="102"/>
      <c r="AX52" s="102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02"/>
      <c r="BT52" s="102"/>
      <c r="BU52" s="102"/>
      <c r="BV52" s="102"/>
      <c r="BW52" s="102"/>
      <c r="BX52" s="102"/>
      <c r="BY52" s="102"/>
      <c r="BZ52" s="102"/>
      <c r="CA52" s="102"/>
      <c r="CB52" s="102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02"/>
      <c r="CX52" s="102"/>
      <c r="CY52" s="102"/>
      <c r="CZ52" s="102"/>
      <c r="DA52" s="102"/>
      <c r="DB52" s="102"/>
      <c r="DC52" s="102"/>
      <c r="DD52" s="102"/>
      <c r="DE52" s="102"/>
      <c r="DF52" s="102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02"/>
      <c r="EB52" s="102"/>
      <c r="EC52" s="102"/>
      <c r="ED52" s="102"/>
      <c r="EE52" s="102"/>
      <c r="EF52" s="102"/>
      <c r="EG52" s="102"/>
      <c r="EH52" s="102"/>
      <c r="EI52" s="102"/>
      <c r="EJ52" s="102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02"/>
      <c r="FF52" s="102"/>
      <c r="FG52" s="102"/>
      <c r="FH52" s="102"/>
      <c r="FI52" s="102"/>
      <c r="FJ52" s="102"/>
      <c r="FK52" s="102"/>
      <c r="FL52" s="102"/>
      <c r="FM52" s="102"/>
      <c r="FN52" s="102"/>
      <c r="FO52" s="3"/>
      <c r="FP52" s="3"/>
      <c r="FQ52" s="3"/>
      <c r="FR52" s="3"/>
      <c r="FS52" s="3"/>
      <c r="FT52" s="3"/>
      <c r="FU52" s="3"/>
      <c r="FV52" s="3"/>
      <c r="FW52" s="3"/>
      <c r="FX52" s="3"/>
    </row>
    <row r="53" s="103" customFormat="true" ht="27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3"/>
      <c r="V53" s="3"/>
      <c r="W53" s="3"/>
      <c r="X53" s="3"/>
      <c r="Y53" s="3"/>
      <c r="Z53" s="3"/>
      <c r="AA53" s="3"/>
      <c r="AB53" s="3"/>
      <c r="AC53" s="3"/>
      <c r="AD53" s="3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02"/>
      <c r="AP53" s="102"/>
      <c r="AQ53" s="102"/>
      <c r="AR53" s="102"/>
      <c r="AS53" s="102"/>
      <c r="AT53" s="102"/>
      <c r="AU53" s="102"/>
      <c r="AV53" s="102"/>
      <c r="AW53" s="102"/>
      <c r="AX53" s="102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02"/>
      <c r="BT53" s="102"/>
      <c r="BU53" s="102"/>
      <c r="BV53" s="102"/>
      <c r="BW53" s="102"/>
      <c r="BX53" s="102"/>
      <c r="BY53" s="102"/>
      <c r="BZ53" s="102"/>
      <c r="CA53" s="102"/>
      <c r="CB53" s="102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02"/>
      <c r="CX53" s="102"/>
      <c r="CY53" s="102"/>
      <c r="CZ53" s="102"/>
      <c r="DA53" s="102"/>
      <c r="DB53" s="102"/>
      <c r="DC53" s="102"/>
      <c r="DD53" s="102"/>
      <c r="DE53" s="102"/>
      <c r="DF53" s="102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02"/>
      <c r="EB53" s="102"/>
      <c r="EC53" s="102"/>
      <c r="ED53" s="102"/>
      <c r="EE53" s="102"/>
      <c r="EF53" s="102"/>
      <c r="EG53" s="102"/>
      <c r="EH53" s="102"/>
      <c r="EI53" s="102"/>
      <c r="EJ53" s="102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02"/>
      <c r="FF53" s="102"/>
      <c r="FG53" s="102"/>
      <c r="FH53" s="102"/>
      <c r="FI53" s="102"/>
      <c r="FJ53" s="102"/>
      <c r="FK53" s="102"/>
      <c r="FL53" s="102"/>
      <c r="FM53" s="102"/>
      <c r="FN53" s="102"/>
      <c r="FO53" s="3"/>
      <c r="FP53" s="3"/>
      <c r="FQ53" s="3"/>
      <c r="FR53" s="3"/>
      <c r="FS53" s="3"/>
      <c r="FT53" s="3"/>
      <c r="FU53" s="3"/>
      <c r="FV53" s="3"/>
      <c r="FW53" s="3"/>
      <c r="FX53" s="3"/>
    </row>
    <row r="54" s="103" customFormat="true" ht="27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3"/>
      <c r="V54" s="3"/>
      <c r="W54" s="3"/>
      <c r="X54" s="3"/>
      <c r="Y54" s="3"/>
      <c r="Z54" s="3"/>
      <c r="AA54" s="3"/>
      <c r="AB54" s="3"/>
      <c r="AC54" s="3"/>
      <c r="AD54" s="3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02"/>
      <c r="AP54" s="102"/>
      <c r="AQ54" s="102"/>
      <c r="AR54" s="102"/>
      <c r="AS54" s="102"/>
      <c r="AT54" s="102"/>
      <c r="AU54" s="102"/>
      <c r="AV54" s="102"/>
      <c r="AW54" s="102"/>
      <c r="AX54" s="102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02"/>
      <c r="BT54" s="102"/>
      <c r="BU54" s="102"/>
      <c r="BV54" s="102"/>
      <c r="BW54" s="102"/>
      <c r="BX54" s="102"/>
      <c r="BY54" s="102"/>
      <c r="BZ54" s="102"/>
      <c r="CA54" s="102"/>
      <c r="CB54" s="102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02"/>
      <c r="CX54" s="102"/>
      <c r="CY54" s="102"/>
      <c r="CZ54" s="102"/>
      <c r="DA54" s="102"/>
      <c r="DB54" s="102"/>
      <c r="DC54" s="102"/>
      <c r="DD54" s="102"/>
      <c r="DE54" s="102"/>
      <c r="DF54" s="102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02"/>
      <c r="EB54" s="102"/>
      <c r="EC54" s="102"/>
      <c r="ED54" s="102"/>
      <c r="EE54" s="102"/>
      <c r="EF54" s="102"/>
      <c r="EG54" s="102"/>
      <c r="EH54" s="102"/>
      <c r="EI54" s="102"/>
      <c r="EJ54" s="102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02"/>
      <c r="FF54" s="102"/>
      <c r="FG54" s="102"/>
      <c r="FH54" s="102"/>
      <c r="FI54" s="102"/>
      <c r="FJ54" s="102"/>
      <c r="FK54" s="102"/>
      <c r="FL54" s="102"/>
      <c r="FM54" s="102"/>
      <c r="FN54" s="102"/>
      <c r="FO54" s="3"/>
      <c r="FP54" s="3"/>
      <c r="FQ54" s="3"/>
      <c r="FR54" s="3"/>
      <c r="FS54" s="3"/>
      <c r="FT54" s="3"/>
      <c r="FU54" s="3"/>
      <c r="FV54" s="3"/>
      <c r="FW54" s="3"/>
      <c r="FX54" s="3"/>
    </row>
    <row r="55" s="103" customFormat="true" ht="27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3"/>
      <c r="V55" s="3"/>
      <c r="W55" s="3"/>
      <c r="X55" s="3"/>
      <c r="Y55" s="3"/>
      <c r="Z55" s="3"/>
      <c r="AA55" s="3"/>
      <c r="AB55" s="3"/>
      <c r="AC55" s="3"/>
      <c r="AD55" s="3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02"/>
      <c r="AP55" s="102"/>
      <c r="AQ55" s="102"/>
      <c r="AR55" s="102"/>
      <c r="AS55" s="102"/>
      <c r="AT55" s="102"/>
      <c r="AU55" s="102"/>
      <c r="AV55" s="102"/>
      <c r="AW55" s="102"/>
      <c r="AX55" s="102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02"/>
      <c r="BT55" s="102"/>
      <c r="BU55" s="102"/>
      <c r="BV55" s="102"/>
      <c r="BW55" s="102"/>
      <c r="BX55" s="102"/>
      <c r="BY55" s="102"/>
      <c r="BZ55" s="102"/>
      <c r="CA55" s="102"/>
      <c r="CB55" s="102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02"/>
      <c r="CX55" s="102"/>
      <c r="CY55" s="102"/>
      <c r="CZ55" s="102"/>
      <c r="DA55" s="102"/>
      <c r="DB55" s="102"/>
      <c r="DC55" s="102"/>
      <c r="DD55" s="102"/>
      <c r="DE55" s="102"/>
      <c r="DF55" s="102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02"/>
      <c r="EB55" s="102"/>
      <c r="EC55" s="102"/>
      <c r="ED55" s="102"/>
      <c r="EE55" s="102"/>
      <c r="EF55" s="102"/>
      <c r="EG55" s="102"/>
      <c r="EH55" s="102"/>
      <c r="EI55" s="102"/>
      <c r="EJ55" s="102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02"/>
      <c r="FF55" s="102"/>
      <c r="FG55" s="102"/>
      <c r="FH55" s="102"/>
      <c r="FI55" s="102"/>
      <c r="FJ55" s="102"/>
      <c r="FK55" s="102"/>
      <c r="FL55" s="102"/>
      <c r="FM55" s="102"/>
      <c r="FN55" s="102"/>
      <c r="FO55" s="3"/>
      <c r="FP55" s="3"/>
      <c r="FQ55" s="3"/>
      <c r="FR55" s="3"/>
      <c r="FS55" s="3"/>
      <c r="FT55" s="3"/>
      <c r="FU55" s="3"/>
      <c r="FV55" s="3"/>
      <c r="FW55" s="3"/>
      <c r="FX55" s="3"/>
    </row>
    <row r="56" s="103" customFormat="true" ht="27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3"/>
      <c r="V56" s="3"/>
      <c r="W56" s="3"/>
      <c r="X56" s="3"/>
      <c r="Y56" s="3"/>
      <c r="Z56" s="3"/>
      <c r="AA56" s="3"/>
      <c r="AB56" s="3"/>
      <c r="AC56" s="3"/>
      <c r="AD56" s="3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02"/>
      <c r="AP56" s="102"/>
      <c r="AQ56" s="102"/>
      <c r="AR56" s="102"/>
      <c r="AS56" s="102"/>
      <c r="AT56" s="102"/>
      <c r="AU56" s="102"/>
      <c r="AV56" s="102"/>
      <c r="AW56" s="102"/>
      <c r="AX56" s="102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02"/>
      <c r="BT56" s="102"/>
      <c r="BU56" s="102"/>
      <c r="BV56" s="102"/>
      <c r="BW56" s="102"/>
      <c r="BX56" s="102"/>
      <c r="BY56" s="102"/>
      <c r="BZ56" s="102"/>
      <c r="CA56" s="102"/>
      <c r="CB56" s="102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02"/>
      <c r="CX56" s="102"/>
      <c r="CY56" s="102"/>
      <c r="CZ56" s="102"/>
      <c r="DA56" s="102"/>
      <c r="DB56" s="102"/>
      <c r="DC56" s="102"/>
      <c r="DD56" s="102"/>
      <c r="DE56" s="102"/>
      <c r="DF56" s="102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02"/>
      <c r="EB56" s="102"/>
      <c r="EC56" s="102"/>
      <c r="ED56" s="102"/>
      <c r="EE56" s="102"/>
      <c r="EF56" s="102"/>
      <c r="EG56" s="102"/>
      <c r="EH56" s="102"/>
      <c r="EI56" s="102"/>
      <c r="EJ56" s="102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02"/>
      <c r="FF56" s="102"/>
      <c r="FG56" s="102"/>
      <c r="FH56" s="102"/>
      <c r="FI56" s="102"/>
      <c r="FJ56" s="102"/>
      <c r="FK56" s="102"/>
      <c r="FL56" s="102"/>
      <c r="FM56" s="102"/>
      <c r="FN56" s="102"/>
      <c r="FO56" s="3"/>
      <c r="FP56" s="3"/>
      <c r="FQ56" s="3"/>
      <c r="FR56" s="3"/>
      <c r="FS56" s="3"/>
      <c r="FT56" s="3"/>
      <c r="FU56" s="3"/>
      <c r="FV56" s="3"/>
      <c r="FW56" s="3"/>
      <c r="FX56" s="3"/>
    </row>
    <row r="57" s="103" customFormat="true" ht="27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02"/>
      <c r="L57" s="102"/>
      <c r="M57" s="102"/>
      <c r="N57" s="102"/>
      <c r="O57" s="102"/>
      <c r="P57" s="102"/>
      <c r="Q57" s="102"/>
      <c r="R57" s="102"/>
      <c r="S57" s="102"/>
      <c r="T57" s="102"/>
      <c r="U57" s="3"/>
      <c r="V57" s="3"/>
      <c r="W57" s="3"/>
      <c r="X57" s="3"/>
      <c r="Y57" s="3"/>
      <c r="Z57" s="3"/>
      <c r="AA57" s="3"/>
      <c r="AB57" s="3"/>
      <c r="AC57" s="3"/>
      <c r="AD57" s="3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02"/>
      <c r="AP57" s="102"/>
      <c r="AQ57" s="102"/>
      <c r="AR57" s="102"/>
      <c r="AS57" s="102"/>
      <c r="AT57" s="102"/>
      <c r="AU57" s="102"/>
      <c r="AV57" s="102"/>
      <c r="AW57" s="102"/>
      <c r="AX57" s="102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02"/>
      <c r="BT57" s="102"/>
      <c r="BU57" s="102"/>
      <c r="BV57" s="102"/>
      <c r="BW57" s="102"/>
      <c r="BX57" s="102"/>
      <c r="BY57" s="102"/>
      <c r="BZ57" s="102"/>
      <c r="CA57" s="102"/>
      <c r="CB57" s="102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02"/>
      <c r="CX57" s="102"/>
      <c r="CY57" s="102"/>
      <c r="CZ57" s="102"/>
      <c r="DA57" s="102"/>
      <c r="DB57" s="102"/>
      <c r="DC57" s="102"/>
      <c r="DD57" s="102"/>
      <c r="DE57" s="102"/>
      <c r="DF57" s="102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02"/>
      <c r="EB57" s="102"/>
      <c r="EC57" s="102"/>
      <c r="ED57" s="102"/>
      <c r="EE57" s="102"/>
      <c r="EF57" s="102"/>
      <c r="EG57" s="102"/>
      <c r="EH57" s="102"/>
      <c r="EI57" s="102"/>
      <c r="EJ57" s="102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02"/>
      <c r="FF57" s="102"/>
      <c r="FG57" s="102"/>
      <c r="FH57" s="102"/>
      <c r="FI57" s="102"/>
      <c r="FJ57" s="102"/>
      <c r="FK57" s="102"/>
      <c r="FL57" s="102"/>
      <c r="FM57" s="102"/>
      <c r="FN57" s="102"/>
      <c r="FO57" s="3"/>
      <c r="FP57" s="3"/>
      <c r="FQ57" s="3"/>
      <c r="FR57" s="3"/>
      <c r="FS57" s="3"/>
      <c r="FT57" s="3"/>
      <c r="FU57" s="3"/>
      <c r="FV57" s="3"/>
      <c r="FW57" s="3"/>
      <c r="FX57" s="3"/>
    </row>
    <row r="58" s="103" customFormat="true" ht="27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02"/>
      <c r="L58" s="102"/>
      <c r="M58" s="102"/>
      <c r="N58" s="102"/>
      <c r="O58" s="102"/>
      <c r="P58" s="102"/>
      <c r="Q58" s="102"/>
      <c r="R58" s="102"/>
      <c r="S58" s="102"/>
      <c r="T58" s="102"/>
      <c r="U58" s="3"/>
      <c r="V58" s="3"/>
      <c r="W58" s="3"/>
      <c r="X58" s="3"/>
      <c r="Y58" s="3"/>
      <c r="Z58" s="3"/>
      <c r="AA58" s="3"/>
      <c r="AB58" s="3"/>
      <c r="AC58" s="3"/>
      <c r="AD58" s="3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02"/>
      <c r="AP58" s="102"/>
      <c r="AQ58" s="102"/>
      <c r="AR58" s="102"/>
      <c r="AS58" s="102"/>
      <c r="AT58" s="102"/>
      <c r="AU58" s="102"/>
      <c r="AV58" s="102"/>
      <c r="AW58" s="102"/>
      <c r="AX58" s="102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02"/>
      <c r="BT58" s="102"/>
      <c r="BU58" s="102"/>
      <c r="BV58" s="102"/>
      <c r="BW58" s="102"/>
      <c r="BX58" s="102"/>
      <c r="BY58" s="102"/>
      <c r="BZ58" s="102"/>
      <c r="CA58" s="102"/>
      <c r="CB58" s="102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02"/>
      <c r="CX58" s="102"/>
      <c r="CY58" s="102"/>
      <c r="CZ58" s="102"/>
      <c r="DA58" s="102"/>
      <c r="DB58" s="102"/>
      <c r="DC58" s="102"/>
      <c r="DD58" s="102"/>
      <c r="DE58" s="102"/>
      <c r="DF58" s="102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02"/>
      <c r="EB58" s="102"/>
      <c r="EC58" s="102"/>
      <c r="ED58" s="102"/>
      <c r="EE58" s="102"/>
      <c r="EF58" s="102"/>
      <c r="EG58" s="102"/>
      <c r="EH58" s="102"/>
      <c r="EI58" s="102"/>
      <c r="EJ58" s="102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02"/>
      <c r="FF58" s="102"/>
      <c r="FG58" s="102"/>
      <c r="FH58" s="102"/>
      <c r="FI58" s="102"/>
      <c r="FJ58" s="102"/>
      <c r="FK58" s="102"/>
      <c r="FL58" s="102"/>
      <c r="FM58" s="102"/>
      <c r="FN58" s="102"/>
      <c r="FO58" s="3"/>
      <c r="FP58" s="3"/>
      <c r="FQ58" s="3"/>
      <c r="FR58" s="3"/>
      <c r="FS58" s="3"/>
      <c r="FT58" s="3"/>
      <c r="FU58" s="3"/>
      <c r="FV58" s="3"/>
      <c r="FW58" s="3"/>
      <c r="FX58" s="3"/>
    </row>
    <row r="59" s="103" customFormat="true" ht="27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02"/>
      <c r="L59" s="102"/>
      <c r="M59" s="102"/>
      <c r="N59" s="102"/>
      <c r="O59" s="102"/>
      <c r="P59" s="102"/>
      <c r="Q59" s="102"/>
      <c r="R59" s="102"/>
      <c r="S59" s="102"/>
      <c r="T59" s="102"/>
      <c r="U59" s="3"/>
      <c r="V59" s="3"/>
      <c r="W59" s="3"/>
      <c r="X59" s="3"/>
      <c r="Y59" s="3"/>
      <c r="Z59" s="3"/>
      <c r="AA59" s="3"/>
      <c r="AB59" s="3"/>
      <c r="AC59" s="3"/>
      <c r="AD59" s="3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02"/>
      <c r="AP59" s="102"/>
      <c r="AQ59" s="102"/>
      <c r="AR59" s="102"/>
      <c r="AS59" s="102"/>
      <c r="AT59" s="102"/>
      <c r="AU59" s="102"/>
      <c r="AV59" s="102"/>
      <c r="AW59" s="102"/>
      <c r="AX59" s="102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02"/>
      <c r="BT59" s="102"/>
      <c r="BU59" s="102"/>
      <c r="BV59" s="102"/>
      <c r="BW59" s="102"/>
      <c r="BX59" s="102"/>
      <c r="BY59" s="102"/>
      <c r="BZ59" s="102"/>
      <c r="CA59" s="102"/>
      <c r="CB59" s="102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02"/>
      <c r="CX59" s="102"/>
      <c r="CY59" s="102"/>
      <c r="CZ59" s="102"/>
      <c r="DA59" s="102"/>
      <c r="DB59" s="102"/>
      <c r="DC59" s="102"/>
      <c r="DD59" s="102"/>
      <c r="DE59" s="102"/>
      <c r="DF59" s="102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02"/>
      <c r="EB59" s="102"/>
      <c r="EC59" s="102"/>
      <c r="ED59" s="102"/>
      <c r="EE59" s="102"/>
      <c r="EF59" s="102"/>
      <c r="EG59" s="102"/>
      <c r="EH59" s="102"/>
      <c r="EI59" s="102"/>
      <c r="EJ59" s="102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02"/>
      <c r="FF59" s="102"/>
      <c r="FG59" s="102"/>
      <c r="FH59" s="102"/>
      <c r="FI59" s="102"/>
      <c r="FJ59" s="102"/>
      <c r="FK59" s="102"/>
      <c r="FL59" s="102"/>
      <c r="FM59" s="102"/>
      <c r="FN59" s="102"/>
      <c r="FO59" s="3"/>
      <c r="FP59" s="3"/>
      <c r="FQ59" s="3"/>
      <c r="FR59" s="3"/>
      <c r="FS59" s="3"/>
      <c r="FT59" s="3"/>
      <c r="FU59" s="3"/>
      <c r="FV59" s="3"/>
      <c r="FW59" s="3"/>
      <c r="FX59" s="3"/>
    </row>
    <row r="60" s="103" customFormat="true" ht="27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02"/>
      <c r="L60" s="102"/>
      <c r="M60" s="102"/>
      <c r="N60" s="102"/>
      <c r="O60" s="102"/>
      <c r="P60" s="102"/>
      <c r="Q60" s="102"/>
      <c r="R60" s="102"/>
      <c r="S60" s="102"/>
      <c r="T60" s="102"/>
      <c r="U60" s="3"/>
      <c r="V60" s="3"/>
      <c r="W60" s="3"/>
      <c r="X60" s="3"/>
      <c r="Y60" s="3"/>
      <c r="Z60" s="3"/>
      <c r="AA60" s="3"/>
      <c r="AB60" s="3"/>
      <c r="AC60" s="3"/>
      <c r="AD60" s="3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02"/>
      <c r="AP60" s="102"/>
      <c r="AQ60" s="102"/>
      <c r="AR60" s="102"/>
      <c r="AS60" s="102"/>
      <c r="AT60" s="102"/>
      <c r="AU60" s="102"/>
      <c r="AV60" s="102"/>
      <c r="AW60" s="102"/>
      <c r="AX60" s="102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02"/>
      <c r="BT60" s="102"/>
      <c r="BU60" s="102"/>
      <c r="BV60" s="102"/>
      <c r="BW60" s="102"/>
      <c r="BX60" s="102"/>
      <c r="BY60" s="102"/>
      <c r="BZ60" s="102"/>
      <c r="CA60" s="102"/>
      <c r="CB60" s="102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02"/>
      <c r="CX60" s="102"/>
      <c r="CY60" s="102"/>
      <c r="CZ60" s="102"/>
      <c r="DA60" s="102"/>
      <c r="DB60" s="102"/>
      <c r="DC60" s="102"/>
      <c r="DD60" s="102"/>
      <c r="DE60" s="102"/>
      <c r="DF60" s="102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02"/>
      <c r="EB60" s="102"/>
      <c r="EC60" s="102"/>
      <c r="ED60" s="102"/>
      <c r="EE60" s="102"/>
      <c r="EF60" s="102"/>
      <c r="EG60" s="102"/>
      <c r="EH60" s="102"/>
      <c r="EI60" s="102"/>
      <c r="EJ60" s="102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02"/>
      <c r="FF60" s="102"/>
      <c r="FG60" s="102"/>
      <c r="FH60" s="102"/>
      <c r="FI60" s="102"/>
      <c r="FJ60" s="102"/>
      <c r="FK60" s="102"/>
      <c r="FL60" s="102"/>
      <c r="FM60" s="102"/>
      <c r="FN60" s="102"/>
      <c r="FO60" s="3"/>
      <c r="FP60" s="3"/>
      <c r="FQ60" s="3"/>
      <c r="FR60" s="3"/>
      <c r="FS60" s="3"/>
      <c r="FT60" s="3"/>
      <c r="FU60" s="3"/>
      <c r="FV60" s="3"/>
      <c r="FW60" s="3"/>
      <c r="FX60" s="3"/>
    </row>
    <row r="61" s="103" customFormat="true" ht="27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02"/>
      <c r="L61" s="102"/>
      <c r="M61" s="102"/>
      <c r="N61" s="102"/>
      <c r="O61" s="102"/>
      <c r="P61" s="102"/>
      <c r="Q61" s="102"/>
      <c r="R61" s="102"/>
      <c r="S61" s="102"/>
      <c r="T61" s="102"/>
      <c r="U61" s="3"/>
      <c r="V61" s="3"/>
      <c r="W61" s="3"/>
      <c r="X61" s="3"/>
      <c r="Y61" s="3"/>
      <c r="Z61" s="3"/>
      <c r="AA61" s="3"/>
      <c r="AB61" s="3"/>
      <c r="AC61" s="3"/>
      <c r="AD61" s="3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02"/>
      <c r="AP61" s="102"/>
      <c r="AQ61" s="102"/>
      <c r="AR61" s="102"/>
      <c r="AS61" s="102"/>
      <c r="AT61" s="102"/>
      <c r="AU61" s="102"/>
      <c r="AV61" s="102"/>
      <c r="AW61" s="102"/>
      <c r="AX61" s="102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02"/>
      <c r="CX61" s="102"/>
      <c r="CY61" s="102"/>
      <c r="CZ61" s="102"/>
      <c r="DA61" s="102"/>
      <c r="DB61" s="102"/>
      <c r="DC61" s="102"/>
      <c r="DD61" s="102"/>
      <c r="DE61" s="102"/>
      <c r="DF61" s="102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02"/>
      <c r="EB61" s="102"/>
      <c r="EC61" s="102"/>
      <c r="ED61" s="102"/>
      <c r="EE61" s="102"/>
      <c r="EF61" s="102"/>
      <c r="EG61" s="102"/>
      <c r="EH61" s="102"/>
      <c r="EI61" s="102"/>
      <c r="EJ61" s="102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02"/>
      <c r="FF61" s="102"/>
      <c r="FG61" s="102"/>
      <c r="FH61" s="102"/>
      <c r="FI61" s="102"/>
      <c r="FJ61" s="102"/>
      <c r="FK61" s="102"/>
      <c r="FL61" s="102"/>
      <c r="FM61" s="102"/>
      <c r="FN61" s="102"/>
      <c r="FO61" s="3"/>
      <c r="FP61" s="3"/>
      <c r="FQ61" s="3"/>
      <c r="FR61" s="3"/>
      <c r="FS61" s="3"/>
      <c r="FT61" s="3"/>
      <c r="FU61" s="3"/>
      <c r="FV61" s="3"/>
      <c r="FW61" s="3"/>
      <c r="FX61" s="3"/>
    </row>
    <row r="62" s="103" customFormat="true" ht="27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3"/>
      <c r="V62" s="3"/>
      <c r="W62" s="3"/>
      <c r="X62" s="3"/>
      <c r="Y62" s="3"/>
      <c r="Z62" s="3"/>
      <c r="AA62" s="3"/>
      <c r="AB62" s="3"/>
      <c r="AC62" s="3"/>
      <c r="AD62" s="3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02"/>
      <c r="AP62" s="102"/>
      <c r="AQ62" s="102"/>
      <c r="AR62" s="102"/>
      <c r="AS62" s="102"/>
      <c r="AT62" s="102"/>
      <c r="AU62" s="102"/>
      <c r="AV62" s="102"/>
      <c r="AW62" s="102"/>
      <c r="AX62" s="102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02"/>
      <c r="BT62" s="102"/>
      <c r="BU62" s="102"/>
      <c r="BV62" s="102"/>
      <c r="BW62" s="102"/>
      <c r="BX62" s="102"/>
      <c r="BY62" s="102"/>
      <c r="BZ62" s="102"/>
      <c r="CA62" s="102"/>
      <c r="CB62" s="102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02"/>
      <c r="CX62" s="102"/>
      <c r="CY62" s="102"/>
      <c r="CZ62" s="102"/>
      <c r="DA62" s="102"/>
      <c r="DB62" s="102"/>
      <c r="DC62" s="102"/>
      <c r="DD62" s="102"/>
      <c r="DE62" s="102"/>
      <c r="DF62" s="102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02"/>
      <c r="EB62" s="102"/>
      <c r="EC62" s="102"/>
      <c r="ED62" s="102"/>
      <c r="EE62" s="102"/>
      <c r="EF62" s="102"/>
      <c r="EG62" s="102"/>
      <c r="EH62" s="102"/>
      <c r="EI62" s="102"/>
      <c r="EJ62" s="102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02"/>
      <c r="FF62" s="102"/>
      <c r="FG62" s="102"/>
      <c r="FH62" s="102"/>
      <c r="FI62" s="102"/>
      <c r="FJ62" s="102"/>
      <c r="FK62" s="102"/>
      <c r="FL62" s="102"/>
      <c r="FM62" s="102"/>
      <c r="FN62" s="102"/>
      <c r="FO62" s="3"/>
      <c r="FP62" s="3"/>
      <c r="FQ62" s="3"/>
      <c r="FR62" s="3"/>
      <c r="FS62" s="3"/>
      <c r="FT62" s="3"/>
      <c r="FU62" s="3"/>
      <c r="FV62" s="3"/>
      <c r="FW62" s="3"/>
      <c r="FX62" s="3"/>
    </row>
    <row r="63" s="103" customFormat="true" ht="27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2"/>
      <c r="L63" s="102"/>
      <c r="M63" s="102"/>
      <c r="N63" s="102"/>
      <c r="O63" s="102"/>
      <c r="P63" s="102"/>
      <c r="Q63" s="102"/>
      <c r="R63" s="102"/>
      <c r="S63" s="102"/>
      <c r="T63" s="102"/>
      <c r="U63" s="3"/>
      <c r="V63" s="3"/>
      <c r="W63" s="3"/>
      <c r="X63" s="3"/>
      <c r="Y63" s="3"/>
      <c r="Z63" s="3"/>
      <c r="AA63" s="3"/>
      <c r="AB63" s="3"/>
      <c r="AC63" s="3"/>
      <c r="AD63" s="3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02"/>
      <c r="AP63" s="102"/>
      <c r="AQ63" s="102"/>
      <c r="AR63" s="102"/>
      <c r="AS63" s="102"/>
      <c r="AT63" s="102"/>
      <c r="AU63" s="102"/>
      <c r="AV63" s="102"/>
      <c r="AW63" s="102"/>
      <c r="AX63" s="102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02"/>
      <c r="BT63" s="102"/>
      <c r="BU63" s="102"/>
      <c r="BV63" s="102"/>
      <c r="BW63" s="102"/>
      <c r="BX63" s="102"/>
      <c r="BY63" s="102"/>
      <c r="BZ63" s="102"/>
      <c r="CA63" s="102"/>
      <c r="CB63" s="102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02"/>
      <c r="CX63" s="102"/>
      <c r="CY63" s="102"/>
      <c r="CZ63" s="102"/>
      <c r="DA63" s="102"/>
      <c r="DB63" s="102"/>
      <c r="DC63" s="102"/>
      <c r="DD63" s="102"/>
      <c r="DE63" s="102"/>
      <c r="DF63" s="102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02"/>
      <c r="EB63" s="102"/>
      <c r="EC63" s="102"/>
      <c r="ED63" s="102"/>
      <c r="EE63" s="102"/>
      <c r="EF63" s="102"/>
      <c r="EG63" s="102"/>
      <c r="EH63" s="102"/>
      <c r="EI63" s="102"/>
      <c r="EJ63" s="102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02"/>
      <c r="FF63" s="102"/>
      <c r="FG63" s="102"/>
      <c r="FH63" s="102"/>
      <c r="FI63" s="102"/>
      <c r="FJ63" s="102"/>
      <c r="FK63" s="102"/>
      <c r="FL63" s="102"/>
      <c r="FM63" s="102"/>
      <c r="FN63" s="102"/>
      <c r="FO63" s="3"/>
      <c r="FP63" s="3"/>
      <c r="FQ63" s="3"/>
      <c r="FR63" s="3"/>
      <c r="FS63" s="3"/>
      <c r="FT63" s="3"/>
      <c r="FU63" s="3"/>
      <c r="FV63" s="3"/>
      <c r="FW63" s="3"/>
      <c r="FX63" s="3"/>
    </row>
    <row r="64" s="103" customFormat="true" ht="27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2"/>
      <c r="L64" s="102"/>
      <c r="M64" s="102"/>
      <c r="N64" s="102"/>
      <c r="O64" s="102"/>
      <c r="P64" s="102"/>
      <c r="Q64" s="102"/>
      <c r="R64" s="102"/>
      <c r="S64" s="102"/>
      <c r="T64" s="102"/>
      <c r="U64" s="3"/>
      <c r="V64" s="3"/>
      <c r="W64" s="3"/>
      <c r="X64" s="3"/>
      <c r="Y64" s="3"/>
      <c r="Z64" s="3"/>
      <c r="AA64" s="3"/>
      <c r="AB64" s="3"/>
      <c r="AC64" s="3"/>
      <c r="AD64" s="3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02"/>
      <c r="AP64" s="102"/>
      <c r="AQ64" s="102"/>
      <c r="AR64" s="102"/>
      <c r="AS64" s="102"/>
      <c r="AT64" s="102"/>
      <c r="AU64" s="102"/>
      <c r="AV64" s="102"/>
      <c r="AW64" s="102"/>
      <c r="AX64" s="102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02"/>
      <c r="BT64" s="102"/>
      <c r="BU64" s="102"/>
      <c r="BV64" s="102"/>
      <c r="BW64" s="102"/>
      <c r="BX64" s="102"/>
      <c r="BY64" s="102"/>
      <c r="BZ64" s="102"/>
      <c r="CA64" s="102"/>
      <c r="CB64" s="102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02"/>
      <c r="CX64" s="102"/>
      <c r="CY64" s="102"/>
      <c r="CZ64" s="102"/>
      <c r="DA64" s="102"/>
      <c r="DB64" s="102"/>
      <c r="DC64" s="102"/>
      <c r="DD64" s="102"/>
      <c r="DE64" s="102"/>
      <c r="DF64" s="102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02"/>
      <c r="EB64" s="102"/>
      <c r="EC64" s="102"/>
      <c r="ED64" s="102"/>
      <c r="EE64" s="102"/>
      <c r="EF64" s="102"/>
      <c r="EG64" s="102"/>
      <c r="EH64" s="102"/>
      <c r="EI64" s="102"/>
      <c r="EJ64" s="102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02"/>
      <c r="FF64" s="102"/>
      <c r="FG64" s="102"/>
      <c r="FH64" s="102"/>
      <c r="FI64" s="102"/>
      <c r="FJ64" s="102"/>
      <c r="FK64" s="102"/>
      <c r="FL64" s="102"/>
      <c r="FM64" s="102"/>
      <c r="FN64" s="102"/>
      <c r="FO64" s="3"/>
      <c r="FP64" s="3"/>
      <c r="FQ64" s="3"/>
      <c r="FR64" s="3"/>
      <c r="FS64" s="3"/>
      <c r="FT64" s="3"/>
      <c r="FU64" s="3"/>
      <c r="FV64" s="3"/>
      <c r="FW64" s="3"/>
      <c r="FX64" s="3"/>
    </row>
    <row r="65" s="103" customFormat="true" ht="27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3"/>
      <c r="V65" s="3"/>
      <c r="W65" s="3"/>
      <c r="X65" s="3"/>
      <c r="Y65" s="3"/>
      <c r="Z65" s="3"/>
      <c r="AA65" s="3"/>
      <c r="AB65" s="3"/>
      <c r="AC65" s="3"/>
      <c r="AD65" s="3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02"/>
      <c r="AP65" s="102"/>
      <c r="AQ65" s="102"/>
      <c r="AR65" s="102"/>
      <c r="AS65" s="102"/>
      <c r="AT65" s="102"/>
      <c r="AU65" s="102"/>
      <c r="AV65" s="102"/>
      <c r="AW65" s="102"/>
      <c r="AX65" s="102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02"/>
      <c r="BT65" s="102"/>
      <c r="BU65" s="102"/>
      <c r="BV65" s="102"/>
      <c r="BW65" s="102"/>
      <c r="BX65" s="102"/>
      <c r="BY65" s="102"/>
      <c r="BZ65" s="102"/>
      <c r="CA65" s="102"/>
      <c r="CB65" s="102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02"/>
      <c r="CX65" s="102"/>
      <c r="CY65" s="102"/>
      <c r="CZ65" s="102"/>
      <c r="DA65" s="102"/>
      <c r="DB65" s="102"/>
      <c r="DC65" s="102"/>
      <c r="DD65" s="102"/>
      <c r="DE65" s="102"/>
      <c r="DF65" s="102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02"/>
      <c r="EB65" s="102"/>
      <c r="EC65" s="102"/>
      <c r="ED65" s="102"/>
      <c r="EE65" s="102"/>
      <c r="EF65" s="102"/>
      <c r="EG65" s="102"/>
      <c r="EH65" s="102"/>
      <c r="EI65" s="102"/>
      <c r="EJ65" s="102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02"/>
      <c r="FF65" s="102"/>
      <c r="FG65" s="102"/>
      <c r="FH65" s="102"/>
      <c r="FI65" s="102"/>
      <c r="FJ65" s="102"/>
      <c r="FK65" s="102"/>
      <c r="FL65" s="102"/>
      <c r="FM65" s="102"/>
      <c r="FN65" s="102"/>
      <c r="FO65" s="3"/>
      <c r="FP65" s="3"/>
      <c r="FQ65" s="3"/>
      <c r="FR65" s="3"/>
      <c r="FS65" s="3"/>
      <c r="FT65" s="3"/>
      <c r="FU65" s="3"/>
      <c r="FV65" s="3"/>
      <c r="FW65" s="3"/>
      <c r="FX65" s="3"/>
    </row>
    <row r="66" s="103" customFormat="true" ht="27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02"/>
      <c r="M66" s="102"/>
      <c r="N66" s="102"/>
      <c r="O66" s="102"/>
      <c r="P66" s="102"/>
      <c r="Q66" s="102"/>
      <c r="R66" s="102"/>
      <c r="S66" s="102"/>
      <c r="T66" s="102"/>
      <c r="U66" s="3"/>
      <c r="V66" s="3"/>
      <c r="W66" s="3"/>
      <c r="X66" s="3"/>
      <c r="Y66" s="3"/>
      <c r="Z66" s="3"/>
      <c r="AA66" s="3"/>
      <c r="AB66" s="3"/>
      <c r="AC66" s="3"/>
      <c r="AD66" s="3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02"/>
      <c r="AP66" s="102"/>
      <c r="AQ66" s="102"/>
      <c r="AR66" s="102"/>
      <c r="AS66" s="102"/>
      <c r="AT66" s="102"/>
      <c r="AU66" s="102"/>
      <c r="AV66" s="102"/>
      <c r="AW66" s="102"/>
      <c r="AX66" s="102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02"/>
      <c r="BT66" s="102"/>
      <c r="BU66" s="102"/>
      <c r="BV66" s="102"/>
      <c r="BW66" s="102"/>
      <c r="BX66" s="102"/>
      <c r="BY66" s="102"/>
      <c r="BZ66" s="102"/>
      <c r="CA66" s="102"/>
      <c r="CB66" s="102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02"/>
      <c r="CX66" s="102"/>
      <c r="CY66" s="102"/>
      <c r="CZ66" s="102"/>
      <c r="DA66" s="102"/>
      <c r="DB66" s="102"/>
      <c r="DC66" s="102"/>
      <c r="DD66" s="102"/>
      <c r="DE66" s="102"/>
      <c r="DF66" s="102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02"/>
      <c r="EB66" s="102"/>
      <c r="EC66" s="102"/>
      <c r="ED66" s="102"/>
      <c r="EE66" s="102"/>
      <c r="EF66" s="102"/>
      <c r="EG66" s="102"/>
      <c r="EH66" s="102"/>
      <c r="EI66" s="102"/>
      <c r="EJ66" s="102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02"/>
      <c r="FF66" s="102"/>
      <c r="FG66" s="102"/>
      <c r="FH66" s="102"/>
      <c r="FI66" s="102"/>
      <c r="FJ66" s="102"/>
      <c r="FK66" s="102"/>
      <c r="FL66" s="102"/>
      <c r="FM66" s="102"/>
      <c r="FN66" s="102"/>
      <c r="FO66" s="3"/>
      <c r="FP66" s="3"/>
      <c r="FQ66" s="3"/>
      <c r="FR66" s="3"/>
      <c r="FS66" s="3"/>
      <c r="FT66" s="3"/>
      <c r="FU66" s="3"/>
      <c r="FV66" s="3"/>
      <c r="FW66" s="3"/>
      <c r="FX66" s="3"/>
    </row>
    <row r="67" s="103" customFormat="true" ht="27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02"/>
      <c r="L67" s="102"/>
      <c r="M67" s="102"/>
      <c r="N67" s="102"/>
      <c r="O67" s="102"/>
      <c r="P67" s="102"/>
      <c r="Q67" s="102"/>
      <c r="R67" s="102"/>
      <c r="S67" s="102"/>
      <c r="T67" s="102"/>
      <c r="U67" s="3"/>
      <c r="V67" s="3"/>
      <c r="W67" s="3"/>
      <c r="X67" s="3"/>
      <c r="Y67" s="3"/>
      <c r="Z67" s="3"/>
      <c r="AA67" s="3"/>
      <c r="AB67" s="3"/>
      <c r="AC67" s="3"/>
      <c r="AD67" s="3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02"/>
      <c r="AP67" s="102"/>
      <c r="AQ67" s="102"/>
      <c r="AR67" s="102"/>
      <c r="AS67" s="102"/>
      <c r="AT67" s="102"/>
      <c r="AU67" s="102"/>
      <c r="AV67" s="102"/>
      <c r="AW67" s="102"/>
      <c r="AX67" s="102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02"/>
      <c r="BT67" s="102"/>
      <c r="BU67" s="102"/>
      <c r="BV67" s="102"/>
      <c r="BW67" s="102"/>
      <c r="BX67" s="102"/>
      <c r="BY67" s="102"/>
      <c r="BZ67" s="102"/>
      <c r="CA67" s="102"/>
      <c r="CB67" s="102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02"/>
      <c r="CX67" s="102"/>
      <c r="CY67" s="102"/>
      <c r="CZ67" s="102"/>
      <c r="DA67" s="102"/>
      <c r="DB67" s="102"/>
      <c r="DC67" s="102"/>
      <c r="DD67" s="102"/>
      <c r="DE67" s="102"/>
      <c r="DF67" s="102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02"/>
      <c r="EB67" s="102"/>
      <c r="EC67" s="102"/>
      <c r="ED67" s="102"/>
      <c r="EE67" s="102"/>
      <c r="EF67" s="102"/>
      <c r="EG67" s="102"/>
      <c r="EH67" s="102"/>
      <c r="EI67" s="102"/>
      <c r="EJ67" s="102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02"/>
      <c r="FF67" s="102"/>
      <c r="FG67" s="102"/>
      <c r="FH67" s="102"/>
      <c r="FI67" s="102"/>
      <c r="FJ67" s="102"/>
      <c r="FK67" s="102"/>
      <c r="FL67" s="102"/>
      <c r="FM67" s="102"/>
      <c r="FN67" s="102"/>
      <c r="FO67" s="3"/>
      <c r="FP67" s="3"/>
      <c r="FQ67" s="3"/>
      <c r="FR67" s="3"/>
      <c r="FS67" s="3"/>
      <c r="FT67" s="3"/>
      <c r="FU67" s="3"/>
      <c r="FV67" s="3"/>
      <c r="FW67" s="3"/>
      <c r="FX67" s="3"/>
    </row>
    <row r="68" s="103" customFormat="true" ht="27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02"/>
      <c r="L68" s="102"/>
      <c r="M68" s="102"/>
      <c r="N68" s="102"/>
      <c r="O68" s="102"/>
      <c r="P68" s="102"/>
      <c r="Q68" s="102"/>
      <c r="R68" s="102"/>
      <c r="S68" s="102"/>
      <c r="T68" s="102"/>
      <c r="U68" s="3"/>
      <c r="V68" s="3"/>
      <c r="W68" s="3"/>
      <c r="X68" s="3"/>
      <c r="Y68" s="3"/>
      <c r="Z68" s="3"/>
      <c r="AA68" s="3"/>
      <c r="AB68" s="3"/>
      <c r="AC68" s="3"/>
      <c r="AD68" s="3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02"/>
      <c r="AP68" s="102"/>
      <c r="AQ68" s="102"/>
      <c r="AR68" s="102"/>
      <c r="AS68" s="102"/>
      <c r="AT68" s="102"/>
      <c r="AU68" s="102"/>
      <c r="AV68" s="102"/>
      <c r="AW68" s="102"/>
      <c r="AX68" s="102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02"/>
      <c r="BT68" s="102"/>
      <c r="BU68" s="102"/>
      <c r="BV68" s="102"/>
      <c r="BW68" s="102"/>
      <c r="BX68" s="102"/>
      <c r="BY68" s="102"/>
      <c r="BZ68" s="102"/>
      <c r="CA68" s="102"/>
      <c r="CB68" s="102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02"/>
      <c r="CX68" s="102"/>
      <c r="CY68" s="102"/>
      <c r="CZ68" s="102"/>
      <c r="DA68" s="102"/>
      <c r="DB68" s="102"/>
      <c r="DC68" s="102"/>
      <c r="DD68" s="102"/>
      <c r="DE68" s="102"/>
      <c r="DF68" s="102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02"/>
      <c r="EB68" s="102"/>
      <c r="EC68" s="102"/>
      <c r="ED68" s="102"/>
      <c r="EE68" s="102"/>
      <c r="EF68" s="102"/>
      <c r="EG68" s="102"/>
      <c r="EH68" s="102"/>
      <c r="EI68" s="102"/>
      <c r="EJ68" s="102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02"/>
      <c r="FF68" s="102"/>
      <c r="FG68" s="102"/>
      <c r="FH68" s="102"/>
      <c r="FI68" s="102"/>
      <c r="FJ68" s="102"/>
      <c r="FK68" s="102"/>
      <c r="FL68" s="102"/>
      <c r="FM68" s="102"/>
      <c r="FN68" s="102"/>
      <c r="FO68" s="3"/>
      <c r="FP68" s="3"/>
      <c r="FQ68" s="3"/>
      <c r="FR68" s="3"/>
      <c r="FS68" s="3"/>
      <c r="FT68" s="3"/>
      <c r="FU68" s="3"/>
      <c r="FV68" s="3"/>
      <c r="FW68" s="3"/>
      <c r="FX68" s="3"/>
    </row>
    <row r="69" s="103" customFormat="true" ht="27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02"/>
      <c r="L69" s="102"/>
      <c r="M69" s="102"/>
      <c r="N69" s="102"/>
      <c r="O69" s="102"/>
      <c r="P69" s="102"/>
      <c r="Q69" s="102"/>
      <c r="R69" s="102"/>
      <c r="S69" s="102"/>
      <c r="T69" s="102"/>
      <c r="U69" s="3"/>
      <c r="V69" s="3"/>
      <c r="W69" s="3"/>
      <c r="X69" s="3"/>
      <c r="Y69" s="3"/>
      <c r="Z69" s="3"/>
      <c r="AA69" s="3"/>
      <c r="AB69" s="3"/>
      <c r="AC69" s="3"/>
      <c r="AD69" s="3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02"/>
      <c r="AP69" s="102"/>
      <c r="AQ69" s="102"/>
      <c r="AR69" s="102"/>
      <c r="AS69" s="102"/>
      <c r="AT69" s="102"/>
      <c r="AU69" s="102"/>
      <c r="AV69" s="102"/>
      <c r="AW69" s="102"/>
      <c r="AX69" s="102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02"/>
      <c r="BT69" s="102"/>
      <c r="BU69" s="102"/>
      <c r="BV69" s="102"/>
      <c r="BW69" s="102"/>
      <c r="BX69" s="102"/>
      <c r="BY69" s="102"/>
      <c r="BZ69" s="102"/>
      <c r="CA69" s="102"/>
      <c r="CB69" s="102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02"/>
      <c r="CX69" s="102"/>
      <c r="CY69" s="102"/>
      <c r="CZ69" s="102"/>
      <c r="DA69" s="102"/>
      <c r="DB69" s="102"/>
      <c r="DC69" s="102"/>
      <c r="DD69" s="102"/>
      <c r="DE69" s="102"/>
      <c r="DF69" s="102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02"/>
      <c r="EB69" s="102"/>
      <c r="EC69" s="102"/>
      <c r="ED69" s="102"/>
      <c r="EE69" s="102"/>
      <c r="EF69" s="102"/>
      <c r="EG69" s="102"/>
      <c r="EH69" s="102"/>
      <c r="EI69" s="102"/>
      <c r="EJ69" s="102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02"/>
      <c r="FF69" s="102"/>
      <c r="FG69" s="102"/>
      <c r="FH69" s="102"/>
      <c r="FI69" s="102"/>
      <c r="FJ69" s="102"/>
      <c r="FK69" s="102"/>
      <c r="FL69" s="102"/>
      <c r="FM69" s="102"/>
      <c r="FN69" s="102"/>
      <c r="FO69" s="3"/>
      <c r="FP69" s="3"/>
      <c r="FQ69" s="3"/>
      <c r="FR69" s="3"/>
      <c r="FS69" s="3"/>
      <c r="FT69" s="3"/>
      <c r="FU69" s="3"/>
      <c r="FV69" s="3"/>
      <c r="FW69" s="3"/>
      <c r="FX69" s="3"/>
    </row>
    <row r="70" s="103" customFormat="true" ht="27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02"/>
      <c r="L70" s="102"/>
      <c r="M70" s="102"/>
      <c r="N70" s="102"/>
      <c r="O70" s="102"/>
      <c r="P70" s="102"/>
      <c r="Q70" s="102"/>
      <c r="R70" s="102"/>
      <c r="S70" s="102"/>
      <c r="T70" s="102"/>
      <c r="U70" s="3"/>
      <c r="V70" s="3"/>
      <c r="W70" s="3"/>
      <c r="X70" s="3"/>
      <c r="Y70" s="3"/>
      <c r="Z70" s="3"/>
      <c r="AA70" s="3"/>
      <c r="AB70" s="3"/>
      <c r="AC70" s="3"/>
      <c r="AD70" s="3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02"/>
      <c r="AP70" s="102"/>
      <c r="AQ70" s="102"/>
      <c r="AR70" s="102"/>
      <c r="AS70" s="102"/>
      <c r="AT70" s="102"/>
      <c r="AU70" s="102"/>
      <c r="AV70" s="102"/>
      <c r="AW70" s="102"/>
      <c r="AX70" s="102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02"/>
      <c r="BT70" s="102"/>
      <c r="BU70" s="102"/>
      <c r="BV70" s="102"/>
      <c r="BW70" s="102"/>
      <c r="BX70" s="102"/>
      <c r="BY70" s="102"/>
      <c r="BZ70" s="102"/>
      <c r="CA70" s="102"/>
      <c r="CB70" s="102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02"/>
      <c r="CX70" s="102"/>
      <c r="CY70" s="102"/>
      <c r="CZ70" s="102"/>
      <c r="DA70" s="102"/>
      <c r="DB70" s="102"/>
      <c r="DC70" s="102"/>
      <c r="DD70" s="102"/>
      <c r="DE70" s="102"/>
      <c r="DF70" s="102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02"/>
      <c r="EB70" s="102"/>
      <c r="EC70" s="102"/>
      <c r="ED70" s="102"/>
      <c r="EE70" s="102"/>
      <c r="EF70" s="102"/>
      <c r="EG70" s="102"/>
      <c r="EH70" s="102"/>
      <c r="EI70" s="102"/>
      <c r="EJ70" s="102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02"/>
      <c r="FF70" s="102"/>
      <c r="FG70" s="102"/>
      <c r="FH70" s="102"/>
      <c r="FI70" s="102"/>
      <c r="FJ70" s="102"/>
      <c r="FK70" s="102"/>
      <c r="FL70" s="102"/>
      <c r="FM70" s="102"/>
      <c r="FN70" s="102"/>
      <c r="FO70" s="3"/>
      <c r="FP70" s="3"/>
      <c r="FQ70" s="3"/>
      <c r="FR70" s="3"/>
      <c r="FS70" s="3"/>
      <c r="FT70" s="3"/>
      <c r="FU70" s="3"/>
      <c r="FV70" s="3"/>
      <c r="FW70" s="3"/>
      <c r="FX70" s="3"/>
    </row>
    <row r="71" s="103" customFormat="true" ht="27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02"/>
      <c r="L71" s="102"/>
      <c r="M71" s="102"/>
      <c r="N71" s="102"/>
      <c r="O71" s="102"/>
      <c r="P71" s="102"/>
      <c r="Q71" s="102"/>
      <c r="R71" s="102"/>
      <c r="S71" s="102"/>
      <c r="T71" s="102"/>
      <c r="U71" s="3"/>
      <c r="V71" s="3"/>
      <c r="W71" s="3"/>
      <c r="X71" s="3"/>
      <c r="Y71" s="3"/>
      <c r="Z71" s="3"/>
      <c r="AA71" s="3"/>
      <c r="AB71" s="3"/>
      <c r="AC71" s="3"/>
      <c r="AD71" s="3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02"/>
      <c r="AP71" s="102"/>
      <c r="AQ71" s="102"/>
      <c r="AR71" s="102"/>
      <c r="AS71" s="102"/>
      <c r="AT71" s="102"/>
      <c r="AU71" s="102"/>
      <c r="AV71" s="102"/>
      <c r="AW71" s="102"/>
      <c r="AX71" s="102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02"/>
      <c r="BT71" s="102"/>
      <c r="BU71" s="102"/>
      <c r="BV71" s="102"/>
      <c r="BW71" s="102"/>
      <c r="BX71" s="102"/>
      <c r="BY71" s="102"/>
      <c r="BZ71" s="102"/>
      <c r="CA71" s="102"/>
      <c r="CB71" s="102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02"/>
      <c r="CX71" s="102"/>
      <c r="CY71" s="102"/>
      <c r="CZ71" s="102"/>
      <c r="DA71" s="102"/>
      <c r="DB71" s="102"/>
      <c r="DC71" s="102"/>
      <c r="DD71" s="102"/>
      <c r="DE71" s="102"/>
      <c r="DF71" s="102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02"/>
      <c r="EB71" s="102"/>
      <c r="EC71" s="102"/>
      <c r="ED71" s="102"/>
      <c r="EE71" s="102"/>
      <c r="EF71" s="102"/>
      <c r="EG71" s="102"/>
      <c r="EH71" s="102"/>
      <c r="EI71" s="102"/>
      <c r="EJ71" s="102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02"/>
      <c r="FF71" s="102"/>
      <c r="FG71" s="102"/>
      <c r="FH71" s="102"/>
      <c r="FI71" s="102"/>
      <c r="FJ71" s="102"/>
      <c r="FK71" s="102"/>
      <c r="FL71" s="102"/>
      <c r="FM71" s="102"/>
      <c r="FN71" s="102"/>
      <c r="FO71" s="3"/>
      <c r="FP71" s="3"/>
      <c r="FQ71" s="3"/>
      <c r="FR71" s="3"/>
      <c r="FS71" s="3"/>
      <c r="FT71" s="3"/>
      <c r="FU71" s="3"/>
      <c r="FV71" s="3"/>
      <c r="FW71" s="3"/>
      <c r="FX71" s="3"/>
    </row>
    <row r="72" s="103" customFormat="true" ht="27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02"/>
      <c r="L72" s="102"/>
      <c r="M72" s="102"/>
      <c r="N72" s="102"/>
      <c r="O72" s="102"/>
      <c r="P72" s="102"/>
      <c r="Q72" s="102"/>
      <c r="R72" s="102"/>
      <c r="S72" s="102"/>
      <c r="T72" s="102"/>
      <c r="U72" s="3"/>
      <c r="V72" s="3"/>
      <c r="W72" s="3"/>
      <c r="X72" s="3"/>
      <c r="Y72" s="3"/>
      <c r="Z72" s="3"/>
      <c r="AA72" s="3"/>
      <c r="AB72" s="3"/>
      <c r="AC72" s="3"/>
      <c r="AD72" s="3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02"/>
      <c r="AP72" s="102"/>
      <c r="AQ72" s="102"/>
      <c r="AR72" s="102"/>
      <c r="AS72" s="102"/>
      <c r="AT72" s="102"/>
      <c r="AU72" s="102"/>
      <c r="AV72" s="102"/>
      <c r="AW72" s="102"/>
      <c r="AX72" s="102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02"/>
      <c r="BT72" s="102"/>
      <c r="BU72" s="102"/>
      <c r="BV72" s="102"/>
      <c r="BW72" s="102"/>
      <c r="BX72" s="102"/>
      <c r="BY72" s="102"/>
      <c r="BZ72" s="102"/>
      <c r="CA72" s="102"/>
      <c r="CB72" s="102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02"/>
      <c r="CX72" s="102"/>
      <c r="CY72" s="102"/>
      <c r="CZ72" s="102"/>
      <c r="DA72" s="102"/>
      <c r="DB72" s="102"/>
      <c r="DC72" s="102"/>
      <c r="DD72" s="102"/>
      <c r="DE72" s="102"/>
      <c r="DF72" s="102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02"/>
      <c r="EB72" s="102"/>
      <c r="EC72" s="102"/>
      <c r="ED72" s="102"/>
      <c r="EE72" s="102"/>
      <c r="EF72" s="102"/>
      <c r="EG72" s="102"/>
      <c r="EH72" s="102"/>
      <c r="EI72" s="102"/>
      <c r="EJ72" s="102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02"/>
      <c r="FF72" s="102"/>
      <c r="FG72" s="102"/>
      <c r="FH72" s="102"/>
      <c r="FI72" s="102"/>
      <c r="FJ72" s="102"/>
      <c r="FK72" s="102"/>
      <c r="FL72" s="102"/>
      <c r="FM72" s="102"/>
      <c r="FN72" s="102"/>
      <c r="FO72" s="3"/>
      <c r="FP72" s="3"/>
      <c r="FQ72" s="3"/>
      <c r="FR72" s="3"/>
      <c r="FS72" s="3"/>
      <c r="FT72" s="3"/>
      <c r="FU72" s="3"/>
      <c r="FV72" s="3"/>
      <c r="FW72" s="3"/>
      <c r="FX72" s="3"/>
    </row>
    <row r="73" s="103" customFormat="true" ht="27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02"/>
      <c r="L73" s="102"/>
      <c r="M73" s="102"/>
      <c r="N73" s="102"/>
      <c r="O73" s="102"/>
      <c r="P73" s="102"/>
      <c r="Q73" s="102"/>
      <c r="R73" s="102"/>
      <c r="S73" s="102"/>
      <c r="T73" s="102"/>
      <c r="U73" s="3"/>
      <c r="V73" s="3"/>
      <c r="W73" s="3"/>
      <c r="X73" s="3"/>
      <c r="Y73" s="3"/>
      <c r="Z73" s="3"/>
      <c r="AA73" s="3"/>
      <c r="AB73" s="3"/>
      <c r="AC73" s="3"/>
      <c r="AD73" s="3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02"/>
      <c r="AP73" s="102"/>
      <c r="AQ73" s="102"/>
      <c r="AR73" s="102"/>
      <c r="AS73" s="102"/>
      <c r="AT73" s="102"/>
      <c r="AU73" s="102"/>
      <c r="AV73" s="102"/>
      <c r="AW73" s="102"/>
      <c r="AX73" s="102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02"/>
      <c r="BT73" s="102"/>
      <c r="BU73" s="102"/>
      <c r="BV73" s="102"/>
      <c r="BW73" s="102"/>
      <c r="BX73" s="102"/>
      <c r="BY73" s="102"/>
      <c r="BZ73" s="102"/>
      <c r="CA73" s="102"/>
      <c r="CB73" s="102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02"/>
      <c r="CX73" s="102"/>
      <c r="CY73" s="102"/>
      <c r="CZ73" s="102"/>
      <c r="DA73" s="102"/>
      <c r="DB73" s="102"/>
      <c r="DC73" s="102"/>
      <c r="DD73" s="102"/>
      <c r="DE73" s="102"/>
      <c r="DF73" s="102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02"/>
      <c r="EB73" s="102"/>
      <c r="EC73" s="102"/>
      <c r="ED73" s="102"/>
      <c r="EE73" s="102"/>
      <c r="EF73" s="102"/>
      <c r="EG73" s="102"/>
      <c r="EH73" s="102"/>
      <c r="EI73" s="102"/>
      <c r="EJ73" s="102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02"/>
      <c r="FF73" s="102"/>
      <c r="FG73" s="102"/>
      <c r="FH73" s="102"/>
      <c r="FI73" s="102"/>
      <c r="FJ73" s="102"/>
      <c r="FK73" s="102"/>
      <c r="FL73" s="102"/>
      <c r="FM73" s="102"/>
      <c r="FN73" s="102"/>
      <c r="FO73" s="3"/>
      <c r="FP73" s="3"/>
      <c r="FQ73" s="3"/>
      <c r="FR73" s="3"/>
      <c r="FS73" s="3"/>
      <c r="FT73" s="3"/>
      <c r="FU73" s="3"/>
      <c r="FV73" s="3"/>
      <c r="FW73" s="3"/>
      <c r="FX73" s="3"/>
    </row>
    <row r="74" s="103" customFormat="true" ht="27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02"/>
      <c r="L74" s="102"/>
      <c r="M74" s="102"/>
      <c r="N74" s="102"/>
      <c r="O74" s="102"/>
      <c r="P74" s="102"/>
      <c r="Q74" s="102"/>
      <c r="R74" s="102"/>
      <c r="S74" s="102"/>
      <c r="T74" s="102"/>
      <c r="U74" s="3"/>
      <c r="V74" s="3"/>
      <c r="W74" s="3"/>
      <c r="X74" s="3"/>
      <c r="Y74" s="3"/>
      <c r="Z74" s="3"/>
      <c r="AA74" s="3"/>
      <c r="AB74" s="3"/>
      <c r="AC74" s="3"/>
      <c r="AD74" s="3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02"/>
      <c r="AP74" s="102"/>
      <c r="AQ74" s="102"/>
      <c r="AR74" s="102"/>
      <c r="AS74" s="102"/>
      <c r="AT74" s="102"/>
      <c r="AU74" s="102"/>
      <c r="AV74" s="102"/>
      <c r="AW74" s="102"/>
      <c r="AX74" s="102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02"/>
      <c r="BT74" s="102"/>
      <c r="BU74" s="102"/>
      <c r="BV74" s="102"/>
      <c r="BW74" s="102"/>
      <c r="BX74" s="102"/>
      <c r="BY74" s="102"/>
      <c r="BZ74" s="102"/>
      <c r="CA74" s="102"/>
      <c r="CB74" s="102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02"/>
      <c r="CX74" s="102"/>
      <c r="CY74" s="102"/>
      <c r="CZ74" s="102"/>
      <c r="DA74" s="102"/>
      <c r="DB74" s="102"/>
      <c r="DC74" s="102"/>
      <c r="DD74" s="102"/>
      <c r="DE74" s="102"/>
      <c r="DF74" s="102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02"/>
      <c r="EB74" s="102"/>
      <c r="EC74" s="102"/>
      <c r="ED74" s="102"/>
      <c r="EE74" s="102"/>
      <c r="EF74" s="102"/>
      <c r="EG74" s="102"/>
      <c r="EH74" s="102"/>
      <c r="EI74" s="102"/>
      <c r="EJ74" s="102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02"/>
      <c r="FF74" s="102"/>
      <c r="FG74" s="102"/>
      <c r="FH74" s="102"/>
      <c r="FI74" s="102"/>
      <c r="FJ74" s="102"/>
      <c r="FK74" s="102"/>
      <c r="FL74" s="102"/>
      <c r="FM74" s="102"/>
      <c r="FN74" s="102"/>
      <c r="FO74" s="3"/>
      <c r="FP74" s="3"/>
      <c r="FQ74" s="3"/>
      <c r="FR74" s="3"/>
      <c r="FS74" s="3"/>
      <c r="FT74" s="3"/>
      <c r="FU74" s="3"/>
      <c r="FV74" s="3"/>
      <c r="FW74" s="3"/>
      <c r="FX74" s="3"/>
    </row>
    <row r="75" s="103" customFormat="true" ht="27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02"/>
      <c r="L75" s="102"/>
      <c r="M75" s="102"/>
      <c r="N75" s="102"/>
      <c r="O75" s="102"/>
      <c r="P75" s="102"/>
      <c r="Q75" s="102"/>
      <c r="R75" s="102"/>
      <c r="S75" s="102"/>
      <c r="T75" s="102"/>
      <c r="U75" s="3"/>
      <c r="V75" s="3"/>
      <c r="W75" s="3"/>
      <c r="X75" s="3"/>
      <c r="Y75" s="3"/>
      <c r="Z75" s="3"/>
      <c r="AA75" s="3"/>
      <c r="AB75" s="3"/>
      <c r="AC75" s="3"/>
      <c r="AD75" s="3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02"/>
      <c r="AP75" s="102"/>
      <c r="AQ75" s="102"/>
      <c r="AR75" s="102"/>
      <c r="AS75" s="102"/>
      <c r="AT75" s="102"/>
      <c r="AU75" s="102"/>
      <c r="AV75" s="102"/>
      <c r="AW75" s="102"/>
      <c r="AX75" s="102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02"/>
      <c r="BT75" s="102"/>
      <c r="BU75" s="102"/>
      <c r="BV75" s="102"/>
      <c r="BW75" s="102"/>
      <c r="BX75" s="102"/>
      <c r="BY75" s="102"/>
      <c r="BZ75" s="102"/>
      <c r="CA75" s="102"/>
      <c r="CB75" s="102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02"/>
      <c r="CX75" s="102"/>
      <c r="CY75" s="102"/>
      <c r="CZ75" s="102"/>
      <c r="DA75" s="102"/>
      <c r="DB75" s="102"/>
      <c r="DC75" s="102"/>
      <c r="DD75" s="102"/>
      <c r="DE75" s="102"/>
      <c r="DF75" s="102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02"/>
      <c r="EB75" s="102"/>
      <c r="EC75" s="102"/>
      <c r="ED75" s="102"/>
      <c r="EE75" s="102"/>
      <c r="EF75" s="102"/>
      <c r="EG75" s="102"/>
      <c r="EH75" s="102"/>
      <c r="EI75" s="102"/>
      <c r="EJ75" s="102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02"/>
      <c r="FF75" s="102"/>
      <c r="FG75" s="102"/>
      <c r="FH75" s="102"/>
      <c r="FI75" s="102"/>
      <c r="FJ75" s="102"/>
      <c r="FK75" s="102"/>
      <c r="FL75" s="102"/>
      <c r="FM75" s="102"/>
      <c r="FN75" s="102"/>
      <c r="FO75" s="3"/>
      <c r="FP75" s="3"/>
      <c r="FQ75" s="3"/>
      <c r="FR75" s="3"/>
      <c r="FS75" s="3"/>
      <c r="FT75" s="3"/>
      <c r="FU75" s="3"/>
      <c r="FV75" s="3"/>
      <c r="FW75" s="3"/>
      <c r="FX75" s="3"/>
    </row>
    <row r="76" s="103" customFormat="true" ht="27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02"/>
      <c r="L76" s="102"/>
      <c r="M76" s="102"/>
      <c r="N76" s="102"/>
      <c r="O76" s="102"/>
      <c r="P76" s="102"/>
      <c r="Q76" s="102"/>
      <c r="R76" s="102"/>
      <c r="S76" s="102"/>
      <c r="T76" s="102"/>
      <c r="U76" s="3"/>
      <c r="V76" s="3"/>
      <c r="W76" s="3"/>
      <c r="X76" s="3"/>
      <c r="Y76" s="3"/>
      <c r="Z76" s="3"/>
      <c r="AA76" s="3"/>
      <c r="AB76" s="3"/>
      <c r="AC76" s="3"/>
      <c r="AD76" s="3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02"/>
      <c r="AP76" s="102"/>
      <c r="AQ76" s="102"/>
      <c r="AR76" s="102"/>
      <c r="AS76" s="102"/>
      <c r="AT76" s="102"/>
      <c r="AU76" s="102"/>
      <c r="AV76" s="102"/>
      <c r="AW76" s="102"/>
      <c r="AX76" s="102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02"/>
      <c r="BT76" s="102"/>
      <c r="BU76" s="102"/>
      <c r="BV76" s="102"/>
      <c r="BW76" s="102"/>
      <c r="BX76" s="102"/>
      <c r="BY76" s="102"/>
      <c r="BZ76" s="102"/>
      <c r="CA76" s="102"/>
      <c r="CB76" s="102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02"/>
      <c r="CX76" s="102"/>
      <c r="CY76" s="102"/>
      <c r="CZ76" s="102"/>
      <c r="DA76" s="102"/>
      <c r="DB76" s="102"/>
      <c r="DC76" s="102"/>
      <c r="DD76" s="102"/>
      <c r="DE76" s="102"/>
      <c r="DF76" s="102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02"/>
      <c r="EB76" s="102"/>
      <c r="EC76" s="102"/>
      <c r="ED76" s="102"/>
      <c r="EE76" s="102"/>
      <c r="EF76" s="102"/>
      <c r="EG76" s="102"/>
      <c r="EH76" s="102"/>
      <c r="EI76" s="102"/>
      <c r="EJ76" s="102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02"/>
      <c r="FF76" s="102"/>
      <c r="FG76" s="102"/>
      <c r="FH76" s="102"/>
      <c r="FI76" s="102"/>
      <c r="FJ76" s="102"/>
      <c r="FK76" s="102"/>
      <c r="FL76" s="102"/>
      <c r="FM76" s="102"/>
      <c r="FN76" s="102"/>
      <c r="FO76" s="3"/>
      <c r="FP76" s="3"/>
      <c r="FQ76" s="3"/>
      <c r="FR76" s="3"/>
      <c r="FS76" s="3"/>
      <c r="FT76" s="3"/>
      <c r="FU76" s="3"/>
      <c r="FV76" s="3"/>
      <c r="FW76" s="3"/>
      <c r="FX76" s="3"/>
    </row>
    <row r="77" s="103" customFormat="true" ht="27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02"/>
      <c r="L77" s="102"/>
      <c r="M77" s="102"/>
      <c r="N77" s="102"/>
      <c r="O77" s="102"/>
      <c r="P77" s="102"/>
      <c r="Q77" s="102"/>
      <c r="R77" s="102"/>
      <c r="S77" s="102"/>
      <c r="T77" s="102"/>
      <c r="U77" s="3"/>
      <c r="V77" s="3"/>
      <c r="W77" s="3"/>
      <c r="X77" s="3"/>
      <c r="Y77" s="3"/>
      <c r="Z77" s="3"/>
      <c r="AA77" s="3"/>
      <c r="AB77" s="3"/>
      <c r="AC77" s="3"/>
      <c r="AD77" s="3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02"/>
      <c r="AP77" s="102"/>
      <c r="AQ77" s="102"/>
      <c r="AR77" s="102"/>
      <c r="AS77" s="102"/>
      <c r="AT77" s="102"/>
      <c r="AU77" s="102"/>
      <c r="AV77" s="102"/>
      <c r="AW77" s="102"/>
      <c r="AX77" s="102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02"/>
      <c r="BT77" s="102"/>
      <c r="BU77" s="102"/>
      <c r="BV77" s="102"/>
      <c r="BW77" s="102"/>
      <c r="BX77" s="102"/>
      <c r="BY77" s="102"/>
      <c r="BZ77" s="102"/>
      <c r="CA77" s="102"/>
      <c r="CB77" s="102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02"/>
      <c r="CX77" s="102"/>
      <c r="CY77" s="102"/>
      <c r="CZ77" s="102"/>
      <c r="DA77" s="102"/>
      <c r="DB77" s="102"/>
      <c r="DC77" s="102"/>
      <c r="DD77" s="102"/>
      <c r="DE77" s="102"/>
      <c r="DF77" s="102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02"/>
      <c r="EB77" s="102"/>
      <c r="EC77" s="102"/>
      <c r="ED77" s="102"/>
      <c r="EE77" s="102"/>
      <c r="EF77" s="102"/>
      <c r="EG77" s="102"/>
      <c r="EH77" s="102"/>
      <c r="EI77" s="102"/>
      <c r="EJ77" s="102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02"/>
      <c r="FF77" s="102"/>
      <c r="FG77" s="102"/>
      <c r="FH77" s="102"/>
      <c r="FI77" s="102"/>
      <c r="FJ77" s="102"/>
      <c r="FK77" s="102"/>
      <c r="FL77" s="102"/>
      <c r="FM77" s="102"/>
      <c r="FN77" s="102"/>
      <c r="FO77" s="3"/>
      <c r="FP77" s="3"/>
      <c r="FQ77" s="3"/>
      <c r="FR77" s="3"/>
      <c r="FS77" s="3"/>
      <c r="FT77" s="3"/>
      <c r="FU77" s="3"/>
      <c r="FV77" s="3"/>
      <c r="FW77" s="3"/>
      <c r="FX77" s="3"/>
    </row>
    <row r="78" s="103" customFormat="true" ht="27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02"/>
      <c r="L78" s="102"/>
      <c r="M78" s="102"/>
      <c r="N78" s="102"/>
      <c r="O78" s="102"/>
      <c r="P78" s="102"/>
      <c r="Q78" s="102"/>
      <c r="R78" s="102"/>
      <c r="S78" s="102"/>
      <c r="T78" s="102"/>
      <c r="U78" s="3"/>
      <c r="V78" s="3"/>
      <c r="W78" s="3"/>
      <c r="X78" s="3"/>
      <c r="Y78" s="3"/>
      <c r="Z78" s="3"/>
      <c r="AA78" s="3"/>
      <c r="AB78" s="3"/>
      <c r="AC78" s="3"/>
      <c r="AD78" s="3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02"/>
      <c r="AP78" s="102"/>
      <c r="AQ78" s="102"/>
      <c r="AR78" s="102"/>
      <c r="AS78" s="102"/>
      <c r="AT78" s="102"/>
      <c r="AU78" s="102"/>
      <c r="AV78" s="102"/>
      <c r="AW78" s="102"/>
      <c r="AX78" s="102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02"/>
      <c r="BT78" s="102"/>
      <c r="BU78" s="102"/>
      <c r="BV78" s="102"/>
      <c r="BW78" s="102"/>
      <c r="BX78" s="102"/>
      <c r="BY78" s="102"/>
      <c r="BZ78" s="102"/>
      <c r="CA78" s="102"/>
      <c r="CB78" s="102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02"/>
      <c r="CX78" s="102"/>
      <c r="CY78" s="102"/>
      <c r="CZ78" s="102"/>
      <c r="DA78" s="102"/>
      <c r="DB78" s="102"/>
      <c r="DC78" s="102"/>
      <c r="DD78" s="102"/>
      <c r="DE78" s="102"/>
      <c r="DF78" s="102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02"/>
      <c r="EB78" s="102"/>
      <c r="EC78" s="102"/>
      <c r="ED78" s="102"/>
      <c r="EE78" s="102"/>
      <c r="EF78" s="102"/>
      <c r="EG78" s="102"/>
      <c r="EH78" s="102"/>
      <c r="EI78" s="102"/>
      <c r="EJ78" s="102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02"/>
      <c r="FF78" s="102"/>
      <c r="FG78" s="102"/>
      <c r="FH78" s="102"/>
      <c r="FI78" s="102"/>
      <c r="FJ78" s="102"/>
      <c r="FK78" s="102"/>
      <c r="FL78" s="102"/>
      <c r="FM78" s="102"/>
      <c r="FN78" s="102"/>
      <c r="FO78" s="3"/>
      <c r="FP78" s="3"/>
      <c r="FQ78" s="3"/>
      <c r="FR78" s="3"/>
      <c r="FS78" s="3"/>
      <c r="FT78" s="3"/>
      <c r="FU78" s="3"/>
      <c r="FV78" s="3"/>
      <c r="FW78" s="3"/>
      <c r="FX78" s="3"/>
    </row>
    <row r="79" s="103" customFormat="true" ht="27.9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02"/>
      <c r="L79" s="102"/>
      <c r="M79" s="102"/>
      <c r="N79" s="102"/>
      <c r="O79" s="102"/>
      <c r="P79" s="102"/>
      <c r="Q79" s="102"/>
      <c r="R79" s="102"/>
      <c r="S79" s="102"/>
      <c r="T79" s="102"/>
      <c r="U79" s="3"/>
      <c r="V79" s="3"/>
      <c r="W79" s="3"/>
      <c r="X79" s="3"/>
      <c r="Y79" s="3"/>
      <c r="Z79" s="3"/>
      <c r="AA79" s="3"/>
      <c r="AB79" s="3"/>
      <c r="AC79" s="3"/>
      <c r="AD79" s="3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02"/>
      <c r="AP79" s="102"/>
      <c r="AQ79" s="102"/>
      <c r="AR79" s="102"/>
      <c r="AS79" s="102"/>
      <c r="AT79" s="102"/>
      <c r="AU79" s="102"/>
      <c r="AV79" s="102"/>
      <c r="AW79" s="102"/>
      <c r="AX79" s="102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02"/>
      <c r="BT79" s="102"/>
      <c r="BU79" s="102"/>
      <c r="BV79" s="102"/>
      <c r="BW79" s="102"/>
      <c r="BX79" s="102"/>
      <c r="BY79" s="102"/>
      <c r="BZ79" s="102"/>
      <c r="CA79" s="102"/>
      <c r="CB79" s="102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02"/>
      <c r="CX79" s="102"/>
      <c r="CY79" s="102"/>
      <c r="CZ79" s="102"/>
      <c r="DA79" s="102"/>
      <c r="DB79" s="102"/>
      <c r="DC79" s="102"/>
      <c r="DD79" s="102"/>
      <c r="DE79" s="102"/>
      <c r="DF79" s="102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02"/>
      <c r="EB79" s="102"/>
      <c r="EC79" s="102"/>
      <c r="ED79" s="102"/>
      <c r="EE79" s="102"/>
      <c r="EF79" s="102"/>
      <c r="EG79" s="102"/>
      <c r="EH79" s="102"/>
      <c r="EI79" s="102"/>
      <c r="EJ79" s="102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02"/>
      <c r="FF79" s="102"/>
      <c r="FG79" s="102"/>
      <c r="FH79" s="102"/>
      <c r="FI79" s="102"/>
      <c r="FJ79" s="102"/>
      <c r="FK79" s="102"/>
      <c r="FL79" s="102"/>
      <c r="FM79" s="102"/>
      <c r="FN79" s="102"/>
      <c r="FO79" s="3"/>
      <c r="FP79" s="3"/>
      <c r="FQ79" s="3"/>
      <c r="FR79" s="3"/>
      <c r="FS79" s="3"/>
      <c r="FT79" s="3"/>
      <c r="FU79" s="3"/>
      <c r="FV79" s="3"/>
      <c r="FW79" s="3"/>
      <c r="FX79" s="3"/>
    </row>
    <row r="80" customFormat="false" ht="27.95" hidden="false" customHeight="true" outlineLevel="0" collapsed="false">
      <c r="K80" s="105"/>
      <c r="L80" s="105"/>
      <c r="M80" s="105"/>
      <c r="N80" s="105"/>
      <c r="O80" s="105"/>
      <c r="P80" s="105"/>
      <c r="Q80" s="105"/>
      <c r="R80" s="105"/>
      <c r="S80" s="105"/>
      <c r="T80" s="105"/>
      <c r="AO80" s="105"/>
      <c r="AP80" s="105"/>
      <c r="AQ80" s="105"/>
      <c r="AR80" s="105"/>
      <c r="AS80" s="105"/>
      <c r="AT80" s="106"/>
      <c r="AU80" s="106"/>
      <c r="AV80" s="106"/>
      <c r="AW80" s="106"/>
      <c r="AX80" s="106"/>
      <c r="BS80" s="106"/>
      <c r="BT80" s="106"/>
      <c r="BU80" s="106"/>
      <c r="BV80" s="106"/>
      <c r="BW80" s="106"/>
      <c r="BX80" s="106"/>
      <c r="BY80" s="106"/>
      <c r="BZ80" s="106"/>
      <c r="CA80" s="106"/>
      <c r="CB80" s="106"/>
      <c r="CW80" s="106"/>
      <c r="CX80" s="106"/>
      <c r="CY80" s="106"/>
      <c r="CZ80" s="106"/>
      <c r="DA80" s="106"/>
      <c r="DB80" s="106"/>
      <c r="DC80" s="106"/>
      <c r="DD80" s="106"/>
      <c r="DE80" s="106"/>
      <c r="DF80" s="106"/>
      <c r="EA80" s="106"/>
      <c r="EB80" s="106"/>
      <c r="EC80" s="106"/>
      <c r="ED80" s="106"/>
      <c r="EE80" s="106"/>
      <c r="EF80" s="105"/>
      <c r="EG80" s="105"/>
      <c r="EH80" s="105"/>
      <c r="EI80" s="105"/>
      <c r="EJ80" s="105"/>
      <c r="FE80" s="106"/>
      <c r="FF80" s="106"/>
      <c r="FG80" s="106"/>
      <c r="FH80" s="106"/>
      <c r="FI80" s="106"/>
      <c r="FJ80" s="105"/>
      <c r="FK80" s="105"/>
      <c r="FL80" s="105"/>
      <c r="FM80" s="105"/>
      <c r="FN80" s="105"/>
    </row>
    <row r="81" customFormat="false" ht="27.95" hidden="false" customHeight="true" outlineLevel="0" collapsed="false">
      <c r="K81" s="105"/>
      <c r="L81" s="105"/>
      <c r="M81" s="105"/>
      <c r="N81" s="105"/>
      <c r="O81" s="105"/>
      <c r="P81" s="105"/>
      <c r="Q81" s="105"/>
      <c r="R81" s="105"/>
      <c r="S81" s="105"/>
      <c r="T81" s="105"/>
      <c r="AO81" s="105"/>
      <c r="AP81" s="105"/>
      <c r="AQ81" s="105"/>
      <c r="AR81" s="105"/>
      <c r="AS81" s="105"/>
      <c r="AT81" s="106"/>
      <c r="AU81" s="106"/>
      <c r="AV81" s="106"/>
      <c r="AW81" s="106"/>
      <c r="AX81" s="106"/>
      <c r="BS81" s="106"/>
      <c r="BT81" s="106"/>
      <c r="BU81" s="106"/>
      <c r="BV81" s="106"/>
      <c r="BW81" s="106"/>
      <c r="BX81" s="106"/>
      <c r="BY81" s="106"/>
      <c r="BZ81" s="106"/>
      <c r="CA81" s="106"/>
      <c r="CB81" s="106"/>
      <c r="CW81" s="106"/>
      <c r="CX81" s="106"/>
      <c r="CY81" s="106"/>
      <c r="CZ81" s="106"/>
      <c r="DA81" s="106"/>
      <c r="DB81" s="106"/>
      <c r="DC81" s="106"/>
      <c r="DD81" s="106"/>
      <c r="DE81" s="106"/>
      <c r="DF81" s="106"/>
      <c r="EA81" s="106"/>
      <c r="EB81" s="106"/>
      <c r="EC81" s="106"/>
      <c r="ED81" s="106"/>
      <c r="EE81" s="106"/>
      <c r="EF81" s="105"/>
      <c r="EG81" s="105"/>
      <c r="EH81" s="105"/>
      <c r="EI81" s="105"/>
      <c r="EJ81" s="105"/>
      <c r="FE81" s="106"/>
      <c r="FF81" s="106"/>
      <c r="FG81" s="106"/>
      <c r="FH81" s="106"/>
      <c r="FI81" s="106"/>
      <c r="FJ81" s="105"/>
      <c r="FK81" s="105"/>
      <c r="FL81" s="105"/>
      <c r="FM81" s="105"/>
      <c r="FN81" s="105"/>
    </row>
    <row r="82" customFormat="false" ht="27.95" hidden="false" customHeight="true" outlineLevel="0" collapsed="false">
      <c r="K82" s="105"/>
      <c r="L82" s="105"/>
      <c r="M82" s="105"/>
      <c r="N82" s="105"/>
      <c r="O82" s="105"/>
      <c r="P82" s="105"/>
      <c r="Q82" s="105"/>
      <c r="R82" s="105"/>
      <c r="S82" s="105"/>
      <c r="T82" s="105"/>
      <c r="AO82" s="105"/>
      <c r="AP82" s="105"/>
      <c r="AQ82" s="105"/>
      <c r="AR82" s="105"/>
      <c r="AS82" s="105"/>
      <c r="AT82" s="105"/>
      <c r="AU82" s="105"/>
      <c r="AV82" s="105"/>
      <c r="AW82" s="105"/>
      <c r="AX82" s="105"/>
      <c r="BS82" s="105"/>
      <c r="BT82" s="105"/>
      <c r="BU82" s="105"/>
      <c r="BV82" s="105"/>
      <c r="BW82" s="105"/>
      <c r="BX82" s="105"/>
      <c r="BY82" s="105"/>
      <c r="BZ82" s="105"/>
      <c r="CA82" s="105"/>
      <c r="CB82" s="105"/>
      <c r="CW82" s="105"/>
      <c r="CX82" s="105"/>
      <c r="CY82" s="105"/>
      <c r="CZ82" s="105"/>
      <c r="DA82" s="105"/>
      <c r="DB82" s="105"/>
      <c r="DC82" s="105"/>
      <c r="DD82" s="105"/>
      <c r="DE82" s="105"/>
      <c r="DF82" s="105"/>
      <c r="EA82" s="105"/>
      <c r="EB82" s="105"/>
      <c r="EC82" s="105"/>
      <c r="ED82" s="105"/>
      <c r="EE82" s="105"/>
      <c r="EF82" s="105"/>
      <c r="EG82" s="105"/>
      <c r="EH82" s="105"/>
      <c r="EI82" s="105"/>
      <c r="EJ82" s="105"/>
      <c r="FE82" s="105"/>
      <c r="FF82" s="105"/>
      <c r="FG82" s="105"/>
      <c r="FH82" s="105"/>
      <c r="FI82" s="105"/>
      <c r="FJ82" s="105"/>
      <c r="FK82" s="105"/>
      <c r="FL82" s="105"/>
      <c r="FM82" s="105"/>
      <c r="FN82" s="105"/>
    </row>
    <row r="83" customFormat="false" ht="27.95" hidden="false" customHeight="true" outlineLevel="0" collapsed="false">
      <c r="K83" s="105"/>
      <c r="L83" s="105"/>
      <c r="M83" s="105"/>
      <c r="N83" s="105"/>
      <c r="O83" s="105"/>
      <c r="P83" s="105"/>
      <c r="Q83" s="105"/>
      <c r="R83" s="105"/>
      <c r="S83" s="105"/>
      <c r="T83" s="105"/>
      <c r="AO83" s="105"/>
      <c r="AP83" s="105"/>
      <c r="AQ83" s="105"/>
      <c r="AR83" s="105"/>
      <c r="AS83" s="105"/>
      <c r="AT83" s="105"/>
      <c r="AU83" s="105"/>
      <c r="AV83" s="105"/>
      <c r="AW83" s="105"/>
      <c r="AX83" s="105"/>
      <c r="BS83" s="105"/>
      <c r="BT83" s="105"/>
      <c r="BU83" s="105"/>
      <c r="BV83" s="105"/>
      <c r="BW83" s="105"/>
      <c r="BX83" s="105"/>
      <c r="BY83" s="105"/>
      <c r="BZ83" s="105"/>
      <c r="CA83" s="105"/>
      <c r="CB83" s="105"/>
      <c r="CW83" s="105"/>
      <c r="CX83" s="105"/>
      <c r="CY83" s="105"/>
      <c r="CZ83" s="105"/>
      <c r="DA83" s="105"/>
      <c r="DB83" s="105"/>
      <c r="DC83" s="105"/>
      <c r="DD83" s="105"/>
      <c r="DE83" s="105"/>
      <c r="DF83" s="105"/>
      <c r="EA83" s="105"/>
      <c r="EB83" s="105"/>
      <c r="EC83" s="105"/>
      <c r="ED83" s="105"/>
      <c r="EE83" s="105"/>
      <c r="EF83" s="105"/>
      <c r="EG83" s="105"/>
      <c r="EH83" s="105"/>
      <c r="EI83" s="105"/>
      <c r="EJ83" s="105"/>
      <c r="FE83" s="105"/>
      <c r="FF83" s="105"/>
      <c r="FG83" s="105"/>
      <c r="FH83" s="105"/>
      <c r="FI83" s="105"/>
      <c r="FJ83" s="105"/>
      <c r="FK83" s="105"/>
      <c r="FL83" s="105"/>
      <c r="FM83" s="105"/>
      <c r="FN83" s="105"/>
    </row>
    <row r="84" customFormat="false" ht="27.95" hidden="false" customHeight="true" outlineLevel="0" collapsed="false">
      <c r="K84" s="105"/>
      <c r="L84" s="105"/>
      <c r="M84" s="105"/>
      <c r="N84" s="105"/>
      <c r="O84" s="105"/>
      <c r="P84" s="105"/>
      <c r="Q84" s="105"/>
      <c r="R84" s="105"/>
      <c r="S84" s="105"/>
      <c r="T84" s="105"/>
      <c r="AO84" s="105"/>
      <c r="AP84" s="105"/>
      <c r="AQ84" s="105"/>
      <c r="AR84" s="105"/>
      <c r="AS84" s="105"/>
      <c r="AT84" s="105"/>
      <c r="AU84" s="105"/>
      <c r="AV84" s="105"/>
      <c r="AW84" s="105"/>
      <c r="AX84" s="105"/>
      <c r="BS84" s="105"/>
      <c r="BT84" s="105"/>
      <c r="BU84" s="105"/>
      <c r="BV84" s="105"/>
      <c r="BW84" s="105"/>
      <c r="BX84" s="105"/>
      <c r="BY84" s="105"/>
      <c r="BZ84" s="105"/>
      <c r="CA84" s="105"/>
      <c r="CB84" s="105"/>
      <c r="CW84" s="105"/>
      <c r="CX84" s="105"/>
      <c r="CY84" s="105"/>
      <c r="CZ84" s="105"/>
      <c r="DA84" s="105"/>
      <c r="DB84" s="105"/>
      <c r="DC84" s="105"/>
      <c r="DD84" s="105"/>
      <c r="DE84" s="105"/>
      <c r="DF84" s="105"/>
      <c r="EA84" s="105"/>
      <c r="EB84" s="105"/>
      <c r="EC84" s="105"/>
      <c r="ED84" s="105"/>
      <c r="EE84" s="105"/>
      <c r="EF84" s="105"/>
      <c r="EG84" s="105"/>
      <c r="EH84" s="105"/>
      <c r="EI84" s="105"/>
      <c r="EJ84" s="105"/>
      <c r="FE84" s="105"/>
      <c r="FF84" s="105"/>
      <c r="FG84" s="105"/>
      <c r="FH84" s="105"/>
      <c r="FI84" s="105"/>
      <c r="FJ84" s="105"/>
      <c r="FK84" s="105"/>
      <c r="FL84" s="105"/>
      <c r="FM84" s="105"/>
      <c r="FN84" s="105"/>
    </row>
    <row r="85" customFormat="false" ht="27.95" hidden="false" customHeight="true" outlineLevel="0" collapsed="false">
      <c r="K85" s="105"/>
      <c r="L85" s="105"/>
      <c r="M85" s="105"/>
      <c r="N85" s="105"/>
      <c r="O85" s="105"/>
      <c r="P85" s="105"/>
      <c r="Q85" s="105"/>
      <c r="R85" s="105"/>
      <c r="S85" s="105"/>
      <c r="T85" s="105"/>
      <c r="AO85" s="105"/>
      <c r="AP85" s="105"/>
      <c r="AQ85" s="105"/>
      <c r="AR85" s="105"/>
      <c r="AS85" s="105"/>
      <c r="AT85" s="105"/>
      <c r="AU85" s="105"/>
      <c r="AV85" s="105"/>
      <c r="AW85" s="105"/>
      <c r="AX85" s="105"/>
      <c r="BS85" s="105"/>
      <c r="BT85" s="105"/>
      <c r="BU85" s="105"/>
      <c r="BV85" s="105"/>
      <c r="BW85" s="105"/>
      <c r="BX85" s="105"/>
      <c r="BY85" s="105"/>
      <c r="BZ85" s="105"/>
      <c r="CA85" s="105"/>
      <c r="CB85" s="105"/>
      <c r="CW85" s="105"/>
      <c r="CX85" s="105"/>
      <c r="CY85" s="105"/>
      <c r="CZ85" s="105"/>
      <c r="DA85" s="105"/>
      <c r="DB85" s="105"/>
      <c r="DC85" s="105"/>
      <c r="DD85" s="105"/>
      <c r="DE85" s="105"/>
      <c r="DF85" s="105"/>
      <c r="EA85" s="105"/>
      <c r="EB85" s="105"/>
      <c r="EC85" s="105"/>
      <c r="ED85" s="105"/>
      <c r="EE85" s="105"/>
      <c r="EF85" s="105"/>
      <c r="EG85" s="105"/>
      <c r="EH85" s="105"/>
      <c r="EI85" s="105"/>
      <c r="EJ85" s="105"/>
      <c r="FE85" s="105"/>
      <c r="FF85" s="105"/>
      <c r="FG85" s="105"/>
      <c r="FH85" s="105"/>
      <c r="FI85" s="105"/>
      <c r="FJ85" s="105"/>
      <c r="FK85" s="105"/>
      <c r="FL85" s="105"/>
      <c r="FM85" s="105"/>
      <c r="FN85" s="105"/>
    </row>
    <row r="86" customFormat="false" ht="27.95" hidden="false" customHeight="true" outlineLevel="0" collapsed="false">
      <c r="K86" s="105"/>
      <c r="L86" s="105"/>
      <c r="M86" s="105"/>
      <c r="N86" s="105"/>
      <c r="O86" s="105"/>
      <c r="P86" s="105"/>
      <c r="Q86" s="105"/>
      <c r="R86" s="105"/>
      <c r="S86" s="105"/>
      <c r="T86" s="105"/>
      <c r="AO86" s="105"/>
      <c r="AP86" s="105"/>
      <c r="AQ86" s="105"/>
      <c r="AR86" s="105"/>
      <c r="AS86" s="105"/>
      <c r="AT86" s="105"/>
      <c r="AU86" s="105"/>
      <c r="AV86" s="105"/>
      <c r="AW86" s="105"/>
      <c r="AX86" s="105"/>
      <c r="BS86" s="105"/>
      <c r="BT86" s="105"/>
      <c r="BU86" s="105"/>
      <c r="BV86" s="105"/>
      <c r="BW86" s="105"/>
      <c r="BX86" s="105"/>
      <c r="BY86" s="105"/>
      <c r="BZ86" s="105"/>
      <c r="CA86" s="105"/>
      <c r="CB86" s="105"/>
      <c r="CW86" s="105"/>
      <c r="CX86" s="105"/>
      <c r="CY86" s="105"/>
      <c r="CZ86" s="105"/>
      <c r="DA86" s="105"/>
      <c r="DB86" s="105"/>
      <c r="DC86" s="105"/>
      <c r="DD86" s="105"/>
      <c r="DE86" s="105"/>
      <c r="DF86" s="105"/>
      <c r="EA86" s="105"/>
      <c r="EB86" s="105"/>
      <c r="EC86" s="105"/>
      <c r="ED86" s="105"/>
      <c r="EE86" s="105"/>
      <c r="EF86" s="105"/>
      <c r="EG86" s="105"/>
      <c r="EH86" s="105"/>
      <c r="EI86" s="105"/>
      <c r="EJ86" s="105"/>
      <c r="FE86" s="105"/>
      <c r="FF86" s="105"/>
      <c r="FG86" s="105"/>
      <c r="FH86" s="105"/>
      <c r="FI86" s="105"/>
      <c r="FJ86" s="105"/>
      <c r="FK86" s="105"/>
      <c r="FL86" s="105"/>
      <c r="FM86" s="105"/>
      <c r="FN86" s="105"/>
    </row>
    <row r="87" customFormat="false" ht="27.95" hidden="false" customHeight="true" outlineLevel="0" collapsed="false">
      <c r="K87" s="105"/>
      <c r="L87" s="105"/>
      <c r="M87" s="105"/>
      <c r="N87" s="105"/>
      <c r="O87" s="105"/>
      <c r="P87" s="105"/>
      <c r="Q87" s="105"/>
      <c r="R87" s="105"/>
      <c r="S87" s="105"/>
      <c r="T87" s="105"/>
      <c r="AO87" s="105"/>
      <c r="AP87" s="105"/>
      <c r="AQ87" s="105"/>
      <c r="AR87" s="105"/>
      <c r="AS87" s="105"/>
      <c r="AT87" s="105"/>
      <c r="AU87" s="105"/>
      <c r="AV87" s="105"/>
      <c r="AW87" s="105"/>
      <c r="AX87" s="105"/>
      <c r="BS87" s="105"/>
      <c r="BT87" s="105"/>
      <c r="BU87" s="105"/>
      <c r="BV87" s="105"/>
      <c r="BW87" s="105"/>
      <c r="BX87" s="105"/>
      <c r="BY87" s="105"/>
      <c r="BZ87" s="105"/>
      <c r="CA87" s="105"/>
      <c r="CB87" s="105"/>
      <c r="CW87" s="105"/>
      <c r="CX87" s="105"/>
      <c r="CY87" s="105"/>
      <c r="CZ87" s="105"/>
      <c r="DA87" s="105"/>
      <c r="DB87" s="105"/>
      <c r="DC87" s="105"/>
      <c r="DD87" s="105"/>
      <c r="DE87" s="105"/>
      <c r="DF87" s="105"/>
      <c r="EA87" s="105"/>
      <c r="EB87" s="105"/>
      <c r="EC87" s="105"/>
      <c r="ED87" s="105"/>
      <c r="EE87" s="105"/>
      <c r="EF87" s="105"/>
      <c r="EG87" s="105"/>
      <c r="EH87" s="105"/>
      <c r="EI87" s="105"/>
      <c r="EJ87" s="105"/>
      <c r="FE87" s="105"/>
      <c r="FF87" s="105"/>
      <c r="FG87" s="105"/>
      <c r="FH87" s="105"/>
      <c r="FI87" s="105"/>
      <c r="FJ87" s="105"/>
      <c r="FK87" s="105"/>
      <c r="FL87" s="105"/>
      <c r="FM87" s="105"/>
      <c r="FN87" s="105"/>
    </row>
    <row r="88" customFormat="false" ht="27.95" hidden="false" customHeight="true" outlineLevel="0" collapsed="false">
      <c r="K88" s="105"/>
      <c r="L88" s="105"/>
      <c r="M88" s="105"/>
      <c r="N88" s="105"/>
      <c r="O88" s="105"/>
      <c r="P88" s="105"/>
      <c r="Q88" s="105"/>
      <c r="R88" s="105"/>
      <c r="S88" s="105"/>
      <c r="T88" s="105"/>
      <c r="AO88" s="105"/>
      <c r="AP88" s="105"/>
      <c r="AQ88" s="105"/>
      <c r="AR88" s="105"/>
      <c r="AS88" s="105"/>
      <c r="AT88" s="105"/>
      <c r="AU88" s="105"/>
      <c r="AV88" s="105"/>
      <c r="AW88" s="105"/>
      <c r="AX88" s="105"/>
      <c r="BS88" s="105"/>
      <c r="BT88" s="105"/>
      <c r="BU88" s="105"/>
      <c r="BV88" s="105"/>
      <c r="BW88" s="105"/>
      <c r="BX88" s="105"/>
      <c r="BY88" s="105"/>
      <c r="BZ88" s="105"/>
      <c r="CA88" s="105"/>
      <c r="CB88" s="105"/>
      <c r="CW88" s="105"/>
      <c r="CX88" s="105"/>
      <c r="CY88" s="105"/>
      <c r="CZ88" s="105"/>
      <c r="DA88" s="105"/>
      <c r="DB88" s="105"/>
      <c r="DC88" s="105"/>
      <c r="DD88" s="105"/>
      <c r="DE88" s="105"/>
      <c r="DF88" s="105"/>
      <c r="EA88" s="105"/>
      <c r="EB88" s="105"/>
      <c r="EC88" s="105"/>
      <c r="ED88" s="105"/>
      <c r="EE88" s="105"/>
      <c r="EF88" s="105"/>
      <c r="EG88" s="105"/>
      <c r="EH88" s="105"/>
      <c r="EI88" s="105"/>
      <c r="EJ88" s="105"/>
      <c r="FE88" s="105"/>
      <c r="FF88" s="105"/>
      <c r="FG88" s="105"/>
      <c r="FH88" s="105"/>
      <c r="FI88" s="105"/>
      <c r="FJ88" s="105"/>
      <c r="FK88" s="105"/>
      <c r="FL88" s="105"/>
      <c r="FM88" s="105"/>
      <c r="FN88" s="105"/>
    </row>
    <row r="89" customFormat="false" ht="27.95" hidden="false" customHeight="true" outlineLevel="0" collapsed="false">
      <c r="K89" s="105"/>
      <c r="L89" s="105"/>
      <c r="M89" s="105"/>
      <c r="N89" s="105"/>
      <c r="O89" s="105"/>
      <c r="P89" s="105"/>
      <c r="Q89" s="105"/>
      <c r="R89" s="105"/>
      <c r="S89" s="105"/>
      <c r="T89" s="105"/>
      <c r="AO89" s="105"/>
      <c r="AP89" s="105"/>
      <c r="AQ89" s="105"/>
      <c r="AR89" s="105"/>
      <c r="AS89" s="105"/>
      <c r="AT89" s="105"/>
      <c r="AU89" s="105"/>
      <c r="AV89" s="105"/>
      <c r="AW89" s="105"/>
      <c r="AX89" s="105"/>
      <c r="BS89" s="105"/>
      <c r="BT89" s="105"/>
      <c r="BU89" s="105"/>
      <c r="BV89" s="105"/>
      <c r="BW89" s="105"/>
      <c r="BX89" s="105"/>
      <c r="BY89" s="105"/>
      <c r="BZ89" s="105"/>
      <c r="CA89" s="105"/>
      <c r="CB89" s="105"/>
      <c r="CW89" s="105"/>
      <c r="CX89" s="105"/>
      <c r="CY89" s="105"/>
      <c r="CZ89" s="105"/>
      <c r="DA89" s="105"/>
      <c r="DB89" s="105"/>
      <c r="DC89" s="105"/>
      <c r="DD89" s="105"/>
      <c r="DE89" s="105"/>
      <c r="DF89" s="105"/>
      <c r="EA89" s="105"/>
      <c r="EB89" s="105"/>
      <c r="EC89" s="105"/>
      <c r="ED89" s="105"/>
      <c r="EE89" s="105"/>
      <c r="EF89" s="105"/>
      <c r="EG89" s="105"/>
      <c r="EH89" s="105"/>
      <c r="EI89" s="105"/>
      <c r="EJ89" s="105"/>
      <c r="FE89" s="105"/>
      <c r="FF89" s="105"/>
      <c r="FG89" s="105"/>
      <c r="FH89" s="105"/>
      <c r="FI89" s="105"/>
      <c r="FJ89" s="105"/>
      <c r="FK89" s="105"/>
      <c r="FL89" s="105"/>
      <c r="FM89" s="105"/>
      <c r="FN89" s="105"/>
    </row>
    <row r="90" customFormat="false" ht="27.95" hidden="false" customHeight="true" outlineLevel="0" collapsed="false">
      <c r="K90" s="105"/>
      <c r="L90" s="105"/>
      <c r="M90" s="105"/>
      <c r="N90" s="105"/>
      <c r="O90" s="105"/>
      <c r="P90" s="105"/>
      <c r="Q90" s="105"/>
      <c r="R90" s="105"/>
      <c r="S90" s="105"/>
      <c r="T90" s="105"/>
      <c r="AO90" s="105"/>
      <c r="AP90" s="105"/>
      <c r="AQ90" s="105"/>
      <c r="AR90" s="105"/>
      <c r="AS90" s="105"/>
      <c r="AT90" s="105"/>
      <c r="AU90" s="105"/>
      <c r="AV90" s="105"/>
      <c r="AW90" s="105"/>
      <c r="AX90" s="105"/>
      <c r="BS90" s="105"/>
      <c r="BT90" s="105"/>
      <c r="BU90" s="105"/>
      <c r="BV90" s="105"/>
      <c r="BW90" s="105"/>
      <c r="BX90" s="105"/>
      <c r="BY90" s="105"/>
      <c r="BZ90" s="105"/>
      <c r="CA90" s="105"/>
      <c r="CB90" s="105"/>
      <c r="CW90" s="105"/>
      <c r="CX90" s="105"/>
      <c r="CY90" s="105"/>
      <c r="CZ90" s="105"/>
      <c r="DA90" s="105"/>
      <c r="DB90" s="105"/>
      <c r="DC90" s="105"/>
      <c r="DD90" s="105"/>
      <c r="DE90" s="105"/>
      <c r="DF90" s="105"/>
      <c r="EA90" s="105"/>
      <c r="EB90" s="105"/>
      <c r="EC90" s="105"/>
      <c r="ED90" s="105"/>
      <c r="EE90" s="105"/>
      <c r="EF90" s="105"/>
      <c r="EG90" s="105"/>
      <c r="EH90" s="105"/>
      <c r="EI90" s="105"/>
      <c r="EJ90" s="105"/>
      <c r="FE90" s="105"/>
      <c r="FF90" s="105"/>
      <c r="FG90" s="105"/>
      <c r="FH90" s="105"/>
      <c r="FI90" s="105"/>
      <c r="FJ90" s="105"/>
      <c r="FK90" s="105"/>
      <c r="FL90" s="105"/>
      <c r="FM90" s="105"/>
      <c r="FN90" s="105"/>
    </row>
    <row r="91" customFormat="false" ht="27.95" hidden="false" customHeight="true" outlineLevel="0" collapsed="false">
      <c r="K91" s="105"/>
      <c r="L91" s="105"/>
      <c r="M91" s="105"/>
      <c r="N91" s="105"/>
      <c r="O91" s="105"/>
      <c r="P91" s="105"/>
      <c r="Q91" s="105"/>
      <c r="R91" s="105"/>
      <c r="S91" s="105"/>
      <c r="T91" s="105"/>
      <c r="AO91" s="105"/>
      <c r="AP91" s="105"/>
      <c r="AQ91" s="105"/>
      <c r="AR91" s="105"/>
      <c r="AS91" s="105"/>
      <c r="AT91" s="105"/>
      <c r="AU91" s="105"/>
      <c r="AV91" s="105"/>
      <c r="AW91" s="105"/>
      <c r="AX91" s="105"/>
      <c r="BS91" s="105"/>
      <c r="BT91" s="105"/>
      <c r="BU91" s="105"/>
      <c r="BV91" s="105"/>
      <c r="BW91" s="105"/>
      <c r="BX91" s="105"/>
      <c r="BY91" s="105"/>
      <c r="BZ91" s="105"/>
      <c r="CA91" s="105"/>
      <c r="CB91" s="105"/>
      <c r="CW91" s="105"/>
      <c r="CX91" s="105"/>
      <c r="CY91" s="105"/>
      <c r="CZ91" s="105"/>
      <c r="DA91" s="105"/>
      <c r="DB91" s="105"/>
      <c r="DC91" s="105"/>
      <c r="DD91" s="105"/>
      <c r="DE91" s="105"/>
      <c r="DF91" s="105"/>
      <c r="EA91" s="105"/>
      <c r="EB91" s="105"/>
      <c r="EC91" s="105"/>
      <c r="ED91" s="105"/>
      <c r="EE91" s="105"/>
      <c r="EF91" s="105"/>
      <c r="EG91" s="105"/>
      <c r="EH91" s="105"/>
      <c r="EI91" s="105"/>
      <c r="EJ91" s="105"/>
      <c r="FE91" s="105"/>
      <c r="FF91" s="105"/>
      <c r="FG91" s="105"/>
      <c r="FH91" s="105"/>
      <c r="FI91" s="105"/>
      <c r="FJ91" s="105"/>
      <c r="FK91" s="105"/>
      <c r="FL91" s="105"/>
      <c r="FM91" s="105"/>
      <c r="FN91" s="105"/>
    </row>
    <row r="92" customFormat="false" ht="27.95" hidden="false" customHeight="true" outlineLevel="0" collapsed="false">
      <c r="K92" s="105"/>
      <c r="L92" s="105"/>
      <c r="M92" s="105"/>
      <c r="N92" s="105"/>
      <c r="O92" s="105"/>
      <c r="P92" s="105"/>
      <c r="Q92" s="105"/>
      <c r="R92" s="105"/>
      <c r="S92" s="105"/>
      <c r="T92" s="105"/>
      <c r="AO92" s="105"/>
      <c r="AP92" s="105"/>
      <c r="AQ92" s="105"/>
      <c r="AR92" s="105"/>
      <c r="AS92" s="105"/>
      <c r="AT92" s="105"/>
      <c r="AU92" s="105"/>
      <c r="AV92" s="105"/>
      <c r="AW92" s="105"/>
      <c r="AX92" s="105"/>
      <c r="BS92" s="105"/>
      <c r="BT92" s="105"/>
      <c r="BU92" s="105"/>
      <c r="BV92" s="105"/>
      <c r="BW92" s="105"/>
      <c r="BX92" s="105"/>
      <c r="BY92" s="105"/>
      <c r="BZ92" s="105"/>
      <c r="CA92" s="105"/>
      <c r="CB92" s="105"/>
      <c r="CW92" s="105"/>
      <c r="CX92" s="105"/>
      <c r="CY92" s="105"/>
      <c r="CZ92" s="105"/>
      <c r="DA92" s="105"/>
      <c r="DB92" s="105"/>
      <c r="DC92" s="105"/>
      <c r="DD92" s="105"/>
      <c r="DE92" s="105"/>
      <c r="DF92" s="105"/>
      <c r="EA92" s="105"/>
      <c r="EB92" s="105"/>
      <c r="EC92" s="105"/>
      <c r="ED92" s="105"/>
      <c r="EE92" s="105"/>
      <c r="EF92" s="105"/>
      <c r="EG92" s="105"/>
      <c r="EH92" s="105"/>
      <c r="EI92" s="105"/>
      <c r="EJ92" s="105"/>
      <c r="FE92" s="105"/>
      <c r="FF92" s="105"/>
      <c r="FG92" s="105"/>
      <c r="FH92" s="105"/>
      <c r="FI92" s="105"/>
      <c r="FJ92" s="105"/>
      <c r="FK92" s="105"/>
      <c r="FL92" s="105"/>
      <c r="FM92" s="105"/>
      <c r="FN92" s="105"/>
    </row>
    <row r="93" customFormat="false" ht="27.95" hidden="false" customHeight="true" outlineLevel="0" collapsed="false">
      <c r="K93" s="105"/>
      <c r="L93" s="105"/>
      <c r="M93" s="105"/>
      <c r="N93" s="105"/>
      <c r="O93" s="105"/>
      <c r="P93" s="105"/>
      <c r="Q93" s="105"/>
      <c r="R93" s="105"/>
      <c r="S93" s="105"/>
      <c r="T93" s="105"/>
      <c r="AO93" s="105"/>
      <c r="AP93" s="105"/>
      <c r="AQ93" s="105"/>
      <c r="AR93" s="105"/>
      <c r="AS93" s="105"/>
      <c r="AT93" s="105"/>
      <c r="AU93" s="105"/>
      <c r="AV93" s="105"/>
      <c r="AW93" s="105"/>
      <c r="AX93" s="105"/>
      <c r="BS93" s="105"/>
      <c r="BT93" s="105"/>
      <c r="BU93" s="105"/>
      <c r="BV93" s="105"/>
      <c r="BW93" s="105"/>
      <c r="BX93" s="105"/>
      <c r="BY93" s="105"/>
      <c r="BZ93" s="105"/>
      <c r="CA93" s="105"/>
      <c r="CB93" s="105"/>
      <c r="CW93" s="105"/>
      <c r="CX93" s="105"/>
      <c r="CY93" s="105"/>
      <c r="CZ93" s="105"/>
      <c r="DA93" s="105"/>
      <c r="DB93" s="105"/>
      <c r="DC93" s="105"/>
      <c r="DD93" s="105"/>
      <c r="DE93" s="105"/>
      <c r="DF93" s="105"/>
      <c r="EA93" s="105"/>
      <c r="EB93" s="105"/>
      <c r="EC93" s="105"/>
      <c r="ED93" s="105"/>
      <c r="EE93" s="105"/>
      <c r="EF93" s="105"/>
      <c r="EG93" s="105"/>
      <c r="EH93" s="105"/>
      <c r="EI93" s="105"/>
      <c r="EJ93" s="105"/>
      <c r="FE93" s="105"/>
      <c r="FF93" s="105"/>
      <c r="FG93" s="105"/>
      <c r="FH93" s="105"/>
      <c r="FI93" s="105"/>
      <c r="FJ93" s="105"/>
      <c r="FK93" s="105"/>
      <c r="FL93" s="105"/>
      <c r="FM93" s="105"/>
      <c r="FN93" s="105"/>
    </row>
    <row r="94" customFormat="false" ht="27.95" hidden="false" customHeight="true" outlineLevel="0" collapsed="false">
      <c r="K94" s="105"/>
      <c r="L94" s="105"/>
      <c r="M94" s="105"/>
      <c r="N94" s="105"/>
      <c r="O94" s="105"/>
      <c r="P94" s="105"/>
      <c r="Q94" s="105"/>
      <c r="R94" s="105"/>
      <c r="S94" s="105"/>
      <c r="T94" s="105"/>
      <c r="AO94" s="105"/>
      <c r="AP94" s="105"/>
      <c r="AQ94" s="105"/>
      <c r="AR94" s="105"/>
      <c r="AS94" s="105"/>
      <c r="AT94" s="105"/>
      <c r="AU94" s="105"/>
      <c r="AV94" s="105"/>
      <c r="AW94" s="105"/>
      <c r="AX94" s="105"/>
      <c r="BS94" s="105"/>
      <c r="BT94" s="105"/>
      <c r="BU94" s="105"/>
      <c r="BV94" s="105"/>
      <c r="BW94" s="105"/>
      <c r="BX94" s="105"/>
      <c r="BY94" s="105"/>
      <c r="BZ94" s="105"/>
      <c r="CA94" s="105"/>
      <c r="CB94" s="105"/>
      <c r="CW94" s="105"/>
      <c r="CX94" s="105"/>
      <c r="CY94" s="105"/>
      <c r="CZ94" s="105"/>
      <c r="DA94" s="105"/>
      <c r="DB94" s="105"/>
      <c r="DC94" s="105"/>
      <c r="DD94" s="105"/>
      <c r="DE94" s="105"/>
      <c r="DF94" s="105"/>
      <c r="EA94" s="105"/>
      <c r="EB94" s="105"/>
      <c r="EC94" s="105"/>
      <c r="ED94" s="105"/>
      <c r="EE94" s="105"/>
      <c r="EF94" s="105"/>
      <c r="EG94" s="105"/>
      <c r="EH94" s="105"/>
      <c r="EI94" s="105"/>
      <c r="EJ94" s="105"/>
      <c r="FE94" s="105"/>
      <c r="FF94" s="105"/>
      <c r="FG94" s="105"/>
      <c r="FH94" s="105"/>
      <c r="FI94" s="105"/>
      <c r="FJ94" s="105"/>
      <c r="FK94" s="105"/>
      <c r="FL94" s="105"/>
      <c r="FM94" s="105"/>
      <c r="FN94" s="105"/>
    </row>
    <row r="95" customFormat="false" ht="27.95" hidden="false" customHeight="true" outlineLevel="0" collapsed="false"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AO95" s="105"/>
      <c r="AP95" s="105"/>
      <c r="AQ95" s="105"/>
      <c r="AR95" s="105"/>
      <c r="AS95" s="105"/>
      <c r="AT95" s="105"/>
      <c r="AU95" s="105"/>
      <c r="AV95" s="105"/>
      <c r="AW95" s="105"/>
      <c r="AX95" s="105"/>
      <c r="BS95" s="105"/>
      <c r="BT95" s="105"/>
      <c r="BU95" s="105"/>
      <c r="BV95" s="105"/>
      <c r="BW95" s="105"/>
      <c r="BX95" s="105"/>
      <c r="BY95" s="105"/>
      <c r="BZ95" s="105"/>
      <c r="CA95" s="105"/>
      <c r="CB95" s="105"/>
      <c r="CW95" s="105"/>
      <c r="CX95" s="105"/>
      <c r="CY95" s="105"/>
      <c r="CZ95" s="105"/>
      <c r="DA95" s="105"/>
      <c r="DB95" s="105"/>
      <c r="DC95" s="105"/>
      <c r="DD95" s="105"/>
      <c r="DE95" s="105"/>
      <c r="DF95" s="105"/>
      <c r="EA95" s="105"/>
      <c r="EB95" s="105"/>
      <c r="EC95" s="105"/>
      <c r="ED95" s="105"/>
      <c r="EE95" s="105"/>
      <c r="EF95" s="105"/>
      <c r="EG95" s="105"/>
      <c r="EH95" s="105"/>
      <c r="EI95" s="105"/>
      <c r="EJ95" s="105"/>
      <c r="FE95" s="105"/>
      <c r="FF95" s="105"/>
      <c r="FG95" s="105"/>
      <c r="FH95" s="105"/>
      <c r="FI95" s="105"/>
      <c r="FJ95" s="105"/>
      <c r="FK95" s="105"/>
      <c r="FL95" s="105"/>
      <c r="FM95" s="105"/>
      <c r="FN95" s="105"/>
    </row>
    <row r="96" customFormat="false" ht="27.95" hidden="false" customHeight="true" outlineLevel="0" collapsed="false">
      <c r="K96" s="105"/>
      <c r="L96" s="105"/>
      <c r="M96" s="105"/>
      <c r="N96" s="105"/>
      <c r="O96" s="105"/>
      <c r="P96" s="105"/>
      <c r="Q96" s="105"/>
      <c r="R96" s="105"/>
      <c r="S96" s="105"/>
      <c r="T96" s="105"/>
      <c r="AO96" s="105"/>
      <c r="AP96" s="105"/>
      <c r="AQ96" s="105"/>
      <c r="AR96" s="105"/>
      <c r="AS96" s="105"/>
      <c r="AT96" s="105"/>
      <c r="AU96" s="105"/>
      <c r="AV96" s="105"/>
      <c r="AW96" s="105"/>
      <c r="AX96" s="105"/>
      <c r="BS96" s="105"/>
      <c r="BT96" s="105"/>
      <c r="BU96" s="105"/>
      <c r="BV96" s="105"/>
      <c r="BW96" s="105"/>
      <c r="BX96" s="105"/>
      <c r="BY96" s="105"/>
      <c r="BZ96" s="105"/>
      <c r="CA96" s="105"/>
      <c r="CB96" s="105"/>
      <c r="CW96" s="105"/>
      <c r="CX96" s="105"/>
      <c r="CY96" s="105"/>
      <c r="CZ96" s="105"/>
      <c r="DA96" s="105"/>
      <c r="DB96" s="105"/>
      <c r="DC96" s="105"/>
      <c r="DD96" s="105"/>
      <c r="DE96" s="105"/>
      <c r="DF96" s="105"/>
      <c r="EA96" s="105"/>
      <c r="EB96" s="105"/>
      <c r="EC96" s="105"/>
      <c r="ED96" s="105"/>
      <c r="EE96" s="105"/>
      <c r="EF96" s="105"/>
      <c r="EG96" s="105"/>
      <c r="EH96" s="105"/>
      <c r="EI96" s="105"/>
      <c r="EJ96" s="105"/>
      <c r="FE96" s="105"/>
      <c r="FF96" s="105"/>
      <c r="FG96" s="105"/>
      <c r="FH96" s="105"/>
      <c r="FI96" s="105"/>
      <c r="FJ96" s="105"/>
      <c r="FK96" s="105"/>
      <c r="FL96" s="105"/>
      <c r="FM96" s="105"/>
      <c r="FN96" s="105"/>
    </row>
    <row r="97" customFormat="false" ht="27.95" hidden="false" customHeight="true" outlineLevel="0" collapsed="false">
      <c r="K97" s="105"/>
      <c r="L97" s="105"/>
      <c r="M97" s="105"/>
      <c r="N97" s="105"/>
      <c r="O97" s="105"/>
      <c r="P97" s="105"/>
      <c r="Q97" s="105"/>
      <c r="R97" s="105"/>
      <c r="S97" s="105"/>
      <c r="T97" s="105"/>
      <c r="AO97" s="105"/>
      <c r="AP97" s="105"/>
      <c r="AQ97" s="105"/>
      <c r="AR97" s="105"/>
      <c r="AS97" s="105"/>
      <c r="AT97" s="105"/>
      <c r="AU97" s="105"/>
      <c r="AV97" s="105"/>
      <c r="AW97" s="105"/>
      <c r="AX97" s="105"/>
      <c r="BS97" s="105"/>
      <c r="BT97" s="105"/>
      <c r="BU97" s="105"/>
      <c r="BV97" s="105"/>
      <c r="BW97" s="105"/>
      <c r="BX97" s="105"/>
      <c r="BY97" s="105"/>
      <c r="BZ97" s="105"/>
      <c r="CA97" s="105"/>
      <c r="CB97" s="105"/>
      <c r="CW97" s="105"/>
      <c r="CX97" s="105"/>
      <c r="CY97" s="105"/>
      <c r="CZ97" s="105"/>
      <c r="DA97" s="105"/>
      <c r="DB97" s="105"/>
      <c r="DC97" s="105"/>
      <c r="DD97" s="105"/>
      <c r="DE97" s="105"/>
      <c r="DF97" s="105"/>
      <c r="EA97" s="105"/>
      <c r="EB97" s="105"/>
      <c r="EC97" s="105"/>
      <c r="ED97" s="105"/>
      <c r="EE97" s="105"/>
      <c r="EF97" s="105"/>
      <c r="EG97" s="105"/>
      <c r="EH97" s="105"/>
      <c r="EI97" s="105"/>
      <c r="EJ97" s="105"/>
      <c r="FE97" s="105"/>
      <c r="FF97" s="105"/>
      <c r="FG97" s="105"/>
      <c r="FH97" s="105"/>
      <c r="FI97" s="105"/>
      <c r="FJ97" s="105"/>
      <c r="FK97" s="105"/>
      <c r="FL97" s="105"/>
      <c r="FM97" s="105"/>
      <c r="FN97" s="105"/>
    </row>
    <row r="98" customFormat="false" ht="27.95" hidden="false" customHeight="true" outlineLevel="0" collapsed="false">
      <c r="K98" s="105"/>
      <c r="L98" s="105"/>
      <c r="M98" s="105"/>
      <c r="N98" s="105"/>
      <c r="O98" s="105"/>
      <c r="P98" s="105"/>
      <c r="Q98" s="105"/>
      <c r="R98" s="105"/>
      <c r="S98" s="105"/>
      <c r="T98" s="105"/>
      <c r="AO98" s="105"/>
      <c r="AP98" s="105"/>
      <c r="AQ98" s="105"/>
      <c r="AR98" s="105"/>
      <c r="AS98" s="105"/>
      <c r="AT98" s="105"/>
      <c r="AU98" s="105"/>
      <c r="AV98" s="105"/>
      <c r="AW98" s="105"/>
      <c r="AX98" s="105"/>
      <c r="BS98" s="105"/>
      <c r="BT98" s="105"/>
      <c r="BU98" s="105"/>
      <c r="BV98" s="105"/>
      <c r="BW98" s="105"/>
      <c r="BX98" s="105"/>
      <c r="BY98" s="105"/>
      <c r="BZ98" s="105"/>
      <c r="CA98" s="105"/>
      <c r="CB98" s="105"/>
      <c r="CW98" s="105"/>
      <c r="CX98" s="105"/>
      <c r="CY98" s="105"/>
      <c r="CZ98" s="105"/>
      <c r="DA98" s="105"/>
      <c r="DB98" s="105"/>
      <c r="DC98" s="105"/>
      <c r="DD98" s="105"/>
      <c r="DE98" s="105"/>
      <c r="DF98" s="105"/>
      <c r="EA98" s="105"/>
      <c r="EB98" s="105"/>
      <c r="EC98" s="105"/>
      <c r="ED98" s="105"/>
      <c r="EE98" s="105"/>
      <c r="EF98" s="105"/>
      <c r="EG98" s="105"/>
      <c r="EH98" s="105"/>
      <c r="EI98" s="105"/>
      <c r="EJ98" s="105"/>
      <c r="FE98" s="105"/>
      <c r="FF98" s="105"/>
      <c r="FG98" s="105"/>
      <c r="FH98" s="105"/>
      <c r="FI98" s="105"/>
      <c r="FJ98" s="105"/>
      <c r="FK98" s="105"/>
      <c r="FL98" s="105"/>
      <c r="FM98" s="105"/>
      <c r="FN98" s="105"/>
    </row>
    <row r="99" customFormat="false" ht="27.95" hidden="false" customHeight="true" outlineLevel="0" collapsed="false">
      <c r="K99" s="105"/>
      <c r="L99" s="105"/>
      <c r="M99" s="105"/>
      <c r="N99" s="105"/>
      <c r="O99" s="105"/>
      <c r="P99" s="105"/>
      <c r="Q99" s="105"/>
      <c r="R99" s="105"/>
      <c r="S99" s="105"/>
      <c r="T99" s="105"/>
      <c r="AO99" s="105"/>
      <c r="AP99" s="105"/>
      <c r="AQ99" s="105"/>
      <c r="AR99" s="105"/>
      <c r="AS99" s="105"/>
      <c r="AT99" s="105"/>
      <c r="AU99" s="105"/>
      <c r="AV99" s="105"/>
      <c r="AW99" s="105"/>
      <c r="AX99" s="105"/>
      <c r="BS99" s="105"/>
      <c r="BT99" s="105"/>
      <c r="BU99" s="105"/>
      <c r="BV99" s="105"/>
      <c r="BW99" s="105"/>
      <c r="BX99" s="105"/>
      <c r="BY99" s="105"/>
      <c r="BZ99" s="105"/>
      <c r="CA99" s="105"/>
      <c r="CB99" s="105"/>
      <c r="CW99" s="105"/>
      <c r="CX99" s="105"/>
      <c r="CY99" s="105"/>
      <c r="CZ99" s="105"/>
      <c r="DA99" s="105"/>
      <c r="DB99" s="105"/>
      <c r="DC99" s="105"/>
      <c r="DD99" s="105"/>
      <c r="DE99" s="105"/>
      <c r="DF99" s="105"/>
      <c r="EA99" s="105"/>
      <c r="EB99" s="105"/>
      <c r="EC99" s="105"/>
      <c r="ED99" s="105"/>
      <c r="EE99" s="105"/>
      <c r="EF99" s="105"/>
      <c r="EG99" s="105"/>
      <c r="EH99" s="105"/>
      <c r="EI99" s="105"/>
      <c r="EJ99" s="105"/>
      <c r="FE99" s="105"/>
      <c r="FF99" s="105"/>
      <c r="FG99" s="105"/>
      <c r="FH99" s="105"/>
      <c r="FI99" s="105"/>
      <c r="FJ99" s="105"/>
      <c r="FK99" s="105"/>
      <c r="FL99" s="105"/>
      <c r="FM99" s="105"/>
      <c r="FN99" s="105"/>
    </row>
    <row r="100" customFormat="false" ht="27.95" hidden="false" customHeight="true" outlineLevel="0" collapsed="false">
      <c r="K100" s="105"/>
      <c r="L100" s="105"/>
      <c r="M100" s="105"/>
      <c r="N100" s="105"/>
      <c r="O100" s="105"/>
      <c r="P100" s="105"/>
      <c r="Q100" s="105"/>
      <c r="R100" s="105"/>
      <c r="S100" s="105"/>
      <c r="T100" s="105"/>
      <c r="AO100" s="105"/>
      <c r="AP100" s="105"/>
      <c r="AQ100" s="105"/>
      <c r="AR100" s="105"/>
      <c r="AS100" s="105"/>
      <c r="AT100" s="105"/>
      <c r="AU100" s="105"/>
      <c r="AV100" s="105"/>
      <c r="AW100" s="105"/>
      <c r="AX100" s="105"/>
      <c r="BS100" s="105"/>
      <c r="BT100" s="105"/>
      <c r="BU100" s="105"/>
      <c r="BV100" s="105"/>
      <c r="BW100" s="105"/>
      <c r="BX100" s="105"/>
      <c r="BY100" s="105"/>
      <c r="BZ100" s="105"/>
      <c r="CA100" s="105"/>
      <c r="CB100" s="105"/>
      <c r="CW100" s="105"/>
      <c r="CX100" s="105"/>
      <c r="CY100" s="105"/>
      <c r="CZ100" s="105"/>
      <c r="DA100" s="105"/>
      <c r="DB100" s="105"/>
      <c r="DC100" s="105"/>
      <c r="DD100" s="105"/>
      <c r="DE100" s="105"/>
      <c r="DF100" s="105"/>
      <c r="EA100" s="105"/>
      <c r="EB100" s="105"/>
      <c r="EC100" s="105"/>
      <c r="ED100" s="105"/>
      <c r="EE100" s="105"/>
      <c r="EF100" s="105"/>
      <c r="EG100" s="105"/>
      <c r="EH100" s="105"/>
      <c r="EI100" s="105"/>
      <c r="EJ100" s="105"/>
      <c r="FE100" s="105"/>
      <c r="FF100" s="105"/>
      <c r="FG100" s="105"/>
      <c r="FH100" s="105"/>
      <c r="FI100" s="105"/>
      <c r="FJ100" s="105"/>
      <c r="FK100" s="105"/>
      <c r="FL100" s="105"/>
      <c r="FM100" s="105"/>
      <c r="FN100" s="105"/>
    </row>
    <row r="101" customFormat="false" ht="14.25" hidden="false" customHeight="false" outlineLevel="0" collapsed="false">
      <c r="K101" s="105"/>
      <c r="L101" s="105"/>
      <c r="M101" s="105"/>
      <c r="N101" s="105"/>
      <c r="O101" s="105"/>
      <c r="P101" s="105"/>
      <c r="Q101" s="105"/>
      <c r="R101" s="105"/>
      <c r="S101" s="105"/>
      <c r="T101" s="105"/>
      <c r="AO101" s="105"/>
      <c r="AP101" s="105"/>
      <c r="AQ101" s="105"/>
      <c r="AR101" s="105"/>
      <c r="AS101" s="105"/>
      <c r="AT101" s="105"/>
      <c r="AU101" s="105"/>
      <c r="AV101" s="105"/>
      <c r="AW101" s="105"/>
      <c r="AX101" s="105"/>
      <c r="BS101" s="105"/>
      <c r="BT101" s="105"/>
      <c r="BU101" s="105"/>
      <c r="BV101" s="105"/>
      <c r="BW101" s="105"/>
      <c r="BX101" s="105"/>
      <c r="BY101" s="105"/>
      <c r="BZ101" s="105"/>
      <c r="CA101" s="105"/>
      <c r="CB101" s="105"/>
      <c r="CW101" s="105"/>
      <c r="CX101" s="105"/>
      <c r="CY101" s="105"/>
      <c r="CZ101" s="105"/>
      <c r="DA101" s="105"/>
      <c r="DB101" s="105"/>
      <c r="DC101" s="105"/>
      <c r="DD101" s="105"/>
      <c r="DE101" s="105"/>
      <c r="DF101" s="105"/>
      <c r="EA101" s="105"/>
      <c r="EB101" s="105"/>
      <c r="EC101" s="105"/>
      <c r="ED101" s="105"/>
      <c r="EE101" s="105"/>
      <c r="EF101" s="105"/>
      <c r="EG101" s="105"/>
      <c r="EH101" s="105"/>
      <c r="EI101" s="105"/>
      <c r="EJ101" s="105"/>
      <c r="FE101" s="105"/>
      <c r="FF101" s="105"/>
      <c r="FG101" s="105"/>
      <c r="FH101" s="105"/>
      <c r="FI101" s="105"/>
      <c r="FJ101" s="105"/>
      <c r="FK101" s="105"/>
      <c r="FL101" s="105"/>
      <c r="FM101" s="105"/>
      <c r="FN101" s="105"/>
    </row>
    <row r="102" customFormat="false" ht="14.25" hidden="false" customHeight="false" outlineLevel="0" collapsed="false">
      <c r="K102" s="105"/>
      <c r="L102" s="105"/>
      <c r="M102" s="105"/>
      <c r="N102" s="105"/>
      <c r="O102" s="105"/>
      <c r="P102" s="105"/>
      <c r="Q102" s="105"/>
      <c r="R102" s="105"/>
      <c r="S102" s="105"/>
      <c r="T102" s="105"/>
      <c r="AO102" s="105"/>
      <c r="AP102" s="105"/>
      <c r="AQ102" s="105"/>
      <c r="AR102" s="105"/>
      <c r="AS102" s="105"/>
      <c r="AT102" s="105"/>
      <c r="AU102" s="105"/>
      <c r="AV102" s="105"/>
      <c r="AW102" s="105"/>
      <c r="AX102" s="105"/>
      <c r="BS102" s="105"/>
      <c r="BT102" s="105"/>
      <c r="BU102" s="105"/>
      <c r="BV102" s="105"/>
      <c r="BW102" s="105"/>
      <c r="BX102" s="105"/>
      <c r="BY102" s="105"/>
      <c r="BZ102" s="105"/>
      <c r="CA102" s="105"/>
      <c r="CB102" s="105"/>
      <c r="CW102" s="105"/>
      <c r="CX102" s="105"/>
      <c r="CY102" s="105"/>
      <c r="CZ102" s="105"/>
      <c r="DA102" s="105"/>
      <c r="DB102" s="105"/>
      <c r="DC102" s="105"/>
      <c r="DD102" s="105"/>
      <c r="DE102" s="105"/>
      <c r="DF102" s="105"/>
      <c r="EA102" s="105"/>
      <c r="EB102" s="105"/>
      <c r="EC102" s="105"/>
      <c r="ED102" s="105"/>
      <c r="EE102" s="105"/>
      <c r="EF102" s="105"/>
      <c r="EG102" s="105"/>
      <c r="EH102" s="105"/>
      <c r="EI102" s="105"/>
      <c r="EJ102" s="105"/>
      <c r="FE102" s="105"/>
      <c r="FF102" s="105"/>
      <c r="FG102" s="105"/>
      <c r="FH102" s="105"/>
      <c r="FI102" s="105"/>
      <c r="FJ102" s="105"/>
      <c r="FK102" s="105"/>
      <c r="FL102" s="105"/>
      <c r="FM102" s="105"/>
      <c r="FN102" s="105"/>
    </row>
    <row r="103" customFormat="false" ht="14.25" hidden="false" customHeight="false" outlineLevel="0" collapsed="false">
      <c r="K103" s="105"/>
      <c r="L103" s="105"/>
      <c r="M103" s="105"/>
      <c r="N103" s="105"/>
      <c r="O103" s="105"/>
      <c r="P103" s="105"/>
      <c r="Q103" s="105"/>
      <c r="R103" s="105"/>
      <c r="S103" s="105"/>
      <c r="T103" s="105"/>
      <c r="AO103" s="105"/>
      <c r="AP103" s="105"/>
      <c r="AQ103" s="105"/>
      <c r="AR103" s="105"/>
      <c r="AS103" s="105"/>
      <c r="AT103" s="105"/>
      <c r="AU103" s="105"/>
      <c r="AV103" s="105"/>
      <c r="AW103" s="105"/>
      <c r="AX103" s="105"/>
      <c r="BS103" s="105"/>
      <c r="BT103" s="105"/>
      <c r="BU103" s="105"/>
      <c r="BV103" s="105"/>
      <c r="BW103" s="105"/>
      <c r="BX103" s="105"/>
      <c r="BY103" s="105"/>
      <c r="BZ103" s="105"/>
      <c r="CA103" s="105"/>
      <c r="CB103" s="105"/>
      <c r="CW103" s="105"/>
      <c r="CX103" s="105"/>
      <c r="CY103" s="105"/>
      <c r="CZ103" s="105"/>
      <c r="DA103" s="105"/>
      <c r="DB103" s="105"/>
      <c r="DC103" s="105"/>
      <c r="DD103" s="105"/>
      <c r="DE103" s="105"/>
      <c r="DF103" s="105"/>
      <c r="EA103" s="105"/>
      <c r="EB103" s="105"/>
      <c r="EC103" s="105"/>
      <c r="ED103" s="105"/>
      <c r="EE103" s="105"/>
      <c r="EF103" s="105"/>
      <c r="EG103" s="105"/>
      <c r="EH103" s="105"/>
      <c r="EI103" s="105"/>
      <c r="EJ103" s="105"/>
      <c r="FE103" s="105"/>
      <c r="FF103" s="105"/>
      <c r="FG103" s="105"/>
      <c r="FH103" s="105"/>
      <c r="FI103" s="105"/>
      <c r="FJ103" s="105"/>
      <c r="FK103" s="105"/>
      <c r="FL103" s="105"/>
      <c r="FM103" s="105"/>
      <c r="FN103" s="105"/>
    </row>
    <row r="104" customFormat="false" ht="14.25" hidden="false" customHeight="false" outlineLevel="0" collapsed="false">
      <c r="K104" s="105"/>
      <c r="L104" s="105"/>
      <c r="M104" s="105"/>
      <c r="N104" s="105"/>
      <c r="O104" s="105"/>
      <c r="P104" s="105"/>
      <c r="Q104" s="105"/>
      <c r="R104" s="105"/>
      <c r="S104" s="105"/>
      <c r="T104" s="105"/>
      <c r="AO104" s="105"/>
      <c r="AP104" s="105"/>
      <c r="AQ104" s="105"/>
      <c r="AR104" s="105"/>
      <c r="AS104" s="105"/>
      <c r="AT104" s="105"/>
      <c r="AU104" s="105"/>
      <c r="AV104" s="105"/>
      <c r="AW104" s="105"/>
      <c r="AX104" s="105"/>
      <c r="BS104" s="105"/>
      <c r="BT104" s="105"/>
      <c r="BU104" s="105"/>
      <c r="BV104" s="105"/>
      <c r="BW104" s="105"/>
      <c r="BX104" s="105"/>
      <c r="BY104" s="105"/>
      <c r="BZ104" s="105"/>
      <c r="CA104" s="105"/>
      <c r="CB104" s="105"/>
      <c r="CW104" s="105"/>
      <c r="CX104" s="105"/>
      <c r="CY104" s="105"/>
      <c r="CZ104" s="105"/>
      <c r="DA104" s="105"/>
      <c r="DB104" s="105"/>
      <c r="DC104" s="105"/>
      <c r="DD104" s="105"/>
      <c r="DE104" s="105"/>
      <c r="DF104" s="105"/>
      <c r="EA104" s="105"/>
      <c r="EB104" s="105"/>
      <c r="EC104" s="105"/>
      <c r="ED104" s="105"/>
      <c r="EE104" s="105"/>
      <c r="EF104" s="105"/>
      <c r="EG104" s="105"/>
      <c r="EH104" s="105"/>
      <c r="EI104" s="105"/>
      <c r="EJ104" s="105"/>
      <c r="FE104" s="105"/>
      <c r="FF104" s="105"/>
      <c r="FG104" s="105"/>
      <c r="FH104" s="105"/>
      <c r="FI104" s="105"/>
      <c r="FJ104" s="105"/>
      <c r="FK104" s="105"/>
      <c r="FL104" s="105"/>
      <c r="FM104" s="105"/>
      <c r="FN104" s="105"/>
    </row>
    <row r="105" customFormat="false" ht="14.25" hidden="false" customHeight="false" outlineLevel="0" collapsed="false">
      <c r="K105" s="105"/>
      <c r="L105" s="105"/>
      <c r="M105" s="105"/>
      <c r="N105" s="105"/>
      <c r="O105" s="105"/>
      <c r="P105" s="105"/>
      <c r="Q105" s="105"/>
      <c r="R105" s="105"/>
      <c r="S105" s="105"/>
      <c r="T105" s="105"/>
      <c r="AO105" s="105"/>
      <c r="AP105" s="105"/>
      <c r="AQ105" s="105"/>
      <c r="AR105" s="105"/>
      <c r="AS105" s="105"/>
      <c r="AT105" s="105"/>
      <c r="AU105" s="105"/>
      <c r="AV105" s="105"/>
      <c r="AW105" s="105"/>
      <c r="AX105" s="105"/>
      <c r="BS105" s="105"/>
      <c r="BT105" s="105"/>
      <c r="BU105" s="105"/>
      <c r="BV105" s="105"/>
      <c r="BW105" s="105"/>
      <c r="BX105" s="105"/>
      <c r="BY105" s="105"/>
      <c r="BZ105" s="105"/>
      <c r="CA105" s="105"/>
      <c r="CB105" s="105"/>
      <c r="CW105" s="105"/>
      <c r="CX105" s="105"/>
      <c r="CY105" s="105"/>
      <c r="CZ105" s="105"/>
      <c r="DA105" s="105"/>
      <c r="DB105" s="105"/>
      <c r="DC105" s="105"/>
      <c r="DD105" s="105"/>
      <c r="DE105" s="105"/>
      <c r="DF105" s="105"/>
      <c r="EA105" s="105"/>
      <c r="EB105" s="105"/>
      <c r="EC105" s="105"/>
      <c r="ED105" s="105"/>
      <c r="EE105" s="105"/>
      <c r="EF105" s="105"/>
      <c r="EG105" s="105"/>
      <c r="EH105" s="105"/>
      <c r="EI105" s="105"/>
      <c r="EJ105" s="105"/>
      <c r="FE105" s="105"/>
      <c r="FF105" s="105"/>
      <c r="FG105" s="105"/>
      <c r="FH105" s="105"/>
      <c r="FI105" s="105"/>
      <c r="FJ105" s="105"/>
      <c r="FK105" s="105"/>
      <c r="FL105" s="105"/>
      <c r="FM105" s="105"/>
      <c r="FN105" s="105"/>
    </row>
    <row r="106" customFormat="false" ht="14.25" hidden="false" customHeight="false" outlineLevel="0" collapsed="false">
      <c r="K106" s="105"/>
      <c r="L106" s="105"/>
      <c r="M106" s="105"/>
      <c r="N106" s="105"/>
      <c r="O106" s="105"/>
      <c r="P106" s="105"/>
      <c r="Q106" s="105"/>
      <c r="R106" s="105"/>
      <c r="S106" s="105"/>
      <c r="T106" s="105"/>
      <c r="AO106" s="105"/>
      <c r="AP106" s="105"/>
      <c r="AQ106" s="105"/>
      <c r="AR106" s="105"/>
      <c r="AS106" s="105"/>
      <c r="AT106" s="105"/>
      <c r="AU106" s="105"/>
      <c r="AV106" s="105"/>
      <c r="AW106" s="105"/>
      <c r="AX106" s="105"/>
      <c r="BS106" s="105"/>
      <c r="BT106" s="105"/>
      <c r="BU106" s="105"/>
      <c r="BV106" s="105"/>
      <c r="BW106" s="105"/>
      <c r="BX106" s="105"/>
      <c r="BY106" s="105"/>
      <c r="BZ106" s="105"/>
      <c r="CA106" s="105"/>
      <c r="CB106" s="105"/>
      <c r="CW106" s="105"/>
      <c r="CX106" s="105"/>
      <c r="CY106" s="105"/>
      <c r="CZ106" s="105"/>
      <c r="DA106" s="105"/>
      <c r="DB106" s="105"/>
      <c r="DC106" s="105"/>
      <c r="DD106" s="105"/>
      <c r="DE106" s="105"/>
      <c r="DF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FE106" s="105"/>
      <c r="FF106" s="105"/>
      <c r="FG106" s="105"/>
      <c r="FH106" s="105"/>
      <c r="FI106" s="105"/>
      <c r="FJ106" s="105"/>
      <c r="FK106" s="105"/>
      <c r="FL106" s="105"/>
      <c r="FM106" s="105"/>
      <c r="FN106" s="105"/>
    </row>
    <row r="107" customFormat="false" ht="14.25" hidden="false" customHeight="false" outlineLevel="0" collapsed="false">
      <c r="K107" s="105"/>
      <c r="L107" s="105"/>
      <c r="M107" s="105"/>
      <c r="N107" s="105"/>
      <c r="O107" s="105"/>
      <c r="P107" s="105"/>
      <c r="Q107" s="105"/>
      <c r="R107" s="105"/>
      <c r="S107" s="105"/>
      <c r="T107" s="105"/>
      <c r="AO107" s="105"/>
      <c r="AP107" s="105"/>
      <c r="AQ107" s="105"/>
      <c r="AR107" s="105"/>
      <c r="AS107" s="105"/>
      <c r="AT107" s="105"/>
      <c r="AU107" s="105"/>
      <c r="AV107" s="105"/>
      <c r="AW107" s="105"/>
      <c r="AX107" s="105"/>
      <c r="BS107" s="105"/>
      <c r="BT107" s="105"/>
      <c r="BU107" s="105"/>
      <c r="BV107" s="105"/>
      <c r="BW107" s="105"/>
      <c r="BX107" s="105"/>
      <c r="BY107" s="105"/>
      <c r="BZ107" s="105"/>
      <c r="CA107" s="105"/>
      <c r="CB107" s="105"/>
      <c r="CW107" s="105"/>
      <c r="CX107" s="105"/>
      <c r="CY107" s="105"/>
      <c r="CZ107" s="105"/>
      <c r="DA107" s="105"/>
      <c r="DB107" s="105"/>
      <c r="DC107" s="105"/>
      <c r="DD107" s="105"/>
      <c r="DE107" s="105"/>
      <c r="DF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FE107" s="105"/>
      <c r="FF107" s="105"/>
      <c r="FG107" s="105"/>
      <c r="FH107" s="105"/>
      <c r="FI107" s="105"/>
      <c r="FJ107" s="105"/>
      <c r="FK107" s="105"/>
      <c r="FL107" s="105"/>
      <c r="FM107" s="105"/>
      <c r="FN107" s="105"/>
    </row>
  </sheetData>
  <mergeCells count="336">
    <mergeCell ref="A5:J8"/>
    <mergeCell ref="K5:O5"/>
    <mergeCell ref="P5:T5"/>
    <mergeCell ref="U5:AD8"/>
    <mergeCell ref="AE5:AN8"/>
    <mergeCell ref="AO5:AS5"/>
    <mergeCell ref="AT5:AX5"/>
    <mergeCell ref="AY5:BH8"/>
    <mergeCell ref="BI5:BR8"/>
    <mergeCell ref="BS5:BW5"/>
    <mergeCell ref="BX5:CB5"/>
    <mergeCell ref="CC5:CL8"/>
    <mergeCell ref="CM5:CV8"/>
    <mergeCell ref="CW5:DA5"/>
    <mergeCell ref="DB5:DF5"/>
    <mergeCell ref="DG5:DP8"/>
    <mergeCell ref="DQ5:DZ8"/>
    <mergeCell ref="EA5:EE5"/>
    <mergeCell ref="EF5:EJ5"/>
    <mergeCell ref="EK5:ET8"/>
    <mergeCell ref="EU5:FD8"/>
    <mergeCell ref="FE5:FI5"/>
    <mergeCell ref="FJ5:FN5"/>
    <mergeCell ref="FO5:FX8"/>
    <mergeCell ref="K7:K8"/>
    <mergeCell ref="P7:P8"/>
    <mergeCell ref="AO7:AO8"/>
    <mergeCell ref="AT7:AT8"/>
    <mergeCell ref="BS7:BS8"/>
    <mergeCell ref="BX7:BX8"/>
    <mergeCell ref="CW7:CW8"/>
    <mergeCell ref="DB7:DB8"/>
    <mergeCell ref="EA7:EA8"/>
    <mergeCell ref="EF7:EF8"/>
    <mergeCell ref="FE7:FE8"/>
    <mergeCell ref="FJ7:FJ8"/>
    <mergeCell ref="A9:J9"/>
    <mergeCell ref="U9:AD9"/>
    <mergeCell ref="AE9:AN9"/>
    <mergeCell ref="AY9:BH9"/>
    <mergeCell ref="BI9:BR9"/>
    <mergeCell ref="CC9:CL9"/>
    <mergeCell ref="CM9:CV9"/>
    <mergeCell ref="DG9:DP9"/>
    <mergeCell ref="DQ9:DZ9"/>
    <mergeCell ref="EK9:ET9"/>
    <mergeCell ref="EU9:FD9"/>
    <mergeCell ref="FO9:FX9"/>
    <mergeCell ref="B10:J10"/>
    <mergeCell ref="U10:AC10"/>
    <mergeCell ref="AF10:AN10"/>
    <mergeCell ref="AY10:BG10"/>
    <mergeCell ref="BJ10:BR10"/>
    <mergeCell ref="CC10:CK10"/>
    <mergeCell ref="CN10:CV10"/>
    <mergeCell ref="DG10:DO10"/>
    <mergeCell ref="DR10:DZ10"/>
    <mergeCell ref="EK10:ES10"/>
    <mergeCell ref="EV10:FD10"/>
    <mergeCell ref="FO10:FW10"/>
    <mergeCell ref="A11:J11"/>
    <mergeCell ref="U11:AD11"/>
    <mergeCell ref="AE11:AN11"/>
    <mergeCell ref="AY11:BH11"/>
    <mergeCell ref="BI11:BR11"/>
    <mergeCell ref="CC11:CL11"/>
    <mergeCell ref="CM11:CV11"/>
    <mergeCell ref="DG11:DP11"/>
    <mergeCell ref="DQ11:DZ11"/>
    <mergeCell ref="EK11:ET11"/>
    <mergeCell ref="EU11:FD11"/>
    <mergeCell ref="FO11:FX11"/>
    <mergeCell ref="B12:J12"/>
    <mergeCell ref="U12:AC12"/>
    <mergeCell ref="AF12:AN12"/>
    <mergeCell ref="AY12:BG12"/>
    <mergeCell ref="BJ12:BR12"/>
    <mergeCell ref="CC12:CK12"/>
    <mergeCell ref="CN12:CV12"/>
    <mergeCell ref="DG12:DO12"/>
    <mergeCell ref="DR12:DZ12"/>
    <mergeCell ref="EK12:ES12"/>
    <mergeCell ref="EV12:FD12"/>
    <mergeCell ref="FO12:FW12"/>
    <mergeCell ref="C13:J13"/>
    <mergeCell ref="U13:AB13"/>
    <mergeCell ref="AG13:AN13"/>
    <mergeCell ref="AY13:BF13"/>
    <mergeCell ref="BK13:BR13"/>
    <mergeCell ref="CC13:CJ13"/>
    <mergeCell ref="CO13:CV13"/>
    <mergeCell ref="DG13:DN13"/>
    <mergeCell ref="DS13:DZ13"/>
    <mergeCell ref="EK13:ER13"/>
    <mergeCell ref="EW13:FD13"/>
    <mergeCell ref="FO13:FV13"/>
    <mergeCell ref="C14:J14"/>
    <mergeCell ref="U14:AB14"/>
    <mergeCell ref="AG14:AN14"/>
    <mergeCell ref="AY14:BF14"/>
    <mergeCell ref="BK14:BR14"/>
    <mergeCell ref="CC14:CJ14"/>
    <mergeCell ref="CO14:CV14"/>
    <mergeCell ref="DG14:DN14"/>
    <mergeCell ref="DS14:DZ14"/>
    <mergeCell ref="EK14:ER14"/>
    <mergeCell ref="EW14:FD14"/>
    <mergeCell ref="FO14:FV14"/>
    <mergeCell ref="C15:J15"/>
    <mergeCell ref="U15:AB15"/>
    <mergeCell ref="AG15:AN15"/>
    <mergeCell ref="AY15:BF15"/>
    <mergeCell ref="BK15:BR15"/>
    <mergeCell ref="CC15:CJ15"/>
    <mergeCell ref="CO15:CV15"/>
    <mergeCell ref="DG15:DN15"/>
    <mergeCell ref="DS15:DZ15"/>
    <mergeCell ref="EK15:ER15"/>
    <mergeCell ref="EW15:FD15"/>
    <mergeCell ref="FO15:FV15"/>
    <mergeCell ref="C16:J16"/>
    <mergeCell ref="U16:AB16"/>
    <mergeCell ref="AG16:AN16"/>
    <mergeCell ref="AY16:BF16"/>
    <mergeCell ref="BK16:BR16"/>
    <mergeCell ref="CC16:CJ16"/>
    <mergeCell ref="CO16:CV16"/>
    <mergeCell ref="DG16:DN16"/>
    <mergeCell ref="DS16:DZ16"/>
    <mergeCell ref="EK16:ER16"/>
    <mergeCell ref="EW16:FD16"/>
    <mergeCell ref="FO16:FV16"/>
    <mergeCell ref="C17:J17"/>
    <mergeCell ref="U17:AB17"/>
    <mergeCell ref="AG17:AN17"/>
    <mergeCell ref="AY17:BF17"/>
    <mergeCell ref="BK17:BR17"/>
    <mergeCell ref="CC17:CJ17"/>
    <mergeCell ref="CO17:CV17"/>
    <mergeCell ref="DG17:DN17"/>
    <mergeCell ref="DS17:DZ17"/>
    <mergeCell ref="EK17:ER17"/>
    <mergeCell ref="EW17:FD17"/>
    <mergeCell ref="FO17:FV17"/>
    <mergeCell ref="C18:J18"/>
    <mergeCell ref="U18:AB18"/>
    <mergeCell ref="AG18:AN18"/>
    <mergeCell ref="AY18:BF18"/>
    <mergeCell ref="BK18:BR18"/>
    <mergeCell ref="CC18:CJ18"/>
    <mergeCell ref="CO18:CV18"/>
    <mergeCell ref="DG18:DN18"/>
    <mergeCell ref="DS18:DZ18"/>
    <mergeCell ref="EK18:ER18"/>
    <mergeCell ref="EW18:FD18"/>
    <mergeCell ref="FO18:FV18"/>
    <mergeCell ref="B19:J19"/>
    <mergeCell ref="U19:AC19"/>
    <mergeCell ref="AF19:AN19"/>
    <mergeCell ref="AY19:BG19"/>
    <mergeCell ref="BJ19:BR19"/>
    <mergeCell ref="CC19:CK19"/>
    <mergeCell ref="CN19:CV19"/>
    <mergeCell ref="DG19:DO19"/>
    <mergeCell ref="DR19:DZ19"/>
    <mergeCell ref="EK19:ES19"/>
    <mergeCell ref="EV19:FD19"/>
    <mergeCell ref="FO19:FW19"/>
    <mergeCell ref="A20:J20"/>
    <mergeCell ref="U20:AD20"/>
    <mergeCell ref="AE20:AN20"/>
    <mergeCell ref="AY20:BH20"/>
    <mergeCell ref="BI20:BR20"/>
    <mergeCell ref="CC20:CL20"/>
    <mergeCell ref="CM20:CV20"/>
    <mergeCell ref="DG20:DP20"/>
    <mergeCell ref="DQ20:DZ20"/>
    <mergeCell ref="EK20:ET20"/>
    <mergeCell ref="EU20:FD20"/>
    <mergeCell ref="FO20:FX20"/>
    <mergeCell ref="B21:J21"/>
    <mergeCell ref="U21:AC21"/>
    <mergeCell ref="AF21:AN21"/>
    <mergeCell ref="AY21:BG21"/>
    <mergeCell ref="BJ21:BR21"/>
    <mergeCell ref="CC21:CK21"/>
    <mergeCell ref="CN21:CV21"/>
    <mergeCell ref="DG21:DO21"/>
    <mergeCell ref="DR21:DZ21"/>
    <mergeCell ref="EK21:ES21"/>
    <mergeCell ref="EV21:FD21"/>
    <mergeCell ref="FO21:FW21"/>
    <mergeCell ref="B22:J22"/>
    <mergeCell ref="U22:AC22"/>
    <mergeCell ref="AF22:AN22"/>
    <mergeCell ref="AY22:BG22"/>
    <mergeCell ref="BJ22:BR22"/>
    <mergeCell ref="CC22:CK22"/>
    <mergeCell ref="CN22:CV22"/>
    <mergeCell ref="DG22:DO22"/>
    <mergeCell ref="DR22:DZ22"/>
    <mergeCell ref="EK22:ES22"/>
    <mergeCell ref="EV22:FD22"/>
    <mergeCell ref="FO22:FW22"/>
    <mergeCell ref="B23:J23"/>
    <mergeCell ref="U23:AC23"/>
    <mergeCell ref="AF23:AN23"/>
    <mergeCell ref="AY23:BG23"/>
    <mergeCell ref="BJ23:BR23"/>
    <mergeCell ref="CC23:CK23"/>
    <mergeCell ref="CN23:CV23"/>
    <mergeCell ref="DG23:DO23"/>
    <mergeCell ref="DR23:DZ23"/>
    <mergeCell ref="EK23:ES23"/>
    <mergeCell ref="EV23:FD23"/>
    <mergeCell ref="FO23:FW23"/>
    <mergeCell ref="B24:J24"/>
    <mergeCell ref="U24:AC24"/>
    <mergeCell ref="AF24:AN24"/>
    <mergeCell ref="AY24:BG24"/>
    <mergeCell ref="BJ24:BR24"/>
    <mergeCell ref="CC24:CK24"/>
    <mergeCell ref="CN24:CV24"/>
    <mergeCell ref="DG24:DO24"/>
    <mergeCell ref="DR24:DZ24"/>
    <mergeCell ref="EK24:ES24"/>
    <mergeCell ref="EV24:FD24"/>
    <mergeCell ref="FO24:FW24"/>
    <mergeCell ref="B25:J25"/>
    <mergeCell ref="U25:AC25"/>
    <mergeCell ref="AF25:AN25"/>
    <mergeCell ref="AY25:BG25"/>
    <mergeCell ref="BJ25:BR25"/>
    <mergeCell ref="CC25:CK25"/>
    <mergeCell ref="CN25:CV25"/>
    <mergeCell ref="DG25:DO25"/>
    <mergeCell ref="DR25:DZ25"/>
    <mergeCell ref="EK25:ES25"/>
    <mergeCell ref="EV25:FD25"/>
    <mergeCell ref="FO25:FW25"/>
    <mergeCell ref="B26:J26"/>
    <mergeCell ref="U26:AC26"/>
    <mergeCell ref="AF26:AN26"/>
    <mergeCell ref="AY26:BG26"/>
    <mergeCell ref="BJ26:BR26"/>
    <mergeCell ref="CC26:CK26"/>
    <mergeCell ref="CN26:CV26"/>
    <mergeCell ref="DG26:DO26"/>
    <mergeCell ref="DR26:DZ26"/>
    <mergeCell ref="EK26:ES26"/>
    <mergeCell ref="EV26:FD26"/>
    <mergeCell ref="FO26:FW26"/>
    <mergeCell ref="A27:J27"/>
    <mergeCell ref="U27:AD27"/>
    <mergeCell ref="AE27:AN27"/>
    <mergeCell ref="AY27:BH27"/>
    <mergeCell ref="BI27:BR27"/>
    <mergeCell ref="CC27:CL27"/>
    <mergeCell ref="CM27:CV27"/>
    <mergeCell ref="DG27:DP27"/>
    <mergeCell ref="DQ27:DZ27"/>
    <mergeCell ref="EK27:ET27"/>
    <mergeCell ref="EU27:FD27"/>
    <mergeCell ref="FO27:FX27"/>
    <mergeCell ref="B28:J28"/>
    <mergeCell ref="U28:AC28"/>
    <mergeCell ref="AF28:AN28"/>
    <mergeCell ref="AY28:BG28"/>
    <mergeCell ref="BJ28:BR28"/>
    <mergeCell ref="CC28:CK28"/>
    <mergeCell ref="CN28:CV28"/>
    <mergeCell ref="DG28:DO28"/>
    <mergeCell ref="DR28:DZ28"/>
    <mergeCell ref="EK28:ES28"/>
    <mergeCell ref="EV28:FD28"/>
    <mergeCell ref="FO28:FW28"/>
    <mergeCell ref="B29:J29"/>
    <mergeCell ref="U29:AC29"/>
    <mergeCell ref="AF29:AN29"/>
    <mergeCell ref="AY29:BG29"/>
    <mergeCell ref="BJ29:BR29"/>
    <mergeCell ref="CC29:CK29"/>
    <mergeCell ref="CN29:CV29"/>
    <mergeCell ref="DG29:DO29"/>
    <mergeCell ref="DR29:DZ29"/>
    <mergeCell ref="EK29:ES29"/>
    <mergeCell ref="EV29:FD29"/>
    <mergeCell ref="FO29:FW29"/>
    <mergeCell ref="B30:J30"/>
    <mergeCell ref="U30:AC30"/>
    <mergeCell ref="AF30:AN30"/>
    <mergeCell ref="AY30:BG30"/>
    <mergeCell ref="BJ30:BR30"/>
    <mergeCell ref="CC30:CK30"/>
    <mergeCell ref="CN30:CV30"/>
    <mergeCell ref="DG30:DO30"/>
    <mergeCell ref="DR30:DZ30"/>
    <mergeCell ref="EK30:ES30"/>
    <mergeCell ref="EV30:FD30"/>
    <mergeCell ref="FO30:FW30"/>
    <mergeCell ref="B31:J31"/>
    <mergeCell ref="U31:AC31"/>
    <mergeCell ref="AF31:AN31"/>
    <mergeCell ref="AY31:BG31"/>
    <mergeCell ref="BJ31:BR31"/>
    <mergeCell ref="CC31:CK31"/>
    <mergeCell ref="CN31:CV31"/>
    <mergeCell ref="DG31:DO31"/>
    <mergeCell ref="DR31:DZ31"/>
    <mergeCell ref="EK31:ES31"/>
    <mergeCell ref="EV31:FD31"/>
    <mergeCell ref="FO31:FW31"/>
    <mergeCell ref="B32:J32"/>
    <mergeCell ref="U32:AC32"/>
    <mergeCell ref="AF32:AN32"/>
    <mergeCell ref="AY32:BG32"/>
    <mergeCell ref="BJ32:BR32"/>
    <mergeCell ref="CC32:CK32"/>
    <mergeCell ref="CN32:CV32"/>
    <mergeCell ref="DG32:DO32"/>
    <mergeCell ref="DR32:DZ32"/>
    <mergeCell ref="EK32:ES32"/>
    <mergeCell ref="EV32:FD32"/>
    <mergeCell ref="FO32:FW32"/>
    <mergeCell ref="B33:J33"/>
    <mergeCell ref="U33:AC33"/>
    <mergeCell ref="AF33:AN33"/>
    <mergeCell ref="AY33:BG33"/>
    <mergeCell ref="BJ33:BR33"/>
    <mergeCell ref="CC33:CK33"/>
    <mergeCell ref="CN33:CV33"/>
    <mergeCell ref="DG33:DO33"/>
    <mergeCell ref="DR33:DZ33"/>
    <mergeCell ref="EK33:ES33"/>
    <mergeCell ref="EV33:FD33"/>
    <mergeCell ref="FO33:FW3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5:10:22Z</dcterms:created>
  <dc:creator/>
  <dc:description/>
  <dc:language>en-US</dc:language>
  <cp:lastModifiedBy/>
  <dcterms:modified xsi:type="dcterms:W3CDTF">2016-08-30T11:09:57Z</dcterms:modified>
  <cp:revision>0</cp:revision>
  <dc:subject/>
  <dc:title/>
</cp:coreProperties>
</file>