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137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－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\ ###\ ###\ ##0"/>
    <numFmt numFmtId="166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Arial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7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4) 産業別・売上高階級別表" xfId="21"/>
    <cellStyle name="標準_03_委員会資料_3rd_No.41_集計様式_01-(4) 産業別・売上高階級別表 2" xfId="22"/>
    <cellStyle name="標準_03_委員会資料_3rd_No.41_集計様式_01-(5) 産業別・設立年別表" xfId="23"/>
    <cellStyle name="標準_03_委員会資料_3rd_No.41_集計様式_統合作業_1New(4) 産業別・売上高階級別表" xfId="24"/>
    <cellStyle name="標準_03_委員会資料_3rd_No.41_集計様式_統合作業_1New(4) 産業別・売上高階級別表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62"/>
    <col collapsed="false" customWidth="false" hidden="false" outlineLevel="0" max="257" min="229" style="2" width="8.99"/>
  </cols>
  <sheetData>
    <row r="1" s="11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7"/>
      <c r="O1" s="6"/>
      <c r="P1" s="6"/>
      <c r="Q1" s="6"/>
      <c r="R1" s="6"/>
      <c r="S1" s="6"/>
      <c r="T1" s="8" t="s">
        <v>1</v>
      </c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4"/>
      <c r="AG1" s="4"/>
      <c r="AH1" s="4"/>
      <c r="AI1" s="4"/>
      <c r="AJ1" s="4"/>
      <c r="AK1" s="4"/>
      <c r="AL1" s="4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9"/>
      <c r="AX1" s="9"/>
      <c r="AY1" s="9"/>
      <c r="AZ1" s="9"/>
      <c r="BA1" s="9"/>
      <c r="BB1" s="9"/>
      <c r="BC1" s="9"/>
      <c r="BD1" s="9"/>
      <c r="BE1" s="9"/>
      <c r="BF1" s="8" t="s">
        <v>1</v>
      </c>
      <c r="BG1" s="9"/>
      <c r="BH1" s="9"/>
      <c r="BI1" s="9"/>
      <c r="BJ1" s="9"/>
      <c r="BK1" s="9"/>
      <c r="BL1" s="9"/>
      <c r="BM1" s="9"/>
      <c r="BN1" s="9"/>
      <c r="BO1" s="10"/>
      <c r="BP1" s="10"/>
      <c r="BQ1" s="10"/>
      <c r="BR1" s="4"/>
      <c r="BS1" s="4"/>
      <c r="BT1" s="4"/>
      <c r="BU1" s="4"/>
      <c r="BV1" s="4"/>
      <c r="BW1" s="4"/>
      <c r="BX1" s="4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9"/>
      <c r="CJ1" s="9"/>
      <c r="CK1" s="9"/>
      <c r="CL1" s="9"/>
      <c r="CM1" s="9"/>
      <c r="CN1" s="9"/>
      <c r="CO1" s="9"/>
      <c r="CP1" s="9"/>
      <c r="CQ1" s="9"/>
      <c r="CR1" s="8" t="s">
        <v>1</v>
      </c>
      <c r="CS1" s="9"/>
      <c r="CT1" s="9"/>
      <c r="CU1" s="9"/>
      <c r="CV1" s="9"/>
      <c r="CW1" s="9"/>
      <c r="CX1" s="9"/>
      <c r="CY1" s="9"/>
      <c r="CZ1" s="9"/>
      <c r="DA1" s="10"/>
      <c r="DB1" s="10"/>
      <c r="DC1" s="10"/>
      <c r="DD1" s="4"/>
      <c r="DE1" s="4"/>
      <c r="DF1" s="4"/>
      <c r="DG1" s="4"/>
      <c r="DH1" s="4"/>
      <c r="DI1" s="4"/>
      <c r="DJ1" s="4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9"/>
      <c r="DV1" s="9"/>
      <c r="DW1" s="9"/>
      <c r="DX1" s="9"/>
      <c r="DY1" s="9"/>
      <c r="DZ1" s="9"/>
      <c r="EA1" s="9"/>
      <c r="EB1" s="9"/>
      <c r="EC1" s="9"/>
      <c r="ED1" s="8" t="s">
        <v>1</v>
      </c>
      <c r="EE1" s="9"/>
      <c r="EF1" s="9"/>
      <c r="EG1" s="9"/>
      <c r="EH1" s="9"/>
      <c r="EI1" s="9"/>
      <c r="EJ1" s="9"/>
      <c r="EK1" s="9"/>
      <c r="EL1" s="9"/>
      <c r="EM1" s="10"/>
      <c r="EN1" s="10"/>
      <c r="EO1" s="10"/>
      <c r="EP1" s="4"/>
      <c r="EQ1" s="4"/>
      <c r="ER1" s="4"/>
      <c r="ES1" s="4"/>
      <c r="ET1" s="4"/>
      <c r="EU1" s="4"/>
      <c r="EV1" s="4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9"/>
      <c r="FH1" s="9"/>
      <c r="FI1" s="9"/>
      <c r="FJ1" s="9"/>
      <c r="FK1" s="9"/>
      <c r="FL1" s="9"/>
      <c r="FM1" s="9"/>
      <c r="FN1" s="9"/>
      <c r="FO1" s="9"/>
      <c r="FP1" s="8" t="s">
        <v>1</v>
      </c>
      <c r="FQ1" s="9"/>
      <c r="FR1" s="9"/>
      <c r="FS1" s="9"/>
      <c r="FT1" s="9"/>
      <c r="FU1" s="9"/>
      <c r="FV1" s="9"/>
      <c r="FW1" s="9"/>
      <c r="FX1" s="9"/>
      <c r="FY1" s="10"/>
      <c r="FZ1" s="10"/>
      <c r="GA1" s="10"/>
      <c r="GB1" s="4"/>
      <c r="GC1" s="4"/>
      <c r="GD1" s="4"/>
      <c r="GE1" s="4"/>
      <c r="GF1" s="4"/>
      <c r="GG1" s="4"/>
      <c r="GH1" s="4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9"/>
      <c r="GT1" s="9"/>
      <c r="GU1" s="9"/>
      <c r="GV1" s="9"/>
      <c r="GW1" s="9"/>
      <c r="GX1" s="9"/>
      <c r="GY1" s="9"/>
      <c r="GZ1" s="9"/>
      <c r="HA1" s="9"/>
      <c r="HB1" s="8" t="s">
        <v>1</v>
      </c>
      <c r="HC1" s="9"/>
      <c r="HD1" s="9"/>
      <c r="HE1" s="9"/>
      <c r="HF1" s="9"/>
      <c r="HG1" s="9"/>
      <c r="HH1" s="9"/>
      <c r="HI1" s="9"/>
      <c r="HJ1" s="9"/>
      <c r="HK1" s="10"/>
      <c r="HL1" s="10"/>
      <c r="HM1" s="10"/>
      <c r="HN1" s="4"/>
      <c r="HO1" s="4"/>
      <c r="HP1" s="4"/>
      <c r="HQ1" s="4"/>
      <c r="HR1" s="4"/>
      <c r="HS1" s="4"/>
      <c r="HT1" s="4"/>
    </row>
    <row r="2" s="11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9"/>
      <c r="L2" s="9"/>
      <c r="M2" s="9"/>
      <c r="N2" s="9"/>
      <c r="O2" s="9"/>
      <c r="P2" s="9"/>
      <c r="Q2" s="9"/>
      <c r="R2" s="9"/>
      <c r="S2" s="9"/>
      <c r="T2" s="12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4"/>
      <c r="AG2" s="4"/>
      <c r="AH2" s="4"/>
      <c r="AI2" s="4"/>
      <c r="AJ2" s="4"/>
      <c r="AK2" s="4"/>
      <c r="AL2" s="4"/>
      <c r="AM2" s="1"/>
      <c r="AN2" s="1"/>
      <c r="AO2" s="1"/>
      <c r="AP2" s="1"/>
      <c r="AQ2" s="1"/>
      <c r="AR2" s="1"/>
      <c r="AS2" s="1"/>
      <c r="AT2" s="1"/>
      <c r="AU2" s="1"/>
      <c r="AV2" s="1"/>
      <c r="AW2" s="9"/>
      <c r="AX2" s="9"/>
      <c r="AY2" s="9"/>
      <c r="AZ2" s="9"/>
      <c r="BA2" s="9"/>
      <c r="BB2" s="9"/>
      <c r="BC2" s="9"/>
      <c r="BD2" s="9"/>
      <c r="BE2" s="9"/>
      <c r="BF2" s="12"/>
      <c r="BG2" s="9"/>
      <c r="BH2" s="9"/>
      <c r="BI2" s="9"/>
      <c r="BJ2" s="9"/>
      <c r="BK2" s="9"/>
      <c r="BL2" s="9"/>
      <c r="BM2" s="9"/>
      <c r="BN2" s="9"/>
      <c r="BO2" s="10"/>
      <c r="BP2" s="10"/>
      <c r="BQ2" s="10"/>
      <c r="BR2" s="4"/>
      <c r="BS2" s="4"/>
      <c r="BT2" s="4"/>
      <c r="BU2" s="4"/>
      <c r="BV2" s="4"/>
      <c r="BW2" s="4"/>
      <c r="BX2" s="4"/>
      <c r="BY2" s="1"/>
      <c r="BZ2" s="1"/>
      <c r="CA2" s="1"/>
      <c r="CB2" s="1"/>
      <c r="CC2" s="1"/>
      <c r="CD2" s="1"/>
      <c r="CE2" s="1"/>
      <c r="CF2" s="1"/>
      <c r="CG2" s="1"/>
      <c r="CH2" s="1"/>
      <c r="CI2" s="9"/>
      <c r="CJ2" s="9"/>
      <c r="CK2" s="9"/>
      <c r="CL2" s="9"/>
      <c r="CM2" s="9"/>
      <c r="CN2" s="9"/>
      <c r="CO2" s="9"/>
      <c r="CP2" s="9"/>
      <c r="CQ2" s="9"/>
      <c r="CR2" s="12"/>
      <c r="CS2" s="9"/>
      <c r="CT2" s="9"/>
      <c r="CU2" s="9"/>
      <c r="CV2" s="9"/>
      <c r="CW2" s="9"/>
      <c r="CX2" s="9"/>
      <c r="CY2" s="9"/>
      <c r="CZ2" s="9"/>
      <c r="DA2" s="10"/>
      <c r="DB2" s="10"/>
      <c r="DC2" s="10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  <c r="DO2" s="1"/>
      <c r="DP2" s="1"/>
      <c r="DQ2" s="1"/>
      <c r="DR2" s="1"/>
      <c r="DS2" s="1"/>
      <c r="DT2" s="1"/>
      <c r="DU2" s="9"/>
      <c r="DV2" s="9"/>
      <c r="DW2" s="9"/>
      <c r="DX2" s="9"/>
      <c r="DY2" s="9"/>
      <c r="DZ2" s="9"/>
      <c r="EA2" s="9"/>
      <c r="EB2" s="9"/>
      <c r="EC2" s="9"/>
      <c r="ED2" s="12"/>
      <c r="EE2" s="9"/>
      <c r="EF2" s="9"/>
      <c r="EG2" s="9"/>
      <c r="EH2" s="9"/>
      <c r="EI2" s="9"/>
      <c r="EJ2" s="9"/>
      <c r="EK2" s="9"/>
      <c r="EL2" s="9"/>
      <c r="EM2" s="10"/>
      <c r="EN2" s="10"/>
      <c r="EO2" s="10"/>
      <c r="EP2" s="4"/>
      <c r="EQ2" s="4"/>
      <c r="ER2" s="4"/>
      <c r="ES2" s="4"/>
      <c r="ET2" s="4"/>
      <c r="EU2" s="4"/>
      <c r="EV2" s="4"/>
      <c r="EW2" s="1"/>
      <c r="EX2" s="1"/>
      <c r="EY2" s="1"/>
      <c r="EZ2" s="1"/>
      <c r="FA2" s="1"/>
      <c r="FB2" s="1"/>
      <c r="FC2" s="1"/>
      <c r="FD2" s="1"/>
      <c r="FE2" s="1"/>
      <c r="FF2" s="1"/>
      <c r="FG2" s="9"/>
      <c r="FH2" s="9"/>
      <c r="FI2" s="9"/>
      <c r="FJ2" s="9"/>
      <c r="FK2" s="9"/>
      <c r="FL2" s="9"/>
      <c r="FM2" s="9"/>
      <c r="FN2" s="9"/>
      <c r="FO2" s="9"/>
      <c r="FP2" s="12"/>
      <c r="FQ2" s="9"/>
      <c r="FR2" s="9"/>
      <c r="FS2" s="9"/>
      <c r="FT2" s="9"/>
      <c r="FU2" s="9"/>
      <c r="FV2" s="9"/>
      <c r="FW2" s="9"/>
      <c r="FX2" s="9"/>
      <c r="FY2" s="10"/>
      <c r="FZ2" s="10"/>
      <c r="GA2" s="10"/>
      <c r="GB2" s="4"/>
      <c r="GC2" s="4"/>
      <c r="GD2" s="4"/>
      <c r="GE2" s="4"/>
      <c r="GF2" s="4"/>
      <c r="GG2" s="4"/>
      <c r="GH2" s="4"/>
      <c r="GI2" s="1"/>
      <c r="GJ2" s="1"/>
      <c r="GK2" s="1"/>
      <c r="GL2" s="1"/>
      <c r="GM2" s="1"/>
      <c r="GN2" s="1"/>
      <c r="GO2" s="1"/>
      <c r="GP2" s="1"/>
      <c r="GQ2" s="1"/>
      <c r="GR2" s="1"/>
      <c r="GS2" s="9"/>
      <c r="GT2" s="9"/>
      <c r="GU2" s="9"/>
      <c r="GV2" s="9"/>
      <c r="GW2" s="9"/>
      <c r="GX2" s="9"/>
      <c r="GY2" s="9"/>
      <c r="GZ2" s="9"/>
      <c r="HA2" s="9"/>
      <c r="HB2" s="12"/>
      <c r="HC2" s="9"/>
      <c r="HD2" s="9"/>
      <c r="HE2" s="9"/>
      <c r="HF2" s="9"/>
      <c r="HG2" s="9"/>
      <c r="HH2" s="9"/>
      <c r="HI2" s="9"/>
      <c r="HJ2" s="9"/>
      <c r="HK2" s="10"/>
      <c r="HL2" s="10"/>
      <c r="HM2" s="10"/>
      <c r="HN2" s="4"/>
      <c r="HO2" s="4"/>
      <c r="HP2" s="4"/>
      <c r="HQ2" s="4"/>
      <c r="HR2" s="4"/>
      <c r="HS2" s="4"/>
      <c r="HT2" s="4"/>
    </row>
    <row r="3" s="14" customFormat="true" ht="17.25" hidden="false" customHeight="true" outlineLevel="0" collapsed="false">
      <c r="A3" s="5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9"/>
      <c r="L3" s="9"/>
      <c r="M3" s="9"/>
      <c r="N3" s="9"/>
      <c r="O3" s="9"/>
      <c r="P3" s="9"/>
      <c r="Q3" s="9"/>
      <c r="R3" s="9"/>
      <c r="S3" s="9"/>
      <c r="T3" s="8" t="s">
        <v>3</v>
      </c>
      <c r="U3" s="9"/>
      <c r="V3" s="9"/>
      <c r="W3" s="9"/>
      <c r="X3" s="9"/>
      <c r="Y3" s="9"/>
      <c r="Z3" s="9"/>
      <c r="AA3" s="9"/>
      <c r="AB3" s="9"/>
      <c r="AC3" s="10"/>
      <c r="AD3" s="10"/>
      <c r="AE3" s="10"/>
      <c r="AF3" s="4"/>
      <c r="AG3" s="4"/>
      <c r="AH3" s="4"/>
      <c r="AI3" s="4"/>
      <c r="AJ3" s="4"/>
      <c r="AK3" s="4"/>
      <c r="AL3" s="4"/>
      <c r="AM3" s="5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9"/>
      <c r="AX3" s="9"/>
      <c r="AY3" s="9"/>
      <c r="AZ3" s="9"/>
      <c r="BA3" s="9"/>
      <c r="BB3" s="9"/>
      <c r="BC3" s="9"/>
      <c r="BD3" s="9"/>
      <c r="BE3" s="9"/>
      <c r="BF3" s="8" t="s">
        <v>5</v>
      </c>
      <c r="BG3" s="9"/>
      <c r="BH3" s="9"/>
      <c r="BI3" s="9"/>
      <c r="BJ3" s="9"/>
      <c r="BK3" s="9"/>
      <c r="BL3" s="9"/>
      <c r="BM3" s="9"/>
      <c r="BN3" s="9"/>
      <c r="BO3" s="10"/>
      <c r="BP3" s="10"/>
      <c r="BQ3" s="10"/>
      <c r="BR3" s="4"/>
      <c r="BS3" s="4"/>
      <c r="BT3" s="4"/>
      <c r="BU3" s="4"/>
      <c r="BV3" s="4"/>
      <c r="BW3" s="4"/>
      <c r="BX3" s="4"/>
      <c r="BY3" s="5" t="s">
        <v>4</v>
      </c>
      <c r="BZ3" s="13"/>
      <c r="CA3" s="13"/>
      <c r="CB3" s="13"/>
      <c r="CC3" s="13"/>
      <c r="CD3" s="13"/>
      <c r="CE3" s="13"/>
      <c r="CF3" s="13"/>
      <c r="CG3" s="13"/>
      <c r="CH3" s="13"/>
      <c r="CI3" s="9"/>
      <c r="CJ3" s="9"/>
      <c r="CK3" s="9"/>
      <c r="CL3" s="9"/>
      <c r="CM3" s="9"/>
      <c r="CN3" s="9"/>
      <c r="CO3" s="9"/>
      <c r="CP3" s="9"/>
      <c r="CQ3" s="9"/>
      <c r="CR3" s="8" t="s">
        <v>5</v>
      </c>
      <c r="CS3" s="9"/>
      <c r="CT3" s="9"/>
      <c r="CU3" s="9"/>
      <c r="CV3" s="9"/>
      <c r="CW3" s="9"/>
      <c r="CX3" s="9"/>
      <c r="CY3" s="9"/>
      <c r="CZ3" s="9"/>
      <c r="DA3" s="10"/>
      <c r="DB3" s="10"/>
      <c r="DC3" s="10"/>
      <c r="DD3" s="4"/>
      <c r="DE3" s="4"/>
      <c r="DF3" s="4"/>
      <c r="DG3" s="4"/>
      <c r="DH3" s="4"/>
      <c r="DI3" s="4"/>
      <c r="DJ3" s="4"/>
      <c r="DK3" s="5" t="s">
        <v>4</v>
      </c>
      <c r="DL3" s="13"/>
      <c r="DM3" s="13"/>
      <c r="DN3" s="13"/>
      <c r="DO3" s="13"/>
      <c r="DP3" s="13"/>
      <c r="DQ3" s="13"/>
      <c r="DR3" s="13"/>
      <c r="DS3" s="13"/>
      <c r="DT3" s="13"/>
      <c r="DU3" s="9"/>
      <c r="DV3" s="9"/>
      <c r="DW3" s="9"/>
      <c r="DX3" s="9"/>
      <c r="DY3" s="9"/>
      <c r="DZ3" s="9"/>
      <c r="EA3" s="9"/>
      <c r="EB3" s="9"/>
      <c r="EC3" s="9"/>
      <c r="ED3" s="8" t="s">
        <v>5</v>
      </c>
      <c r="EE3" s="9"/>
      <c r="EF3" s="9"/>
      <c r="EG3" s="9"/>
      <c r="EH3" s="9"/>
      <c r="EI3" s="9"/>
      <c r="EJ3" s="9"/>
      <c r="EK3" s="9"/>
      <c r="EL3" s="9"/>
      <c r="EM3" s="10"/>
      <c r="EN3" s="10"/>
      <c r="EO3" s="10"/>
      <c r="EP3" s="4"/>
      <c r="EQ3" s="4"/>
      <c r="ER3" s="4"/>
      <c r="ES3" s="4"/>
      <c r="ET3" s="4"/>
      <c r="EU3" s="4"/>
      <c r="EV3" s="4"/>
      <c r="EW3" s="5" t="s">
        <v>4</v>
      </c>
      <c r="EX3" s="13"/>
      <c r="EY3" s="13"/>
      <c r="EZ3" s="13"/>
      <c r="FA3" s="13"/>
      <c r="FB3" s="13"/>
      <c r="FC3" s="13"/>
      <c r="FD3" s="13"/>
      <c r="FE3" s="13"/>
      <c r="FF3" s="13"/>
      <c r="FG3" s="9"/>
      <c r="FH3" s="9"/>
      <c r="FI3" s="9"/>
      <c r="FJ3" s="9"/>
      <c r="FK3" s="9"/>
      <c r="FL3" s="9"/>
      <c r="FM3" s="9"/>
      <c r="FN3" s="9"/>
      <c r="FO3" s="9"/>
      <c r="FP3" s="8" t="s">
        <v>5</v>
      </c>
      <c r="FQ3" s="9"/>
      <c r="FR3" s="9"/>
      <c r="FS3" s="9"/>
      <c r="FT3" s="9"/>
      <c r="FU3" s="9"/>
      <c r="FV3" s="9"/>
      <c r="FW3" s="9"/>
      <c r="FX3" s="9"/>
      <c r="FY3" s="10"/>
      <c r="FZ3" s="10"/>
      <c r="GA3" s="10"/>
      <c r="GB3" s="4"/>
      <c r="GC3" s="4"/>
      <c r="GD3" s="4"/>
      <c r="GE3" s="4"/>
      <c r="GF3" s="4"/>
      <c r="GG3" s="4"/>
      <c r="GH3" s="4"/>
      <c r="GI3" s="5" t="s">
        <v>4</v>
      </c>
      <c r="GJ3" s="13"/>
      <c r="GK3" s="13"/>
      <c r="GL3" s="13"/>
      <c r="GM3" s="13"/>
      <c r="GN3" s="13"/>
      <c r="GO3" s="13"/>
      <c r="GP3" s="13"/>
      <c r="GQ3" s="13"/>
      <c r="GR3" s="13"/>
      <c r="GS3" s="9"/>
      <c r="GT3" s="9"/>
      <c r="GU3" s="9"/>
      <c r="GV3" s="9"/>
      <c r="GW3" s="9"/>
      <c r="GX3" s="9"/>
      <c r="GY3" s="9"/>
      <c r="GZ3" s="9"/>
      <c r="HA3" s="9"/>
      <c r="HB3" s="8" t="s">
        <v>5</v>
      </c>
      <c r="HC3" s="9"/>
      <c r="HD3" s="9"/>
      <c r="HE3" s="9"/>
      <c r="HF3" s="9"/>
      <c r="HG3" s="9"/>
      <c r="HH3" s="9"/>
      <c r="HI3" s="9"/>
      <c r="HJ3" s="9"/>
      <c r="HK3" s="10"/>
      <c r="HL3" s="10"/>
      <c r="HM3" s="10"/>
      <c r="HN3" s="4"/>
      <c r="HO3" s="4"/>
      <c r="HP3" s="4"/>
      <c r="HQ3" s="4"/>
      <c r="HR3" s="4"/>
      <c r="HS3" s="4"/>
      <c r="HT3" s="4"/>
    </row>
    <row r="4" s="11" customFormat="true" ht="17.2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9"/>
      <c r="L4" s="9"/>
      <c r="M4" s="9"/>
      <c r="N4" s="9"/>
      <c r="O4" s="9"/>
      <c r="P4" s="9"/>
      <c r="Q4" s="9"/>
      <c r="R4" s="9"/>
      <c r="S4" s="15" t="s">
        <v>6</v>
      </c>
      <c r="T4" s="9"/>
      <c r="U4" s="9"/>
      <c r="V4" s="9"/>
      <c r="W4" s="9"/>
      <c r="X4" s="9"/>
      <c r="Y4" s="9"/>
      <c r="Z4" s="9"/>
      <c r="AA4" s="9"/>
      <c r="AB4" s="15"/>
      <c r="AC4" s="16"/>
      <c r="AD4" s="16"/>
      <c r="AE4" s="16"/>
      <c r="AF4" s="4"/>
      <c r="AG4" s="4"/>
      <c r="AH4" s="4"/>
      <c r="AI4" s="4"/>
      <c r="AJ4" s="4"/>
      <c r="AK4" s="4"/>
      <c r="AL4" s="17" t="s">
        <v>7</v>
      </c>
      <c r="AM4" s="5"/>
      <c r="AN4" s="1"/>
      <c r="AO4" s="1"/>
      <c r="AP4" s="1"/>
      <c r="AQ4" s="1"/>
      <c r="AR4" s="1"/>
      <c r="AS4" s="1"/>
      <c r="AT4" s="1"/>
      <c r="AU4" s="1"/>
      <c r="AV4" s="1"/>
      <c r="AW4" s="9"/>
      <c r="AX4" s="9"/>
      <c r="AY4" s="9"/>
      <c r="AZ4" s="9"/>
      <c r="BA4" s="9"/>
      <c r="BB4" s="9"/>
      <c r="BC4" s="9"/>
      <c r="BD4" s="9"/>
      <c r="BE4" s="15" t="s">
        <v>6</v>
      </c>
      <c r="BF4" s="9"/>
      <c r="BG4" s="9"/>
      <c r="BH4" s="9"/>
      <c r="BI4" s="9"/>
      <c r="BJ4" s="9"/>
      <c r="BK4" s="9"/>
      <c r="BL4" s="9"/>
      <c r="BM4" s="9"/>
      <c r="BN4" s="15"/>
      <c r="BO4" s="16"/>
      <c r="BP4" s="16"/>
      <c r="BQ4" s="16"/>
      <c r="BR4" s="4"/>
      <c r="BS4" s="4"/>
      <c r="BT4" s="4"/>
      <c r="BU4" s="4"/>
      <c r="BV4" s="4"/>
      <c r="BW4" s="4"/>
      <c r="BX4" s="17" t="s">
        <v>7</v>
      </c>
      <c r="BY4" s="5"/>
      <c r="BZ4" s="1"/>
      <c r="CA4" s="1"/>
      <c r="CB4" s="1"/>
      <c r="CC4" s="1"/>
      <c r="CD4" s="1"/>
      <c r="CE4" s="1"/>
      <c r="CF4" s="1"/>
      <c r="CG4" s="1"/>
      <c r="CH4" s="1"/>
      <c r="CI4" s="9"/>
      <c r="CJ4" s="9"/>
      <c r="CK4" s="9"/>
      <c r="CL4" s="9"/>
      <c r="CM4" s="9"/>
      <c r="CN4" s="9"/>
      <c r="CO4" s="9"/>
      <c r="CP4" s="9"/>
      <c r="CQ4" s="15" t="s">
        <v>6</v>
      </c>
      <c r="CR4" s="9"/>
      <c r="CS4" s="9"/>
      <c r="CT4" s="9"/>
      <c r="CU4" s="9"/>
      <c r="CV4" s="9"/>
      <c r="CW4" s="9"/>
      <c r="CX4" s="9"/>
      <c r="CY4" s="9"/>
      <c r="CZ4" s="15"/>
      <c r="DA4" s="16"/>
      <c r="DB4" s="16"/>
      <c r="DC4" s="16"/>
      <c r="DD4" s="4"/>
      <c r="DE4" s="4"/>
      <c r="DF4" s="4"/>
      <c r="DG4" s="4"/>
      <c r="DH4" s="4"/>
      <c r="DI4" s="4"/>
      <c r="DJ4" s="17" t="s">
        <v>7</v>
      </c>
      <c r="DK4" s="5"/>
      <c r="DL4" s="1"/>
      <c r="DM4" s="1"/>
      <c r="DN4" s="1"/>
      <c r="DO4" s="1"/>
      <c r="DP4" s="1"/>
      <c r="DQ4" s="1"/>
      <c r="DR4" s="1"/>
      <c r="DS4" s="1"/>
      <c r="DT4" s="1"/>
      <c r="DU4" s="9"/>
      <c r="DV4" s="9"/>
      <c r="DW4" s="9"/>
      <c r="DX4" s="9"/>
      <c r="DY4" s="9"/>
      <c r="DZ4" s="9"/>
      <c r="EA4" s="9"/>
      <c r="EB4" s="9"/>
      <c r="EC4" s="15" t="s">
        <v>6</v>
      </c>
      <c r="ED4" s="9"/>
      <c r="EE4" s="9"/>
      <c r="EF4" s="9"/>
      <c r="EG4" s="9"/>
      <c r="EH4" s="9"/>
      <c r="EI4" s="9"/>
      <c r="EJ4" s="9"/>
      <c r="EK4" s="9"/>
      <c r="EL4" s="15"/>
      <c r="EM4" s="16"/>
      <c r="EN4" s="16"/>
      <c r="EO4" s="16"/>
      <c r="EP4" s="4"/>
      <c r="EQ4" s="4"/>
      <c r="ER4" s="4"/>
      <c r="ES4" s="4"/>
      <c r="ET4" s="4"/>
      <c r="EU4" s="4"/>
      <c r="EV4" s="17" t="s">
        <v>7</v>
      </c>
      <c r="EW4" s="5"/>
      <c r="EX4" s="1"/>
      <c r="EY4" s="1"/>
      <c r="EZ4" s="1"/>
      <c r="FA4" s="1"/>
      <c r="FB4" s="1"/>
      <c r="FC4" s="1"/>
      <c r="FD4" s="1"/>
      <c r="FE4" s="1"/>
      <c r="FF4" s="1"/>
      <c r="FG4" s="9"/>
      <c r="FH4" s="9"/>
      <c r="FI4" s="9"/>
      <c r="FJ4" s="9"/>
      <c r="FK4" s="9"/>
      <c r="FL4" s="9"/>
      <c r="FM4" s="9"/>
      <c r="FN4" s="9"/>
      <c r="FO4" s="15" t="s">
        <v>6</v>
      </c>
      <c r="FP4" s="9"/>
      <c r="FQ4" s="9"/>
      <c r="FR4" s="9"/>
      <c r="FS4" s="9"/>
      <c r="FT4" s="9"/>
      <c r="FU4" s="9"/>
      <c r="FV4" s="9"/>
      <c r="FW4" s="9"/>
      <c r="FX4" s="15"/>
      <c r="FY4" s="16"/>
      <c r="FZ4" s="16"/>
      <c r="GA4" s="16"/>
      <c r="GB4" s="4"/>
      <c r="GC4" s="4"/>
      <c r="GD4" s="4"/>
      <c r="GE4" s="4"/>
      <c r="GF4" s="4"/>
      <c r="GG4" s="4"/>
      <c r="GH4" s="17" t="s">
        <v>7</v>
      </c>
      <c r="GI4" s="5"/>
      <c r="GJ4" s="1"/>
      <c r="GK4" s="1"/>
      <c r="GL4" s="1"/>
      <c r="GM4" s="1"/>
      <c r="GN4" s="1"/>
      <c r="GO4" s="1"/>
      <c r="GP4" s="1"/>
      <c r="GQ4" s="1"/>
      <c r="GR4" s="1"/>
      <c r="GS4" s="9"/>
      <c r="GT4" s="9"/>
      <c r="GU4" s="9"/>
      <c r="GV4" s="9"/>
      <c r="GW4" s="9"/>
      <c r="GX4" s="9"/>
      <c r="GY4" s="9"/>
      <c r="GZ4" s="9"/>
      <c r="HA4" s="15" t="s">
        <v>6</v>
      </c>
      <c r="HB4" s="9"/>
      <c r="HC4" s="9"/>
      <c r="HD4" s="9"/>
      <c r="HE4" s="9"/>
      <c r="HF4" s="9"/>
      <c r="HG4" s="9"/>
      <c r="HH4" s="9"/>
      <c r="HI4" s="9"/>
      <c r="HJ4" s="15"/>
      <c r="HK4" s="16"/>
      <c r="HL4" s="16"/>
      <c r="HM4" s="16"/>
      <c r="HN4" s="4"/>
      <c r="HO4" s="4"/>
      <c r="HP4" s="4"/>
      <c r="HQ4" s="4"/>
      <c r="HR4" s="4"/>
      <c r="HS4" s="4"/>
      <c r="HT4" s="17" t="s">
        <v>7</v>
      </c>
    </row>
    <row r="5" s="23" customFormat="true" ht="15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9</v>
      </c>
      <c r="L5" s="19"/>
      <c r="M5" s="19"/>
      <c r="N5" s="19"/>
      <c r="O5" s="19"/>
      <c r="P5" s="19"/>
      <c r="Q5" s="19"/>
      <c r="R5" s="19"/>
      <c r="S5" s="19"/>
      <c r="T5" s="19" t="s">
        <v>10</v>
      </c>
      <c r="U5" s="19"/>
      <c r="V5" s="19"/>
      <c r="W5" s="19"/>
      <c r="X5" s="19"/>
      <c r="Y5" s="19"/>
      <c r="Z5" s="19"/>
      <c r="AA5" s="19"/>
      <c r="AB5" s="19"/>
      <c r="AC5" s="20" t="s">
        <v>11</v>
      </c>
      <c r="AD5" s="20"/>
      <c r="AE5" s="20"/>
      <c r="AF5" s="20"/>
      <c r="AG5" s="20"/>
      <c r="AH5" s="20"/>
      <c r="AI5" s="20"/>
      <c r="AJ5" s="20"/>
      <c r="AK5" s="20"/>
      <c r="AL5" s="20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9" t="s">
        <v>12</v>
      </c>
      <c r="AX5" s="19"/>
      <c r="AY5" s="19"/>
      <c r="AZ5" s="19"/>
      <c r="BA5" s="19"/>
      <c r="BB5" s="19"/>
      <c r="BC5" s="19"/>
      <c r="BD5" s="19"/>
      <c r="BE5" s="19"/>
      <c r="BF5" s="21" t="s">
        <v>13</v>
      </c>
      <c r="BG5" s="21"/>
      <c r="BH5" s="21"/>
      <c r="BI5" s="21"/>
      <c r="BJ5" s="21"/>
      <c r="BK5" s="21"/>
      <c r="BL5" s="21"/>
      <c r="BM5" s="21"/>
      <c r="BN5" s="21"/>
      <c r="BO5" s="20" t="s">
        <v>11</v>
      </c>
      <c r="BP5" s="20"/>
      <c r="BQ5" s="20"/>
      <c r="BR5" s="20"/>
      <c r="BS5" s="20"/>
      <c r="BT5" s="20"/>
      <c r="BU5" s="20"/>
      <c r="BV5" s="20"/>
      <c r="BW5" s="20"/>
      <c r="BX5" s="20"/>
      <c r="BY5" s="18" t="s">
        <v>8</v>
      </c>
      <c r="BZ5" s="18"/>
      <c r="CA5" s="18"/>
      <c r="CB5" s="18"/>
      <c r="CC5" s="18"/>
      <c r="CD5" s="18"/>
      <c r="CE5" s="18"/>
      <c r="CF5" s="18"/>
      <c r="CG5" s="18"/>
      <c r="CH5" s="18"/>
      <c r="CI5" s="21" t="s">
        <v>14</v>
      </c>
      <c r="CJ5" s="21"/>
      <c r="CK5" s="21"/>
      <c r="CL5" s="21"/>
      <c r="CM5" s="21"/>
      <c r="CN5" s="21"/>
      <c r="CO5" s="21"/>
      <c r="CP5" s="21"/>
      <c r="CQ5" s="21"/>
      <c r="CR5" s="19" t="s">
        <v>15</v>
      </c>
      <c r="CS5" s="19"/>
      <c r="CT5" s="19"/>
      <c r="CU5" s="19"/>
      <c r="CV5" s="19"/>
      <c r="CW5" s="19"/>
      <c r="CX5" s="19"/>
      <c r="CY5" s="19"/>
      <c r="CZ5" s="19"/>
      <c r="DA5" s="20" t="s">
        <v>11</v>
      </c>
      <c r="DB5" s="20"/>
      <c r="DC5" s="20"/>
      <c r="DD5" s="20"/>
      <c r="DE5" s="20"/>
      <c r="DF5" s="20"/>
      <c r="DG5" s="20"/>
      <c r="DH5" s="20"/>
      <c r="DI5" s="20"/>
      <c r="DJ5" s="20"/>
      <c r="DK5" s="18" t="s">
        <v>8</v>
      </c>
      <c r="DL5" s="18"/>
      <c r="DM5" s="18"/>
      <c r="DN5" s="18"/>
      <c r="DO5" s="18"/>
      <c r="DP5" s="18"/>
      <c r="DQ5" s="18"/>
      <c r="DR5" s="18"/>
      <c r="DS5" s="18"/>
      <c r="DT5" s="18"/>
      <c r="DU5" s="19" t="s">
        <v>16</v>
      </c>
      <c r="DV5" s="19"/>
      <c r="DW5" s="19"/>
      <c r="DX5" s="19"/>
      <c r="DY5" s="19"/>
      <c r="DZ5" s="19"/>
      <c r="EA5" s="19"/>
      <c r="EB5" s="19"/>
      <c r="EC5" s="19"/>
      <c r="ED5" s="21" t="s">
        <v>17</v>
      </c>
      <c r="EE5" s="21"/>
      <c r="EF5" s="21"/>
      <c r="EG5" s="21"/>
      <c r="EH5" s="21"/>
      <c r="EI5" s="21"/>
      <c r="EJ5" s="21"/>
      <c r="EK5" s="21"/>
      <c r="EL5" s="21"/>
      <c r="EM5" s="20" t="s">
        <v>11</v>
      </c>
      <c r="EN5" s="20"/>
      <c r="EO5" s="20"/>
      <c r="EP5" s="20"/>
      <c r="EQ5" s="20"/>
      <c r="ER5" s="20"/>
      <c r="ES5" s="20"/>
      <c r="ET5" s="20"/>
      <c r="EU5" s="20"/>
      <c r="EV5" s="20"/>
      <c r="EW5" s="18" t="s">
        <v>8</v>
      </c>
      <c r="EX5" s="18"/>
      <c r="EY5" s="18"/>
      <c r="EZ5" s="18"/>
      <c r="FA5" s="18"/>
      <c r="FB5" s="18"/>
      <c r="FC5" s="18"/>
      <c r="FD5" s="18"/>
      <c r="FE5" s="18"/>
      <c r="FF5" s="18"/>
      <c r="FG5" s="22" t="s">
        <v>18</v>
      </c>
      <c r="FH5" s="22"/>
      <c r="FI5" s="22"/>
      <c r="FJ5" s="22"/>
      <c r="FK5" s="22"/>
      <c r="FL5" s="22"/>
      <c r="FM5" s="22"/>
      <c r="FN5" s="22"/>
      <c r="FO5" s="22"/>
      <c r="FP5" s="21" t="s">
        <v>19</v>
      </c>
      <c r="FQ5" s="21"/>
      <c r="FR5" s="21"/>
      <c r="FS5" s="21"/>
      <c r="FT5" s="21"/>
      <c r="FU5" s="21"/>
      <c r="FV5" s="21"/>
      <c r="FW5" s="21"/>
      <c r="FX5" s="21"/>
      <c r="FY5" s="20" t="s">
        <v>11</v>
      </c>
      <c r="FZ5" s="20"/>
      <c r="GA5" s="20"/>
      <c r="GB5" s="20"/>
      <c r="GC5" s="20"/>
      <c r="GD5" s="20"/>
      <c r="GE5" s="20"/>
      <c r="GF5" s="20"/>
      <c r="GG5" s="20"/>
      <c r="GH5" s="20"/>
      <c r="GI5" s="18" t="s">
        <v>8</v>
      </c>
      <c r="GJ5" s="18"/>
      <c r="GK5" s="18"/>
      <c r="GL5" s="18"/>
      <c r="GM5" s="18"/>
      <c r="GN5" s="18"/>
      <c r="GO5" s="18"/>
      <c r="GP5" s="18"/>
      <c r="GQ5" s="18"/>
      <c r="GR5" s="18"/>
      <c r="GS5" s="22" t="s">
        <v>20</v>
      </c>
      <c r="GT5" s="22"/>
      <c r="GU5" s="22"/>
      <c r="GV5" s="22"/>
      <c r="GW5" s="22"/>
      <c r="GX5" s="22"/>
      <c r="GY5" s="22"/>
      <c r="GZ5" s="22"/>
      <c r="HA5" s="22"/>
      <c r="HB5" s="21" t="s">
        <v>21</v>
      </c>
      <c r="HC5" s="21"/>
      <c r="HD5" s="21"/>
      <c r="HE5" s="21"/>
      <c r="HF5" s="21"/>
      <c r="HG5" s="21"/>
      <c r="HH5" s="21"/>
      <c r="HI5" s="21"/>
      <c r="HJ5" s="21"/>
      <c r="HK5" s="20" t="s">
        <v>11</v>
      </c>
      <c r="HL5" s="20"/>
      <c r="HM5" s="20"/>
      <c r="HN5" s="20"/>
      <c r="HO5" s="20"/>
      <c r="HP5" s="20"/>
      <c r="HQ5" s="20"/>
      <c r="HR5" s="20"/>
      <c r="HS5" s="20"/>
      <c r="HT5" s="20"/>
    </row>
    <row r="6" s="23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4"/>
      <c r="L6" s="25" t="s">
        <v>22</v>
      </c>
      <c r="M6" s="26" t="s">
        <v>23</v>
      </c>
      <c r="N6" s="27" t="s">
        <v>24</v>
      </c>
      <c r="O6" s="27" t="s">
        <v>25</v>
      </c>
      <c r="P6" s="27" t="s">
        <v>26</v>
      </c>
      <c r="Q6" s="27" t="s">
        <v>27</v>
      </c>
      <c r="R6" s="27" t="s">
        <v>28</v>
      </c>
      <c r="S6" s="28" t="s">
        <v>29</v>
      </c>
      <c r="T6" s="24"/>
      <c r="U6" s="25" t="s">
        <v>22</v>
      </c>
      <c r="V6" s="26" t="s">
        <v>23</v>
      </c>
      <c r="W6" s="27" t="s">
        <v>24</v>
      </c>
      <c r="X6" s="27" t="s">
        <v>25</v>
      </c>
      <c r="Y6" s="27" t="s">
        <v>26</v>
      </c>
      <c r="Z6" s="27" t="s">
        <v>27</v>
      </c>
      <c r="AA6" s="27" t="s">
        <v>28</v>
      </c>
      <c r="AB6" s="28" t="s">
        <v>29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24"/>
      <c r="AX6" s="25" t="s">
        <v>22</v>
      </c>
      <c r="AY6" s="26" t="s">
        <v>23</v>
      </c>
      <c r="AZ6" s="27" t="s">
        <v>24</v>
      </c>
      <c r="BA6" s="27" t="s">
        <v>25</v>
      </c>
      <c r="BB6" s="27" t="s">
        <v>26</v>
      </c>
      <c r="BC6" s="27" t="s">
        <v>27</v>
      </c>
      <c r="BD6" s="27" t="s">
        <v>28</v>
      </c>
      <c r="BE6" s="28" t="s">
        <v>29</v>
      </c>
      <c r="BF6" s="24"/>
      <c r="BG6" s="25" t="s">
        <v>22</v>
      </c>
      <c r="BH6" s="26" t="s">
        <v>23</v>
      </c>
      <c r="BI6" s="27" t="s">
        <v>24</v>
      </c>
      <c r="BJ6" s="27" t="s">
        <v>25</v>
      </c>
      <c r="BK6" s="27" t="s">
        <v>26</v>
      </c>
      <c r="BL6" s="27" t="s">
        <v>27</v>
      </c>
      <c r="BM6" s="27" t="s">
        <v>28</v>
      </c>
      <c r="BN6" s="28" t="s">
        <v>29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24"/>
      <c r="CJ6" s="25" t="s">
        <v>22</v>
      </c>
      <c r="CK6" s="26" t="s">
        <v>23</v>
      </c>
      <c r="CL6" s="27" t="s">
        <v>24</v>
      </c>
      <c r="CM6" s="27" t="s">
        <v>25</v>
      </c>
      <c r="CN6" s="27" t="s">
        <v>26</v>
      </c>
      <c r="CO6" s="27" t="s">
        <v>27</v>
      </c>
      <c r="CP6" s="27" t="s">
        <v>28</v>
      </c>
      <c r="CQ6" s="28" t="s">
        <v>29</v>
      </c>
      <c r="CR6" s="24"/>
      <c r="CS6" s="25" t="s">
        <v>22</v>
      </c>
      <c r="CT6" s="26" t="s">
        <v>23</v>
      </c>
      <c r="CU6" s="27" t="s">
        <v>24</v>
      </c>
      <c r="CV6" s="27" t="s">
        <v>25</v>
      </c>
      <c r="CW6" s="27" t="s">
        <v>26</v>
      </c>
      <c r="CX6" s="27" t="s">
        <v>27</v>
      </c>
      <c r="CY6" s="27" t="s">
        <v>28</v>
      </c>
      <c r="CZ6" s="28" t="s">
        <v>29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24"/>
      <c r="DV6" s="25" t="s">
        <v>22</v>
      </c>
      <c r="DW6" s="26" t="s">
        <v>23</v>
      </c>
      <c r="DX6" s="27" t="s">
        <v>24</v>
      </c>
      <c r="DY6" s="27" t="s">
        <v>25</v>
      </c>
      <c r="DZ6" s="27" t="s">
        <v>26</v>
      </c>
      <c r="EA6" s="27" t="s">
        <v>27</v>
      </c>
      <c r="EB6" s="27" t="s">
        <v>28</v>
      </c>
      <c r="EC6" s="28" t="s">
        <v>29</v>
      </c>
      <c r="ED6" s="24"/>
      <c r="EE6" s="25" t="s">
        <v>22</v>
      </c>
      <c r="EF6" s="26" t="s">
        <v>23</v>
      </c>
      <c r="EG6" s="27" t="s">
        <v>24</v>
      </c>
      <c r="EH6" s="27" t="s">
        <v>25</v>
      </c>
      <c r="EI6" s="27" t="s">
        <v>26</v>
      </c>
      <c r="EJ6" s="27" t="s">
        <v>27</v>
      </c>
      <c r="EK6" s="27" t="s">
        <v>28</v>
      </c>
      <c r="EL6" s="28" t="s">
        <v>29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24"/>
      <c r="FH6" s="25" t="s">
        <v>22</v>
      </c>
      <c r="FI6" s="26" t="s">
        <v>23</v>
      </c>
      <c r="FJ6" s="27" t="s">
        <v>24</v>
      </c>
      <c r="FK6" s="27" t="s">
        <v>25</v>
      </c>
      <c r="FL6" s="27" t="s">
        <v>26</v>
      </c>
      <c r="FM6" s="27" t="s">
        <v>27</v>
      </c>
      <c r="FN6" s="27" t="s">
        <v>28</v>
      </c>
      <c r="FO6" s="28" t="s">
        <v>29</v>
      </c>
      <c r="FP6" s="24"/>
      <c r="FQ6" s="25" t="s">
        <v>22</v>
      </c>
      <c r="FR6" s="26" t="s">
        <v>23</v>
      </c>
      <c r="FS6" s="27" t="s">
        <v>24</v>
      </c>
      <c r="FT6" s="27" t="s">
        <v>25</v>
      </c>
      <c r="FU6" s="27" t="s">
        <v>26</v>
      </c>
      <c r="FV6" s="27" t="s">
        <v>27</v>
      </c>
      <c r="FW6" s="27" t="s">
        <v>28</v>
      </c>
      <c r="FX6" s="28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24"/>
      <c r="GT6" s="25" t="s">
        <v>22</v>
      </c>
      <c r="GU6" s="26" t="s">
        <v>23</v>
      </c>
      <c r="GV6" s="27" t="s">
        <v>24</v>
      </c>
      <c r="GW6" s="27" t="s">
        <v>25</v>
      </c>
      <c r="GX6" s="27" t="s">
        <v>26</v>
      </c>
      <c r="GY6" s="27" t="s">
        <v>27</v>
      </c>
      <c r="GZ6" s="27" t="s">
        <v>28</v>
      </c>
      <c r="HA6" s="28" t="s">
        <v>29</v>
      </c>
      <c r="HB6" s="24"/>
      <c r="HC6" s="25" t="s">
        <v>22</v>
      </c>
      <c r="HD6" s="26" t="s">
        <v>23</v>
      </c>
      <c r="HE6" s="27" t="s">
        <v>24</v>
      </c>
      <c r="HF6" s="27" t="s">
        <v>25</v>
      </c>
      <c r="HG6" s="27" t="s">
        <v>26</v>
      </c>
      <c r="HH6" s="27" t="s">
        <v>27</v>
      </c>
      <c r="HI6" s="27" t="s">
        <v>28</v>
      </c>
      <c r="HJ6" s="28" t="s">
        <v>29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23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9" t="s">
        <v>30</v>
      </c>
      <c r="L7" s="25"/>
      <c r="M7" s="30" t="s">
        <v>31</v>
      </c>
      <c r="N7" s="30" t="s">
        <v>31</v>
      </c>
      <c r="O7" s="30" t="s">
        <v>31</v>
      </c>
      <c r="P7" s="30" t="s">
        <v>31</v>
      </c>
      <c r="Q7" s="30" t="s">
        <v>31</v>
      </c>
      <c r="R7" s="30" t="s">
        <v>31</v>
      </c>
      <c r="S7" s="28"/>
      <c r="T7" s="29" t="s">
        <v>30</v>
      </c>
      <c r="U7" s="25"/>
      <c r="V7" s="30" t="s">
        <v>31</v>
      </c>
      <c r="W7" s="30" t="s">
        <v>31</v>
      </c>
      <c r="X7" s="30" t="s">
        <v>31</v>
      </c>
      <c r="Y7" s="30" t="s">
        <v>31</v>
      </c>
      <c r="Z7" s="30" t="s">
        <v>31</v>
      </c>
      <c r="AA7" s="30" t="s">
        <v>31</v>
      </c>
      <c r="AB7" s="28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29" t="s">
        <v>30</v>
      </c>
      <c r="AX7" s="25"/>
      <c r="AY7" s="30" t="s">
        <v>31</v>
      </c>
      <c r="AZ7" s="30" t="s">
        <v>31</v>
      </c>
      <c r="BA7" s="30" t="s">
        <v>31</v>
      </c>
      <c r="BB7" s="30" t="s">
        <v>31</v>
      </c>
      <c r="BC7" s="30" t="s">
        <v>31</v>
      </c>
      <c r="BD7" s="30" t="s">
        <v>31</v>
      </c>
      <c r="BE7" s="28"/>
      <c r="BF7" s="29" t="s">
        <v>30</v>
      </c>
      <c r="BG7" s="25"/>
      <c r="BH7" s="30" t="s">
        <v>31</v>
      </c>
      <c r="BI7" s="30" t="s">
        <v>31</v>
      </c>
      <c r="BJ7" s="30" t="s">
        <v>31</v>
      </c>
      <c r="BK7" s="30" t="s">
        <v>31</v>
      </c>
      <c r="BL7" s="30" t="s">
        <v>31</v>
      </c>
      <c r="BM7" s="30" t="s">
        <v>31</v>
      </c>
      <c r="BN7" s="28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29" t="s">
        <v>30</v>
      </c>
      <c r="CJ7" s="25"/>
      <c r="CK7" s="30" t="s">
        <v>31</v>
      </c>
      <c r="CL7" s="30" t="s">
        <v>31</v>
      </c>
      <c r="CM7" s="30" t="s">
        <v>31</v>
      </c>
      <c r="CN7" s="30" t="s">
        <v>31</v>
      </c>
      <c r="CO7" s="30" t="s">
        <v>31</v>
      </c>
      <c r="CP7" s="30" t="s">
        <v>31</v>
      </c>
      <c r="CQ7" s="28"/>
      <c r="CR7" s="29" t="s">
        <v>30</v>
      </c>
      <c r="CS7" s="25"/>
      <c r="CT7" s="30" t="s">
        <v>31</v>
      </c>
      <c r="CU7" s="30" t="s">
        <v>31</v>
      </c>
      <c r="CV7" s="30" t="s">
        <v>31</v>
      </c>
      <c r="CW7" s="30" t="s">
        <v>31</v>
      </c>
      <c r="CX7" s="30" t="s">
        <v>31</v>
      </c>
      <c r="CY7" s="30" t="s">
        <v>31</v>
      </c>
      <c r="CZ7" s="28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29" t="s">
        <v>30</v>
      </c>
      <c r="DV7" s="25"/>
      <c r="DW7" s="30" t="s">
        <v>31</v>
      </c>
      <c r="DX7" s="30" t="s">
        <v>31</v>
      </c>
      <c r="DY7" s="30" t="s">
        <v>31</v>
      </c>
      <c r="DZ7" s="30" t="s">
        <v>31</v>
      </c>
      <c r="EA7" s="30" t="s">
        <v>31</v>
      </c>
      <c r="EB7" s="30" t="s">
        <v>31</v>
      </c>
      <c r="EC7" s="28"/>
      <c r="ED7" s="29" t="s">
        <v>30</v>
      </c>
      <c r="EE7" s="25"/>
      <c r="EF7" s="30" t="s">
        <v>31</v>
      </c>
      <c r="EG7" s="30" t="s">
        <v>31</v>
      </c>
      <c r="EH7" s="30" t="s">
        <v>31</v>
      </c>
      <c r="EI7" s="30" t="s">
        <v>31</v>
      </c>
      <c r="EJ7" s="30" t="s">
        <v>31</v>
      </c>
      <c r="EK7" s="30" t="s">
        <v>31</v>
      </c>
      <c r="EL7" s="28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29" t="s">
        <v>30</v>
      </c>
      <c r="FH7" s="25"/>
      <c r="FI7" s="30" t="s">
        <v>31</v>
      </c>
      <c r="FJ7" s="30" t="s">
        <v>31</v>
      </c>
      <c r="FK7" s="30" t="s">
        <v>31</v>
      </c>
      <c r="FL7" s="30" t="s">
        <v>31</v>
      </c>
      <c r="FM7" s="30" t="s">
        <v>31</v>
      </c>
      <c r="FN7" s="30" t="s">
        <v>31</v>
      </c>
      <c r="FO7" s="28"/>
      <c r="FP7" s="29" t="s">
        <v>30</v>
      </c>
      <c r="FQ7" s="25"/>
      <c r="FR7" s="30" t="s">
        <v>31</v>
      </c>
      <c r="FS7" s="30" t="s">
        <v>31</v>
      </c>
      <c r="FT7" s="30" t="s">
        <v>31</v>
      </c>
      <c r="FU7" s="30" t="s">
        <v>31</v>
      </c>
      <c r="FV7" s="30" t="s">
        <v>31</v>
      </c>
      <c r="FW7" s="30" t="s">
        <v>31</v>
      </c>
      <c r="FX7" s="28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29" t="s">
        <v>30</v>
      </c>
      <c r="GT7" s="25"/>
      <c r="GU7" s="30" t="s">
        <v>31</v>
      </c>
      <c r="GV7" s="30" t="s">
        <v>31</v>
      </c>
      <c r="GW7" s="30" t="s">
        <v>31</v>
      </c>
      <c r="GX7" s="30" t="s">
        <v>31</v>
      </c>
      <c r="GY7" s="30" t="s">
        <v>31</v>
      </c>
      <c r="GZ7" s="30" t="s">
        <v>31</v>
      </c>
      <c r="HA7" s="28"/>
      <c r="HB7" s="29" t="s">
        <v>30</v>
      </c>
      <c r="HC7" s="25"/>
      <c r="HD7" s="30" t="s">
        <v>31</v>
      </c>
      <c r="HE7" s="30" t="s">
        <v>31</v>
      </c>
      <c r="HF7" s="30" t="s">
        <v>31</v>
      </c>
      <c r="HG7" s="30" t="s">
        <v>31</v>
      </c>
      <c r="HH7" s="30" t="s">
        <v>31</v>
      </c>
      <c r="HI7" s="30" t="s">
        <v>31</v>
      </c>
      <c r="HJ7" s="28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23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1"/>
      <c r="L8" s="25"/>
      <c r="M8" s="32" t="s">
        <v>32</v>
      </c>
      <c r="N8" s="32" t="s">
        <v>33</v>
      </c>
      <c r="O8" s="32" t="s">
        <v>34</v>
      </c>
      <c r="P8" s="32" t="s">
        <v>35</v>
      </c>
      <c r="Q8" s="32" t="s">
        <v>36</v>
      </c>
      <c r="R8" s="32" t="s">
        <v>37</v>
      </c>
      <c r="S8" s="28"/>
      <c r="T8" s="31"/>
      <c r="U8" s="25"/>
      <c r="V8" s="32" t="s">
        <v>32</v>
      </c>
      <c r="W8" s="32" t="s">
        <v>33</v>
      </c>
      <c r="X8" s="32" t="s">
        <v>34</v>
      </c>
      <c r="Y8" s="32" t="s">
        <v>35</v>
      </c>
      <c r="Z8" s="32" t="s">
        <v>36</v>
      </c>
      <c r="AA8" s="32" t="s">
        <v>37</v>
      </c>
      <c r="AB8" s="28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31"/>
      <c r="AX8" s="25"/>
      <c r="AY8" s="32" t="s">
        <v>32</v>
      </c>
      <c r="AZ8" s="32" t="s">
        <v>33</v>
      </c>
      <c r="BA8" s="32" t="s">
        <v>34</v>
      </c>
      <c r="BB8" s="32" t="s">
        <v>35</v>
      </c>
      <c r="BC8" s="32" t="s">
        <v>36</v>
      </c>
      <c r="BD8" s="32" t="s">
        <v>37</v>
      </c>
      <c r="BE8" s="28"/>
      <c r="BF8" s="31"/>
      <c r="BG8" s="25"/>
      <c r="BH8" s="32" t="s">
        <v>32</v>
      </c>
      <c r="BI8" s="32" t="s">
        <v>33</v>
      </c>
      <c r="BJ8" s="32" t="s">
        <v>34</v>
      </c>
      <c r="BK8" s="32" t="s">
        <v>35</v>
      </c>
      <c r="BL8" s="32" t="s">
        <v>36</v>
      </c>
      <c r="BM8" s="32" t="s">
        <v>37</v>
      </c>
      <c r="BN8" s="28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31"/>
      <c r="CJ8" s="25"/>
      <c r="CK8" s="32" t="s">
        <v>32</v>
      </c>
      <c r="CL8" s="32" t="s">
        <v>33</v>
      </c>
      <c r="CM8" s="32" t="s">
        <v>34</v>
      </c>
      <c r="CN8" s="32" t="s">
        <v>35</v>
      </c>
      <c r="CO8" s="32" t="s">
        <v>36</v>
      </c>
      <c r="CP8" s="32" t="s">
        <v>37</v>
      </c>
      <c r="CQ8" s="28"/>
      <c r="CR8" s="31"/>
      <c r="CS8" s="25"/>
      <c r="CT8" s="32" t="s">
        <v>32</v>
      </c>
      <c r="CU8" s="32" t="s">
        <v>33</v>
      </c>
      <c r="CV8" s="32" t="s">
        <v>34</v>
      </c>
      <c r="CW8" s="32" t="s">
        <v>35</v>
      </c>
      <c r="CX8" s="32" t="s">
        <v>36</v>
      </c>
      <c r="CY8" s="32" t="s">
        <v>37</v>
      </c>
      <c r="CZ8" s="28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31"/>
      <c r="DV8" s="25"/>
      <c r="DW8" s="32" t="s">
        <v>32</v>
      </c>
      <c r="DX8" s="32" t="s">
        <v>33</v>
      </c>
      <c r="DY8" s="32" t="s">
        <v>34</v>
      </c>
      <c r="DZ8" s="32" t="s">
        <v>35</v>
      </c>
      <c r="EA8" s="32" t="s">
        <v>36</v>
      </c>
      <c r="EB8" s="32" t="s">
        <v>37</v>
      </c>
      <c r="EC8" s="28"/>
      <c r="ED8" s="31"/>
      <c r="EE8" s="25"/>
      <c r="EF8" s="32" t="s">
        <v>32</v>
      </c>
      <c r="EG8" s="32" t="s">
        <v>33</v>
      </c>
      <c r="EH8" s="32" t="s">
        <v>34</v>
      </c>
      <c r="EI8" s="32" t="s">
        <v>35</v>
      </c>
      <c r="EJ8" s="32" t="s">
        <v>36</v>
      </c>
      <c r="EK8" s="32" t="s">
        <v>37</v>
      </c>
      <c r="EL8" s="28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31"/>
      <c r="FH8" s="25"/>
      <c r="FI8" s="32" t="s">
        <v>32</v>
      </c>
      <c r="FJ8" s="32" t="s">
        <v>33</v>
      </c>
      <c r="FK8" s="32" t="s">
        <v>34</v>
      </c>
      <c r="FL8" s="32" t="s">
        <v>35</v>
      </c>
      <c r="FM8" s="32" t="s">
        <v>36</v>
      </c>
      <c r="FN8" s="32" t="s">
        <v>37</v>
      </c>
      <c r="FO8" s="28"/>
      <c r="FP8" s="31"/>
      <c r="FQ8" s="25"/>
      <c r="FR8" s="32" t="s">
        <v>32</v>
      </c>
      <c r="FS8" s="32" t="s">
        <v>33</v>
      </c>
      <c r="FT8" s="32" t="s">
        <v>34</v>
      </c>
      <c r="FU8" s="32" t="s">
        <v>35</v>
      </c>
      <c r="FV8" s="32" t="s">
        <v>36</v>
      </c>
      <c r="FW8" s="32" t="s">
        <v>37</v>
      </c>
      <c r="FX8" s="28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31"/>
      <c r="GT8" s="25"/>
      <c r="GU8" s="32" t="s">
        <v>32</v>
      </c>
      <c r="GV8" s="32" t="s">
        <v>33</v>
      </c>
      <c r="GW8" s="32" t="s">
        <v>34</v>
      </c>
      <c r="GX8" s="32" t="s">
        <v>35</v>
      </c>
      <c r="GY8" s="32" t="s">
        <v>36</v>
      </c>
      <c r="GZ8" s="32" t="s">
        <v>37</v>
      </c>
      <c r="HA8" s="28"/>
      <c r="HB8" s="31"/>
      <c r="HC8" s="25"/>
      <c r="HD8" s="32" t="s">
        <v>32</v>
      </c>
      <c r="HE8" s="32" t="s">
        <v>33</v>
      </c>
      <c r="HF8" s="32" t="s">
        <v>34</v>
      </c>
      <c r="HG8" s="32" t="s">
        <v>35</v>
      </c>
      <c r="HH8" s="32" t="s">
        <v>36</v>
      </c>
      <c r="HI8" s="32" t="s">
        <v>37</v>
      </c>
      <c r="HJ8" s="28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36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3" t="s">
        <v>38</v>
      </c>
      <c r="L9" s="34" t="s">
        <v>39</v>
      </c>
      <c r="M9" s="34" t="s">
        <v>40</v>
      </c>
      <c r="N9" s="34" t="s">
        <v>41</v>
      </c>
      <c r="O9" s="34" t="s">
        <v>42</v>
      </c>
      <c r="P9" s="34" t="s">
        <v>43</v>
      </c>
      <c r="Q9" s="34" t="s">
        <v>44</v>
      </c>
      <c r="R9" s="34" t="s">
        <v>45</v>
      </c>
      <c r="S9" s="35" t="s">
        <v>46</v>
      </c>
      <c r="T9" s="33" t="s">
        <v>38</v>
      </c>
      <c r="U9" s="34" t="s">
        <v>39</v>
      </c>
      <c r="V9" s="34" t="s">
        <v>40</v>
      </c>
      <c r="W9" s="34" t="s">
        <v>41</v>
      </c>
      <c r="X9" s="34" t="s">
        <v>42</v>
      </c>
      <c r="Y9" s="34" t="s">
        <v>43</v>
      </c>
      <c r="Z9" s="34" t="s">
        <v>44</v>
      </c>
      <c r="AA9" s="34" t="s">
        <v>45</v>
      </c>
      <c r="AB9" s="35" t="s">
        <v>4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33" t="s">
        <v>38</v>
      </c>
      <c r="AX9" s="34" t="s">
        <v>39</v>
      </c>
      <c r="AY9" s="34" t="s">
        <v>40</v>
      </c>
      <c r="AZ9" s="34" t="s">
        <v>41</v>
      </c>
      <c r="BA9" s="34" t="s">
        <v>42</v>
      </c>
      <c r="BB9" s="34" t="s">
        <v>43</v>
      </c>
      <c r="BC9" s="34" t="s">
        <v>44</v>
      </c>
      <c r="BD9" s="34" t="s">
        <v>45</v>
      </c>
      <c r="BE9" s="35" t="s">
        <v>46</v>
      </c>
      <c r="BF9" s="33" t="s">
        <v>38</v>
      </c>
      <c r="BG9" s="34" t="s">
        <v>39</v>
      </c>
      <c r="BH9" s="34" t="s">
        <v>40</v>
      </c>
      <c r="BI9" s="34" t="s">
        <v>41</v>
      </c>
      <c r="BJ9" s="34" t="s">
        <v>42</v>
      </c>
      <c r="BK9" s="34" t="s">
        <v>43</v>
      </c>
      <c r="BL9" s="34" t="s">
        <v>44</v>
      </c>
      <c r="BM9" s="34" t="s">
        <v>45</v>
      </c>
      <c r="BN9" s="35" t="s">
        <v>46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33" t="s">
        <v>38</v>
      </c>
      <c r="CJ9" s="34" t="s">
        <v>39</v>
      </c>
      <c r="CK9" s="34" t="s">
        <v>40</v>
      </c>
      <c r="CL9" s="34" t="s">
        <v>41</v>
      </c>
      <c r="CM9" s="34" t="s">
        <v>42</v>
      </c>
      <c r="CN9" s="34" t="s">
        <v>43</v>
      </c>
      <c r="CO9" s="34" t="s">
        <v>44</v>
      </c>
      <c r="CP9" s="34" t="s">
        <v>45</v>
      </c>
      <c r="CQ9" s="35" t="s">
        <v>46</v>
      </c>
      <c r="CR9" s="33" t="s">
        <v>38</v>
      </c>
      <c r="CS9" s="34" t="s">
        <v>39</v>
      </c>
      <c r="CT9" s="34" t="s">
        <v>40</v>
      </c>
      <c r="CU9" s="34" t="s">
        <v>41</v>
      </c>
      <c r="CV9" s="34" t="s">
        <v>42</v>
      </c>
      <c r="CW9" s="34" t="s">
        <v>43</v>
      </c>
      <c r="CX9" s="34" t="s">
        <v>44</v>
      </c>
      <c r="CY9" s="34" t="s">
        <v>45</v>
      </c>
      <c r="CZ9" s="35" t="s">
        <v>46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33" t="s">
        <v>38</v>
      </c>
      <c r="DV9" s="34" t="s">
        <v>39</v>
      </c>
      <c r="DW9" s="34" t="s">
        <v>40</v>
      </c>
      <c r="DX9" s="34" t="s">
        <v>41</v>
      </c>
      <c r="DY9" s="34" t="s">
        <v>42</v>
      </c>
      <c r="DZ9" s="34" t="s">
        <v>43</v>
      </c>
      <c r="EA9" s="34" t="s">
        <v>44</v>
      </c>
      <c r="EB9" s="34" t="s">
        <v>45</v>
      </c>
      <c r="EC9" s="35" t="s">
        <v>46</v>
      </c>
      <c r="ED9" s="33" t="s">
        <v>38</v>
      </c>
      <c r="EE9" s="34" t="s">
        <v>39</v>
      </c>
      <c r="EF9" s="34" t="s">
        <v>40</v>
      </c>
      <c r="EG9" s="34" t="s">
        <v>41</v>
      </c>
      <c r="EH9" s="34" t="s">
        <v>42</v>
      </c>
      <c r="EI9" s="34" t="s">
        <v>43</v>
      </c>
      <c r="EJ9" s="34" t="s">
        <v>44</v>
      </c>
      <c r="EK9" s="34" t="s">
        <v>45</v>
      </c>
      <c r="EL9" s="35" t="s">
        <v>46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33" t="s">
        <v>38</v>
      </c>
      <c r="FH9" s="34" t="s">
        <v>39</v>
      </c>
      <c r="FI9" s="34" t="s">
        <v>40</v>
      </c>
      <c r="FJ9" s="34" t="s">
        <v>41</v>
      </c>
      <c r="FK9" s="34" t="s">
        <v>42</v>
      </c>
      <c r="FL9" s="34" t="s">
        <v>43</v>
      </c>
      <c r="FM9" s="34" t="s">
        <v>44</v>
      </c>
      <c r="FN9" s="34" t="s">
        <v>45</v>
      </c>
      <c r="FO9" s="35" t="s">
        <v>46</v>
      </c>
      <c r="FP9" s="33" t="s">
        <v>38</v>
      </c>
      <c r="FQ9" s="34" t="s">
        <v>39</v>
      </c>
      <c r="FR9" s="34" t="s">
        <v>40</v>
      </c>
      <c r="FS9" s="34" t="s">
        <v>41</v>
      </c>
      <c r="FT9" s="34" t="s">
        <v>42</v>
      </c>
      <c r="FU9" s="34" t="s">
        <v>43</v>
      </c>
      <c r="FV9" s="34" t="s">
        <v>44</v>
      </c>
      <c r="FW9" s="34" t="s">
        <v>45</v>
      </c>
      <c r="FX9" s="35" t="s">
        <v>46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33" t="s">
        <v>38</v>
      </c>
      <c r="GT9" s="34" t="s">
        <v>39</v>
      </c>
      <c r="GU9" s="34" t="s">
        <v>40</v>
      </c>
      <c r="GV9" s="34" t="s">
        <v>41</v>
      </c>
      <c r="GW9" s="34" t="s">
        <v>42</v>
      </c>
      <c r="GX9" s="34" t="s">
        <v>43</v>
      </c>
      <c r="GY9" s="34" t="s">
        <v>44</v>
      </c>
      <c r="GZ9" s="34" t="s">
        <v>45</v>
      </c>
      <c r="HA9" s="35" t="s">
        <v>46</v>
      </c>
      <c r="HB9" s="33" t="s">
        <v>38</v>
      </c>
      <c r="HC9" s="34" t="s">
        <v>39</v>
      </c>
      <c r="HD9" s="34" t="s">
        <v>40</v>
      </c>
      <c r="HE9" s="34" t="s">
        <v>41</v>
      </c>
      <c r="HF9" s="34" t="s">
        <v>42</v>
      </c>
      <c r="HG9" s="34" t="s">
        <v>43</v>
      </c>
      <c r="HH9" s="34" t="s">
        <v>44</v>
      </c>
      <c r="HI9" s="34" t="s">
        <v>45</v>
      </c>
      <c r="HJ9" s="35" t="s">
        <v>46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43" customFormat="true" ht="15.6" hidden="false" customHeight="true" outlineLevel="0" collapsed="false">
      <c r="A10" s="37" t="s">
        <v>4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528950.40696173</v>
      </c>
      <c r="L10" s="39" t="n">
        <v>62228.4032926247</v>
      </c>
      <c r="M10" s="39" t="n">
        <v>104043.804730019</v>
      </c>
      <c r="N10" s="39" t="n">
        <v>309375.739812271</v>
      </c>
      <c r="O10" s="39" t="n">
        <v>203457.844044385</v>
      </c>
      <c r="P10" s="39" t="n">
        <v>260996.30023728</v>
      </c>
      <c r="Q10" s="39" t="n">
        <v>427732.325484691</v>
      </c>
      <c r="R10" s="39" t="n">
        <v>79097.0543052289</v>
      </c>
      <c r="S10" s="40" t="n">
        <v>82018.9350552301</v>
      </c>
      <c r="T10" s="38" t="n">
        <v>280205.079039</v>
      </c>
      <c r="U10" s="39" t="n">
        <v>4796.38952281709</v>
      </c>
      <c r="V10" s="39" t="n">
        <v>12096.8351616413</v>
      </c>
      <c r="W10" s="39" t="n">
        <v>39378.7919529257</v>
      </c>
      <c r="X10" s="41" t="n">
        <v>36785.5500456595</v>
      </c>
      <c r="Y10" s="39" t="n">
        <v>54619.6336517406</v>
      </c>
      <c r="Z10" s="39" t="n">
        <v>103730.117602932</v>
      </c>
      <c r="AA10" s="39" t="n">
        <v>16507.2442383207</v>
      </c>
      <c r="AB10" s="40" t="n">
        <v>12290.5168629633</v>
      </c>
      <c r="AC10" s="42" t="s">
        <v>48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37" t="s">
        <v>47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8" t="n">
        <v>271911.58734195</v>
      </c>
      <c r="AX10" s="39" t="n">
        <v>5835.43376359225</v>
      </c>
      <c r="AY10" s="39" t="n">
        <v>14494.2756667938</v>
      </c>
      <c r="AZ10" s="39" t="n">
        <v>51000.6160318132</v>
      </c>
      <c r="BA10" s="39" t="n">
        <v>33299.1231592229</v>
      </c>
      <c r="BB10" s="39" t="n">
        <v>46915.6658574835</v>
      </c>
      <c r="BC10" s="39" t="n">
        <v>79439.6671320454</v>
      </c>
      <c r="BD10" s="39" t="n">
        <v>18779.2281147383</v>
      </c>
      <c r="BE10" s="40" t="n">
        <v>22147.577616261</v>
      </c>
      <c r="BF10" s="38" t="n">
        <v>36879.4696923796</v>
      </c>
      <c r="BG10" s="39" t="n">
        <v>2923.43591426521</v>
      </c>
      <c r="BH10" s="39" t="n">
        <v>3616.00937954934</v>
      </c>
      <c r="BI10" s="39" t="n">
        <v>7711.52156333836</v>
      </c>
      <c r="BJ10" s="41" t="n">
        <v>4785.18769040134</v>
      </c>
      <c r="BK10" s="39" t="n">
        <v>4992.84543363958</v>
      </c>
      <c r="BL10" s="39" t="n">
        <v>9097.94606707002</v>
      </c>
      <c r="BM10" s="39" t="n">
        <v>1879.56757946714</v>
      </c>
      <c r="BN10" s="40" t="n">
        <v>1872.95606464858</v>
      </c>
      <c r="BO10" s="42" t="s">
        <v>48</v>
      </c>
      <c r="BP10" s="42"/>
      <c r="BQ10" s="42"/>
      <c r="BR10" s="42"/>
      <c r="BS10" s="42"/>
      <c r="BT10" s="42"/>
      <c r="BU10" s="42"/>
      <c r="BV10" s="42"/>
      <c r="BW10" s="42"/>
      <c r="BX10" s="42"/>
      <c r="BY10" s="37" t="s">
        <v>47</v>
      </c>
      <c r="BZ10" s="37"/>
      <c r="CA10" s="37"/>
      <c r="CB10" s="37"/>
      <c r="CC10" s="37"/>
      <c r="CD10" s="37"/>
      <c r="CE10" s="37"/>
      <c r="CF10" s="37"/>
      <c r="CG10" s="37"/>
      <c r="CH10" s="37"/>
      <c r="CI10" s="38" t="n">
        <v>51162.4711725998</v>
      </c>
      <c r="CJ10" s="39" t="n">
        <v>880.297254771602</v>
      </c>
      <c r="CK10" s="39" t="n">
        <v>1209.03130441393</v>
      </c>
      <c r="CL10" s="39" t="n">
        <v>5072.89607325627</v>
      </c>
      <c r="CM10" s="39" t="n">
        <v>4617.09395827011</v>
      </c>
      <c r="CN10" s="39" t="n">
        <v>9226.13263773464</v>
      </c>
      <c r="CO10" s="39" t="n">
        <v>20517.259651168</v>
      </c>
      <c r="CP10" s="39" t="n">
        <v>4927.75400356481</v>
      </c>
      <c r="CQ10" s="40" t="n">
        <v>4712.00628942043</v>
      </c>
      <c r="CR10" s="38" t="n">
        <v>163937.687504299</v>
      </c>
      <c r="CS10" s="39" t="n">
        <v>2640.76688081271</v>
      </c>
      <c r="CT10" s="39" t="n">
        <v>4584.82231758516</v>
      </c>
      <c r="CU10" s="39" t="n">
        <v>19024.9554366075</v>
      </c>
      <c r="CV10" s="41" t="n">
        <v>16098.6251068056</v>
      </c>
      <c r="CW10" s="39" t="n">
        <v>24497.6536351367</v>
      </c>
      <c r="CX10" s="39" t="n">
        <v>60147.3023073243</v>
      </c>
      <c r="CY10" s="39" t="n">
        <v>15222.3009558213</v>
      </c>
      <c r="CZ10" s="40" t="n">
        <v>21721.2608642062</v>
      </c>
      <c r="DA10" s="42" t="s">
        <v>48</v>
      </c>
      <c r="DB10" s="42"/>
      <c r="DC10" s="42"/>
      <c r="DD10" s="42"/>
      <c r="DE10" s="42"/>
      <c r="DF10" s="42"/>
      <c r="DG10" s="42"/>
      <c r="DH10" s="42"/>
      <c r="DI10" s="42"/>
      <c r="DJ10" s="42"/>
      <c r="DK10" s="37" t="s">
        <v>47</v>
      </c>
      <c r="DL10" s="37"/>
      <c r="DM10" s="37"/>
      <c r="DN10" s="37"/>
      <c r="DO10" s="37"/>
      <c r="DP10" s="37"/>
      <c r="DQ10" s="37"/>
      <c r="DR10" s="37"/>
      <c r="DS10" s="37"/>
      <c r="DT10" s="37"/>
      <c r="DU10" s="38" t="n">
        <v>236873.083381202</v>
      </c>
      <c r="DV10" s="39" t="n">
        <v>11445.9059930107</v>
      </c>
      <c r="DW10" s="39" t="n">
        <v>14961.800121715</v>
      </c>
      <c r="DX10" s="39" t="n">
        <v>47162.0869832054</v>
      </c>
      <c r="DY10" s="39" t="n">
        <v>32578.2268902916</v>
      </c>
      <c r="DZ10" s="39" t="n">
        <v>40719.6295904586</v>
      </c>
      <c r="EA10" s="39" t="n">
        <v>70120.6200597562</v>
      </c>
      <c r="EB10" s="39" t="n">
        <v>11045.8735062539</v>
      </c>
      <c r="EC10" s="40" t="n">
        <v>8838.94023651038</v>
      </c>
      <c r="ED10" s="38" t="n">
        <v>159485.4463148</v>
      </c>
      <c r="EE10" s="39" t="n">
        <v>18377.4446701213</v>
      </c>
      <c r="EF10" s="39" t="n">
        <v>23551.0979125079</v>
      </c>
      <c r="EG10" s="39" t="n">
        <v>49410.8991290924</v>
      </c>
      <c r="EH10" s="41" t="n">
        <v>19215.5670494349</v>
      </c>
      <c r="EI10" s="39" t="n">
        <v>21356.9504490436</v>
      </c>
      <c r="EJ10" s="39" t="n">
        <v>21724.0049194422</v>
      </c>
      <c r="EK10" s="39" t="n">
        <v>3068.19143028614</v>
      </c>
      <c r="EL10" s="40" t="n">
        <v>2781.29075487145</v>
      </c>
      <c r="EM10" s="42" t="s">
        <v>48</v>
      </c>
      <c r="EN10" s="42"/>
      <c r="EO10" s="42"/>
      <c r="EP10" s="42"/>
      <c r="EQ10" s="42"/>
      <c r="ER10" s="42"/>
      <c r="ES10" s="42"/>
      <c r="ET10" s="42"/>
      <c r="EU10" s="42"/>
      <c r="EV10" s="42"/>
      <c r="EW10" s="37" t="s">
        <v>47</v>
      </c>
      <c r="EX10" s="37"/>
      <c r="EY10" s="37"/>
      <c r="EZ10" s="37"/>
      <c r="FA10" s="37"/>
      <c r="FB10" s="37"/>
      <c r="FC10" s="37"/>
      <c r="FD10" s="37"/>
      <c r="FE10" s="37"/>
      <c r="FF10" s="37"/>
      <c r="FG10" s="38" t="n">
        <v>77443.6039448997</v>
      </c>
      <c r="FH10" s="39" t="n">
        <v>6492.95568210599</v>
      </c>
      <c r="FI10" s="39" t="n">
        <v>10197.8251158979</v>
      </c>
      <c r="FJ10" s="39" t="n">
        <v>21705.3471345523</v>
      </c>
      <c r="FK10" s="39" t="n">
        <v>11775.2375833962</v>
      </c>
      <c r="FL10" s="39" t="n">
        <v>12052.9308009947</v>
      </c>
      <c r="FM10" s="39" t="n">
        <v>12758.4678095749</v>
      </c>
      <c r="FN10" s="39" t="n">
        <v>1282.41668362661</v>
      </c>
      <c r="FO10" s="40" t="n">
        <v>1178.42313475102</v>
      </c>
      <c r="FP10" s="38" t="n">
        <v>96200.6694602005</v>
      </c>
      <c r="FQ10" s="39" t="n">
        <v>2473.37786707236</v>
      </c>
      <c r="FR10" s="39" t="n">
        <v>7562.83651635259</v>
      </c>
      <c r="FS10" s="39" t="n">
        <v>30728.195913808</v>
      </c>
      <c r="FT10" s="41" t="n">
        <v>21318.6568483852</v>
      </c>
      <c r="FU10" s="39" t="n">
        <v>17191.1254345627</v>
      </c>
      <c r="FV10" s="39" t="n">
        <v>14459.768765754</v>
      </c>
      <c r="FW10" s="39" t="n">
        <v>1322.84861048657</v>
      </c>
      <c r="FX10" s="40" t="n">
        <v>1143.85950377909</v>
      </c>
      <c r="FY10" s="42" t="s">
        <v>48</v>
      </c>
      <c r="FZ10" s="42"/>
      <c r="GA10" s="42"/>
      <c r="GB10" s="42"/>
      <c r="GC10" s="42"/>
      <c r="GD10" s="42"/>
      <c r="GE10" s="42"/>
      <c r="GF10" s="42"/>
      <c r="GG10" s="42"/>
      <c r="GH10" s="42"/>
      <c r="GI10" s="37" t="s">
        <v>47</v>
      </c>
      <c r="GJ10" s="37"/>
      <c r="GK10" s="37"/>
      <c r="GL10" s="37"/>
      <c r="GM10" s="37"/>
      <c r="GN10" s="37"/>
      <c r="GO10" s="37"/>
      <c r="GP10" s="37"/>
      <c r="GQ10" s="37"/>
      <c r="GR10" s="37"/>
      <c r="GS10" s="38" t="n">
        <v>62551.6443843997</v>
      </c>
      <c r="GT10" s="39" t="n">
        <v>3717.44518746267</v>
      </c>
      <c r="GU10" s="39" t="n">
        <v>6715.68073505427</v>
      </c>
      <c r="GV10" s="39" t="n">
        <v>18719.6240370668</v>
      </c>
      <c r="GW10" s="39" t="n">
        <v>8587.72521450443</v>
      </c>
      <c r="GX10" s="39" t="n">
        <v>8105.70393468678</v>
      </c>
      <c r="GY10" s="39" t="n">
        <v>11748.2024433216</v>
      </c>
      <c r="GZ10" s="39" t="n">
        <v>2040.08575836977</v>
      </c>
      <c r="HA10" s="40" t="n">
        <v>2917.17707393334</v>
      </c>
      <c r="HB10" s="38" t="n">
        <v>92299.6647259999</v>
      </c>
      <c r="HC10" s="39" t="n">
        <v>2644.95055659284</v>
      </c>
      <c r="HD10" s="39" t="n">
        <v>5053.5904985083</v>
      </c>
      <c r="HE10" s="39" t="n">
        <v>19460.8055566051</v>
      </c>
      <c r="HF10" s="41" t="n">
        <v>14396.8504980136</v>
      </c>
      <c r="HG10" s="39" t="n">
        <v>21318.0288117989</v>
      </c>
      <c r="HH10" s="39" t="n">
        <v>23988.9687263023</v>
      </c>
      <c r="HI10" s="39" t="n">
        <v>3021.54342429364</v>
      </c>
      <c r="HJ10" s="40" t="n">
        <v>2414.92665388528</v>
      </c>
      <c r="HK10" s="42" t="s">
        <v>48</v>
      </c>
      <c r="HL10" s="42"/>
      <c r="HM10" s="42"/>
      <c r="HN10" s="42"/>
      <c r="HO10" s="42"/>
      <c r="HP10" s="42"/>
      <c r="HQ10" s="42"/>
      <c r="HR10" s="42"/>
      <c r="HS10" s="42"/>
      <c r="HT10" s="42"/>
    </row>
    <row r="11" s="43" customFormat="true" ht="15.6" hidden="false" customHeight="true" outlineLevel="0" collapsed="false">
      <c r="A11" s="44" t="s">
        <v>49</v>
      </c>
      <c r="B11" s="44"/>
      <c r="C11" s="44"/>
      <c r="D11" s="44"/>
      <c r="E11" s="44"/>
      <c r="F11" s="44"/>
      <c r="G11" s="44"/>
      <c r="H11" s="44"/>
      <c r="I11" s="44"/>
      <c r="J11" s="44"/>
      <c r="K11" s="45" t="n">
        <v>23082239.0976482</v>
      </c>
      <c r="L11" s="46" t="n">
        <v>118949.171609008</v>
      </c>
      <c r="M11" s="46" t="n">
        <v>260610.80817093</v>
      </c>
      <c r="N11" s="46" t="n">
        <v>1111573.92679644</v>
      </c>
      <c r="O11" s="46" t="n">
        <v>1112845.42804668</v>
      </c>
      <c r="P11" s="46" t="n">
        <v>1988551.76873113</v>
      </c>
      <c r="Q11" s="46" t="n">
        <v>6833181.93296307</v>
      </c>
      <c r="R11" s="46" t="n">
        <v>2950906.62546778</v>
      </c>
      <c r="S11" s="47" t="n">
        <v>8705619.43586315</v>
      </c>
      <c r="T11" s="45" t="n">
        <v>2804874.93471618</v>
      </c>
      <c r="U11" s="46" t="n">
        <v>8877.71335740741</v>
      </c>
      <c r="V11" s="46" t="n">
        <v>37073.1647067851</v>
      </c>
      <c r="W11" s="46" t="n">
        <v>125266.415755563</v>
      </c>
      <c r="X11" s="48" t="n">
        <v>172031.225537938</v>
      </c>
      <c r="Y11" s="46" t="n">
        <v>321250.55643719</v>
      </c>
      <c r="Z11" s="46" t="n">
        <v>1083896.1861535</v>
      </c>
      <c r="AA11" s="46" t="n">
        <v>376772.208373984</v>
      </c>
      <c r="AB11" s="47" t="n">
        <v>679707.464393811</v>
      </c>
      <c r="AC11" s="49" t="s">
        <v>50</v>
      </c>
      <c r="AD11" s="49"/>
      <c r="AE11" s="49"/>
      <c r="AF11" s="49"/>
      <c r="AG11" s="49"/>
      <c r="AH11" s="49"/>
      <c r="AI11" s="49"/>
      <c r="AJ11" s="49"/>
      <c r="AK11" s="49"/>
      <c r="AL11" s="49"/>
      <c r="AM11" s="44" t="s">
        <v>49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45" t="n">
        <v>6233497.95304228</v>
      </c>
      <c r="AX11" s="46" t="n">
        <v>10091.8961121519</v>
      </c>
      <c r="AY11" s="46" t="n">
        <v>37060.6626826447</v>
      </c>
      <c r="AZ11" s="46" t="n">
        <v>207289.960831833</v>
      </c>
      <c r="BA11" s="46" t="n">
        <v>208955.673858671</v>
      </c>
      <c r="BB11" s="46" t="n">
        <v>440113.52689248</v>
      </c>
      <c r="BC11" s="46" t="n">
        <v>1543086.62068315</v>
      </c>
      <c r="BD11" s="46" t="n">
        <v>781236.789747657</v>
      </c>
      <c r="BE11" s="47" t="n">
        <v>3005662.82223369</v>
      </c>
      <c r="BF11" s="45" t="n">
        <v>679011.40606354</v>
      </c>
      <c r="BG11" s="46" t="n">
        <v>5033.86922801599</v>
      </c>
      <c r="BH11" s="46" t="n">
        <v>7563.35083153221</v>
      </c>
      <c r="BI11" s="46" t="n">
        <v>25702.4927412669</v>
      </c>
      <c r="BJ11" s="48" t="n">
        <v>27339.6139552644</v>
      </c>
      <c r="BK11" s="46" t="n">
        <v>45255.4389390957</v>
      </c>
      <c r="BL11" s="46" t="n">
        <v>191081.683520604</v>
      </c>
      <c r="BM11" s="46" t="n">
        <v>115628.949015427</v>
      </c>
      <c r="BN11" s="47" t="n">
        <v>261406.007832334</v>
      </c>
      <c r="BO11" s="49" t="s">
        <v>50</v>
      </c>
      <c r="BP11" s="49"/>
      <c r="BQ11" s="49"/>
      <c r="BR11" s="49"/>
      <c r="BS11" s="49"/>
      <c r="BT11" s="49"/>
      <c r="BU11" s="49"/>
      <c r="BV11" s="49"/>
      <c r="BW11" s="49"/>
      <c r="BX11" s="49"/>
      <c r="BY11" s="44" t="s">
        <v>49</v>
      </c>
      <c r="BZ11" s="44"/>
      <c r="CA11" s="44"/>
      <c r="CB11" s="44"/>
      <c r="CC11" s="44"/>
      <c r="CD11" s="44"/>
      <c r="CE11" s="44"/>
      <c r="CF11" s="44"/>
      <c r="CG11" s="44"/>
      <c r="CH11" s="44"/>
      <c r="CI11" s="45" t="n">
        <v>2029748.44938746</v>
      </c>
      <c r="CJ11" s="46" t="n">
        <v>2431.73515373815</v>
      </c>
      <c r="CK11" s="46" t="n">
        <v>3966.36314672684</v>
      </c>
      <c r="CL11" s="46" t="n">
        <v>26564.1076601367</v>
      </c>
      <c r="CM11" s="46" t="n">
        <v>33068.6930414163</v>
      </c>
      <c r="CN11" s="46" t="n">
        <v>104678.859614164</v>
      </c>
      <c r="CO11" s="46" t="n">
        <v>544097.283717538</v>
      </c>
      <c r="CP11" s="46" t="n">
        <v>349043.690068013</v>
      </c>
      <c r="CQ11" s="47" t="n">
        <v>965897.716985731</v>
      </c>
      <c r="CR11" s="45" t="n">
        <v>1982725.58619972</v>
      </c>
      <c r="CS11" s="46" t="n">
        <v>4372.24954967891</v>
      </c>
      <c r="CT11" s="46" t="n">
        <v>9201.45607815153</v>
      </c>
      <c r="CU11" s="46" t="n">
        <v>47375.8410651316</v>
      </c>
      <c r="CV11" s="48" t="n">
        <v>51365.8749698412</v>
      </c>
      <c r="CW11" s="46" t="n">
        <v>110566.412109153</v>
      </c>
      <c r="CX11" s="46" t="n">
        <v>482214.691428401</v>
      </c>
      <c r="CY11" s="46" t="n">
        <v>255171.124042693</v>
      </c>
      <c r="CZ11" s="47" t="n">
        <v>1022457.93695667</v>
      </c>
      <c r="DA11" s="49" t="s">
        <v>50</v>
      </c>
      <c r="DB11" s="49"/>
      <c r="DC11" s="49"/>
      <c r="DD11" s="49"/>
      <c r="DE11" s="49"/>
      <c r="DF11" s="49"/>
      <c r="DG11" s="49"/>
      <c r="DH11" s="49"/>
      <c r="DI11" s="49"/>
      <c r="DJ11" s="49"/>
      <c r="DK11" s="44" t="s">
        <v>49</v>
      </c>
      <c r="DL11" s="44"/>
      <c r="DM11" s="44"/>
      <c r="DN11" s="44"/>
      <c r="DO11" s="44"/>
      <c r="DP11" s="44"/>
      <c r="DQ11" s="44"/>
      <c r="DR11" s="44"/>
      <c r="DS11" s="44"/>
      <c r="DT11" s="44"/>
      <c r="DU11" s="45" t="n">
        <v>2868181.80666506</v>
      </c>
      <c r="DV11" s="46" t="n">
        <v>17291.0680550707</v>
      </c>
      <c r="DW11" s="46" t="n">
        <v>32834.0335534176</v>
      </c>
      <c r="DX11" s="46" t="n">
        <v>131670.569424855</v>
      </c>
      <c r="DY11" s="46" t="n">
        <v>145197.121994779</v>
      </c>
      <c r="DZ11" s="46" t="n">
        <v>247846.455150431</v>
      </c>
      <c r="EA11" s="46" t="n">
        <v>943142.737083123</v>
      </c>
      <c r="EB11" s="46" t="n">
        <v>352047.649449804</v>
      </c>
      <c r="EC11" s="47" t="n">
        <v>998152.171953583</v>
      </c>
      <c r="ED11" s="45" t="n">
        <v>835810.012460343</v>
      </c>
      <c r="EE11" s="46" t="n">
        <v>41859.5355070421</v>
      </c>
      <c r="EF11" s="46" t="n">
        <v>53555.8036779421</v>
      </c>
      <c r="EG11" s="46" t="n">
        <v>140474.556845634</v>
      </c>
      <c r="EH11" s="48" t="n">
        <v>69923.8032283239</v>
      </c>
      <c r="EI11" s="46" t="n">
        <v>103133.540584672</v>
      </c>
      <c r="EJ11" s="46" t="n">
        <v>194356.193697302</v>
      </c>
      <c r="EK11" s="46" t="n">
        <v>60297.8677342575</v>
      </c>
      <c r="EL11" s="47" t="n">
        <v>172208.711185168</v>
      </c>
      <c r="EM11" s="49" t="s">
        <v>50</v>
      </c>
      <c r="EN11" s="49"/>
      <c r="EO11" s="49"/>
      <c r="EP11" s="49"/>
      <c r="EQ11" s="49"/>
      <c r="ER11" s="49"/>
      <c r="ES11" s="49"/>
      <c r="ET11" s="49"/>
      <c r="EU11" s="49"/>
      <c r="EV11" s="49"/>
      <c r="EW11" s="44" t="s">
        <v>49</v>
      </c>
      <c r="EX11" s="44"/>
      <c r="EY11" s="44"/>
      <c r="EZ11" s="44"/>
      <c r="FA11" s="44"/>
      <c r="FB11" s="44"/>
      <c r="FC11" s="44"/>
      <c r="FD11" s="44"/>
      <c r="FE11" s="44"/>
      <c r="FF11" s="44"/>
      <c r="FG11" s="45" t="n">
        <v>714557.098848022</v>
      </c>
      <c r="FH11" s="46" t="n">
        <v>11469.4762343102</v>
      </c>
      <c r="FI11" s="46" t="n">
        <v>25093.9546847239</v>
      </c>
      <c r="FJ11" s="46" t="n">
        <v>82941.3282357296</v>
      </c>
      <c r="FK11" s="46" t="n">
        <v>60435.6165145079</v>
      </c>
      <c r="FL11" s="46" t="n">
        <v>98352.0464889055</v>
      </c>
      <c r="FM11" s="46" t="n">
        <v>234939.883516347</v>
      </c>
      <c r="FN11" s="46" t="n">
        <v>67714.2945931942</v>
      </c>
      <c r="FO11" s="47" t="n">
        <v>133610.498580304</v>
      </c>
      <c r="FP11" s="45" t="n">
        <v>1629444.42039175</v>
      </c>
      <c r="FQ11" s="46" t="n">
        <v>5413.07526881738</v>
      </c>
      <c r="FR11" s="46" t="n">
        <v>21382.4226337364</v>
      </c>
      <c r="FS11" s="46" t="n">
        <v>153875.95693392</v>
      </c>
      <c r="FT11" s="48" t="n">
        <v>181128.469150999</v>
      </c>
      <c r="FU11" s="46" t="n">
        <v>215557.386858045</v>
      </c>
      <c r="FV11" s="46" t="n">
        <v>488522.605636411</v>
      </c>
      <c r="FW11" s="46" t="n">
        <v>156657.753690938</v>
      </c>
      <c r="FX11" s="47" t="n">
        <v>406906.750218879</v>
      </c>
      <c r="FY11" s="49" t="s">
        <v>50</v>
      </c>
      <c r="FZ11" s="49"/>
      <c r="GA11" s="49"/>
      <c r="GB11" s="49"/>
      <c r="GC11" s="49"/>
      <c r="GD11" s="49"/>
      <c r="GE11" s="49"/>
      <c r="GF11" s="49"/>
      <c r="GG11" s="49"/>
      <c r="GH11" s="49"/>
      <c r="GI11" s="44" t="s">
        <v>49</v>
      </c>
      <c r="GJ11" s="44"/>
      <c r="GK11" s="44"/>
      <c r="GL11" s="44"/>
      <c r="GM11" s="44"/>
      <c r="GN11" s="44"/>
      <c r="GO11" s="44"/>
      <c r="GP11" s="44"/>
      <c r="GQ11" s="44"/>
      <c r="GR11" s="44"/>
      <c r="GS11" s="45" t="n">
        <v>1002077.19249556</v>
      </c>
      <c r="GT11" s="46" t="n">
        <v>6917.24618849495</v>
      </c>
      <c r="GU11" s="46" t="n">
        <v>18290.4479122217</v>
      </c>
      <c r="GV11" s="46" t="n">
        <v>85756.2698711823</v>
      </c>
      <c r="GW11" s="46" t="n">
        <v>68109.7328978833</v>
      </c>
      <c r="GX11" s="46" t="n">
        <v>93364.4186875407</v>
      </c>
      <c r="GY11" s="46" t="n">
        <v>297050.099685874</v>
      </c>
      <c r="GZ11" s="46" t="n">
        <v>121421.296779141</v>
      </c>
      <c r="HA11" s="47" t="n">
        <v>311167.680473224</v>
      </c>
      <c r="HB11" s="45" t="n">
        <v>2302310.23737828</v>
      </c>
      <c r="HC11" s="46" t="n">
        <v>5191.30695428054</v>
      </c>
      <c r="HD11" s="46" t="n">
        <v>14589.1482630475</v>
      </c>
      <c r="HE11" s="46" t="n">
        <v>84656.4274311916</v>
      </c>
      <c r="HF11" s="48" t="n">
        <v>95289.602897061</v>
      </c>
      <c r="HG11" s="46" t="n">
        <v>208433.126969449</v>
      </c>
      <c r="HH11" s="46" t="n">
        <v>830793.947840819</v>
      </c>
      <c r="HI11" s="46" t="n">
        <v>314915.001972666</v>
      </c>
      <c r="HJ11" s="47" t="n">
        <v>748441.675049761</v>
      </c>
      <c r="HK11" s="49" t="s">
        <v>50</v>
      </c>
      <c r="HL11" s="49"/>
      <c r="HM11" s="49"/>
      <c r="HN11" s="49"/>
      <c r="HO11" s="49"/>
      <c r="HP11" s="49"/>
      <c r="HQ11" s="49"/>
      <c r="HR11" s="49"/>
      <c r="HS11" s="49"/>
      <c r="HT11" s="49"/>
    </row>
    <row r="12" s="43" customFormat="true" ht="15.6" hidden="false" customHeight="true" outlineLevel="0" collapsed="false">
      <c r="A12" s="50" t="s">
        <v>51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v>756610.329959993</v>
      </c>
      <c r="L12" s="52" t="n">
        <v>18060.8450382402</v>
      </c>
      <c r="M12" s="52" t="n">
        <v>25629.134973608</v>
      </c>
      <c r="N12" s="52" t="n">
        <v>88037.4081997935</v>
      </c>
      <c r="O12" s="52" t="n">
        <v>71931.3871765204</v>
      </c>
      <c r="P12" s="52" t="n">
        <v>118441.11622248</v>
      </c>
      <c r="Q12" s="52" t="n">
        <v>286319.672448432</v>
      </c>
      <c r="R12" s="52" t="n">
        <v>69310.0610928729</v>
      </c>
      <c r="S12" s="53" t="n">
        <v>78880.7048080457</v>
      </c>
      <c r="T12" s="51" t="n">
        <v>146612.474021268</v>
      </c>
      <c r="U12" s="52" t="n">
        <v>1360.97499486144</v>
      </c>
      <c r="V12" s="52" t="n">
        <v>3281.08996680611</v>
      </c>
      <c r="W12" s="52" t="n">
        <v>9532.47492433993</v>
      </c>
      <c r="X12" s="54" t="n">
        <v>12571.1828820877</v>
      </c>
      <c r="Y12" s="52" t="n">
        <v>21823.5868240701</v>
      </c>
      <c r="Z12" s="52" t="n">
        <v>70638.5525880528</v>
      </c>
      <c r="AA12" s="52" t="n">
        <v>15115.0949780867</v>
      </c>
      <c r="AB12" s="53" t="n">
        <v>12289.5168629633</v>
      </c>
      <c r="AC12" s="55" t="s">
        <v>52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50" t="s">
        <v>51</v>
      </c>
      <c r="AN12" s="50"/>
      <c r="AO12" s="50"/>
      <c r="AP12" s="50"/>
      <c r="AQ12" s="50"/>
      <c r="AR12" s="50"/>
      <c r="AS12" s="50"/>
      <c r="AT12" s="50"/>
      <c r="AU12" s="50"/>
      <c r="AV12" s="50"/>
      <c r="AW12" s="51" t="n">
        <v>155361.991335959</v>
      </c>
      <c r="AX12" s="52" t="n">
        <v>1428.94392205344</v>
      </c>
      <c r="AY12" s="52" t="n">
        <v>3833.13507772874</v>
      </c>
      <c r="AZ12" s="52" t="n">
        <v>13976.9331469123</v>
      </c>
      <c r="BA12" s="52" t="n">
        <v>13418.5788750329</v>
      </c>
      <c r="BB12" s="52" t="n">
        <v>23812.4304473698</v>
      </c>
      <c r="BC12" s="52" t="n">
        <v>59502.2413514585</v>
      </c>
      <c r="BD12" s="52" t="n">
        <v>17544.489087403</v>
      </c>
      <c r="BE12" s="53" t="n">
        <v>21845.2394280003</v>
      </c>
      <c r="BF12" s="51" t="n">
        <v>24997.2060082176</v>
      </c>
      <c r="BG12" s="52" t="n">
        <v>1100.57446550388</v>
      </c>
      <c r="BH12" s="52" t="n">
        <v>1226.68531831764</v>
      </c>
      <c r="BI12" s="52" t="n">
        <v>3757.72494773527</v>
      </c>
      <c r="BJ12" s="54" t="n">
        <v>2955.71806674774</v>
      </c>
      <c r="BK12" s="52" t="n">
        <v>3922.71600210527</v>
      </c>
      <c r="BL12" s="52" t="n">
        <v>8322.2354231467</v>
      </c>
      <c r="BM12" s="52" t="n">
        <v>1846.29104901926</v>
      </c>
      <c r="BN12" s="53" t="n">
        <v>1865.26073564188</v>
      </c>
      <c r="BO12" s="55" t="s">
        <v>52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50" t="s">
        <v>51</v>
      </c>
      <c r="BZ12" s="50"/>
      <c r="CA12" s="50"/>
      <c r="CB12" s="50"/>
      <c r="CC12" s="50"/>
      <c r="CD12" s="50"/>
      <c r="CE12" s="50"/>
      <c r="CF12" s="50"/>
      <c r="CG12" s="50"/>
      <c r="CH12" s="50"/>
      <c r="CI12" s="51" t="n">
        <v>29906.0256759807</v>
      </c>
      <c r="CJ12" s="52" t="n">
        <v>209.375446163568</v>
      </c>
      <c r="CK12" s="52" t="n">
        <v>252.167004110452</v>
      </c>
      <c r="CL12" s="52" t="n">
        <v>1323.68978924308</v>
      </c>
      <c r="CM12" s="52" t="n">
        <v>1700.54703144956</v>
      </c>
      <c r="CN12" s="52" t="n">
        <v>4060.50628949459</v>
      </c>
      <c r="CO12" s="52" t="n">
        <v>13533.4129966008</v>
      </c>
      <c r="CP12" s="52" t="n">
        <v>4317.2548439288</v>
      </c>
      <c r="CQ12" s="53" t="n">
        <v>4509.07227498987</v>
      </c>
      <c r="CR12" s="51" t="n">
        <v>106556.3745967</v>
      </c>
      <c r="CS12" s="52" t="n">
        <v>1472.54088043018</v>
      </c>
      <c r="CT12" s="52" t="n">
        <v>1564.10885403658</v>
      </c>
      <c r="CU12" s="52" t="n">
        <v>6298.88673567848</v>
      </c>
      <c r="CV12" s="54" t="n">
        <v>7629.46581789456</v>
      </c>
      <c r="CW12" s="52" t="n">
        <v>12055.1317259865</v>
      </c>
      <c r="CX12" s="52" t="n">
        <v>43292.7596061535</v>
      </c>
      <c r="CY12" s="52" t="n">
        <v>13774.1214791341</v>
      </c>
      <c r="CZ12" s="53" t="n">
        <v>20469.3594973858</v>
      </c>
      <c r="DA12" s="55" t="s">
        <v>52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50" t="s">
        <v>51</v>
      </c>
      <c r="DL12" s="50"/>
      <c r="DM12" s="50"/>
      <c r="DN12" s="50"/>
      <c r="DO12" s="50"/>
      <c r="DP12" s="50"/>
      <c r="DQ12" s="50"/>
      <c r="DR12" s="50"/>
      <c r="DS12" s="50"/>
      <c r="DT12" s="50"/>
      <c r="DU12" s="51" t="n">
        <v>83715.166020748</v>
      </c>
      <c r="DV12" s="52" t="n">
        <v>2728.84080125837</v>
      </c>
      <c r="DW12" s="52" t="n">
        <v>2444.00456039257</v>
      </c>
      <c r="DX12" s="52" t="n">
        <v>10002.885071273</v>
      </c>
      <c r="DY12" s="52" t="n">
        <v>7370.25118504874</v>
      </c>
      <c r="DZ12" s="52" t="n">
        <v>15292.2664046601</v>
      </c>
      <c r="EA12" s="52" t="n">
        <v>30607.4995362504</v>
      </c>
      <c r="EB12" s="52" t="n">
        <v>6973.43332670629</v>
      </c>
      <c r="EC12" s="53" t="n">
        <v>8295.98513515855</v>
      </c>
      <c r="ED12" s="51" t="n">
        <v>75837.1530992098</v>
      </c>
      <c r="EE12" s="52" t="n">
        <v>5870.2254637918</v>
      </c>
      <c r="EF12" s="52" t="n">
        <v>7447.20431082881</v>
      </c>
      <c r="EG12" s="52" t="n">
        <v>19728.4977778351</v>
      </c>
      <c r="EH12" s="54" t="n">
        <v>7376.05254262774</v>
      </c>
      <c r="EI12" s="52" t="n">
        <v>12440.6063046037</v>
      </c>
      <c r="EJ12" s="52" t="n">
        <v>17358.1526032643</v>
      </c>
      <c r="EK12" s="52" t="n">
        <v>2847.33349986772</v>
      </c>
      <c r="EL12" s="53" t="n">
        <v>2769.08059639051</v>
      </c>
      <c r="EM12" s="55" t="s">
        <v>52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50" t="s">
        <v>51</v>
      </c>
      <c r="EX12" s="50"/>
      <c r="EY12" s="50"/>
      <c r="EZ12" s="50"/>
      <c r="FA12" s="50"/>
      <c r="FB12" s="50"/>
      <c r="FC12" s="50"/>
      <c r="FD12" s="50"/>
      <c r="FE12" s="50"/>
      <c r="FF12" s="50"/>
      <c r="FG12" s="51" t="n">
        <v>40091.8099946925</v>
      </c>
      <c r="FH12" s="52" t="n">
        <v>1961.89070989473</v>
      </c>
      <c r="FI12" s="52" t="n">
        <v>2565.96230511882</v>
      </c>
      <c r="FJ12" s="52" t="n">
        <v>8584.85945881699</v>
      </c>
      <c r="FK12" s="52" t="n">
        <v>6380.97125554147</v>
      </c>
      <c r="FL12" s="52" t="n">
        <v>7155.53920975702</v>
      </c>
      <c r="FM12" s="52" t="n">
        <v>11000.8592295415</v>
      </c>
      <c r="FN12" s="52" t="n">
        <v>1268.84354051034</v>
      </c>
      <c r="FO12" s="53" t="n">
        <v>1172.88428551161</v>
      </c>
      <c r="FP12" s="51" t="n">
        <v>28742.838743618</v>
      </c>
      <c r="FQ12" s="52" t="n">
        <v>348.091982279544</v>
      </c>
      <c r="FR12" s="52" t="n">
        <v>674.212974438158</v>
      </c>
      <c r="FS12" s="52" t="n">
        <v>5634.3002134169</v>
      </c>
      <c r="FT12" s="54" t="n">
        <v>5919.08561419694</v>
      </c>
      <c r="FU12" s="52" t="n">
        <v>5909.99956198818</v>
      </c>
      <c r="FV12" s="52" t="n">
        <v>8098.44819723048</v>
      </c>
      <c r="FW12" s="52" t="n">
        <v>1103.12941327032</v>
      </c>
      <c r="FX12" s="53" t="n">
        <v>1055.57078679745</v>
      </c>
      <c r="FY12" s="55" t="s">
        <v>52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50" t="s">
        <v>51</v>
      </c>
      <c r="GJ12" s="50"/>
      <c r="GK12" s="50"/>
      <c r="GL12" s="50"/>
      <c r="GM12" s="50"/>
      <c r="GN12" s="50"/>
      <c r="GO12" s="50"/>
      <c r="GP12" s="50"/>
      <c r="GQ12" s="50"/>
      <c r="GR12" s="50"/>
      <c r="GS12" s="51" t="n">
        <v>23709.0033259684</v>
      </c>
      <c r="GT12" s="52" t="n">
        <v>723.27031356625</v>
      </c>
      <c r="GU12" s="52" t="n">
        <v>944.096180127018</v>
      </c>
      <c r="GV12" s="52" t="n">
        <v>3870.58958625929</v>
      </c>
      <c r="GW12" s="52" t="n">
        <v>2667.88439139093</v>
      </c>
      <c r="GX12" s="52" t="n">
        <v>3904.4317387716</v>
      </c>
      <c r="GY12" s="52" t="n">
        <v>7668.96289641744</v>
      </c>
      <c r="GZ12" s="52" t="n">
        <v>1722.6845200718</v>
      </c>
      <c r="HA12" s="53" t="n">
        <v>2207.08369936407</v>
      </c>
      <c r="HB12" s="51" t="n">
        <v>41080.2871376314</v>
      </c>
      <c r="HC12" s="52" t="n">
        <v>856.116058436965</v>
      </c>
      <c r="HD12" s="52" t="n">
        <v>1396.46842170309</v>
      </c>
      <c r="HE12" s="52" t="n">
        <v>5326.56654828314</v>
      </c>
      <c r="HF12" s="54" t="n">
        <v>3941.64951450215</v>
      </c>
      <c r="HG12" s="52" t="n">
        <v>8063.90171367349</v>
      </c>
      <c r="HH12" s="52" t="n">
        <v>16296.5480203157</v>
      </c>
      <c r="HI12" s="52" t="n">
        <v>2797.38535487453</v>
      </c>
      <c r="HJ12" s="53" t="n">
        <v>2401.65150584241</v>
      </c>
      <c r="HK12" s="55" t="s">
        <v>52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43" customFormat="true" ht="15.6" hidden="false" customHeight="true" outlineLevel="0" collapsed="false">
      <c r="A13" s="56" t="s">
        <v>53</v>
      </c>
      <c r="B13" s="57" t="s">
        <v>54</v>
      </c>
      <c r="C13" s="57"/>
      <c r="D13" s="57"/>
      <c r="E13" s="57"/>
      <c r="F13" s="57"/>
      <c r="G13" s="57"/>
      <c r="H13" s="57"/>
      <c r="I13" s="57"/>
      <c r="J13" s="57"/>
      <c r="K13" s="58" t="n">
        <v>576095.678607648</v>
      </c>
      <c r="L13" s="59" t="n">
        <v>12212.8983745391</v>
      </c>
      <c r="M13" s="59" t="n">
        <v>16280.6841370503</v>
      </c>
      <c r="N13" s="59" t="n">
        <v>64582.4175429429</v>
      </c>
      <c r="O13" s="59" t="n">
        <v>53436.6873494497</v>
      </c>
      <c r="P13" s="59" t="n">
        <v>86162.7532210255</v>
      </c>
      <c r="Q13" s="59" t="n">
        <v>215323.519018229</v>
      </c>
      <c r="R13" s="59" t="n">
        <v>58608.8377153779</v>
      </c>
      <c r="S13" s="60" t="n">
        <v>69487.8812490336</v>
      </c>
      <c r="T13" s="58" t="n">
        <v>108655.407971708</v>
      </c>
      <c r="U13" s="59" t="n">
        <v>485.294709659313</v>
      </c>
      <c r="V13" s="59" t="n">
        <v>1535.96704150951</v>
      </c>
      <c r="W13" s="59" t="n">
        <v>7025.98333913535</v>
      </c>
      <c r="X13" s="61" t="n">
        <v>10109.332798565</v>
      </c>
      <c r="Y13" s="59" t="n">
        <v>15396.5328999638</v>
      </c>
      <c r="Z13" s="59" t="n">
        <v>49339.523686939</v>
      </c>
      <c r="AA13" s="59" t="n">
        <v>13995.5420127498</v>
      </c>
      <c r="AB13" s="60" t="n">
        <v>10767.2314831866</v>
      </c>
      <c r="AC13" s="62" t="s">
        <v>55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 t="s">
        <v>53</v>
      </c>
      <c r="AN13" s="57" t="s">
        <v>54</v>
      </c>
      <c r="AO13" s="57"/>
      <c r="AP13" s="57"/>
      <c r="AQ13" s="57"/>
      <c r="AR13" s="57"/>
      <c r="AS13" s="57"/>
      <c r="AT13" s="57"/>
      <c r="AU13" s="57"/>
      <c r="AV13" s="57"/>
      <c r="AW13" s="58" t="n">
        <v>114661.796284076</v>
      </c>
      <c r="AX13" s="59" t="n">
        <v>882.65717415013</v>
      </c>
      <c r="AY13" s="59" t="n">
        <v>2067.68947626368</v>
      </c>
      <c r="AZ13" s="59" t="n">
        <v>8674.06589058858</v>
      </c>
      <c r="BA13" s="59" t="n">
        <v>9365.71538260999</v>
      </c>
      <c r="BB13" s="59" t="n">
        <v>15704.5969008761</v>
      </c>
      <c r="BC13" s="59" t="n">
        <v>44545.7266483625</v>
      </c>
      <c r="BD13" s="59" t="n">
        <v>14314.3950917125</v>
      </c>
      <c r="BE13" s="60" t="n">
        <v>19106.9497195121</v>
      </c>
      <c r="BF13" s="58" t="n">
        <v>20471.8797884042</v>
      </c>
      <c r="BG13" s="59" t="n">
        <v>847.292772000043</v>
      </c>
      <c r="BH13" s="59" t="n">
        <v>827.325430544014</v>
      </c>
      <c r="BI13" s="59" t="n">
        <v>2892.43909125101</v>
      </c>
      <c r="BJ13" s="61" t="n">
        <v>2375.20523119456</v>
      </c>
      <c r="BK13" s="59" t="n">
        <v>3048.07748253268</v>
      </c>
      <c r="BL13" s="59" t="n">
        <v>7116.21601082773</v>
      </c>
      <c r="BM13" s="59" t="n">
        <v>1655.74157231426</v>
      </c>
      <c r="BN13" s="60" t="n">
        <v>1709.58219773989</v>
      </c>
      <c r="BO13" s="62" t="s">
        <v>55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 t="s">
        <v>53</v>
      </c>
      <c r="BZ13" s="57" t="s">
        <v>54</v>
      </c>
      <c r="CA13" s="57"/>
      <c r="CB13" s="57"/>
      <c r="CC13" s="57"/>
      <c r="CD13" s="57"/>
      <c r="CE13" s="57"/>
      <c r="CF13" s="57"/>
      <c r="CG13" s="57"/>
      <c r="CH13" s="57"/>
      <c r="CI13" s="58" t="n">
        <v>24265.5445453586</v>
      </c>
      <c r="CJ13" s="59" t="n">
        <v>125.82727285143</v>
      </c>
      <c r="CK13" s="59" t="n">
        <v>170.607451432863</v>
      </c>
      <c r="CL13" s="59" t="n">
        <v>1008.58441279564</v>
      </c>
      <c r="CM13" s="59" t="n">
        <v>1318.3172041441</v>
      </c>
      <c r="CN13" s="59" t="n">
        <v>3323.6772723001</v>
      </c>
      <c r="CO13" s="59" t="n">
        <v>10614.2898974001</v>
      </c>
      <c r="CP13" s="59" t="n">
        <v>3685.89605512399</v>
      </c>
      <c r="CQ13" s="60" t="n">
        <v>4018.34497931029</v>
      </c>
      <c r="CR13" s="58" t="n">
        <v>80463.2391527586</v>
      </c>
      <c r="CS13" s="59" t="n">
        <v>1184.01253341533</v>
      </c>
      <c r="CT13" s="59" t="n">
        <v>1134.17111462957</v>
      </c>
      <c r="CU13" s="59" t="n">
        <v>4434.48730518892</v>
      </c>
      <c r="CV13" s="61" t="n">
        <v>4824.4734114793</v>
      </c>
      <c r="CW13" s="59" t="n">
        <v>7660.1353832851</v>
      </c>
      <c r="CX13" s="59" t="n">
        <v>32103.3362208709</v>
      </c>
      <c r="CY13" s="59" t="n">
        <v>10999.3097462979</v>
      </c>
      <c r="CZ13" s="60" t="n">
        <v>18123.3134375916</v>
      </c>
      <c r="DA13" s="62" t="s">
        <v>55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 t="s">
        <v>53</v>
      </c>
      <c r="DL13" s="57" t="s">
        <v>54</v>
      </c>
      <c r="DM13" s="57"/>
      <c r="DN13" s="57"/>
      <c r="DO13" s="57"/>
      <c r="DP13" s="57"/>
      <c r="DQ13" s="57"/>
      <c r="DR13" s="57"/>
      <c r="DS13" s="57"/>
      <c r="DT13" s="57"/>
      <c r="DU13" s="58" t="n">
        <v>62319.0902130886</v>
      </c>
      <c r="DV13" s="59" t="n">
        <v>1410.23300817486</v>
      </c>
      <c r="DW13" s="59" t="n">
        <v>2180.34256973389</v>
      </c>
      <c r="DX13" s="59" t="n">
        <v>7047.66975543289</v>
      </c>
      <c r="DY13" s="59" t="n">
        <v>5489.74305844186</v>
      </c>
      <c r="DZ13" s="59" t="n">
        <v>10359.9620884129</v>
      </c>
      <c r="EA13" s="59" t="n">
        <v>23191.5683590764</v>
      </c>
      <c r="EB13" s="59" t="n">
        <v>5465.33677660028</v>
      </c>
      <c r="EC13" s="60" t="n">
        <v>7174.23459721554</v>
      </c>
      <c r="ED13" s="58" t="n">
        <v>59240.519355072</v>
      </c>
      <c r="EE13" s="59" t="n">
        <v>4114.89603469026</v>
      </c>
      <c r="EF13" s="59" t="n">
        <v>4549.12044563694</v>
      </c>
      <c r="EG13" s="59" t="n">
        <v>15651.2508346651</v>
      </c>
      <c r="EH13" s="61" t="n">
        <v>5862.97861304924</v>
      </c>
      <c r="EI13" s="59" t="n">
        <v>10297.0811094883</v>
      </c>
      <c r="EJ13" s="59" t="n">
        <v>13746.7042369322</v>
      </c>
      <c r="EK13" s="59" t="n">
        <v>2575.73425202358</v>
      </c>
      <c r="EL13" s="60" t="n">
        <v>2442.75382858644</v>
      </c>
      <c r="EM13" s="62" t="s">
        <v>55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 t="s">
        <v>53</v>
      </c>
      <c r="EX13" s="57" t="s">
        <v>54</v>
      </c>
      <c r="EY13" s="57"/>
      <c r="EZ13" s="57"/>
      <c r="FA13" s="57"/>
      <c r="FB13" s="57"/>
      <c r="FC13" s="57"/>
      <c r="FD13" s="57"/>
      <c r="FE13" s="57"/>
      <c r="FF13" s="57"/>
      <c r="FG13" s="58" t="n">
        <v>32052.9841157718</v>
      </c>
      <c r="FH13" s="59" t="n">
        <v>1581.94155236013</v>
      </c>
      <c r="FI13" s="59" t="n">
        <v>1868.22235258262</v>
      </c>
      <c r="FJ13" s="59" t="n">
        <v>6804.02368908252</v>
      </c>
      <c r="FK13" s="59" t="n">
        <v>4892.20363705862</v>
      </c>
      <c r="FL13" s="59" t="n">
        <v>5858.64401481518</v>
      </c>
      <c r="FM13" s="59" t="n">
        <v>8847.70915219907</v>
      </c>
      <c r="FN13" s="59" t="n">
        <v>1125.45420724465</v>
      </c>
      <c r="FO13" s="60" t="n">
        <v>1074.78551042896</v>
      </c>
      <c r="FP13" s="58" t="n">
        <v>22733.4175636561</v>
      </c>
      <c r="FQ13" s="59" t="n">
        <v>348.091982279544</v>
      </c>
      <c r="FR13" s="59" t="n">
        <v>304.811861315085</v>
      </c>
      <c r="FS13" s="59" t="n">
        <v>4476.01343793275</v>
      </c>
      <c r="FT13" s="61" t="n">
        <v>4502.5037615036</v>
      </c>
      <c r="FU13" s="59" t="n">
        <v>5058.95908853081</v>
      </c>
      <c r="FV13" s="59" t="n">
        <v>6212.86677623917</v>
      </c>
      <c r="FW13" s="59" t="n">
        <v>957.12262641116</v>
      </c>
      <c r="FX13" s="60" t="n">
        <v>873.048029443993</v>
      </c>
      <c r="FY13" s="62" t="s">
        <v>55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 t="s">
        <v>53</v>
      </c>
      <c r="GJ13" s="57" t="s">
        <v>54</v>
      </c>
      <c r="GK13" s="57"/>
      <c r="GL13" s="57"/>
      <c r="GM13" s="57"/>
      <c r="GN13" s="57"/>
      <c r="GO13" s="57"/>
      <c r="GP13" s="57"/>
      <c r="GQ13" s="57"/>
      <c r="GR13" s="57"/>
      <c r="GS13" s="58" t="n">
        <v>18224.2024756068</v>
      </c>
      <c r="GT13" s="59" t="n">
        <v>604.72257442631</v>
      </c>
      <c r="GU13" s="59" t="n">
        <v>709.500965237314</v>
      </c>
      <c r="GV13" s="59" t="n">
        <v>2726.11558352398</v>
      </c>
      <c r="GW13" s="59" t="n">
        <v>1690.24089091775</v>
      </c>
      <c r="GX13" s="59" t="n">
        <v>3094.71542463564</v>
      </c>
      <c r="GY13" s="59" t="n">
        <v>6074.28005734562</v>
      </c>
      <c r="GZ13" s="59" t="n">
        <v>1387.51725067996</v>
      </c>
      <c r="HA13" s="60" t="n">
        <v>1937.10972884021</v>
      </c>
      <c r="HB13" s="58" t="n">
        <v>33007.5971421477</v>
      </c>
      <c r="HC13" s="59" t="n">
        <v>627.928760531715</v>
      </c>
      <c r="HD13" s="59" t="n">
        <v>932.925428164844</v>
      </c>
      <c r="HE13" s="59" t="n">
        <v>3841.78420334621</v>
      </c>
      <c r="HF13" s="61" t="n">
        <v>3005.9733604857</v>
      </c>
      <c r="HG13" s="59" t="n">
        <v>6360.37155618482</v>
      </c>
      <c r="HH13" s="59" t="n">
        <v>13531.2979720364</v>
      </c>
      <c r="HI13" s="59" t="n">
        <v>2446.78812421992</v>
      </c>
      <c r="HJ13" s="60" t="n">
        <v>2260.52773717803</v>
      </c>
      <c r="HK13" s="62" t="s">
        <v>55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s="43" customFormat="true" ht="15.6" hidden="false" customHeight="true" outlineLevel="0" collapsed="false">
      <c r="A14" s="64" t="s">
        <v>56</v>
      </c>
      <c r="B14" s="64"/>
      <c r="C14" s="64"/>
      <c r="D14" s="64"/>
      <c r="E14" s="64"/>
      <c r="F14" s="64"/>
      <c r="G14" s="64"/>
      <c r="H14" s="64"/>
      <c r="I14" s="64"/>
      <c r="J14" s="64"/>
      <c r="K14" s="65" t="n">
        <v>391681227.105807</v>
      </c>
      <c r="L14" s="66" t="n">
        <v>1027200.39074575</v>
      </c>
      <c r="M14" s="66" t="n">
        <v>2165297.47187726</v>
      </c>
      <c r="N14" s="66" t="n">
        <v>10353983.8277716</v>
      </c>
      <c r="O14" s="66" t="n">
        <v>10177884.9206018</v>
      </c>
      <c r="P14" s="66" t="n">
        <v>21379879.5037882</v>
      </c>
      <c r="Q14" s="66" t="n">
        <v>89877268.2093395</v>
      </c>
      <c r="R14" s="66" t="n">
        <v>48123775.069176</v>
      </c>
      <c r="S14" s="67" t="n">
        <v>208575937.712507</v>
      </c>
      <c r="T14" s="65" t="n">
        <v>55465721.2845441</v>
      </c>
      <c r="U14" s="66" t="n">
        <v>77794.0197479853</v>
      </c>
      <c r="V14" s="66" t="n">
        <v>120512.421321095</v>
      </c>
      <c r="W14" s="66" t="n">
        <v>582536.492589271</v>
      </c>
      <c r="X14" s="68" t="n">
        <v>1107549.90425509</v>
      </c>
      <c r="Y14" s="66" t="n">
        <v>2875510.9245603</v>
      </c>
      <c r="Z14" s="66" t="n">
        <v>15851545.1621586</v>
      </c>
      <c r="AA14" s="66" t="n">
        <v>8375528.97465843</v>
      </c>
      <c r="AB14" s="67" t="n">
        <v>26474743.3852533</v>
      </c>
      <c r="AC14" s="69" t="s">
        <v>57</v>
      </c>
      <c r="AD14" s="69"/>
      <c r="AE14" s="69"/>
      <c r="AF14" s="69"/>
      <c r="AG14" s="69"/>
      <c r="AH14" s="69"/>
      <c r="AI14" s="69"/>
      <c r="AJ14" s="69"/>
      <c r="AK14" s="69"/>
      <c r="AL14" s="69"/>
      <c r="AM14" s="64" t="s">
        <v>56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5" t="n">
        <v>108982150.118764</v>
      </c>
      <c r="AX14" s="66" t="n">
        <v>62324.5306974763</v>
      </c>
      <c r="AY14" s="66" t="n">
        <v>211576.954244978</v>
      </c>
      <c r="AZ14" s="66" t="n">
        <v>1123790.68015874</v>
      </c>
      <c r="BA14" s="66" t="n">
        <v>2047579.12798908</v>
      </c>
      <c r="BB14" s="66" t="n">
        <v>3487276.46487945</v>
      </c>
      <c r="BC14" s="66" t="n">
        <v>18826333.2112756</v>
      </c>
      <c r="BD14" s="66" t="n">
        <v>12618864.4131519</v>
      </c>
      <c r="BE14" s="67" t="n">
        <v>70604404.7363663</v>
      </c>
      <c r="BF14" s="65" t="n">
        <v>9794284.08628172</v>
      </c>
      <c r="BG14" s="66" t="n">
        <v>25282.5989640648</v>
      </c>
      <c r="BH14" s="66" t="n">
        <v>25094.8110997767</v>
      </c>
      <c r="BI14" s="66" t="n">
        <v>548336.365650949</v>
      </c>
      <c r="BJ14" s="68" t="n">
        <v>121966.205442578</v>
      </c>
      <c r="BK14" s="66" t="n">
        <v>273912.904266339</v>
      </c>
      <c r="BL14" s="66" t="n">
        <v>1822585.13858335</v>
      </c>
      <c r="BM14" s="66" t="n">
        <v>994833.125504</v>
      </c>
      <c r="BN14" s="67" t="n">
        <v>5982272.93677066</v>
      </c>
      <c r="BO14" s="69" t="s">
        <v>57</v>
      </c>
      <c r="BP14" s="69"/>
      <c r="BQ14" s="69"/>
      <c r="BR14" s="69"/>
      <c r="BS14" s="69"/>
      <c r="BT14" s="69"/>
      <c r="BU14" s="69"/>
      <c r="BV14" s="69"/>
      <c r="BW14" s="69"/>
      <c r="BX14" s="69"/>
      <c r="BY14" s="64" t="s">
        <v>56</v>
      </c>
      <c r="BZ14" s="64"/>
      <c r="CA14" s="64"/>
      <c r="CB14" s="64"/>
      <c r="CC14" s="64"/>
      <c r="CD14" s="64"/>
      <c r="CE14" s="64"/>
      <c r="CF14" s="64"/>
      <c r="CG14" s="64"/>
      <c r="CH14" s="64"/>
      <c r="CI14" s="65" t="n">
        <v>19880668.2758524</v>
      </c>
      <c r="CJ14" s="66" t="n">
        <v>17402.6595206105</v>
      </c>
      <c r="CK14" s="66" t="n">
        <v>20729.5403720633</v>
      </c>
      <c r="CL14" s="66" t="n">
        <v>109510.809400031</v>
      </c>
      <c r="CM14" s="66" t="n">
        <v>155640.135749607</v>
      </c>
      <c r="CN14" s="66" t="n">
        <v>653647.4708473</v>
      </c>
      <c r="CO14" s="66" t="n">
        <v>4615172.75119477</v>
      </c>
      <c r="CP14" s="66" t="n">
        <v>2687859.55513634</v>
      </c>
      <c r="CQ14" s="67" t="n">
        <v>11620705.3536317</v>
      </c>
      <c r="CR14" s="65" t="n">
        <v>62127197.2118293</v>
      </c>
      <c r="CS14" s="66" t="n">
        <v>78058.6776397297</v>
      </c>
      <c r="CT14" s="66" t="n">
        <v>61931.7351669283</v>
      </c>
      <c r="CU14" s="66" t="n">
        <v>420157.610990408</v>
      </c>
      <c r="CV14" s="68" t="n">
        <v>517316.208489854</v>
      </c>
      <c r="CW14" s="66" t="n">
        <v>2142003.71173649</v>
      </c>
      <c r="CX14" s="66" t="n">
        <v>9509683.80413163</v>
      </c>
      <c r="CY14" s="66" t="n">
        <v>6483979.83115449</v>
      </c>
      <c r="CZ14" s="67" t="n">
        <v>42914065.6325198</v>
      </c>
      <c r="DA14" s="69" t="s">
        <v>57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4" t="s">
        <v>56</v>
      </c>
      <c r="DL14" s="64"/>
      <c r="DM14" s="64"/>
      <c r="DN14" s="64"/>
      <c r="DO14" s="64"/>
      <c r="DP14" s="64"/>
      <c r="DQ14" s="64"/>
      <c r="DR14" s="64"/>
      <c r="DS14" s="64"/>
      <c r="DT14" s="64"/>
      <c r="DU14" s="65" t="n">
        <v>31242006.8001255</v>
      </c>
      <c r="DV14" s="66" t="n">
        <v>129761.342996666</v>
      </c>
      <c r="DW14" s="66" t="n">
        <v>140239.69071788</v>
      </c>
      <c r="DX14" s="66" t="n">
        <v>963114.214314802</v>
      </c>
      <c r="DY14" s="66" t="n">
        <v>891773.623904851</v>
      </c>
      <c r="DZ14" s="66" t="n">
        <v>2099334.16358283</v>
      </c>
      <c r="EA14" s="66" t="n">
        <v>7873537.2048451</v>
      </c>
      <c r="EB14" s="66" t="n">
        <v>4123663.83516215</v>
      </c>
      <c r="EC14" s="67" t="n">
        <v>15020582.7246012</v>
      </c>
      <c r="ED14" s="65" t="n">
        <v>59559752.3460669</v>
      </c>
      <c r="EE14" s="66" t="n">
        <v>500080.295032402</v>
      </c>
      <c r="EF14" s="66" t="n">
        <v>1248494.32283058</v>
      </c>
      <c r="EG14" s="66" t="n">
        <v>4584605.41422448</v>
      </c>
      <c r="EH14" s="68" t="n">
        <v>3187419.09129818</v>
      </c>
      <c r="EI14" s="66" t="n">
        <v>5684073.4894359</v>
      </c>
      <c r="EJ14" s="66" t="n">
        <v>17803478.1533087</v>
      </c>
      <c r="EK14" s="66" t="n">
        <v>6782040.75732219</v>
      </c>
      <c r="EL14" s="67" t="n">
        <v>19769560.8226144</v>
      </c>
      <c r="EM14" s="69" t="s">
        <v>57</v>
      </c>
      <c r="EN14" s="69"/>
      <c r="EO14" s="69"/>
      <c r="EP14" s="69"/>
      <c r="EQ14" s="69"/>
      <c r="ER14" s="69"/>
      <c r="ES14" s="69"/>
      <c r="ET14" s="69"/>
      <c r="EU14" s="69"/>
      <c r="EV14" s="69"/>
      <c r="EW14" s="64" t="s">
        <v>56</v>
      </c>
      <c r="EX14" s="64"/>
      <c r="EY14" s="64"/>
      <c r="EZ14" s="64"/>
      <c r="FA14" s="64"/>
      <c r="FB14" s="64"/>
      <c r="FC14" s="64"/>
      <c r="FD14" s="64"/>
      <c r="FE14" s="64"/>
      <c r="FF14" s="64"/>
      <c r="FG14" s="65" t="n">
        <v>7790239.66592616</v>
      </c>
      <c r="FH14" s="66" t="n">
        <v>34514.1951977464</v>
      </c>
      <c r="FI14" s="66" t="n">
        <v>98667.5041493219</v>
      </c>
      <c r="FJ14" s="66" t="n">
        <v>385885.176354111</v>
      </c>
      <c r="FK14" s="66" t="n">
        <v>439939.459912135</v>
      </c>
      <c r="FL14" s="66" t="n">
        <v>770995.233559798</v>
      </c>
      <c r="FM14" s="66" t="n">
        <v>2635822.3547494</v>
      </c>
      <c r="FN14" s="66" t="n">
        <v>798816.767757069</v>
      </c>
      <c r="FO14" s="67" t="n">
        <v>2625598.97424658</v>
      </c>
      <c r="FP14" s="65" t="n">
        <v>8589054.3109341</v>
      </c>
      <c r="FQ14" s="66" t="n">
        <v>33199.5288983547</v>
      </c>
      <c r="FR14" s="66" t="n">
        <v>109278.896149922</v>
      </c>
      <c r="FS14" s="66" t="n">
        <v>598867.258933467</v>
      </c>
      <c r="FT14" s="68" t="n">
        <v>785463.098532973</v>
      </c>
      <c r="FU14" s="66" t="n">
        <v>1065455.14009001</v>
      </c>
      <c r="FV14" s="66" t="n">
        <v>3048680.30154185</v>
      </c>
      <c r="FW14" s="66" t="n">
        <v>929562.126011525</v>
      </c>
      <c r="FX14" s="67" t="n">
        <v>2018547.960776</v>
      </c>
      <c r="FY14" s="69" t="s">
        <v>57</v>
      </c>
      <c r="FZ14" s="69"/>
      <c r="GA14" s="69"/>
      <c r="GB14" s="69"/>
      <c r="GC14" s="69"/>
      <c r="GD14" s="69"/>
      <c r="GE14" s="69"/>
      <c r="GF14" s="69"/>
      <c r="GG14" s="69"/>
      <c r="GH14" s="69"/>
      <c r="GI14" s="64" t="s">
        <v>56</v>
      </c>
      <c r="GJ14" s="64"/>
      <c r="GK14" s="64"/>
      <c r="GL14" s="64"/>
      <c r="GM14" s="64"/>
      <c r="GN14" s="64"/>
      <c r="GO14" s="64"/>
      <c r="GP14" s="64"/>
      <c r="GQ14" s="64"/>
      <c r="GR14" s="64"/>
      <c r="GS14" s="65" t="n">
        <v>15835259.3856213</v>
      </c>
      <c r="GT14" s="66" t="n">
        <v>40616.1939287115</v>
      </c>
      <c r="GU14" s="66" t="n">
        <v>83103.124785279</v>
      </c>
      <c r="GV14" s="66" t="n">
        <v>670485.037361418</v>
      </c>
      <c r="GW14" s="66" t="n">
        <v>511801.942226585</v>
      </c>
      <c r="GX14" s="66" t="n">
        <v>634042.720991155</v>
      </c>
      <c r="GY14" s="66" t="n">
        <v>3991890.02657802</v>
      </c>
      <c r="GZ14" s="66" t="n">
        <v>2040122.67558259</v>
      </c>
      <c r="HA14" s="67" t="n">
        <v>7863197.66416753</v>
      </c>
      <c r="HB14" s="65" t="n">
        <v>12414893.6198616</v>
      </c>
      <c r="HC14" s="66" t="n">
        <v>28166.3481220043</v>
      </c>
      <c r="HD14" s="66" t="n">
        <v>45668.4710394318</v>
      </c>
      <c r="HE14" s="66" t="n">
        <v>366694.767793917</v>
      </c>
      <c r="HF14" s="68" t="n">
        <v>411436.122800888</v>
      </c>
      <c r="HG14" s="66" t="n">
        <v>1693627.27983858</v>
      </c>
      <c r="HH14" s="66" t="n">
        <v>3898540.10097243</v>
      </c>
      <c r="HI14" s="66" t="n">
        <v>2288503.00773528</v>
      </c>
      <c r="HJ14" s="67" t="n">
        <v>3682257.52155904</v>
      </c>
      <c r="HK14" s="69" t="s">
        <v>57</v>
      </c>
      <c r="HL14" s="69"/>
      <c r="HM14" s="69"/>
      <c r="HN14" s="69"/>
      <c r="HO14" s="69"/>
      <c r="HP14" s="69"/>
      <c r="HQ14" s="69"/>
      <c r="HR14" s="69"/>
      <c r="HS14" s="69"/>
      <c r="HT14" s="69"/>
    </row>
    <row r="15" s="43" customFormat="true" ht="15.6" hidden="false" customHeight="true" outlineLevel="0" collapsed="false">
      <c r="A15" s="70"/>
      <c r="B15" s="71" t="s">
        <v>58</v>
      </c>
      <c r="C15" s="71"/>
      <c r="D15" s="71"/>
      <c r="E15" s="71"/>
      <c r="F15" s="71"/>
      <c r="G15" s="71"/>
      <c r="H15" s="71"/>
      <c r="I15" s="71"/>
      <c r="J15" s="71"/>
      <c r="K15" s="65" t="n">
        <v>208863465.322976</v>
      </c>
      <c r="L15" s="66" t="n">
        <v>467655.614882595</v>
      </c>
      <c r="M15" s="66" t="n">
        <v>821415.236828291</v>
      </c>
      <c r="N15" s="66" t="n">
        <v>4429604.59231767</v>
      </c>
      <c r="O15" s="66" t="n">
        <v>4371993.36541898</v>
      </c>
      <c r="P15" s="66" t="n">
        <v>9703897.53981473</v>
      </c>
      <c r="Q15" s="66" t="n">
        <v>45579572.4997878</v>
      </c>
      <c r="R15" s="66" t="n">
        <v>25552143.6908489</v>
      </c>
      <c r="S15" s="67" t="n">
        <v>117937182.783077</v>
      </c>
      <c r="T15" s="65" t="n">
        <v>35912033.6038283</v>
      </c>
      <c r="U15" s="66" t="n">
        <v>37662.797877801</v>
      </c>
      <c r="V15" s="66" t="n">
        <v>73192.7783443511</v>
      </c>
      <c r="W15" s="66" t="n">
        <v>366589.146318112</v>
      </c>
      <c r="X15" s="68" t="n">
        <v>649954.839858141</v>
      </c>
      <c r="Y15" s="66" t="n">
        <v>1745176.57480385</v>
      </c>
      <c r="Z15" s="66" t="n">
        <v>10471408.7991365</v>
      </c>
      <c r="AA15" s="66" t="n">
        <v>5372943.12493165</v>
      </c>
      <c r="AB15" s="67" t="n">
        <v>17195105.5425579</v>
      </c>
      <c r="AC15" s="72" t="s">
        <v>59</v>
      </c>
      <c r="AD15" s="72"/>
      <c r="AE15" s="72"/>
      <c r="AF15" s="72"/>
      <c r="AG15" s="72"/>
      <c r="AH15" s="72"/>
      <c r="AI15" s="72"/>
      <c r="AJ15" s="72"/>
      <c r="AK15" s="72"/>
      <c r="AL15" s="73"/>
      <c r="AM15" s="70"/>
      <c r="AN15" s="71" t="s">
        <v>58</v>
      </c>
      <c r="AO15" s="71"/>
      <c r="AP15" s="71"/>
      <c r="AQ15" s="71"/>
      <c r="AR15" s="71"/>
      <c r="AS15" s="71"/>
      <c r="AT15" s="71"/>
      <c r="AU15" s="71"/>
      <c r="AV15" s="71"/>
      <c r="AW15" s="65" t="n">
        <v>61287128.6805016</v>
      </c>
      <c r="AX15" s="66" t="n">
        <v>28588.8111439586</v>
      </c>
      <c r="AY15" s="66" t="n">
        <v>99776.5916620299</v>
      </c>
      <c r="AZ15" s="66" t="n">
        <v>584223.005141551</v>
      </c>
      <c r="BA15" s="66" t="n">
        <v>1154106.1789185</v>
      </c>
      <c r="BB15" s="66" t="n">
        <v>1881350.65441591</v>
      </c>
      <c r="BC15" s="66" t="n">
        <v>10123049.7220508</v>
      </c>
      <c r="BD15" s="66" t="n">
        <v>6790835.54505542</v>
      </c>
      <c r="BE15" s="67" t="n">
        <v>40625198.1721134</v>
      </c>
      <c r="BF15" s="65" t="n">
        <v>6066379.55135797</v>
      </c>
      <c r="BG15" s="66" t="n">
        <v>15879.7258214293</v>
      </c>
      <c r="BH15" s="66" t="n">
        <v>20204.8861797313</v>
      </c>
      <c r="BI15" s="66" t="n">
        <v>436315.412478261</v>
      </c>
      <c r="BJ15" s="68" t="n">
        <v>93008.5659608233</v>
      </c>
      <c r="BK15" s="66" t="n">
        <v>203220.573167223</v>
      </c>
      <c r="BL15" s="66" t="n">
        <v>1325336.35396493</v>
      </c>
      <c r="BM15" s="66" t="n">
        <v>667418.645852385</v>
      </c>
      <c r="BN15" s="67" t="n">
        <v>3304995.38793319</v>
      </c>
      <c r="BO15" s="72" t="s">
        <v>59</v>
      </c>
      <c r="BP15" s="72"/>
      <c r="BQ15" s="72"/>
      <c r="BR15" s="72"/>
      <c r="BS15" s="72"/>
      <c r="BT15" s="72"/>
      <c r="BU15" s="72"/>
      <c r="BV15" s="72"/>
      <c r="BW15" s="72"/>
      <c r="BX15" s="73"/>
      <c r="BY15" s="70"/>
      <c r="BZ15" s="71" t="s">
        <v>58</v>
      </c>
      <c r="CA15" s="71"/>
      <c r="CB15" s="71"/>
      <c r="CC15" s="71"/>
      <c r="CD15" s="71"/>
      <c r="CE15" s="71"/>
      <c r="CF15" s="71"/>
      <c r="CG15" s="71"/>
      <c r="CH15" s="71"/>
      <c r="CI15" s="65" t="n">
        <v>8515111.73786224</v>
      </c>
      <c r="CJ15" s="66" t="n">
        <v>8113.15418006982</v>
      </c>
      <c r="CK15" s="66" t="n">
        <v>10517.6873951314</v>
      </c>
      <c r="CL15" s="66" t="n">
        <v>51139.1520298</v>
      </c>
      <c r="CM15" s="66" t="n">
        <v>77283.6752246649</v>
      </c>
      <c r="CN15" s="66" t="n">
        <v>290736.541486265</v>
      </c>
      <c r="CO15" s="66" t="n">
        <v>2021972.97620302</v>
      </c>
      <c r="CP15" s="66" t="n">
        <v>1182352.33633385</v>
      </c>
      <c r="CQ15" s="67" t="n">
        <v>4872996.21500944</v>
      </c>
      <c r="CR15" s="65" t="n">
        <v>40917105.0417382</v>
      </c>
      <c r="CS15" s="66" t="n">
        <v>46455.7910146327</v>
      </c>
      <c r="CT15" s="66" t="n">
        <v>39626.7223393403</v>
      </c>
      <c r="CU15" s="66" t="n">
        <v>261171.20775695</v>
      </c>
      <c r="CV15" s="68" t="n">
        <v>349370.22074589</v>
      </c>
      <c r="CW15" s="66" t="n">
        <v>1426808.21320989</v>
      </c>
      <c r="CX15" s="66" t="n">
        <v>6336705.47591138</v>
      </c>
      <c r="CY15" s="66" t="n">
        <v>4288093.30546157</v>
      </c>
      <c r="CZ15" s="67" t="n">
        <v>28168874.1052985</v>
      </c>
      <c r="DA15" s="72" t="s">
        <v>59</v>
      </c>
      <c r="DB15" s="72"/>
      <c r="DC15" s="72"/>
      <c r="DD15" s="72"/>
      <c r="DE15" s="72"/>
      <c r="DF15" s="72"/>
      <c r="DG15" s="72"/>
      <c r="DH15" s="72"/>
      <c r="DI15" s="72"/>
      <c r="DJ15" s="73"/>
      <c r="DK15" s="70"/>
      <c r="DL15" s="71" t="s">
        <v>58</v>
      </c>
      <c r="DM15" s="71"/>
      <c r="DN15" s="71"/>
      <c r="DO15" s="71"/>
      <c r="DP15" s="71"/>
      <c r="DQ15" s="71"/>
      <c r="DR15" s="71"/>
      <c r="DS15" s="71"/>
      <c r="DT15" s="71"/>
      <c r="DU15" s="65" t="n">
        <v>17263336.3649579</v>
      </c>
      <c r="DV15" s="66" t="n">
        <v>76332.7558040757</v>
      </c>
      <c r="DW15" s="66" t="n">
        <v>85588.0654380492</v>
      </c>
      <c r="DX15" s="66" t="n">
        <v>578882.975231607</v>
      </c>
      <c r="DY15" s="66" t="n">
        <v>514647.661013174</v>
      </c>
      <c r="DZ15" s="66" t="n">
        <v>1118694.20561041</v>
      </c>
      <c r="EA15" s="66" t="n">
        <v>4295657.44001118</v>
      </c>
      <c r="EB15" s="66" t="n">
        <v>2209072.44037365</v>
      </c>
      <c r="EC15" s="67" t="n">
        <v>8384460.82147577</v>
      </c>
      <c r="ED15" s="65" t="n">
        <v>20426132.0669193</v>
      </c>
      <c r="EE15" s="66" t="n">
        <v>195974.069865039</v>
      </c>
      <c r="EF15" s="66" t="n">
        <v>357601.291520264</v>
      </c>
      <c r="EG15" s="66" t="n">
        <v>1335897.82412335</v>
      </c>
      <c r="EH15" s="68" t="n">
        <v>707457.183352828</v>
      </c>
      <c r="EI15" s="66" t="n">
        <v>1369750.09077236</v>
      </c>
      <c r="EJ15" s="66" t="n">
        <v>5560154.51194238</v>
      </c>
      <c r="EK15" s="66" t="n">
        <v>2362409.53510448</v>
      </c>
      <c r="EL15" s="67" t="n">
        <v>8536887.56023859</v>
      </c>
      <c r="EM15" s="72" t="s">
        <v>59</v>
      </c>
      <c r="EN15" s="72"/>
      <c r="EO15" s="72"/>
      <c r="EP15" s="72"/>
      <c r="EQ15" s="72"/>
      <c r="ER15" s="72"/>
      <c r="ES15" s="72"/>
      <c r="ET15" s="72"/>
      <c r="EU15" s="72"/>
      <c r="EV15" s="73"/>
      <c r="EW15" s="70"/>
      <c r="EX15" s="71" t="s">
        <v>58</v>
      </c>
      <c r="EY15" s="71"/>
      <c r="EZ15" s="71"/>
      <c r="FA15" s="71"/>
      <c r="FB15" s="71"/>
      <c r="FC15" s="71"/>
      <c r="FD15" s="71"/>
      <c r="FE15" s="71"/>
      <c r="FF15" s="71"/>
      <c r="FG15" s="65" t="n">
        <v>4785610.42312807</v>
      </c>
      <c r="FH15" s="66" t="n">
        <v>20874.7649146451</v>
      </c>
      <c r="FI15" s="66" t="n">
        <v>54476.8377158776</v>
      </c>
      <c r="FJ15" s="66" t="n">
        <v>206091.571946947</v>
      </c>
      <c r="FK15" s="66" t="n">
        <v>255410.052167256</v>
      </c>
      <c r="FL15" s="66" t="n">
        <v>449863.667741621</v>
      </c>
      <c r="FM15" s="66" t="n">
        <v>1410904.40948645</v>
      </c>
      <c r="FN15" s="66" t="n">
        <v>508216.173710179</v>
      </c>
      <c r="FO15" s="67" t="n">
        <v>1879772.94544509</v>
      </c>
      <c r="FP15" s="65" t="n">
        <v>2205835.04218837</v>
      </c>
      <c r="FQ15" s="66" t="n">
        <v>7464.24334786826</v>
      </c>
      <c r="FR15" s="66" t="n">
        <v>23523.1924273346</v>
      </c>
      <c r="FS15" s="66" t="n">
        <v>159926.864266768</v>
      </c>
      <c r="FT15" s="68" t="n">
        <v>204617.460349757</v>
      </c>
      <c r="FU15" s="66" t="n">
        <v>227345.023552717</v>
      </c>
      <c r="FV15" s="66" t="n">
        <v>845316.56393963</v>
      </c>
      <c r="FW15" s="66" t="n">
        <v>241433.481883664</v>
      </c>
      <c r="FX15" s="67" t="n">
        <v>496208.21242063</v>
      </c>
      <c r="FY15" s="72" t="s">
        <v>59</v>
      </c>
      <c r="FZ15" s="72"/>
      <c r="GA15" s="72"/>
      <c r="GB15" s="72"/>
      <c r="GC15" s="72"/>
      <c r="GD15" s="72"/>
      <c r="GE15" s="72"/>
      <c r="GF15" s="72"/>
      <c r="GG15" s="72"/>
      <c r="GH15" s="73"/>
      <c r="GI15" s="70"/>
      <c r="GJ15" s="71" t="s">
        <v>58</v>
      </c>
      <c r="GK15" s="71"/>
      <c r="GL15" s="71"/>
      <c r="GM15" s="71"/>
      <c r="GN15" s="71"/>
      <c r="GO15" s="71"/>
      <c r="GP15" s="71"/>
      <c r="GQ15" s="71"/>
      <c r="GR15" s="71"/>
      <c r="GS15" s="65" t="n">
        <v>4519132.62742007</v>
      </c>
      <c r="GT15" s="66" t="n">
        <v>12810.8677365188</v>
      </c>
      <c r="GU15" s="66" t="n">
        <v>27904.9090039397</v>
      </c>
      <c r="GV15" s="66" t="n">
        <v>206274.181980213</v>
      </c>
      <c r="GW15" s="66" t="n">
        <v>127194.484389728</v>
      </c>
      <c r="GX15" s="66" t="n">
        <v>215226.991572714</v>
      </c>
      <c r="GY15" s="66" t="n">
        <v>1122816.07175693</v>
      </c>
      <c r="GZ15" s="66" t="n">
        <v>571963.798175691</v>
      </c>
      <c r="HA15" s="67" t="n">
        <v>2234941.32280433</v>
      </c>
      <c r="HB15" s="65" t="n">
        <v>6965660.18307401</v>
      </c>
      <c r="HC15" s="66" t="n">
        <v>17498.6331765564</v>
      </c>
      <c r="HD15" s="66" t="n">
        <v>29002.2748022412</v>
      </c>
      <c r="HE15" s="66" t="n">
        <v>243093.251044117</v>
      </c>
      <c r="HF15" s="68" t="n">
        <v>238943.043438216</v>
      </c>
      <c r="HG15" s="66" t="n">
        <v>775725.003481758</v>
      </c>
      <c r="HH15" s="66" t="n">
        <v>2066250.1753845</v>
      </c>
      <c r="HI15" s="66" t="n">
        <v>1357405.3039664</v>
      </c>
      <c r="HJ15" s="67" t="n">
        <v>2237742.49778023</v>
      </c>
      <c r="HK15" s="72" t="s">
        <v>59</v>
      </c>
      <c r="HL15" s="72"/>
      <c r="HM15" s="72"/>
      <c r="HN15" s="72"/>
      <c r="HO15" s="72"/>
      <c r="HP15" s="72"/>
      <c r="HQ15" s="72"/>
      <c r="HR15" s="72"/>
      <c r="HS15" s="72"/>
      <c r="HT15" s="73"/>
    </row>
    <row r="16" s="43" customFormat="true" ht="15.6" hidden="false" customHeight="true" outlineLevel="0" collapsed="false">
      <c r="A16" s="74"/>
      <c r="B16" s="75"/>
      <c r="C16" s="71" t="s">
        <v>60</v>
      </c>
      <c r="D16" s="71"/>
      <c r="E16" s="71"/>
      <c r="F16" s="71"/>
      <c r="G16" s="71"/>
      <c r="H16" s="71"/>
      <c r="I16" s="71"/>
      <c r="J16" s="71"/>
      <c r="K16" s="76" t="n">
        <v>73647222.7916106</v>
      </c>
      <c r="L16" s="77" t="n">
        <v>162675.767546915</v>
      </c>
      <c r="M16" s="77" t="n">
        <v>381475.88153546</v>
      </c>
      <c r="N16" s="77" t="n">
        <v>1939368.48166324</v>
      </c>
      <c r="O16" s="77" t="n">
        <v>1965372.74928264</v>
      </c>
      <c r="P16" s="77" t="n">
        <v>4155772.88356605</v>
      </c>
      <c r="Q16" s="77" t="n">
        <v>18270863.1794373</v>
      </c>
      <c r="R16" s="77" t="n">
        <v>9855196.96949683</v>
      </c>
      <c r="S16" s="78" t="n">
        <v>36916496.8790822</v>
      </c>
      <c r="T16" s="76" t="n">
        <v>12634697.5747962</v>
      </c>
      <c r="U16" s="77" t="n">
        <v>12316.3810755049</v>
      </c>
      <c r="V16" s="77" t="n">
        <v>30391.0846232795</v>
      </c>
      <c r="W16" s="77" t="n">
        <v>158222.372377533</v>
      </c>
      <c r="X16" s="79" t="n">
        <v>251521.635511228</v>
      </c>
      <c r="Y16" s="77" t="n">
        <v>779594.520584139</v>
      </c>
      <c r="Z16" s="77" t="n">
        <v>4052724.35478391</v>
      </c>
      <c r="AA16" s="77" t="n">
        <v>2172874.25977443</v>
      </c>
      <c r="AB16" s="78" t="n">
        <v>5177052.96606622</v>
      </c>
      <c r="AC16" s="80" t="s">
        <v>61</v>
      </c>
      <c r="AD16" s="80"/>
      <c r="AE16" s="80"/>
      <c r="AF16" s="80"/>
      <c r="AG16" s="80"/>
      <c r="AH16" s="80"/>
      <c r="AI16" s="80"/>
      <c r="AJ16" s="80"/>
      <c r="AK16" s="81"/>
      <c r="AL16" s="82"/>
      <c r="AM16" s="74"/>
      <c r="AN16" s="75"/>
      <c r="AO16" s="71" t="s">
        <v>60</v>
      </c>
      <c r="AP16" s="71"/>
      <c r="AQ16" s="71"/>
      <c r="AR16" s="71"/>
      <c r="AS16" s="71"/>
      <c r="AT16" s="71"/>
      <c r="AU16" s="71"/>
      <c r="AV16" s="71"/>
      <c r="AW16" s="76" t="n">
        <v>20330426.8102961</v>
      </c>
      <c r="AX16" s="77" t="n">
        <v>12554.3108191431</v>
      </c>
      <c r="AY16" s="77" t="n">
        <v>36666.6371679606</v>
      </c>
      <c r="AZ16" s="77" t="n">
        <v>245331.034369889</v>
      </c>
      <c r="BA16" s="77" t="n">
        <v>494887.441659377</v>
      </c>
      <c r="BB16" s="77" t="n">
        <v>743360.409635188</v>
      </c>
      <c r="BC16" s="77" t="n">
        <v>3975792.11531219</v>
      </c>
      <c r="BD16" s="77" t="n">
        <v>2435721.99779071</v>
      </c>
      <c r="BE16" s="78" t="n">
        <v>12386112.8635416</v>
      </c>
      <c r="BF16" s="76" t="n">
        <v>2789865.56555485</v>
      </c>
      <c r="BG16" s="77" t="n">
        <v>6506.83488801228</v>
      </c>
      <c r="BH16" s="77" t="n">
        <v>8663.64124577998</v>
      </c>
      <c r="BI16" s="77" t="n">
        <v>237065.44389167</v>
      </c>
      <c r="BJ16" s="79" t="n">
        <v>47151.5390202631</v>
      </c>
      <c r="BK16" s="77" t="n">
        <v>100091.46590618</v>
      </c>
      <c r="BL16" s="77" t="n">
        <v>682657.980789303</v>
      </c>
      <c r="BM16" s="77" t="n">
        <v>373602.953154287</v>
      </c>
      <c r="BN16" s="78" t="n">
        <v>1334125.70665936</v>
      </c>
      <c r="BO16" s="80" t="s">
        <v>61</v>
      </c>
      <c r="BP16" s="80"/>
      <c r="BQ16" s="80"/>
      <c r="BR16" s="80"/>
      <c r="BS16" s="80"/>
      <c r="BT16" s="80"/>
      <c r="BU16" s="80"/>
      <c r="BV16" s="80"/>
      <c r="BW16" s="81"/>
      <c r="BX16" s="82"/>
      <c r="BY16" s="74"/>
      <c r="BZ16" s="75"/>
      <c r="CA16" s="71" t="s">
        <v>60</v>
      </c>
      <c r="CB16" s="71"/>
      <c r="CC16" s="71"/>
      <c r="CD16" s="71"/>
      <c r="CE16" s="71"/>
      <c r="CF16" s="71"/>
      <c r="CG16" s="71"/>
      <c r="CH16" s="71"/>
      <c r="CI16" s="76" t="n">
        <v>3129358.7617444</v>
      </c>
      <c r="CJ16" s="77" t="n">
        <v>2350.94921740648</v>
      </c>
      <c r="CK16" s="77" t="n">
        <v>6063.34104761411</v>
      </c>
      <c r="CL16" s="77" t="n">
        <v>25031.6603313229</v>
      </c>
      <c r="CM16" s="77" t="n">
        <v>37027.4460021313</v>
      </c>
      <c r="CN16" s="77" t="n">
        <v>131272.440833155</v>
      </c>
      <c r="CO16" s="77" t="n">
        <v>853843.639479278</v>
      </c>
      <c r="CP16" s="77" t="n">
        <v>468374.653151084</v>
      </c>
      <c r="CQ16" s="78" t="n">
        <v>1605394.63168241</v>
      </c>
      <c r="CR16" s="76" t="n">
        <v>11510757.9165479</v>
      </c>
      <c r="CS16" s="77" t="n">
        <v>15154.4357816948</v>
      </c>
      <c r="CT16" s="77" t="n">
        <v>12575.3518921001</v>
      </c>
      <c r="CU16" s="77" t="n">
        <v>85999.6659362469</v>
      </c>
      <c r="CV16" s="79" t="n">
        <v>123192.518385336</v>
      </c>
      <c r="CW16" s="77" t="n">
        <v>455399.35065491</v>
      </c>
      <c r="CX16" s="77" t="n">
        <v>2156880.83777437</v>
      </c>
      <c r="CY16" s="77" t="n">
        <v>1287842.19610406</v>
      </c>
      <c r="CZ16" s="78" t="n">
        <v>7373713.56001922</v>
      </c>
      <c r="DA16" s="80" t="s">
        <v>61</v>
      </c>
      <c r="DB16" s="80"/>
      <c r="DC16" s="80"/>
      <c r="DD16" s="80"/>
      <c r="DE16" s="80"/>
      <c r="DF16" s="80"/>
      <c r="DG16" s="80"/>
      <c r="DH16" s="80"/>
      <c r="DI16" s="81"/>
      <c r="DJ16" s="82"/>
      <c r="DK16" s="74"/>
      <c r="DL16" s="75"/>
      <c r="DM16" s="71" t="s">
        <v>60</v>
      </c>
      <c r="DN16" s="71"/>
      <c r="DO16" s="71"/>
      <c r="DP16" s="71"/>
      <c r="DQ16" s="71"/>
      <c r="DR16" s="71"/>
      <c r="DS16" s="71"/>
      <c r="DT16" s="71"/>
      <c r="DU16" s="76" t="n">
        <v>5968589.36038708</v>
      </c>
      <c r="DV16" s="77" t="n">
        <v>24705.3547592316</v>
      </c>
      <c r="DW16" s="77" t="n">
        <v>31133.7214561637</v>
      </c>
      <c r="DX16" s="77" t="n">
        <v>184556.300193249</v>
      </c>
      <c r="DY16" s="77" t="n">
        <v>183036.316358956</v>
      </c>
      <c r="DZ16" s="77" t="n">
        <v>402717.498855657</v>
      </c>
      <c r="EA16" s="77" t="n">
        <v>1583433.57946175</v>
      </c>
      <c r="EB16" s="77" t="n">
        <v>800261.104426252</v>
      </c>
      <c r="EC16" s="78" t="n">
        <v>2758745.48487582</v>
      </c>
      <c r="ED16" s="76" t="n">
        <v>8166425.24369261</v>
      </c>
      <c r="EE16" s="77" t="n">
        <v>58168.7698468904</v>
      </c>
      <c r="EF16" s="77" t="n">
        <v>189751.907454731</v>
      </c>
      <c r="EG16" s="77" t="n">
        <v>583546.633467085</v>
      </c>
      <c r="EH16" s="79" t="n">
        <v>395751.062272455</v>
      </c>
      <c r="EI16" s="77" t="n">
        <v>691042.644391658</v>
      </c>
      <c r="EJ16" s="77" t="n">
        <v>2096279.92192037</v>
      </c>
      <c r="EK16" s="77" t="n">
        <v>973419.193032474</v>
      </c>
      <c r="EL16" s="78" t="n">
        <v>3178465.11130696</v>
      </c>
      <c r="EM16" s="80" t="s">
        <v>61</v>
      </c>
      <c r="EN16" s="80"/>
      <c r="EO16" s="80"/>
      <c r="EP16" s="80"/>
      <c r="EQ16" s="80"/>
      <c r="ER16" s="80"/>
      <c r="ES16" s="80"/>
      <c r="ET16" s="80"/>
      <c r="EU16" s="81"/>
      <c r="EV16" s="82"/>
      <c r="EW16" s="74"/>
      <c r="EX16" s="75"/>
      <c r="EY16" s="71" t="s">
        <v>60</v>
      </c>
      <c r="EZ16" s="71"/>
      <c r="FA16" s="71"/>
      <c r="FB16" s="71"/>
      <c r="FC16" s="71"/>
      <c r="FD16" s="71"/>
      <c r="FE16" s="71"/>
      <c r="FF16" s="71"/>
      <c r="FG16" s="76" t="n">
        <v>2052182.45508579</v>
      </c>
      <c r="FH16" s="77" t="n">
        <v>12518.3718475457</v>
      </c>
      <c r="FI16" s="77" t="n">
        <v>29748.2872829701</v>
      </c>
      <c r="FJ16" s="77" t="n">
        <v>111181.153092698</v>
      </c>
      <c r="FK16" s="77" t="n">
        <v>125126.891405931</v>
      </c>
      <c r="FL16" s="77" t="n">
        <v>228673.216896763</v>
      </c>
      <c r="FM16" s="77" t="n">
        <v>685467.362964376</v>
      </c>
      <c r="FN16" s="77" t="n">
        <v>230957.046627719</v>
      </c>
      <c r="FO16" s="78" t="n">
        <v>628510.124967786</v>
      </c>
      <c r="FP16" s="76" t="n">
        <v>1322015.80251069</v>
      </c>
      <c r="FQ16" s="77" t="n">
        <v>2495.9256408544</v>
      </c>
      <c r="FR16" s="77" t="n">
        <v>9990.78166630794</v>
      </c>
      <c r="FS16" s="77" t="n">
        <v>81968.8738183349</v>
      </c>
      <c r="FT16" s="79" t="n">
        <v>110546.386455483</v>
      </c>
      <c r="FU16" s="77" t="n">
        <v>139098.55588313</v>
      </c>
      <c r="FV16" s="77" t="n">
        <v>509321.282177589</v>
      </c>
      <c r="FW16" s="77" t="n">
        <v>170750.959947228</v>
      </c>
      <c r="FX16" s="78" t="n">
        <v>297843.03692176</v>
      </c>
      <c r="FY16" s="80" t="s">
        <v>61</v>
      </c>
      <c r="FZ16" s="80"/>
      <c r="GA16" s="80"/>
      <c r="GB16" s="80"/>
      <c r="GC16" s="80"/>
      <c r="GD16" s="80"/>
      <c r="GE16" s="80"/>
      <c r="GF16" s="80"/>
      <c r="GG16" s="81"/>
      <c r="GH16" s="82"/>
      <c r="GI16" s="74"/>
      <c r="GJ16" s="75"/>
      <c r="GK16" s="71" t="s">
        <v>60</v>
      </c>
      <c r="GL16" s="71"/>
      <c r="GM16" s="71"/>
      <c r="GN16" s="71"/>
      <c r="GO16" s="71"/>
      <c r="GP16" s="71"/>
      <c r="GQ16" s="71"/>
      <c r="GR16" s="71"/>
      <c r="GS16" s="76" t="n">
        <v>2559914.50191612</v>
      </c>
      <c r="GT16" s="77" t="n">
        <v>8390.21259213298</v>
      </c>
      <c r="GU16" s="77" t="n">
        <v>15180.5015543582</v>
      </c>
      <c r="GV16" s="77" t="n">
        <v>112319.935300167</v>
      </c>
      <c r="GW16" s="77" t="n">
        <v>73147.4116750963</v>
      </c>
      <c r="GX16" s="77" t="n">
        <v>121341.843235342</v>
      </c>
      <c r="GY16" s="77" t="n">
        <v>681679.543348302</v>
      </c>
      <c r="GZ16" s="77" t="n">
        <v>333960.419891698</v>
      </c>
      <c r="HA16" s="78" t="n">
        <v>1213894.63431902</v>
      </c>
      <c r="HB16" s="76" t="n">
        <v>3182988.79907882</v>
      </c>
      <c r="HC16" s="77" t="n">
        <v>7514.22107849847</v>
      </c>
      <c r="HD16" s="77" t="n">
        <v>11310.6261441954</v>
      </c>
      <c r="HE16" s="77" t="n">
        <v>114145.408885044</v>
      </c>
      <c r="HF16" s="79" t="n">
        <v>123984.100536382</v>
      </c>
      <c r="HG16" s="77" t="n">
        <v>363180.93668993</v>
      </c>
      <c r="HH16" s="77" t="n">
        <v>992782.561425865</v>
      </c>
      <c r="HI16" s="77" t="n">
        <v>607432.185596889</v>
      </c>
      <c r="HJ16" s="78" t="n">
        <v>962638.758722011</v>
      </c>
      <c r="HK16" s="80" t="s">
        <v>61</v>
      </c>
      <c r="HL16" s="80"/>
      <c r="HM16" s="80"/>
      <c r="HN16" s="80"/>
      <c r="HO16" s="80"/>
      <c r="HP16" s="80"/>
      <c r="HQ16" s="80"/>
      <c r="HR16" s="80"/>
      <c r="HS16" s="81"/>
      <c r="HT16" s="82"/>
    </row>
    <row r="17" s="43" customFormat="true" ht="15.6" hidden="false" customHeight="true" outlineLevel="0" collapsed="false">
      <c r="A17" s="74"/>
      <c r="B17" s="75"/>
      <c r="C17" s="71" t="s">
        <v>62</v>
      </c>
      <c r="D17" s="71"/>
      <c r="E17" s="71"/>
      <c r="F17" s="71"/>
      <c r="G17" s="71"/>
      <c r="H17" s="71"/>
      <c r="I17" s="71"/>
      <c r="J17" s="71"/>
      <c r="K17" s="76" t="n">
        <v>59068785.3207064</v>
      </c>
      <c r="L17" s="77" t="n">
        <v>65714.2127800944</v>
      </c>
      <c r="M17" s="77" t="n">
        <v>112598.819186459</v>
      </c>
      <c r="N17" s="77" t="n">
        <v>691752.433527182</v>
      </c>
      <c r="O17" s="77" t="n">
        <v>1000677.32883258</v>
      </c>
      <c r="P17" s="77" t="n">
        <v>2222444.98704155</v>
      </c>
      <c r="Q17" s="77" t="n">
        <v>11086078.208565</v>
      </c>
      <c r="R17" s="77" t="n">
        <v>6754058.73972081</v>
      </c>
      <c r="S17" s="78" t="n">
        <v>37135460.5910527</v>
      </c>
      <c r="T17" s="76" t="n">
        <v>7188136.48303064</v>
      </c>
      <c r="U17" s="77" t="n">
        <v>5213.32073054436</v>
      </c>
      <c r="V17" s="77" t="n">
        <v>14467.5637496058</v>
      </c>
      <c r="W17" s="77" t="n">
        <v>80640.6356315072</v>
      </c>
      <c r="X17" s="79" t="n">
        <v>206531.445877282</v>
      </c>
      <c r="Y17" s="77" t="n">
        <v>381073.77758204</v>
      </c>
      <c r="Z17" s="77" t="n">
        <v>2053846.65965045</v>
      </c>
      <c r="AA17" s="77" t="n">
        <v>1116210.23077803</v>
      </c>
      <c r="AB17" s="78" t="n">
        <v>3330152.84903118</v>
      </c>
      <c r="AC17" s="80" t="s">
        <v>63</v>
      </c>
      <c r="AD17" s="80"/>
      <c r="AE17" s="80"/>
      <c r="AF17" s="80"/>
      <c r="AG17" s="80"/>
      <c r="AH17" s="80"/>
      <c r="AI17" s="80"/>
      <c r="AJ17" s="80"/>
      <c r="AK17" s="81"/>
      <c r="AL17" s="82"/>
      <c r="AM17" s="74"/>
      <c r="AN17" s="75"/>
      <c r="AO17" s="71" t="s">
        <v>62</v>
      </c>
      <c r="AP17" s="71"/>
      <c r="AQ17" s="71"/>
      <c r="AR17" s="71"/>
      <c r="AS17" s="71"/>
      <c r="AT17" s="71"/>
      <c r="AU17" s="71"/>
      <c r="AV17" s="71"/>
      <c r="AW17" s="76" t="n">
        <v>21262515.1154762</v>
      </c>
      <c r="AX17" s="77" t="n">
        <v>7988.68191101423</v>
      </c>
      <c r="AY17" s="77" t="n">
        <v>24605.0134028427</v>
      </c>
      <c r="AZ17" s="77" t="n">
        <v>173205.036770069</v>
      </c>
      <c r="BA17" s="77" t="n">
        <v>356060.913126585</v>
      </c>
      <c r="BB17" s="77" t="n">
        <v>577826.575570259</v>
      </c>
      <c r="BC17" s="77" t="n">
        <v>3173014.05578238</v>
      </c>
      <c r="BD17" s="77" t="n">
        <v>2292972.69091417</v>
      </c>
      <c r="BE17" s="78" t="n">
        <v>14656842.1479989</v>
      </c>
      <c r="BF17" s="76" t="n">
        <v>1510455.68689475</v>
      </c>
      <c r="BG17" s="77" t="n">
        <v>2145.05587013644</v>
      </c>
      <c r="BH17" s="77" t="n">
        <v>2894.7364541162</v>
      </c>
      <c r="BI17" s="77" t="n">
        <v>43342.6407179817</v>
      </c>
      <c r="BJ17" s="79" t="n">
        <v>20489.0413007355</v>
      </c>
      <c r="BK17" s="77" t="n">
        <v>44711.68341015</v>
      </c>
      <c r="BL17" s="77" t="n">
        <v>311902.645656982</v>
      </c>
      <c r="BM17" s="77" t="n">
        <v>178587.321317496</v>
      </c>
      <c r="BN17" s="78" t="n">
        <v>906382.562167149</v>
      </c>
      <c r="BO17" s="80" t="s">
        <v>63</v>
      </c>
      <c r="BP17" s="80"/>
      <c r="BQ17" s="80"/>
      <c r="BR17" s="80"/>
      <c r="BS17" s="80"/>
      <c r="BT17" s="80"/>
      <c r="BU17" s="80"/>
      <c r="BV17" s="80"/>
      <c r="BW17" s="81"/>
      <c r="BX17" s="82"/>
      <c r="BY17" s="74"/>
      <c r="BZ17" s="75"/>
      <c r="CA17" s="71" t="s">
        <v>62</v>
      </c>
      <c r="CB17" s="71"/>
      <c r="CC17" s="71"/>
      <c r="CD17" s="71"/>
      <c r="CE17" s="71"/>
      <c r="CF17" s="71"/>
      <c r="CG17" s="71"/>
      <c r="CH17" s="71"/>
      <c r="CI17" s="76" t="n">
        <v>2941224.93533528</v>
      </c>
      <c r="CJ17" s="77" t="n">
        <v>848.68737846913</v>
      </c>
      <c r="CK17" s="77" t="n">
        <v>1970.2016763958</v>
      </c>
      <c r="CL17" s="77" t="n">
        <v>13424.5583856918</v>
      </c>
      <c r="CM17" s="77" t="n">
        <v>22663.8682654071</v>
      </c>
      <c r="CN17" s="77" t="n">
        <v>89540.7743362073</v>
      </c>
      <c r="CO17" s="77" t="n">
        <v>660220.510951771</v>
      </c>
      <c r="CP17" s="77" t="n">
        <v>399082.699430719</v>
      </c>
      <c r="CQ17" s="78" t="n">
        <v>1753473.63491062</v>
      </c>
      <c r="CR17" s="76" t="n">
        <v>16884745.454731</v>
      </c>
      <c r="CS17" s="77" t="n">
        <v>11826.6298228763</v>
      </c>
      <c r="CT17" s="77" t="n">
        <v>12803.2992299284</v>
      </c>
      <c r="CU17" s="77" t="n">
        <v>73658.332515296</v>
      </c>
      <c r="CV17" s="79" t="n">
        <v>99855.2875664721</v>
      </c>
      <c r="CW17" s="77" t="n">
        <v>439406.83513187</v>
      </c>
      <c r="CX17" s="77" t="n">
        <v>2242333.68285755</v>
      </c>
      <c r="CY17" s="77" t="n">
        <v>1554515.85593484</v>
      </c>
      <c r="CZ17" s="78" t="n">
        <v>12450345.5316721</v>
      </c>
      <c r="DA17" s="80" t="s">
        <v>63</v>
      </c>
      <c r="DB17" s="80"/>
      <c r="DC17" s="80"/>
      <c r="DD17" s="80"/>
      <c r="DE17" s="80"/>
      <c r="DF17" s="80"/>
      <c r="DG17" s="80"/>
      <c r="DH17" s="80"/>
      <c r="DI17" s="81"/>
      <c r="DJ17" s="82"/>
      <c r="DK17" s="74"/>
      <c r="DL17" s="75"/>
      <c r="DM17" s="71" t="s">
        <v>62</v>
      </c>
      <c r="DN17" s="71"/>
      <c r="DO17" s="71"/>
      <c r="DP17" s="71"/>
      <c r="DQ17" s="71"/>
      <c r="DR17" s="71"/>
      <c r="DS17" s="71"/>
      <c r="DT17" s="71"/>
      <c r="DU17" s="76" t="n">
        <v>4339624.55089221</v>
      </c>
      <c r="DV17" s="77" t="n">
        <v>17207.3284119905</v>
      </c>
      <c r="DW17" s="77" t="n">
        <v>17124.1042098461</v>
      </c>
      <c r="DX17" s="77" t="n">
        <v>114534.654187563</v>
      </c>
      <c r="DY17" s="77" t="n">
        <v>108123.003494807</v>
      </c>
      <c r="DZ17" s="77" t="n">
        <v>254181.69202025</v>
      </c>
      <c r="EA17" s="77" t="n">
        <v>1076784.8240146</v>
      </c>
      <c r="EB17" s="77" t="n">
        <v>567046.926971758</v>
      </c>
      <c r="EC17" s="78" t="n">
        <v>2184622.0175814</v>
      </c>
      <c r="ED17" s="76" t="n">
        <v>1479846.02356229</v>
      </c>
      <c r="EE17" s="77" t="n">
        <v>11861.7792534353</v>
      </c>
      <c r="EF17" s="77" t="n">
        <v>19573.1881556765</v>
      </c>
      <c r="EG17" s="77" t="n">
        <v>68722.6626356247</v>
      </c>
      <c r="EH17" s="79" t="n">
        <v>51535.8938092086</v>
      </c>
      <c r="EI17" s="77" t="n">
        <v>112687.241584411</v>
      </c>
      <c r="EJ17" s="77" t="n">
        <v>446189.420821925</v>
      </c>
      <c r="EK17" s="77" t="n">
        <v>114173.736729001</v>
      </c>
      <c r="EL17" s="78" t="n">
        <v>655102.100573005</v>
      </c>
      <c r="EM17" s="80" t="s">
        <v>63</v>
      </c>
      <c r="EN17" s="80"/>
      <c r="EO17" s="80"/>
      <c r="EP17" s="80"/>
      <c r="EQ17" s="80"/>
      <c r="ER17" s="80"/>
      <c r="ES17" s="80"/>
      <c r="ET17" s="80"/>
      <c r="EU17" s="81"/>
      <c r="EV17" s="82"/>
      <c r="EW17" s="74"/>
      <c r="EX17" s="75"/>
      <c r="EY17" s="71" t="s">
        <v>62</v>
      </c>
      <c r="EZ17" s="71"/>
      <c r="FA17" s="71"/>
      <c r="FB17" s="71"/>
      <c r="FC17" s="71"/>
      <c r="FD17" s="71"/>
      <c r="FE17" s="71"/>
      <c r="FF17" s="71"/>
      <c r="FG17" s="76" t="n">
        <v>1167764.98451645</v>
      </c>
      <c r="FH17" s="77" t="n">
        <v>2310.61722219158</v>
      </c>
      <c r="FI17" s="77" t="n">
        <v>11005.9725922726</v>
      </c>
      <c r="FJ17" s="77" t="n">
        <v>48048.2754681015</v>
      </c>
      <c r="FK17" s="77" t="n">
        <v>56861.5648765168</v>
      </c>
      <c r="FL17" s="77" t="n">
        <v>119655.822779519</v>
      </c>
      <c r="FM17" s="77" t="n">
        <v>402186.470892947</v>
      </c>
      <c r="FN17" s="77" t="n">
        <v>121263.389142858</v>
      </c>
      <c r="FO17" s="78" t="n">
        <v>406432.871542045</v>
      </c>
      <c r="FP17" s="76" t="n">
        <v>213195.637800097</v>
      </c>
      <c r="FQ17" s="77" t="n">
        <v>234.069168676189</v>
      </c>
      <c r="FR17" s="77" t="n">
        <v>939.580296246634</v>
      </c>
      <c r="FS17" s="77" t="n">
        <v>9758.94064985035</v>
      </c>
      <c r="FT17" s="79" t="n">
        <v>11312.5313988852</v>
      </c>
      <c r="FU17" s="77" t="n">
        <v>18252.528454346</v>
      </c>
      <c r="FV17" s="77" t="n">
        <v>74178.6234350271</v>
      </c>
      <c r="FW17" s="77" t="n">
        <v>21378.476989969</v>
      </c>
      <c r="FX17" s="78" t="n">
        <v>77140.8874070964</v>
      </c>
      <c r="FY17" s="80" t="s">
        <v>63</v>
      </c>
      <c r="FZ17" s="80"/>
      <c r="GA17" s="80"/>
      <c r="GB17" s="80"/>
      <c r="GC17" s="80"/>
      <c r="GD17" s="80"/>
      <c r="GE17" s="80"/>
      <c r="GF17" s="80"/>
      <c r="GG17" s="81"/>
      <c r="GH17" s="82"/>
      <c r="GI17" s="74"/>
      <c r="GJ17" s="75"/>
      <c r="GK17" s="71" t="s">
        <v>62</v>
      </c>
      <c r="GL17" s="71"/>
      <c r="GM17" s="71"/>
      <c r="GN17" s="71"/>
      <c r="GO17" s="71"/>
      <c r="GP17" s="71"/>
      <c r="GQ17" s="71"/>
      <c r="GR17" s="71"/>
      <c r="GS17" s="76" t="n">
        <v>433799.419115844</v>
      </c>
      <c r="GT17" s="77" t="n">
        <v>777.408507881588</v>
      </c>
      <c r="GU17" s="77" t="n">
        <v>2007.78955839374</v>
      </c>
      <c r="GV17" s="77" t="n">
        <v>19576.2988183884</v>
      </c>
      <c r="GW17" s="77" t="n">
        <v>11483.8721722097</v>
      </c>
      <c r="GX17" s="77" t="n">
        <v>16993.5513124938</v>
      </c>
      <c r="GY17" s="77" t="n">
        <v>104445.173864588</v>
      </c>
      <c r="GZ17" s="77" t="n">
        <v>56266.9822826854</v>
      </c>
      <c r="HA17" s="78" t="n">
        <v>222248.342599203</v>
      </c>
      <c r="HB17" s="76" t="n">
        <v>1647477.02935167</v>
      </c>
      <c r="HC17" s="77" t="n">
        <v>5300.63450287883</v>
      </c>
      <c r="HD17" s="77" t="n">
        <v>5207.36986113447</v>
      </c>
      <c r="HE17" s="77" t="n">
        <v>46840.3977471083</v>
      </c>
      <c r="HF17" s="79" t="n">
        <v>55759.9069444749</v>
      </c>
      <c r="HG17" s="77" t="n">
        <v>168114.504860007</v>
      </c>
      <c r="HH17" s="77" t="n">
        <v>540976.140636789</v>
      </c>
      <c r="HI17" s="77" t="n">
        <v>332560.429229283</v>
      </c>
      <c r="HJ17" s="78" t="n">
        <v>492717.645569996</v>
      </c>
      <c r="HK17" s="80" t="s">
        <v>63</v>
      </c>
      <c r="HL17" s="80"/>
      <c r="HM17" s="80"/>
      <c r="HN17" s="80"/>
      <c r="HO17" s="80"/>
      <c r="HP17" s="80"/>
      <c r="HQ17" s="80"/>
      <c r="HR17" s="80"/>
      <c r="HS17" s="81"/>
      <c r="HT17" s="82"/>
    </row>
    <row r="18" s="43" customFormat="true" ht="15.6" hidden="false" customHeight="true" outlineLevel="0" collapsed="false">
      <c r="A18" s="74"/>
      <c r="B18" s="75"/>
      <c r="C18" s="71" t="s">
        <v>64</v>
      </c>
      <c r="D18" s="71"/>
      <c r="E18" s="71"/>
      <c r="F18" s="71"/>
      <c r="G18" s="71"/>
      <c r="H18" s="71"/>
      <c r="I18" s="71"/>
      <c r="J18" s="71"/>
      <c r="K18" s="76" t="n">
        <v>4376025.59191969</v>
      </c>
      <c r="L18" s="77" t="n">
        <v>7686.55487638814</v>
      </c>
      <c r="M18" s="77" t="n">
        <v>15964.298689382</v>
      </c>
      <c r="N18" s="77" t="n">
        <v>72091.8075530833</v>
      </c>
      <c r="O18" s="77" t="n">
        <v>93974.0245308446</v>
      </c>
      <c r="P18" s="77" t="n">
        <v>254470.744363476</v>
      </c>
      <c r="Q18" s="77" t="n">
        <v>786140.087471119</v>
      </c>
      <c r="R18" s="77" t="n">
        <v>512330.245749015</v>
      </c>
      <c r="S18" s="78" t="n">
        <v>2633367.82868638</v>
      </c>
      <c r="T18" s="76" t="n">
        <v>608854.240707595</v>
      </c>
      <c r="U18" s="77" t="n">
        <v>119.750459286171</v>
      </c>
      <c r="V18" s="77" t="n">
        <v>414.559918477802</v>
      </c>
      <c r="W18" s="77" t="n">
        <v>1734.77019539697</v>
      </c>
      <c r="X18" s="79" t="n">
        <v>5318.17904168492</v>
      </c>
      <c r="Y18" s="77" t="n">
        <v>12581.6957588508</v>
      </c>
      <c r="Z18" s="77" t="n">
        <v>101257.859773168</v>
      </c>
      <c r="AA18" s="77" t="n">
        <v>89601.1261794007</v>
      </c>
      <c r="AB18" s="78" t="n">
        <v>397826.29938133</v>
      </c>
      <c r="AC18" s="80" t="s">
        <v>65</v>
      </c>
      <c r="AD18" s="80"/>
      <c r="AE18" s="80"/>
      <c r="AF18" s="80"/>
      <c r="AG18" s="80"/>
      <c r="AH18" s="80"/>
      <c r="AI18" s="80"/>
      <c r="AJ18" s="80"/>
      <c r="AK18" s="81"/>
      <c r="AL18" s="82"/>
      <c r="AM18" s="74"/>
      <c r="AN18" s="75"/>
      <c r="AO18" s="71" t="s">
        <v>64</v>
      </c>
      <c r="AP18" s="71"/>
      <c r="AQ18" s="71"/>
      <c r="AR18" s="71"/>
      <c r="AS18" s="71"/>
      <c r="AT18" s="71"/>
      <c r="AU18" s="71"/>
      <c r="AV18" s="71"/>
      <c r="AW18" s="76" t="n">
        <v>1117344.99316083</v>
      </c>
      <c r="AX18" s="77" t="n">
        <v>547.499398877623</v>
      </c>
      <c r="AY18" s="77" t="n">
        <v>6280.39424292721</v>
      </c>
      <c r="AZ18" s="77" t="n">
        <v>7165.8463544601</v>
      </c>
      <c r="BA18" s="77" t="n">
        <v>9231.15414920799</v>
      </c>
      <c r="BB18" s="77" t="n">
        <v>39992.3789801708</v>
      </c>
      <c r="BC18" s="77" t="n">
        <v>203860.745107041</v>
      </c>
      <c r="BD18" s="77" t="n">
        <v>157465.802202729</v>
      </c>
      <c r="BE18" s="78" t="n">
        <v>692801.172725422</v>
      </c>
      <c r="BF18" s="76" t="n">
        <v>331014.173364373</v>
      </c>
      <c r="BG18" s="77" t="n">
        <v>167.418268631123</v>
      </c>
      <c r="BH18" s="77" t="n">
        <v>541.943392498398</v>
      </c>
      <c r="BI18" s="77" t="n">
        <v>12603.239201949</v>
      </c>
      <c r="BJ18" s="79" t="n">
        <v>1380.01560737759</v>
      </c>
      <c r="BK18" s="77" t="n">
        <v>12783.1654206905</v>
      </c>
      <c r="BL18" s="77" t="n">
        <v>16302.0736482604</v>
      </c>
      <c r="BM18" s="77" t="n">
        <v>9251.54642659944</v>
      </c>
      <c r="BN18" s="78" t="n">
        <v>277984.771398367</v>
      </c>
      <c r="BO18" s="80" t="s">
        <v>65</v>
      </c>
      <c r="BP18" s="80"/>
      <c r="BQ18" s="80"/>
      <c r="BR18" s="80"/>
      <c r="BS18" s="80"/>
      <c r="BT18" s="80"/>
      <c r="BU18" s="80"/>
      <c r="BV18" s="80"/>
      <c r="BW18" s="81"/>
      <c r="BX18" s="82"/>
      <c r="BY18" s="74"/>
      <c r="BZ18" s="75"/>
      <c r="CA18" s="71" t="s">
        <v>64</v>
      </c>
      <c r="CB18" s="71"/>
      <c r="CC18" s="71"/>
      <c r="CD18" s="71"/>
      <c r="CE18" s="71"/>
      <c r="CF18" s="71"/>
      <c r="CG18" s="71"/>
      <c r="CH18" s="71"/>
      <c r="CI18" s="76" t="n">
        <v>170819.408686144</v>
      </c>
      <c r="CJ18" s="77" t="n">
        <v>99.3956138994036</v>
      </c>
      <c r="CK18" s="77" t="n">
        <v>290.760323892279</v>
      </c>
      <c r="CL18" s="77" t="n">
        <v>568.383060922245</v>
      </c>
      <c r="CM18" s="77" t="n">
        <v>649.06647042789</v>
      </c>
      <c r="CN18" s="77" t="n">
        <v>3657.35758838169</v>
      </c>
      <c r="CO18" s="77" t="n">
        <v>26906.2471246033</v>
      </c>
      <c r="CP18" s="77" t="n">
        <v>18013.82585621</v>
      </c>
      <c r="CQ18" s="78" t="n">
        <v>120634.372647807</v>
      </c>
      <c r="CR18" s="76" t="n">
        <v>901144.100836009</v>
      </c>
      <c r="CS18" s="77" t="n">
        <v>1129.77588259628</v>
      </c>
      <c r="CT18" s="77" t="n">
        <v>661.617205260238</v>
      </c>
      <c r="CU18" s="77" t="n">
        <v>5466.0492030415</v>
      </c>
      <c r="CV18" s="79" t="n">
        <v>6540.22807510751</v>
      </c>
      <c r="CW18" s="77" t="n">
        <v>58103.1783653845</v>
      </c>
      <c r="CX18" s="77" t="n">
        <v>116754.799325825</v>
      </c>
      <c r="CY18" s="77" t="n">
        <v>82657.8562956295</v>
      </c>
      <c r="CZ18" s="78" t="n">
        <v>629830.596483164</v>
      </c>
      <c r="DA18" s="80" t="s">
        <v>65</v>
      </c>
      <c r="DB18" s="80"/>
      <c r="DC18" s="80"/>
      <c r="DD18" s="80"/>
      <c r="DE18" s="80"/>
      <c r="DF18" s="80"/>
      <c r="DG18" s="80"/>
      <c r="DH18" s="80"/>
      <c r="DI18" s="81"/>
      <c r="DJ18" s="82"/>
      <c r="DK18" s="74"/>
      <c r="DL18" s="75"/>
      <c r="DM18" s="71" t="s">
        <v>64</v>
      </c>
      <c r="DN18" s="71"/>
      <c r="DO18" s="71"/>
      <c r="DP18" s="71"/>
      <c r="DQ18" s="71"/>
      <c r="DR18" s="71"/>
      <c r="DS18" s="71"/>
      <c r="DT18" s="71"/>
      <c r="DU18" s="76" t="n">
        <v>263878.9363684</v>
      </c>
      <c r="DV18" s="77" t="n">
        <v>217.550478274444</v>
      </c>
      <c r="DW18" s="77" t="n">
        <v>238.664626347661</v>
      </c>
      <c r="DX18" s="77" t="n">
        <v>1486.00818088399</v>
      </c>
      <c r="DY18" s="77" t="n">
        <v>2791.32441332399</v>
      </c>
      <c r="DZ18" s="77" t="n">
        <v>7437.75010085789</v>
      </c>
      <c r="EA18" s="77" t="n">
        <v>109189.801846717</v>
      </c>
      <c r="EB18" s="77" t="n">
        <v>44179.2614338064</v>
      </c>
      <c r="EC18" s="78" t="n">
        <v>98338.5752881881</v>
      </c>
      <c r="ED18" s="76" t="n">
        <v>412506.611003368</v>
      </c>
      <c r="EE18" s="77" t="n">
        <v>2058.51965726421</v>
      </c>
      <c r="EF18" s="77" t="n">
        <v>4226.73358399803</v>
      </c>
      <c r="EG18" s="77" t="n">
        <v>28053.5284543165</v>
      </c>
      <c r="EH18" s="79" t="n">
        <v>36830.3005178037</v>
      </c>
      <c r="EI18" s="77" t="n">
        <v>35325.4944709023</v>
      </c>
      <c r="EJ18" s="77" t="n">
        <v>99160.795993593</v>
      </c>
      <c r="EK18" s="77" t="n">
        <v>35214.7646425103</v>
      </c>
      <c r="EL18" s="78" t="n">
        <v>171636.47368298</v>
      </c>
      <c r="EM18" s="80" t="s">
        <v>65</v>
      </c>
      <c r="EN18" s="80"/>
      <c r="EO18" s="80"/>
      <c r="EP18" s="80"/>
      <c r="EQ18" s="80"/>
      <c r="ER18" s="80"/>
      <c r="ES18" s="80"/>
      <c r="ET18" s="80"/>
      <c r="EU18" s="81"/>
      <c r="EV18" s="82"/>
      <c r="EW18" s="74"/>
      <c r="EX18" s="75"/>
      <c r="EY18" s="71" t="s">
        <v>64</v>
      </c>
      <c r="EZ18" s="71"/>
      <c r="FA18" s="71"/>
      <c r="FB18" s="71"/>
      <c r="FC18" s="71"/>
      <c r="FD18" s="71"/>
      <c r="FE18" s="71"/>
      <c r="FF18" s="71"/>
      <c r="FG18" s="76" t="n">
        <v>255764.911932453</v>
      </c>
      <c r="FH18" s="77" t="n">
        <v>2565.82845756922</v>
      </c>
      <c r="FI18" s="77" t="n">
        <v>1581.05716949302</v>
      </c>
      <c r="FJ18" s="77" t="n">
        <v>5687.71087586055</v>
      </c>
      <c r="FK18" s="77" t="n">
        <v>23304.5235716453</v>
      </c>
      <c r="FL18" s="77" t="n">
        <v>7128.22310533067</v>
      </c>
      <c r="FM18" s="77" t="n">
        <v>31089.4828578166</v>
      </c>
      <c r="FN18" s="77" t="n">
        <v>18937.0828013151</v>
      </c>
      <c r="FO18" s="78" t="n">
        <v>165471.003093423</v>
      </c>
      <c r="FP18" s="76" t="n">
        <v>6973.05194839926</v>
      </c>
      <c r="FQ18" s="77" t="n">
        <v>26.6977041127242</v>
      </c>
      <c r="FR18" s="77" t="n">
        <v>34.6813828886044</v>
      </c>
      <c r="FS18" s="77" t="n">
        <v>380.30278996473</v>
      </c>
      <c r="FT18" s="79" t="n">
        <v>151.440760977978</v>
      </c>
      <c r="FU18" s="77" t="n">
        <v>370.15366960316</v>
      </c>
      <c r="FV18" s="77" t="n">
        <v>1339.75993852686</v>
      </c>
      <c r="FW18" s="77" t="n">
        <v>2762.83217483445</v>
      </c>
      <c r="FX18" s="78" t="n">
        <v>1907.18352749075</v>
      </c>
      <c r="FY18" s="80" t="s">
        <v>65</v>
      </c>
      <c r="FZ18" s="80"/>
      <c r="GA18" s="80"/>
      <c r="GB18" s="80"/>
      <c r="GC18" s="80"/>
      <c r="GD18" s="80"/>
      <c r="GE18" s="80"/>
      <c r="GF18" s="80"/>
      <c r="GG18" s="81"/>
      <c r="GH18" s="82"/>
      <c r="GI18" s="74"/>
      <c r="GJ18" s="75"/>
      <c r="GK18" s="71" t="s">
        <v>64</v>
      </c>
      <c r="GL18" s="71"/>
      <c r="GM18" s="71"/>
      <c r="GN18" s="71"/>
      <c r="GO18" s="71"/>
      <c r="GP18" s="71"/>
      <c r="GQ18" s="71"/>
      <c r="GR18" s="71"/>
      <c r="GS18" s="76" t="n">
        <v>167062.149803721</v>
      </c>
      <c r="GT18" s="77" t="n">
        <v>653.388146207456</v>
      </c>
      <c r="GU18" s="77" t="n">
        <v>1472.55600180871</v>
      </c>
      <c r="GV18" s="77" t="n">
        <v>5652.9906860116</v>
      </c>
      <c r="GW18" s="77" t="n">
        <v>5994.64267426228</v>
      </c>
      <c r="GX18" s="77" t="n">
        <v>26748.9554878789</v>
      </c>
      <c r="GY18" s="77" t="n">
        <v>33211.1727006305</v>
      </c>
      <c r="GZ18" s="77" t="n">
        <v>26106.3629677683</v>
      </c>
      <c r="HA18" s="78" t="n">
        <v>67222.0811391537</v>
      </c>
      <c r="HB18" s="76" t="n">
        <v>140663.014108387</v>
      </c>
      <c r="HC18" s="77" t="n">
        <v>100.730809669485</v>
      </c>
      <c r="HD18" s="77" t="n">
        <v>221.330841790076</v>
      </c>
      <c r="HE18" s="77" t="n">
        <v>3292.97855027616</v>
      </c>
      <c r="HF18" s="79" t="n">
        <v>1783.14924902549</v>
      </c>
      <c r="HG18" s="77" t="n">
        <v>50342.3914154249</v>
      </c>
      <c r="HH18" s="77" t="n">
        <v>47067.349154937</v>
      </c>
      <c r="HI18" s="77" t="n">
        <v>28139.784768212</v>
      </c>
      <c r="HJ18" s="78" t="n">
        <v>9715.29931905192</v>
      </c>
      <c r="HK18" s="80" t="s">
        <v>65</v>
      </c>
      <c r="HL18" s="80"/>
      <c r="HM18" s="80"/>
      <c r="HN18" s="80"/>
      <c r="HO18" s="80"/>
      <c r="HP18" s="80"/>
      <c r="HQ18" s="80"/>
      <c r="HR18" s="80"/>
      <c r="HS18" s="81"/>
      <c r="HT18" s="82"/>
    </row>
    <row r="19" s="43" customFormat="true" ht="15.6" hidden="false" customHeight="true" outlineLevel="0" collapsed="false">
      <c r="A19" s="74"/>
      <c r="B19" s="75"/>
      <c r="C19" s="71" t="s">
        <v>66</v>
      </c>
      <c r="D19" s="71"/>
      <c r="E19" s="71"/>
      <c r="F19" s="71"/>
      <c r="G19" s="71"/>
      <c r="H19" s="71"/>
      <c r="I19" s="71"/>
      <c r="J19" s="71"/>
      <c r="K19" s="76" t="n">
        <v>36330980.269555</v>
      </c>
      <c r="L19" s="77" t="n">
        <v>65841.6538196212</v>
      </c>
      <c r="M19" s="77" t="n">
        <v>81675.5766779213</v>
      </c>
      <c r="N19" s="77" t="n">
        <v>670489.892278824</v>
      </c>
      <c r="O19" s="77" t="n">
        <v>613844.244552366</v>
      </c>
      <c r="P19" s="77" t="n">
        <v>1473344.71405204</v>
      </c>
      <c r="Q19" s="77" t="n">
        <v>7917624.61535302</v>
      </c>
      <c r="R19" s="77" t="n">
        <v>4502158.23554994</v>
      </c>
      <c r="S19" s="78" t="n">
        <v>21006001.3372713</v>
      </c>
      <c r="T19" s="76" t="n">
        <v>7955791.28615527</v>
      </c>
      <c r="U19" s="77" t="n">
        <v>4846.49097493192</v>
      </c>
      <c r="V19" s="77" t="n">
        <v>9930.58495778824</v>
      </c>
      <c r="W19" s="77" t="n">
        <v>36184.6461508041</v>
      </c>
      <c r="X19" s="79" t="n">
        <v>69717.8322006474</v>
      </c>
      <c r="Y19" s="77" t="n">
        <v>259119.090502318</v>
      </c>
      <c r="Z19" s="77" t="n">
        <v>1887514.41876154</v>
      </c>
      <c r="AA19" s="77" t="n">
        <v>1059838.11382116</v>
      </c>
      <c r="AB19" s="78" t="n">
        <v>4628640.10878609</v>
      </c>
      <c r="AC19" s="80" t="s">
        <v>67</v>
      </c>
      <c r="AD19" s="80"/>
      <c r="AE19" s="80"/>
      <c r="AF19" s="80"/>
      <c r="AG19" s="80"/>
      <c r="AH19" s="80"/>
      <c r="AI19" s="80"/>
      <c r="AJ19" s="80"/>
      <c r="AK19" s="81"/>
      <c r="AL19" s="82"/>
      <c r="AM19" s="74"/>
      <c r="AN19" s="75"/>
      <c r="AO19" s="71" t="s">
        <v>66</v>
      </c>
      <c r="AP19" s="71"/>
      <c r="AQ19" s="71"/>
      <c r="AR19" s="71"/>
      <c r="AS19" s="71"/>
      <c r="AT19" s="71"/>
      <c r="AU19" s="71"/>
      <c r="AV19" s="71"/>
      <c r="AW19" s="76" t="n">
        <v>11424934.1035719</v>
      </c>
      <c r="AX19" s="77" t="n">
        <v>4635.75015648745</v>
      </c>
      <c r="AY19" s="77" t="n">
        <v>17410.9657400576</v>
      </c>
      <c r="AZ19" s="77" t="n">
        <v>84336.6374275156</v>
      </c>
      <c r="BA19" s="77" t="n">
        <v>183219.028006604</v>
      </c>
      <c r="BB19" s="77" t="n">
        <v>315294.164097456</v>
      </c>
      <c r="BC19" s="77" t="n">
        <v>1746035.49757526</v>
      </c>
      <c r="BD19" s="77" t="n">
        <v>1220113.34008586</v>
      </c>
      <c r="BE19" s="78" t="n">
        <v>7853888.72048267</v>
      </c>
      <c r="BF19" s="76" t="n">
        <v>358714.478201317</v>
      </c>
      <c r="BG19" s="77" t="n">
        <v>961.263351160813</v>
      </c>
      <c r="BH19" s="77" t="n">
        <v>1087.17909095717</v>
      </c>
      <c r="BI19" s="77" t="n">
        <v>7554.20381370263</v>
      </c>
      <c r="BJ19" s="79" t="n">
        <v>5262.88597685442</v>
      </c>
      <c r="BK19" s="77" t="n">
        <v>14235.4185381865</v>
      </c>
      <c r="BL19" s="77" t="n">
        <v>82432.4226026087</v>
      </c>
      <c r="BM19" s="77" t="n">
        <v>48661.4685043881</v>
      </c>
      <c r="BN19" s="78" t="n">
        <v>198519.636323459</v>
      </c>
      <c r="BO19" s="80" t="s">
        <v>67</v>
      </c>
      <c r="BP19" s="80"/>
      <c r="BQ19" s="80"/>
      <c r="BR19" s="80"/>
      <c r="BS19" s="80"/>
      <c r="BT19" s="80"/>
      <c r="BU19" s="80"/>
      <c r="BV19" s="80"/>
      <c r="BW19" s="81"/>
      <c r="BX19" s="82"/>
      <c r="BY19" s="74"/>
      <c r="BZ19" s="75"/>
      <c r="CA19" s="71" t="s">
        <v>66</v>
      </c>
      <c r="CB19" s="71"/>
      <c r="CC19" s="71"/>
      <c r="CD19" s="71"/>
      <c r="CE19" s="71"/>
      <c r="CF19" s="71"/>
      <c r="CG19" s="71"/>
      <c r="CH19" s="71"/>
      <c r="CI19" s="76" t="n">
        <v>144724.123669782</v>
      </c>
      <c r="CJ19" s="77" t="n">
        <v>32.0654818243953</v>
      </c>
      <c r="CK19" s="77" t="n">
        <v>66.6769438642238</v>
      </c>
      <c r="CL19" s="77" t="n">
        <v>1127.89545806798</v>
      </c>
      <c r="CM19" s="77" t="n">
        <v>629.796970649676</v>
      </c>
      <c r="CN19" s="77" t="n">
        <v>2101.67080918929</v>
      </c>
      <c r="CO19" s="77" t="n">
        <v>26659.6117687684</v>
      </c>
      <c r="CP19" s="77" t="n">
        <v>14703.4567027659</v>
      </c>
      <c r="CQ19" s="78" t="n">
        <v>99402.9495346517</v>
      </c>
      <c r="CR19" s="76" t="n">
        <v>6989717.17837861</v>
      </c>
      <c r="CS19" s="77" t="n">
        <v>7676.50343996429</v>
      </c>
      <c r="CT19" s="77" t="n">
        <v>9294.94437986945</v>
      </c>
      <c r="CU19" s="77" t="n">
        <v>54094.2850994333</v>
      </c>
      <c r="CV19" s="79" t="n">
        <v>79776.876616313</v>
      </c>
      <c r="CW19" s="77" t="n">
        <v>288578.182795255</v>
      </c>
      <c r="CX19" s="77" t="n">
        <v>1167925.64005227</v>
      </c>
      <c r="CY19" s="77" t="n">
        <v>795538.501251864</v>
      </c>
      <c r="CZ19" s="78" t="n">
        <v>4586832.24474365</v>
      </c>
      <c r="DA19" s="80" t="s">
        <v>67</v>
      </c>
      <c r="DB19" s="80"/>
      <c r="DC19" s="80"/>
      <c r="DD19" s="80"/>
      <c r="DE19" s="80"/>
      <c r="DF19" s="80"/>
      <c r="DG19" s="80"/>
      <c r="DH19" s="80"/>
      <c r="DI19" s="81"/>
      <c r="DJ19" s="82"/>
      <c r="DK19" s="74"/>
      <c r="DL19" s="75"/>
      <c r="DM19" s="71" t="s">
        <v>66</v>
      </c>
      <c r="DN19" s="71"/>
      <c r="DO19" s="71"/>
      <c r="DP19" s="71"/>
      <c r="DQ19" s="71"/>
      <c r="DR19" s="71"/>
      <c r="DS19" s="71"/>
      <c r="DT19" s="71"/>
      <c r="DU19" s="76" t="n">
        <v>4064363.83928408</v>
      </c>
      <c r="DV19" s="77" t="n">
        <v>18581.1587244854</v>
      </c>
      <c r="DW19" s="77" t="n">
        <v>22287.0140404716</v>
      </c>
      <c r="DX19" s="77" t="n">
        <v>201726.534615922</v>
      </c>
      <c r="DY19" s="77" t="n">
        <v>152575.378834471</v>
      </c>
      <c r="DZ19" s="77" t="n">
        <v>306416.529760145</v>
      </c>
      <c r="EA19" s="77" t="n">
        <v>1076953.12277418</v>
      </c>
      <c r="EB19" s="77" t="n">
        <v>562759.893942591</v>
      </c>
      <c r="EC19" s="78" t="n">
        <v>1723064.20659182</v>
      </c>
      <c r="ED19" s="76" t="n">
        <v>4751294.47467663</v>
      </c>
      <c r="EE19" s="77" t="n">
        <v>26139.985102383</v>
      </c>
      <c r="EF19" s="77" t="n">
        <v>15434.9597334446</v>
      </c>
      <c r="EG19" s="77" t="n">
        <v>245469.301683994</v>
      </c>
      <c r="EH19" s="79" t="n">
        <v>87575.0727209026</v>
      </c>
      <c r="EI19" s="77" t="n">
        <v>218039.895426382</v>
      </c>
      <c r="EJ19" s="77" t="n">
        <v>1699061.57015791</v>
      </c>
      <c r="EK19" s="77" t="n">
        <v>725843.623507746</v>
      </c>
      <c r="EL19" s="78" t="n">
        <v>1733730.06634387</v>
      </c>
      <c r="EM19" s="80" t="s">
        <v>67</v>
      </c>
      <c r="EN19" s="80"/>
      <c r="EO19" s="80"/>
      <c r="EP19" s="80"/>
      <c r="EQ19" s="80"/>
      <c r="ER19" s="80"/>
      <c r="ES19" s="80"/>
      <c r="ET19" s="80"/>
      <c r="EU19" s="81"/>
      <c r="EV19" s="82"/>
      <c r="EW19" s="74"/>
      <c r="EX19" s="75"/>
      <c r="EY19" s="71" t="s">
        <v>66</v>
      </c>
      <c r="EZ19" s="71"/>
      <c r="FA19" s="71"/>
      <c r="FB19" s="71"/>
      <c r="FC19" s="71"/>
      <c r="FD19" s="71"/>
      <c r="FE19" s="71"/>
      <c r="FF19" s="71"/>
      <c r="FG19" s="76" t="n">
        <v>166343.137770808</v>
      </c>
      <c r="FH19" s="77" t="n">
        <v>293.519048286367</v>
      </c>
      <c r="FI19" s="77" t="n">
        <v>1023.44475758065</v>
      </c>
      <c r="FJ19" s="77" t="n">
        <v>5019.09904539457</v>
      </c>
      <c r="FK19" s="77" t="n">
        <v>8138.43178426778</v>
      </c>
      <c r="FL19" s="77" t="n">
        <v>12645.1944426033</v>
      </c>
      <c r="FM19" s="77" t="n">
        <v>61312.4516907318</v>
      </c>
      <c r="FN19" s="77" t="n">
        <v>23797.4373590965</v>
      </c>
      <c r="FO19" s="78" t="n">
        <v>54113.5596428469</v>
      </c>
      <c r="FP19" s="76" t="n">
        <v>115959.607711956</v>
      </c>
      <c r="FQ19" s="77" t="n">
        <v>1664.7931464456</v>
      </c>
      <c r="FR19" s="77" t="n">
        <v>1972.35833628465</v>
      </c>
      <c r="FS19" s="77" t="n">
        <v>9862.94422499626</v>
      </c>
      <c r="FT19" s="79" t="n">
        <v>11322.1225246273</v>
      </c>
      <c r="FU19" s="77" t="n">
        <v>17546.8369636459</v>
      </c>
      <c r="FV19" s="77" t="n">
        <v>40047.0916708038</v>
      </c>
      <c r="FW19" s="77" t="n">
        <v>10447.0259515924</v>
      </c>
      <c r="FX19" s="78" t="n">
        <v>23096.4348935602</v>
      </c>
      <c r="FY19" s="80" t="s">
        <v>67</v>
      </c>
      <c r="FZ19" s="80"/>
      <c r="GA19" s="80"/>
      <c r="GB19" s="80"/>
      <c r="GC19" s="80"/>
      <c r="GD19" s="80"/>
      <c r="GE19" s="80"/>
      <c r="GF19" s="80"/>
      <c r="GG19" s="81"/>
      <c r="GH19" s="82"/>
      <c r="GI19" s="74"/>
      <c r="GJ19" s="75"/>
      <c r="GK19" s="71" t="s">
        <v>66</v>
      </c>
      <c r="GL19" s="71"/>
      <c r="GM19" s="71"/>
      <c r="GN19" s="71"/>
      <c r="GO19" s="71"/>
      <c r="GP19" s="71"/>
      <c r="GQ19" s="71"/>
      <c r="GR19" s="71"/>
      <c r="GS19" s="76" t="n">
        <v>176709.980074355</v>
      </c>
      <c r="GT19" s="77" t="n">
        <v>518.091599763755</v>
      </c>
      <c r="GU19" s="77" t="n">
        <v>1420.74839622565</v>
      </c>
      <c r="GV19" s="77" t="n">
        <v>15845.1596417719</v>
      </c>
      <c r="GW19" s="77" t="n">
        <v>7537.61967953216</v>
      </c>
      <c r="GX19" s="77" t="n">
        <v>12590.9186736687</v>
      </c>
      <c r="GY19" s="77" t="n">
        <v>50870.7145554813</v>
      </c>
      <c r="GZ19" s="77" t="n">
        <v>18398.6726480624</v>
      </c>
      <c r="HA19" s="78" t="n">
        <v>69528.0548798492</v>
      </c>
      <c r="HB19" s="76" t="n">
        <v>182428.060060308</v>
      </c>
      <c r="HC19" s="77" t="n">
        <v>492.032793888255</v>
      </c>
      <c r="HD19" s="77" t="n">
        <v>1746.70030137745</v>
      </c>
      <c r="HE19" s="77" t="n">
        <v>9269.18511722193</v>
      </c>
      <c r="HF19" s="79" t="n">
        <v>8089.19923749612</v>
      </c>
      <c r="HG19" s="77" t="n">
        <v>26776.8120431946</v>
      </c>
      <c r="HH19" s="77" t="n">
        <v>78812.0737434667</v>
      </c>
      <c r="HI19" s="77" t="n">
        <v>22056.7017748181</v>
      </c>
      <c r="HJ19" s="78" t="n">
        <v>35185.355048845</v>
      </c>
      <c r="HK19" s="80" t="s">
        <v>67</v>
      </c>
      <c r="HL19" s="80"/>
      <c r="HM19" s="80"/>
      <c r="HN19" s="80"/>
      <c r="HO19" s="80"/>
      <c r="HP19" s="80"/>
      <c r="HQ19" s="80"/>
      <c r="HR19" s="80"/>
      <c r="HS19" s="81"/>
      <c r="HT19" s="82"/>
    </row>
    <row r="20" s="43" customFormat="true" ht="15.6" hidden="false" customHeight="true" outlineLevel="0" collapsed="false">
      <c r="A20" s="74"/>
      <c r="B20" s="75"/>
      <c r="C20" s="71" t="s">
        <v>68</v>
      </c>
      <c r="D20" s="71"/>
      <c r="E20" s="71"/>
      <c r="F20" s="71"/>
      <c r="G20" s="71"/>
      <c r="H20" s="71"/>
      <c r="I20" s="71"/>
      <c r="J20" s="71"/>
      <c r="K20" s="76" t="n">
        <v>35440451.3491844</v>
      </c>
      <c r="L20" s="77" t="n">
        <v>165737.425859576</v>
      </c>
      <c r="M20" s="77" t="n">
        <v>229700.660739068</v>
      </c>
      <c r="N20" s="77" t="n">
        <v>1055901.97729535</v>
      </c>
      <c r="O20" s="77" t="n">
        <v>698125.018220546</v>
      </c>
      <c r="P20" s="77" t="n">
        <v>1597864.21079161</v>
      </c>
      <c r="Q20" s="77" t="n">
        <v>7518866.40896132</v>
      </c>
      <c r="R20" s="77" t="n">
        <v>3928399.50033235</v>
      </c>
      <c r="S20" s="78" t="n">
        <v>20245856.1469846</v>
      </c>
      <c r="T20" s="76" t="n">
        <v>7524554.01913853</v>
      </c>
      <c r="U20" s="77" t="n">
        <v>15166.8546375337</v>
      </c>
      <c r="V20" s="77" t="n">
        <v>17988.9850951997</v>
      </c>
      <c r="W20" s="77" t="n">
        <v>89806.7219628702</v>
      </c>
      <c r="X20" s="79" t="n">
        <v>116865.747227299</v>
      </c>
      <c r="Y20" s="77" t="n">
        <v>312807.490376507</v>
      </c>
      <c r="Z20" s="77" t="n">
        <v>2376065.50616744</v>
      </c>
      <c r="AA20" s="77" t="n">
        <v>934419.394378627</v>
      </c>
      <c r="AB20" s="78" t="n">
        <v>3661433.31929305</v>
      </c>
      <c r="AC20" s="80" t="s">
        <v>69</v>
      </c>
      <c r="AD20" s="80"/>
      <c r="AE20" s="80"/>
      <c r="AF20" s="80"/>
      <c r="AG20" s="80"/>
      <c r="AH20" s="80"/>
      <c r="AI20" s="80"/>
      <c r="AJ20" s="80"/>
      <c r="AK20" s="81"/>
      <c r="AL20" s="82"/>
      <c r="AM20" s="74"/>
      <c r="AN20" s="75"/>
      <c r="AO20" s="71" t="s">
        <v>68</v>
      </c>
      <c r="AP20" s="71"/>
      <c r="AQ20" s="71"/>
      <c r="AR20" s="71"/>
      <c r="AS20" s="71"/>
      <c r="AT20" s="71"/>
      <c r="AU20" s="71"/>
      <c r="AV20" s="71"/>
      <c r="AW20" s="76" t="n">
        <v>7151907.65799678</v>
      </c>
      <c r="AX20" s="77" t="n">
        <v>2862.56885843615</v>
      </c>
      <c r="AY20" s="77" t="n">
        <v>14813.5811082418</v>
      </c>
      <c r="AZ20" s="77" t="n">
        <v>74184.4502196158</v>
      </c>
      <c r="BA20" s="77" t="n">
        <v>110707.641976724</v>
      </c>
      <c r="BB20" s="77" t="n">
        <v>204877.126132845</v>
      </c>
      <c r="BC20" s="77" t="n">
        <v>1024347.30827399</v>
      </c>
      <c r="BD20" s="77" t="n">
        <v>684561.714061965</v>
      </c>
      <c r="BE20" s="78" t="n">
        <v>5035553.26736496</v>
      </c>
      <c r="BF20" s="76" t="n">
        <v>1076329.64734269</v>
      </c>
      <c r="BG20" s="77" t="n">
        <v>6099.15344348867</v>
      </c>
      <c r="BH20" s="77" t="n">
        <v>7017.38599637953</v>
      </c>
      <c r="BI20" s="77" t="n">
        <v>135749.884852958</v>
      </c>
      <c r="BJ20" s="79" t="n">
        <v>18725.0840555927</v>
      </c>
      <c r="BK20" s="77" t="n">
        <v>31398.8398920165</v>
      </c>
      <c r="BL20" s="77" t="n">
        <v>232041.231267779</v>
      </c>
      <c r="BM20" s="77" t="n">
        <v>57315.3564496143</v>
      </c>
      <c r="BN20" s="78" t="n">
        <v>587982.711384858</v>
      </c>
      <c r="BO20" s="80" t="s">
        <v>69</v>
      </c>
      <c r="BP20" s="80"/>
      <c r="BQ20" s="80"/>
      <c r="BR20" s="80"/>
      <c r="BS20" s="80"/>
      <c r="BT20" s="80"/>
      <c r="BU20" s="80"/>
      <c r="BV20" s="80"/>
      <c r="BW20" s="81"/>
      <c r="BX20" s="82"/>
      <c r="BY20" s="74"/>
      <c r="BZ20" s="75"/>
      <c r="CA20" s="71" t="s">
        <v>68</v>
      </c>
      <c r="CB20" s="71"/>
      <c r="CC20" s="71"/>
      <c r="CD20" s="71"/>
      <c r="CE20" s="71"/>
      <c r="CF20" s="71"/>
      <c r="CG20" s="71"/>
      <c r="CH20" s="71"/>
      <c r="CI20" s="76" t="n">
        <v>2128984.50842664</v>
      </c>
      <c r="CJ20" s="77" t="n">
        <v>4782.05648847041</v>
      </c>
      <c r="CK20" s="77" t="n">
        <v>2126.70740336502</v>
      </c>
      <c r="CL20" s="77" t="n">
        <v>10986.6547937951</v>
      </c>
      <c r="CM20" s="77" t="n">
        <v>16313.4975160489</v>
      </c>
      <c r="CN20" s="77" t="n">
        <v>64164.2979193319</v>
      </c>
      <c r="CO20" s="77" t="n">
        <v>454342.966878601</v>
      </c>
      <c r="CP20" s="77" t="n">
        <v>282177.701193071</v>
      </c>
      <c r="CQ20" s="78" t="n">
        <v>1294090.62623396</v>
      </c>
      <c r="CR20" s="76" t="n">
        <v>4630740.39124461</v>
      </c>
      <c r="CS20" s="77" t="n">
        <v>10668.446087501</v>
      </c>
      <c r="CT20" s="77" t="n">
        <v>4291.50963218202</v>
      </c>
      <c r="CU20" s="77" t="n">
        <v>41952.875002932</v>
      </c>
      <c r="CV20" s="79" t="n">
        <v>40005.3101026619</v>
      </c>
      <c r="CW20" s="77" t="n">
        <v>185320.666262472</v>
      </c>
      <c r="CX20" s="77" t="n">
        <v>652810.515901357</v>
      </c>
      <c r="CY20" s="77" t="n">
        <v>567538.895875173</v>
      </c>
      <c r="CZ20" s="78" t="n">
        <v>3128152.17238033</v>
      </c>
      <c r="DA20" s="80" t="s">
        <v>69</v>
      </c>
      <c r="DB20" s="80"/>
      <c r="DC20" s="80"/>
      <c r="DD20" s="80"/>
      <c r="DE20" s="80"/>
      <c r="DF20" s="80"/>
      <c r="DG20" s="80"/>
      <c r="DH20" s="80"/>
      <c r="DI20" s="81"/>
      <c r="DJ20" s="82"/>
      <c r="DK20" s="74"/>
      <c r="DL20" s="75"/>
      <c r="DM20" s="71" t="s">
        <v>68</v>
      </c>
      <c r="DN20" s="71"/>
      <c r="DO20" s="71"/>
      <c r="DP20" s="71"/>
      <c r="DQ20" s="71"/>
      <c r="DR20" s="71"/>
      <c r="DS20" s="71"/>
      <c r="DT20" s="71"/>
      <c r="DU20" s="76" t="n">
        <v>2626879.67802614</v>
      </c>
      <c r="DV20" s="77" t="n">
        <v>15621.3634300937</v>
      </c>
      <c r="DW20" s="77" t="n">
        <v>14804.5611052202</v>
      </c>
      <c r="DX20" s="77" t="n">
        <v>76579.4780539891</v>
      </c>
      <c r="DY20" s="77" t="n">
        <v>68121.6379116169</v>
      </c>
      <c r="DZ20" s="77" t="n">
        <v>147940.734873502</v>
      </c>
      <c r="EA20" s="77" t="n">
        <v>449296.111913934</v>
      </c>
      <c r="EB20" s="77" t="n">
        <v>234825.253599243</v>
      </c>
      <c r="EC20" s="78" t="n">
        <v>1619690.53713854</v>
      </c>
      <c r="ED20" s="76" t="n">
        <v>5616059.7139844</v>
      </c>
      <c r="EE20" s="77" t="n">
        <v>97745.0160050665</v>
      </c>
      <c r="EF20" s="77" t="n">
        <v>128614.502592415</v>
      </c>
      <c r="EG20" s="77" t="n">
        <v>410105.697882331</v>
      </c>
      <c r="EH20" s="79" t="n">
        <v>135764.854032458</v>
      </c>
      <c r="EI20" s="77" t="n">
        <v>312654.814899004</v>
      </c>
      <c r="EJ20" s="77" t="n">
        <v>1219462.80304859</v>
      </c>
      <c r="EK20" s="77" t="n">
        <v>513758.217192753</v>
      </c>
      <c r="EL20" s="78" t="n">
        <v>2797953.80833178</v>
      </c>
      <c r="EM20" s="80" t="s">
        <v>69</v>
      </c>
      <c r="EN20" s="80"/>
      <c r="EO20" s="80"/>
      <c r="EP20" s="80"/>
      <c r="EQ20" s="80"/>
      <c r="ER20" s="80"/>
      <c r="ES20" s="80"/>
      <c r="ET20" s="80"/>
      <c r="EU20" s="81"/>
      <c r="EV20" s="82"/>
      <c r="EW20" s="74"/>
      <c r="EX20" s="75"/>
      <c r="EY20" s="71" t="s">
        <v>68</v>
      </c>
      <c r="EZ20" s="71"/>
      <c r="FA20" s="71"/>
      <c r="FB20" s="71"/>
      <c r="FC20" s="71"/>
      <c r="FD20" s="71"/>
      <c r="FE20" s="71"/>
      <c r="FF20" s="71"/>
      <c r="FG20" s="76" t="n">
        <v>1143554.93382256</v>
      </c>
      <c r="FH20" s="77" t="n">
        <v>3186.42833905221</v>
      </c>
      <c r="FI20" s="77" t="n">
        <v>11118.0759135612</v>
      </c>
      <c r="FJ20" s="77" t="n">
        <v>36155.333464892</v>
      </c>
      <c r="FK20" s="77" t="n">
        <v>41978.6405288954</v>
      </c>
      <c r="FL20" s="77" t="n">
        <v>81761.2105174038</v>
      </c>
      <c r="FM20" s="77" t="n">
        <v>230848.641080578</v>
      </c>
      <c r="FN20" s="77" t="n">
        <v>113261.21777919</v>
      </c>
      <c r="FO20" s="78" t="n">
        <v>625245.386198993</v>
      </c>
      <c r="FP20" s="76" t="n">
        <v>547690.942217229</v>
      </c>
      <c r="FQ20" s="77" t="n">
        <v>3042.75768777934</v>
      </c>
      <c r="FR20" s="77" t="n">
        <v>10585.7907456068</v>
      </c>
      <c r="FS20" s="77" t="n">
        <v>57955.8027836219</v>
      </c>
      <c r="FT20" s="79" t="n">
        <v>71284.9792097838</v>
      </c>
      <c r="FU20" s="77" t="n">
        <v>52076.9485819919</v>
      </c>
      <c r="FV20" s="77" t="n">
        <v>220429.806717683</v>
      </c>
      <c r="FW20" s="77" t="n">
        <v>36094.1868200398</v>
      </c>
      <c r="FX20" s="78" t="n">
        <v>96220.6696707226</v>
      </c>
      <c r="FY20" s="80" t="s">
        <v>69</v>
      </c>
      <c r="FZ20" s="80"/>
      <c r="GA20" s="80"/>
      <c r="GB20" s="80"/>
      <c r="GC20" s="80"/>
      <c r="GD20" s="80"/>
      <c r="GE20" s="80"/>
      <c r="GF20" s="80"/>
      <c r="GG20" s="81"/>
      <c r="GH20" s="82"/>
      <c r="GI20" s="74"/>
      <c r="GJ20" s="75"/>
      <c r="GK20" s="71" t="s">
        <v>68</v>
      </c>
      <c r="GL20" s="71"/>
      <c r="GM20" s="71"/>
      <c r="GN20" s="71"/>
      <c r="GO20" s="71"/>
      <c r="GP20" s="71"/>
      <c r="GQ20" s="71"/>
      <c r="GR20" s="71"/>
      <c r="GS20" s="76" t="n">
        <v>1181646.57651003</v>
      </c>
      <c r="GT20" s="77" t="n">
        <v>2471.76689053304</v>
      </c>
      <c r="GU20" s="77" t="n">
        <v>7823.31349315342</v>
      </c>
      <c r="GV20" s="77" t="n">
        <v>52879.7975338744</v>
      </c>
      <c r="GW20" s="77" t="n">
        <v>29030.938188628</v>
      </c>
      <c r="GX20" s="77" t="n">
        <v>37551.7228633315</v>
      </c>
      <c r="GY20" s="77" t="n">
        <v>252609.467287927</v>
      </c>
      <c r="GZ20" s="77" t="n">
        <v>137231.360385477</v>
      </c>
      <c r="HA20" s="78" t="n">
        <v>662048.209867107</v>
      </c>
      <c r="HB20" s="76" t="n">
        <v>1812103.28047482</v>
      </c>
      <c r="HC20" s="77" t="n">
        <v>4091.01399162132</v>
      </c>
      <c r="HD20" s="77" t="n">
        <v>10516.2476537438</v>
      </c>
      <c r="HE20" s="77" t="n">
        <v>69545.2807444663</v>
      </c>
      <c r="HF20" s="79" t="n">
        <v>49326.6874708373</v>
      </c>
      <c r="HG20" s="77" t="n">
        <v>167310.358473202</v>
      </c>
      <c r="HH20" s="77" t="n">
        <v>406612.050423434</v>
      </c>
      <c r="HI20" s="77" t="n">
        <v>367216.202597195</v>
      </c>
      <c r="HJ20" s="78" t="n">
        <v>737485.439120321</v>
      </c>
      <c r="HK20" s="80" t="s">
        <v>69</v>
      </c>
      <c r="HL20" s="80"/>
      <c r="HM20" s="80"/>
      <c r="HN20" s="80"/>
      <c r="HO20" s="80"/>
      <c r="HP20" s="80"/>
      <c r="HQ20" s="80"/>
      <c r="HR20" s="80"/>
      <c r="HS20" s="81"/>
      <c r="HT20" s="82"/>
    </row>
    <row r="21" s="43" customFormat="true" ht="15.6" hidden="false" customHeight="true" outlineLevel="0" collapsed="false">
      <c r="A21" s="70"/>
      <c r="B21" s="71" t="s">
        <v>70</v>
      </c>
      <c r="C21" s="71"/>
      <c r="D21" s="71"/>
      <c r="E21" s="71"/>
      <c r="F21" s="71"/>
      <c r="G21" s="71"/>
      <c r="H21" s="71"/>
      <c r="I21" s="71"/>
      <c r="J21" s="71"/>
      <c r="K21" s="65" t="n">
        <v>181572429.39425</v>
      </c>
      <c r="L21" s="66" t="n">
        <v>552002.951269014</v>
      </c>
      <c r="M21" s="66" t="n">
        <v>1310760.53518274</v>
      </c>
      <c r="N21" s="66" t="n">
        <v>5874441.62186826</v>
      </c>
      <c r="O21" s="66" t="n">
        <v>5757657.30069196</v>
      </c>
      <c r="P21" s="66" t="n">
        <v>11572221.4399743</v>
      </c>
      <c r="Q21" s="66" t="n">
        <v>44050981.9307472</v>
      </c>
      <c r="R21" s="66" t="n">
        <v>22448252.1502781</v>
      </c>
      <c r="S21" s="67" t="n">
        <v>90006111.4642384</v>
      </c>
      <c r="T21" s="65" t="n">
        <v>19486535.8936629</v>
      </c>
      <c r="U21" s="66" t="n">
        <v>39901.843161999</v>
      </c>
      <c r="V21" s="66" t="n">
        <v>46800.3211442704</v>
      </c>
      <c r="W21" s="66" t="n">
        <v>214437.209074054</v>
      </c>
      <c r="X21" s="68" t="n">
        <v>455787.424758016</v>
      </c>
      <c r="Y21" s="66" t="n">
        <v>1107783.68818327</v>
      </c>
      <c r="Z21" s="66" t="n">
        <v>5354465.44808136</v>
      </c>
      <c r="AA21" s="66" t="n">
        <v>2995563.69795226</v>
      </c>
      <c r="AB21" s="67" t="n">
        <v>9271796.26130768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2"/>
      <c r="AM21" s="70"/>
      <c r="AN21" s="71" t="s">
        <v>70</v>
      </c>
      <c r="AO21" s="71"/>
      <c r="AP21" s="71"/>
      <c r="AQ21" s="71"/>
      <c r="AR21" s="71"/>
      <c r="AS21" s="71"/>
      <c r="AT21" s="71"/>
      <c r="AU21" s="71"/>
      <c r="AV21" s="71"/>
      <c r="AW21" s="65" t="n">
        <v>47284467.5041403</v>
      </c>
      <c r="AX21" s="66" t="n">
        <v>30999.6777007104</v>
      </c>
      <c r="AY21" s="66" t="n">
        <v>108982.914961206</v>
      </c>
      <c r="AZ21" s="66" t="n">
        <v>532705.605977304</v>
      </c>
      <c r="BA21" s="66" t="n">
        <v>885948.611493023</v>
      </c>
      <c r="BB21" s="66" t="n">
        <v>1593847.30996944</v>
      </c>
      <c r="BC21" s="66" t="n">
        <v>8659453.17749056</v>
      </c>
      <c r="BD21" s="66" t="n">
        <v>5793852.67157254</v>
      </c>
      <c r="BE21" s="67" t="n">
        <v>29678677.5349755</v>
      </c>
      <c r="BF21" s="65" t="n">
        <v>3680481.01573039</v>
      </c>
      <c r="BG21" s="66" t="n">
        <v>8454.23149743525</v>
      </c>
      <c r="BH21" s="66" t="n">
        <v>4524.63205273531</v>
      </c>
      <c r="BI21" s="66" t="n">
        <v>109160.100500331</v>
      </c>
      <c r="BJ21" s="68" t="n">
        <v>27845.3105040354</v>
      </c>
      <c r="BK21" s="66" t="n">
        <v>67098.0150673401</v>
      </c>
      <c r="BL21" s="66" t="n">
        <v>486610.03460176</v>
      </c>
      <c r="BM21" s="66" t="n">
        <v>323326.161093415</v>
      </c>
      <c r="BN21" s="67" t="n">
        <v>2653462.53041334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2"/>
      <c r="BY21" s="70"/>
      <c r="BZ21" s="71" t="s">
        <v>70</v>
      </c>
      <c r="CA21" s="71"/>
      <c r="CB21" s="71"/>
      <c r="CC21" s="71"/>
      <c r="CD21" s="71"/>
      <c r="CE21" s="71"/>
      <c r="CF21" s="71"/>
      <c r="CG21" s="71"/>
      <c r="CH21" s="71"/>
      <c r="CI21" s="65" t="n">
        <v>11328334.0481269</v>
      </c>
      <c r="CJ21" s="66" t="n">
        <v>9245.13341790909</v>
      </c>
      <c r="CK21" s="66" t="n">
        <v>10126.9037558517</v>
      </c>
      <c r="CL21" s="66" t="n">
        <v>58089.2473941101</v>
      </c>
      <c r="CM21" s="66" t="n">
        <v>77926.3543267328</v>
      </c>
      <c r="CN21" s="66" t="n">
        <v>361132.31516836</v>
      </c>
      <c r="CO21" s="66" t="n">
        <v>2586719.89800933</v>
      </c>
      <c r="CP21" s="66" t="n">
        <v>1499642.5386944</v>
      </c>
      <c r="CQ21" s="67" t="n">
        <v>6725451.65736016</v>
      </c>
      <c r="CR21" s="65" t="n">
        <v>21081015.1336169</v>
      </c>
      <c r="CS21" s="66" t="n">
        <v>31447.5249145692</v>
      </c>
      <c r="CT21" s="66" t="n">
        <v>22157.9594896611</v>
      </c>
      <c r="CU21" s="66" t="n">
        <v>157301.834711633</v>
      </c>
      <c r="CV21" s="68" t="n">
        <v>164976.867140133</v>
      </c>
      <c r="CW21" s="66" t="n">
        <v>708450.107630813</v>
      </c>
      <c r="CX21" s="66" t="n">
        <v>3148094.32247198</v>
      </c>
      <c r="CY21" s="66" t="n">
        <v>2180108.99947971</v>
      </c>
      <c r="CZ21" s="67" t="n">
        <v>14668477.5177784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2"/>
      <c r="DK21" s="70"/>
      <c r="DL21" s="71" t="s">
        <v>70</v>
      </c>
      <c r="DM21" s="71"/>
      <c r="DN21" s="71"/>
      <c r="DO21" s="71"/>
      <c r="DP21" s="71"/>
      <c r="DQ21" s="71"/>
      <c r="DR21" s="71"/>
      <c r="DS21" s="71"/>
      <c r="DT21" s="71"/>
      <c r="DU21" s="65" t="n">
        <v>13870840.0566825</v>
      </c>
      <c r="DV21" s="66" t="n">
        <v>52111.5473470894</v>
      </c>
      <c r="DW21" s="66" t="n">
        <v>54269.595046391</v>
      </c>
      <c r="DX21" s="66" t="n">
        <v>380117.361015434</v>
      </c>
      <c r="DY21" s="66" t="n">
        <v>372367.89779736</v>
      </c>
      <c r="DZ21" s="66" t="n">
        <v>968504.360153916</v>
      </c>
      <c r="EA21" s="66" t="n">
        <v>3538806.66387406</v>
      </c>
      <c r="EB21" s="66" t="n">
        <v>1900552.85164566</v>
      </c>
      <c r="EC21" s="67" t="n">
        <v>6604109.77980254</v>
      </c>
      <c r="ED21" s="65" t="n">
        <v>39075245.413054</v>
      </c>
      <c r="EE21" s="66" t="n">
        <v>303367.152342365</v>
      </c>
      <c r="EF21" s="66" t="n">
        <v>889457.223075279</v>
      </c>
      <c r="EG21" s="66" t="n">
        <v>3243942.34110622</v>
      </c>
      <c r="EH21" s="68" t="n">
        <v>2477677.2659727</v>
      </c>
      <c r="EI21" s="66" t="n">
        <v>4307806.33742034</v>
      </c>
      <c r="EJ21" s="66" t="n">
        <v>12227433.2128096</v>
      </c>
      <c r="EK21" s="66" t="n">
        <v>4415028.5432416</v>
      </c>
      <c r="EL21" s="67" t="n">
        <v>11210533.3370859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2"/>
      <c r="EW21" s="70"/>
      <c r="EX21" s="71" t="s">
        <v>70</v>
      </c>
      <c r="EY21" s="71"/>
      <c r="EZ21" s="71"/>
      <c r="FA21" s="71"/>
      <c r="FB21" s="71"/>
      <c r="FC21" s="71"/>
      <c r="FD21" s="71"/>
      <c r="FE21" s="71"/>
      <c r="FF21" s="71"/>
      <c r="FG21" s="65" t="n">
        <v>2956211.41814024</v>
      </c>
      <c r="FH21" s="66" t="n">
        <v>13386.2559112457</v>
      </c>
      <c r="FI21" s="66" t="n">
        <v>43558.6606581831</v>
      </c>
      <c r="FJ21" s="66" t="n">
        <v>176721.744568686</v>
      </c>
      <c r="FK21" s="66" t="n">
        <v>183021.213273969</v>
      </c>
      <c r="FL21" s="66" t="n">
        <v>316711.624481689</v>
      </c>
      <c r="FM21" s="66" t="n">
        <v>1212973.17014473</v>
      </c>
      <c r="FN21" s="66" t="n">
        <v>285657.121652675</v>
      </c>
      <c r="FO21" s="67" t="n">
        <v>724181.627449064</v>
      </c>
      <c r="FP21" s="65" t="n">
        <v>6276762.72448722</v>
      </c>
      <c r="FQ21" s="66" t="n">
        <v>25011.4146572864</v>
      </c>
      <c r="FR21" s="66" t="n">
        <v>59612.9598356735</v>
      </c>
      <c r="FS21" s="66" t="n">
        <v>419928.776689288</v>
      </c>
      <c r="FT21" s="68" t="n">
        <v>562036.758395667</v>
      </c>
      <c r="FU21" s="66" t="n">
        <v>817963.694813596</v>
      </c>
      <c r="FV21" s="66" t="n">
        <v>2192464.97347965</v>
      </c>
      <c r="FW21" s="66" t="n">
        <v>685943.047932926</v>
      </c>
      <c r="FX21" s="67" t="n">
        <v>1513801.09868314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2"/>
      <c r="GI21" s="70"/>
      <c r="GJ21" s="71" t="s">
        <v>70</v>
      </c>
      <c r="GK21" s="71"/>
      <c r="GL21" s="71"/>
      <c r="GM21" s="71"/>
      <c r="GN21" s="71"/>
      <c r="GO21" s="71"/>
      <c r="GP21" s="71"/>
      <c r="GQ21" s="71"/>
      <c r="GR21" s="71"/>
      <c r="GS21" s="65" t="n">
        <v>11121975.4215602</v>
      </c>
      <c r="GT21" s="66" t="n">
        <v>27484.8610831109</v>
      </c>
      <c r="GU21" s="66" t="n">
        <v>54667.80119185</v>
      </c>
      <c r="GV21" s="66" t="n">
        <v>459001.48925133</v>
      </c>
      <c r="GW21" s="66" t="n">
        <v>379109.20501972</v>
      </c>
      <c r="GX21" s="66" t="n">
        <v>409422.899905677</v>
      </c>
      <c r="GY21" s="66" t="n">
        <v>2823765.20101773</v>
      </c>
      <c r="GZ21" s="66" t="n">
        <v>1448815.72166888</v>
      </c>
      <c r="HA21" s="67" t="n">
        <v>5519708.24242187</v>
      </c>
      <c r="HB21" s="65" t="n">
        <v>5410560.76504847</v>
      </c>
      <c r="HC21" s="66" t="n">
        <v>10593.3092352931</v>
      </c>
      <c r="HD21" s="66" t="n">
        <v>16601.5639716379</v>
      </c>
      <c r="HE21" s="66" t="n">
        <v>123035.911579871</v>
      </c>
      <c r="HF21" s="68" t="n">
        <v>170960.392010607</v>
      </c>
      <c r="HG21" s="66" t="n">
        <v>913501.08717985</v>
      </c>
      <c r="HH21" s="66" t="n">
        <v>1820195.82876639</v>
      </c>
      <c r="HI21" s="66" t="n">
        <v>919760.795343978</v>
      </c>
      <c r="HJ21" s="67" t="n">
        <v>1435911.87696084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2"/>
    </row>
    <row r="22" s="43" customFormat="true" ht="15.6" hidden="false" customHeight="true" outlineLevel="0" collapsed="false">
      <c r="A22" s="70"/>
      <c r="B22" s="84"/>
      <c r="C22" s="71" t="s">
        <v>72</v>
      </c>
      <c r="D22" s="71"/>
      <c r="E22" s="71"/>
      <c r="F22" s="71"/>
      <c r="G22" s="71"/>
      <c r="H22" s="71"/>
      <c r="I22" s="71"/>
      <c r="J22" s="71"/>
      <c r="K22" s="65" t="n">
        <v>137012464.151631</v>
      </c>
      <c r="L22" s="66" t="n">
        <v>440766.884527485</v>
      </c>
      <c r="M22" s="66" t="n">
        <v>874025.397350642</v>
      </c>
      <c r="N22" s="66" t="n">
        <v>4694247.19890836</v>
      </c>
      <c r="O22" s="66" t="n">
        <v>4635937.88560932</v>
      </c>
      <c r="P22" s="66" t="n">
        <v>9102709.81016741</v>
      </c>
      <c r="Q22" s="66" t="n">
        <v>33912725.623369</v>
      </c>
      <c r="R22" s="66" t="n">
        <v>17534135.6754953</v>
      </c>
      <c r="S22" s="67" t="n">
        <v>65817915.6762037</v>
      </c>
      <c r="T22" s="65" t="n">
        <v>15256038.403137</v>
      </c>
      <c r="U22" s="66" t="n">
        <v>32870.5423114059</v>
      </c>
      <c r="V22" s="66" t="n">
        <v>37094.4792639532</v>
      </c>
      <c r="W22" s="66" t="n">
        <v>153696.503855714</v>
      </c>
      <c r="X22" s="68" t="n">
        <v>321615.437881869</v>
      </c>
      <c r="Y22" s="66" t="n">
        <v>872567.008441792</v>
      </c>
      <c r="Z22" s="66" t="n">
        <v>4084297.49492567</v>
      </c>
      <c r="AA22" s="66" t="n">
        <v>2435837.35962615</v>
      </c>
      <c r="AB22" s="67" t="n">
        <v>7318059.57683048</v>
      </c>
      <c r="AC22" s="83" t="s">
        <v>73</v>
      </c>
      <c r="AD22" s="83"/>
      <c r="AE22" s="83"/>
      <c r="AF22" s="83"/>
      <c r="AG22" s="83"/>
      <c r="AH22" s="83"/>
      <c r="AI22" s="83"/>
      <c r="AJ22" s="83"/>
      <c r="AK22" s="81"/>
      <c r="AL22" s="82"/>
      <c r="AM22" s="70"/>
      <c r="AN22" s="84"/>
      <c r="AO22" s="71" t="s">
        <v>72</v>
      </c>
      <c r="AP22" s="71"/>
      <c r="AQ22" s="71"/>
      <c r="AR22" s="71"/>
      <c r="AS22" s="71"/>
      <c r="AT22" s="71"/>
      <c r="AU22" s="71"/>
      <c r="AV22" s="71"/>
      <c r="AW22" s="65" t="n">
        <v>36508938.4320753</v>
      </c>
      <c r="AX22" s="66" t="n">
        <v>22888.4276233493</v>
      </c>
      <c r="AY22" s="66" t="n">
        <v>83498.4156216971</v>
      </c>
      <c r="AZ22" s="66" t="n">
        <v>437666.309548783</v>
      </c>
      <c r="BA22" s="66" t="n">
        <v>696831.265924128</v>
      </c>
      <c r="BB22" s="66" t="n">
        <v>1281244.49098879</v>
      </c>
      <c r="BC22" s="66" t="n">
        <v>7118048.49854493</v>
      </c>
      <c r="BD22" s="66" t="n">
        <v>4499640.49538273</v>
      </c>
      <c r="BE22" s="67" t="n">
        <v>22369120.5284409</v>
      </c>
      <c r="BF22" s="65" t="n">
        <v>2073943.30956761</v>
      </c>
      <c r="BG22" s="66" t="n">
        <v>4193.99578986346</v>
      </c>
      <c r="BH22" s="66" t="n">
        <v>2363.25438085358</v>
      </c>
      <c r="BI22" s="66" t="n">
        <v>66276.1679395919</v>
      </c>
      <c r="BJ22" s="68" t="n">
        <v>12028.5642106317</v>
      </c>
      <c r="BK22" s="66" t="n">
        <v>31496.6540216642</v>
      </c>
      <c r="BL22" s="66" t="n">
        <v>221562.361216434</v>
      </c>
      <c r="BM22" s="66" t="n">
        <v>134554.19407336</v>
      </c>
      <c r="BN22" s="67" t="n">
        <v>1601468.11793521</v>
      </c>
      <c r="BO22" s="83" t="s">
        <v>73</v>
      </c>
      <c r="BP22" s="83"/>
      <c r="BQ22" s="83"/>
      <c r="BR22" s="83"/>
      <c r="BS22" s="83"/>
      <c r="BT22" s="83"/>
      <c r="BU22" s="83"/>
      <c r="BV22" s="83"/>
      <c r="BW22" s="81"/>
      <c r="BX22" s="82"/>
      <c r="BY22" s="70"/>
      <c r="BZ22" s="84"/>
      <c r="CA22" s="71" t="s">
        <v>72</v>
      </c>
      <c r="CB22" s="71"/>
      <c r="CC22" s="71"/>
      <c r="CD22" s="71"/>
      <c r="CE22" s="71"/>
      <c r="CF22" s="71"/>
      <c r="CG22" s="71"/>
      <c r="CH22" s="71"/>
      <c r="CI22" s="65" t="n">
        <v>9115168.35018972</v>
      </c>
      <c r="CJ22" s="66" t="n">
        <v>8513.36072513317</v>
      </c>
      <c r="CK22" s="66" t="n">
        <v>8402.65460694347</v>
      </c>
      <c r="CL22" s="66" t="n">
        <v>45645.6292750294</v>
      </c>
      <c r="CM22" s="66" t="n">
        <v>62331.583658034</v>
      </c>
      <c r="CN22" s="66" t="n">
        <v>282576.710418054</v>
      </c>
      <c r="CO22" s="66" t="n">
        <v>1991608.72254168</v>
      </c>
      <c r="CP22" s="66" t="n">
        <v>1263319.4441601</v>
      </c>
      <c r="CQ22" s="67" t="n">
        <v>5452770.24480475</v>
      </c>
      <c r="CR22" s="65" t="n">
        <v>13160648.9600064</v>
      </c>
      <c r="CS22" s="66" t="n">
        <v>23425.9736689296</v>
      </c>
      <c r="CT22" s="66" t="n">
        <v>13974.1477293444</v>
      </c>
      <c r="CU22" s="66" t="n">
        <v>115065.591271551</v>
      </c>
      <c r="CV22" s="68" t="n">
        <v>108460.457054757</v>
      </c>
      <c r="CW22" s="66" t="n">
        <v>512724.986179301</v>
      </c>
      <c r="CX22" s="66" t="n">
        <v>2037534.70470837</v>
      </c>
      <c r="CY22" s="66" t="n">
        <v>1435720.9754372</v>
      </c>
      <c r="CZ22" s="67" t="n">
        <v>8913742.12395694</v>
      </c>
      <c r="DA22" s="83" t="s">
        <v>73</v>
      </c>
      <c r="DB22" s="83"/>
      <c r="DC22" s="83"/>
      <c r="DD22" s="83"/>
      <c r="DE22" s="83"/>
      <c r="DF22" s="83"/>
      <c r="DG22" s="83"/>
      <c r="DH22" s="83"/>
      <c r="DI22" s="81"/>
      <c r="DJ22" s="82"/>
      <c r="DK22" s="70"/>
      <c r="DL22" s="84"/>
      <c r="DM22" s="71" t="s">
        <v>72</v>
      </c>
      <c r="DN22" s="71"/>
      <c r="DO22" s="71"/>
      <c r="DP22" s="71"/>
      <c r="DQ22" s="71"/>
      <c r="DR22" s="71"/>
      <c r="DS22" s="71"/>
      <c r="DT22" s="71"/>
      <c r="DU22" s="65" t="n">
        <v>10448141.3158496</v>
      </c>
      <c r="DV22" s="66" t="n">
        <v>43105.7278668293</v>
      </c>
      <c r="DW22" s="66" t="n">
        <v>42129.0751853244</v>
      </c>
      <c r="DX22" s="66" t="n">
        <v>297896.687091897</v>
      </c>
      <c r="DY22" s="66" t="n">
        <v>297339.675934015</v>
      </c>
      <c r="DZ22" s="66" t="n">
        <v>799035.76919701</v>
      </c>
      <c r="EA22" s="66" t="n">
        <v>2710384.38936787</v>
      </c>
      <c r="EB22" s="66" t="n">
        <v>1447295.51785552</v>
      </c>
      <c r="EC22" s="67" t="n">
        <v>4810954.47335112</v>
      </c>
      <c r="ED22" s="65" t="n">
        <v>31057285.1499653</v>
      </c>
      <c r="EE22" s="66" t="n">
        <v>247669.633534923</v>
      </c>
      <c r="EF22" s="66" t="n">
        <v>558633.673246929</v>
      </c>
      <c r="EG22" s="66" t="n">
        <v>2656976.6269252</v>
      </c>
      <c r="EH22" s="68" t="n">
        <v>2134617.46104666</v>
      </c>
      <c r="EI22" s="66" t="n">
        <v>3721243.63819413</v>
      </c>
      <c r="EJ22" s="66" t="n">
        <v>9637648.89811823</v>
      </c>
      <c r="EK22" s="66" t="n">
        <v>3686390.62600394</v>
      </c>
      <c r="EL22" s="67" t="n">
        <v>8414104.59289534</v>
      </c>
      <c r="EM22" s="83" t="s">
        <v>73</v>
      </c>
      <c r="EN22" s="83"/>
      <c r="EO22" s="83"/>
      <c r="EP22" s="83"/>
      <c r="EQ22" s="83"/>
      <c r="ER22" s="83"/>
      <c r="ES22" s="83"/>
      <c r="ET22" s="83"/>
      <c r="EU22" s="81"/>
      <c r="EV22" s="82"/>
      <c r="EW22" s="70"/>
      <c r="EX22" s="84"/>
      <c r="EY22" s="71" t="s">
        <v>72</v>
      </c>
      <c r="EZ22" s="71"/>
      <c r="FA22" s="71"/>
      <c r="FB22" s="71"/>
      <c r="FC22" s="71"/>
      <c r="FD22" s="71"/>
      <c r="FE22" s="71"/>
      <c r="FF22" s="71"/>
      <c r="FG22" s="65" t="n">
        <v>1521802.59242116</v>
      </c>
      <c r="FH22" s="66" t="n">
        <v>7680.02100784441</v>
      </c>
      <c r="FI22" s="66" t="n">
        <v>23957.5371140993</v>
      </c>
      <c r="FJ22" s="66" t="n">
        <v>92941.4088668679</v>
      </c>
      <c r="FK22" s="66" t="n">
        <v>95855.0544845504</v>
      </c>
      <c r="FL22" s="66" t="n">
        <v>196695.481007511</v>
      </c>
      <c r="FM22" s="66" t="n">
        <v>619236.458722452</v>
      </c>
      <c r="FN22" s="66" t="n">
        <v>156739.236112921</v>
      </c>
      <c r="FO22" s="67" t="n">
        <v>328697.39510491</v>
      </c>
      <c r="FP22" s="65" t="n">
        <v>5403076.19925924</v>
      </c>
      <c r="FQ22" s="66" t="n">
        <v>21263.3931496256</v>
      </c>
      <c r="FR22" s="66" t="n">
        <v>51017.144267936</v>
      </c>
      <c r="FS22" s="66" t="n">
        <v>364452.34007516</v>
      </c>
      <c r="FT22" s="68" t="n">
        <v>494365.467831282</v>
      </c>
      <c r="FU22" s="66" t="n">
        <v>736380.287683823</v>
      </c>
      <c r="FV22" s="66" t="n">
        <v>1960684.0288526</v>
      </c>
      <c r="FW22" s="66" t="n">
        <v>590446.451836439</v>
      </c>
      <c r="FX22" s="67" t="n">
        <v>1184467.08556238</v>
      </c>
      <c r="FY22" s="83" t="s">
        <v>73</v>
      </c>
      <c r="FZ22" s="83"/>
      <c r="GA22" s="83"/>
      <c r="GB22" s="83"/>
      <c r="GC22" s="83"/>
      <c r="GD22" s="83"/>
      <c r="GE22" s="83"/>
      <c r="GF22" s="83"/>
      <c r="GG22" s="81"/>
      <c r="GH22" s="82"/>
      <c r="GI22" s="70"/>
      <c r="GJ22" s="84"/>
      <c r="GK22" s="71" t="s">
        <v>72</v>
      </c>
      <c r="GL22" s="71"/>
      <c r="GM22" s="71"/>
      <c r="GN22" s="71"/>
      <c r="GO22" s="71"/>
      <c r="GP22" s="71"/>
      <c r="GQ22" s="71"/>
      <c r="GR22" s="71"/>
      <c r="GS22" s="65" t="n">
        <v>8896629.87900734</v>
      </c>
      <c r="GT22" s="66" t="n">
        <v>20610.6137993978</v>
      </c>
      <c r="GU22" s="66" t="n">
        <v>40842.7966407472</v>
      </c>
      <c r="GV22" s="66" t="n">
        <v>378979.160552851</v>
      </c>
      <c r="GW22" s="66" t="n">
        <v>286565.401795109</v>
      </c>
      <c r="GX22" s="66" t="n">
        <v>322500.331360054</v>
      </c>
      <c r="GY22" s="66" t="n">
        <v>2355702.8068636</v>
      </c>
      <c r="GZ22" s="66" t="n">
        <v>1194858.94037556</v>
      </c>
      <c r="HA22" s="67" t="n">
        <v>4296569.82762003</v>
      </c>
      <c r="HB22" s="65" t="n">
        <v>3570791.56015256</v>
      </c>
      <c r="HC22" s="66" t="n">
        <v>8545.19505018337</v>
      </c>
      <c r="HD22" s="66" t="n">
        <v>12112.2192928144</v>
      </c>
      <c r="HE22" s="66" t="n">
        <v>84650.7735057109</v>
      </c>
      <c r="HF22" s="68" t="n">
        <v>125927.515788287</v>
      </c>
      <c r="HG22" s="66" t="n">
        <v>346244.452675283</v>
      </c>
      <c r="HH22" s="66" t="n">
        <v>1176017.2595072</v>
      </c>
      <c r="HI22" s="66" t="n">
        <v>689332.434631423</v>
      </c>
      <c r="HJ22" s="67" t="n">
        <v>1127961.70970166</v>
      </c>
      <c r="HK22" s="83" t="s">
        <v>73</v>
      </c>
      <c r="HL22" s="83"/>
      <c r="HM22" s="83"/>
      <c r="HN22" s="83"/>
      <c r="HO22" s="83"/>
      <c r="HP22" s="83"/>
      <c r="HQ22" s="83"/>
      <c r="HR22" s="83"/>
      <c r="HS22" s="81"/>
      <c r="HT22" s="82"/>
    </row>
    <row r="23" s="43" customFormat="true" ht="15.6" hidden="false" customHeight="true" outlineLevel="0" collapsed="false">
      <c r="A23" s="74"/>
      <c r="B23" s="75"/>
      <c r="C23" s="75"/>
      <c r="D23" s="71" t="s">
        <v>74</v>
      </c>
      <c r="E23" s="71"/>
      <c r="F23" s="71"/>
      <c r="G23" s="71"/>
      <c r="H23" s="71"/>
      <c r="I23" s="71"/>
      <c r="J23" s="71"/>
      <c r="K23" s="76" t="n">
        <v>54316064.913638</v>
      </c>
      <c r="L23" s="77" t="n">
        <v>178003.210142939</v>
      </c>
      <c r="M23" s="77" t="n">
        <v>437306.559426692</v>
      </c>
      <c r="N23" s="77" t="n">
        <v>2423518.38046202</v>
      </c>
      <c r="O23" s="77" t="n">
        <v>2108801.84684626</v>
      </c>
      <c r="P23" s="77" t="n">
        <v>4018580.58894642</v>
      </c>
      <c r="Q23" s="77" t="n">
        <v>13424062.5062868</v>
      </c>
      <c r="R23" s="77" t="n">
        <v>6216799.14174256</v>
      </c>
      <c r="S23" s="78" t="n">
        <v>25508992.6797843</v>
      </c>
      <c r="T23" s="76" t="n">
        <v>4694910.70731082</v>
      </c>
      <c r="U23" s="77" t="n">
        <v>5893.90687956472</v>
      </c>
      <c r="V23" s="77" t="n">
        <v>10930.1158534115</v>
      </c>
      <c r="W23" s="77" t="n">
        <v>43162.3547217783</v>
      </c>
      <c r="X23" s="79" t="n">
        <v>60777.1172232591</v>
      </c>
      <c r="Y23" s="77" t="n">
        <v>339639.703962787</v>
      </c>
      <c r="Z23" s="77" t="n">
        <v>1139259.30030747</v>
      </c>
      <c r="AA23" s="77" t="n">
        <v>816006.658749861</v>
      </c>
      <c r="AB23" s="78" t="n">
        <v>2279241.5496127</v>
      </c>
      <c r="AC23" s="80" t="s">
        <v>75</v>
      </c>
      <c r="AD23" s="80"/>
      <c r="AE23" s="80"/>
      <c r="AF23" s="80"/>
      <c r="AG23" s="80"/>
      <c r="AH23" s="80"/>
      <c r="AI23" s="80"/>
      <c r="AJ23" s="81"/>
      <c r="AK23" s="81"/>
      <c r="AL23" s="82"/>
      <c r="AM23" s="74"/>
      <c r="AN23" s="75"/>
      <c r="AO23" s="75"/>
      <c r="AP23" s="71" t="s">
        <v>74</v>
      </c>
      <c r="AQ23" s="71"/>
      <c r="AR23" s="71"/>
      <c r="AS23" s="71"/>
      <c r="AT23" s="71"/>
      <c r="AU23" s="71"/>
      <c r="AV23" s="71"/>
      <c r="AW23" s="76" t="n">
        <v>13913591.4246255</v>
      </c>
      <c r="AX23" s="77" t="n">
        <v>5167.30949761826</v>
      </c>
      <c r="AY23" s="77" t="n">
        <v>32020.227442713</v>
      </c>
      <c r="AZ23" s="77" t="n">
        <v>136357.641981065</v>
      </c>
      <c r="BA23" s="77" t="n">
        <v>162391.46241242</v>
      </c>
      <c r="BB23" s="77" t="n">
        <v>416505.027756466</v>
      </c>
      <c r="BC23" s="77" t="n">
        <v>2443009.49065233</v>
      </c>
      <c r="BD23" s="77" t="n">
        <v>1670990.55916391</v>
      </c>
      <c r="BE23" s="78" t="n">
        <v>9047149.70571896</v>
      </c>
      <c r="BF23" s="76" t="n">
        <v>900704.145377612</v>
      </c>
      <c r="BG23" s="77" t="n">
        <v>2157.08520159279</v>
      </c>
      <c r="BH23" s="77" t="n">
        <v>951.854882984572</v>
      </c>
      <c r="BI23" s="77" t="n">
        <v>36474.0120731422</v>
      </c>
      <c r="BJ23" s="79" t="n">
        <v>4884.13929190287</v>
      </c>
      <c r="BK23" s="77" t="n">
        <v>13504.6853848151</v>
      </c>
      <c r="BL23" s="77" t="n">
        <v>98835.441391715</v>
      </c>
      <c r="BM23" s="77" t="n">
        <v>61207.7227509372</v>
      </c>
      <c r="BN23" s="78" t="n">
        <v>682689.204400522</v>
      </c>
      <c r="BO23" s="80" t="s">
        <v>75</v>
      </c>
      <c r="BP23" s="80"/>
      <c r="BQ23" s="80"/>
      <c r="BR23" s="80"/>
      <c r="BS23" s="80"/>
      <c r="BT23" s="80"/>
      <c r="BU23" s="80"/>
      <c r="BV23" s="81"/>
      <c r="BW23" s="81"/>
      <c r="BX23" s="82"/>
      <c r="BY23" s="74"/>
      <c r="BZ23" s="75"/>
      <c r="CA23" s="75"/>
      <c r="CB23" s="71" t="s">
        <v>74</v>
      </c>
      <c r="CC23" s="71"/>
      <c r="CD23" s="71"/>
      <c r="CE23" s="71"/>
      <c r="CF23" s="71"/>
      <c r="CG23" s="71"/>
      <c r="CH23" s="71"/>
      <c r="CI23" s="76" t="n">
        <v>2491149.90736505</v>
      </c>
      <c r="CJ23" s="77" t="n">
        <v>1912.78190288445</v>
      </c>
      <c r="CK23" s="77" t="n">
        <v>2300.98757583204</v>
      </c>
      <c r="CL23" s="77" t="n">
        <v>13771.2316433284</v>
      </c>
      <c r="CM23" s="77" t="n">
        <v>14327.3974038125</v>
      </c>
      <c r="CN23" s="77" t="n">
        <v>52467.9902021426</v>
      </c>
      <c r="CO23" s="77" t="n">
        <v>411927.307332695</v>
      </c>
      <c r="CP23" s="77" t="n">
        <v>300068.282396022</v>
      </c>
      <c r="CQ23" s="78" t="n">
        <v>1694373.92890834</v>
      </c>
      <c r="CR23" s="76" t="n">
        <v>4577230.35328336</v>
      </c>
      <c r="CS23" s="77" t="n">
        <v>5695.9225677148</v>
      </c>
      <c r="CT23" s="77" t="n">
        <v>5326.99779110052</v>
      </c>
      <c r="CU23" s="77" t="n">
        <v>32815.8849776684</v>
      </c>
      <c r="CV23" s="79" t="n">
        <v>38275.5756594303</v>
      </c>
      <c r="CW23" s="77" t="n">
        <v>144451.253406122</v>
      </c>
      <c r="CX23" s="77" t="n">
        <v>644174.936785144</v>
      </c>
      <c r="CY23" s="77" t="n">
        <v>402478.083387545</v>
      </c>
      <c r="CZ23" s="78" t="n">
        <v>3304011.69870863</v>
      </c>
      <c r="DA23" s="80" t="s">
        <v>75</v>
      </c>
      <c r="DB23" s="80"/>
      <c r="DC23" s="80"/>
      <c r="DD23" s="80"/>
      <c r="DE23" s="80"/>
      <c r="DF23" s="80"/>
      <c r="DG23" s="80"/>
      <c r="DH23" s="81"/>
      <c r="DI23" s="81"/>
      <c r="DJ23" s="82"/>
      <c r="DK23" s="74"/>
      <c r="DL23" s="75"/>
      <c r="DM23" s="75"/>
      <c r="DN23" s="71" t="s">
        <v>74</v>
      </c>
      <c r="DO23" s="71"/>
      <c r="DP23" s="71"/>
      <c r="DQ23" s="71"/>
      <c r="DR23" s="71"/>
      <c r="DS23" s="71"/>
      <c r="DT23" s="71"/>
      <c r="DU23" s="76" t="n">
        <v>4593756.69397094</v>
      </c>
      <c r="DV23" s="77" t="n">
        <v>16267.4535494586</v>
      </c>
      <c r="DW23" s="77" t="n">
        <v>19505.8596553708</v>
      </c>
      <c r="DX23" s="77" t="n">
        <v>159396.086242297</v>
      </c>
      <c r="DY23" s="77" t="n">
        <v>139047.248425192</v>
      </c>
      <c r="DZ23" s="77" t="n">
        <v>337056.608034957</v>
      </c>
      <c r="EA23" s="77" t="n">
        <v>1279453.96319614</v>
      </c>
      <c r="EB23" s="77" t="n">
        <v>601648.966276756</v>
      </c>
      <c r="EC23" s="78" t="n">
        <v>2041380.50859077</v>
      </c>
      <c r="ED23" s="76" t="n">
        <v>14380409.3906854</v>
      </c>
      <c r="EE23" s="77" t="n">
        <v>113368.021521461</v>
      </c>
      <c r="EF23" s="77" t="n">
        <v>297492.450433634</v>
      </c>
      <c r="EG23" s="77" t="n">
        <v>1501576.33802343</v>
      </c>
      <c r="EH23" s="79" t="n">
        <v>1185591.31476487</v>
      </c>
      <c r="EI23" s="77" t="n">
        <v>1896731.87811044</v>
      </c>
      <c r="EJ23" s="77" t="n">
        <v>4641537.33828178</v>
      </c>
      <c r="EK23" s="77" t="n">
        <v>1230547.92375104</v>
      </c>
      <c r="EL23" s="78" t="n">
        <v>3513564.12579879</v>
      </c>
      <c r="EM23" s="80" t="s">
        <v>75</v>
      </c>
      <c r="EN23" s="80"/>
      <c r="EO23" s="80"/>
      <c r="EP23" s="80"/>
      <c r="EQ23" s="80"/>
      <c r="ER23" s="80"/>
      <c r="ES23" s="80"/>
      <c r="ET23" s="81"/>
      <c r="EU23" s="81"/>
      <c r="EV23" s="82"/>
      <c r="EW23" s="74"/>
      <c r="EX23" s="75"/>
      <c r="EY23" s="75"/>
      <c r="EZ23" s="71" t="s">
        <v>74</v>
      </c>
      <c r="FA23" s="71"/>
      <c r="FB23" s="71"/>
      <c r="FC23" s="71"/>
      <c r="FD23" s="71"/>
      <c r="FE23" s="71"/>
      <c r="FF23" s="71"/>
      <c r="FG23" s="76" t="n">
        <v>604346.286285867</v>
      </c>
      <c r="FH23" s="77" t="n">
        <v>2018.99237781794</v>
      </c>
      <c r="FI23" s="77" t="n">
        <v>9784.07780161294</v>
      </c>
      <c r="FJ23" s="77" t="n">
        <v>37531.2450700576</v>
      </c>
      <c r="FK23" s="77" t="n">
        <v>35743.6833729986</v>
      </c>
      <c r="FL23" s="77" t="n">
        <v>74639.0661525888</v>
      </c>
      <c r="FM23" s="77" t="n">
        <v>247620.1711253</v>
      </c>
      <c r="FN23" s="77" t="n">
        <v>56949.6796436423</v>
      </c>
      <c r="FO23" s="78" t="n">
        <v>140059.370741849</v>
      </c>
      <c r="FP23" s="76" t="n">
        <v>3474187.37672074</v>
      </c>
      <c r="FQ23" s="77" t="n">
        <v>11774.4463638812</v>
      </c>
      <c r="FR23" s="77" t="n">
        <v>32835.2223156998</v>
      </c>
      <c r="FS23" s="77" t="n">
        <v>233638.403585293</v>
      </c>
      <c r="FT23" s="79" t="n">
        <v>301357.26092717</v>
      </c>
      <c r="FU23" s="77" t="n">
        <v>500024.597318735</v>
      </c>
      <c r="FV23" s="77" t="n">
        <v>1222176.51334191</v>
      </c>
      <c r="FW23" s="77" t="n">
        <v>368887.04201101</v>
      </c>
      <c r="FX23" s="78" t="n">
        <v>803493.890857037</v>
      </c>
      <c r="FY23" s="80" t="s">
        <v>75</v>
      </c>
      <c r="FZ23" s="80"/>
      <c r="GA23" s="80"/>
      <c r="GB23" s="80"/>
      <c r="GC23" s="80"/>
      <c r="GD23" s="80"/>
      <c r="GE23" s="80"/>
      <c r="GF23" s="81"/>
      <c r="GG23" s="81"/>
      <c r="GH23" s="82"/>
      <c r="GI23" s="74"/>
      <c r="GJ23" s="75"/>
      <c r="GK23" s="75"/>
      <c r="GL23" s="71" t="s">
        <v>74</v>
      </c>
      <c r="GM23" s="71"/>
      <c r="GN23" s="71"/>
      <c r="GO23" s="71"/>
      <c r="GP23" s="71"/>
      <c r="GQ23" s="71"/>
      <c r="GR23" s="71"/>
      <c r="GS23" s="76" t="n">
        <v>3506440.18038443</v>
      </c>
      <c r="GT23" s="77" t="n">
        <v>9530.75629769305</v>
      </c>
      <c r="GU23" s="77" t="n">
        <v>22342.9787452259</v>
      </c>
      <c r="GV23" s="77" t="n">
        <v>197321.303446513</v>
      </c>
      <c r="GW23" s="77" t="n">
        <v>119080.452214298</v>
      </c>
      <c r="GX23" s="77" t="n">
        <v>135732.993298536</v>
      </c>
      <c r="GY23" s="77" t="n">
        <v>926812.939796904</v>
      </c>
      <c r="GZ23" s="77" t="n">
        <v>494401.648048488</v>
      </c>
      <c r="HA23" s="78" t="n">
        <v>1601217.10853677</v>
      </c>
      <c r="HB23" s="76" t="n">
        <v>1179338.44762828</v>
      </c>
      <c r="HC23" s="77" t="n">
        <v>4216.53398325253</v>
      </c>
      <c r="HD23" s="77" t="n">
        <v>3815.78692910658</v>
      </c>
      <c r="HE23" s="77" t="n">
        <v>31473.8786974471</v>
      </c>
      <c r="HF23" s="79" t="n">
        <v>47326.1951509082</v>
      </c>
      <c r="HG23" s="77" t="n">
        <v>107826.785318836</v>
      </c>
      <c r="HH23" s="77" t="n">
        <v>369255.104075401</v>
      </c>
      <c r="HI23" s="77" t="n">
        <v>213612.575563354</v>
      </c>
      <c r="HJ23" s="78" t="n">
        <v>401811.587909976</v>
      </c>
      <c r="HK23" s="80" t="s">
        <v>75</v>
      </c>
      <c r="HL23" s="80"/>
      <c r="HM23" s="80"/>
      <c r="HN23" s="80"/>
      <c r="HO23" s="80"/>
      <c r="HP23" s="80"/>
      <c r="HQ23" s="80"/>
      <c r="HR23" s="81"/>
      <c r="HS23" s="81"/>
      <c r="HT23" s="82"/>
    </row>
    <row r="24" s="43" customFormat="true" ht="15.6" hidden="false" customHeight="true" outlineLevel="0" collapsed="false">
      <c r="A24" s="74"/>
      <c r="B24" s="75"/>
      <c r="C24" s="75"/>
      <c r="D24" s="71" t="s">
        <v>76</v>
      </c>
      <c r="E24" s="71"/>
      <c r="F24" s="71"/>
      <c r="G24" s="71"/>
      <c r="H24" s="71"/>
      <c r="I24" s="71"/>
      <c r="J24" s="71"/>
      <c r="K24" s="76" t="n">
        <v>15551897.6836181</v>
      </c>
      <c r="L24" s="77" t="n">
        <v>18017.1438544496</v>
      </c>
      <c r="M24" s="77" t="n">
        <v>39494.7913560974</v>
      </c>
      <c r="N24" s="77" t="n">
        <v>263107.847387579</v>
      </c>
      <c r="O24" s="77" t="n">
        <v>279645.170859899</v>
      </c>
      <c r="P24" s="77" t="n">
        <v>562459.302360457</v>
      </c>
      <c r="Q24" s="77" t="n">
        <v>2696410.76307528</v>
      </c>
      <c r="R24" s="77" t="n">
        <v>1605405.38689359</v>
      </c>
      <c r="S24" s="78" t="n">
        <v>10087357.2778308</v>
      </c>
      <c r="T24" s="76" t="n">
        <v>1208162.23937713</v>
      </c>
      <c r="U24" s="77" t="n">
        <v>4085.20889046387</v>
      </c>
      <c r="V24" s="77" t="n">
        <v>4462.7710968886</v>
      </c>
      <c r="W24" s="77" t="n">
        <v>19420.1659404903</v>
      </c>
      <c r="X24" s="79" t="n">
        <v>27701.6399039197</v>
      </c>
      <c r="Y24" s="77" t="n">
        <v>87020.1053870567</v>
      </c>
      <c r="Z24" s="77" t="n">
        <v>489599.604863236</v>
      </c>
      <c r="AA24" s="77" t="n">
        <v>227717.974578449</v>
      </c>
      <c r="AB24" s="78" t="n">
        <v>348154.768716627</v>
      </c>
      <c r="AC24" s="80" t="s">
        <v>77</v>
      </c>
      <c r="AD24" s="80"/>
      <c r="AE24" s="80"/>
      <c r="AF24" s="80"/>
      <c r="AG24" s="80"/>
      <c r="AH24" s="80"/>
      <c r="AI24" s="80"/>
      <c r="AJ24" s="81"/>
      <c r="AK24" s="81"/>
      <c r="AL24" s="82"/>
      <c r="AM24" s="74"/>
      <c r="AN24" s="75"/>
      <c r="AO24" s="75"/>
      <c r="AP24" s="71" t="s">
        <v>76</v>
      </c>
      <c r="AQ24" s="71"/>
      <c r="AR24" s="71"/>
      <c r="AS24" s="71"/>
      <c r="AT24" s="71"/>
      <c r="AU24" s="71"/>
      <c r="AV24" s="71"/>
      <c r="AW24" s="76" t="n">
        <v>11214790.8747236</v>
      </c>
      <c r="AX24" s="77" t="n">
        <v>7548.02512138525</v>
      </c>
      <c r="AY24" s="77" t="n">
        <v>22597.2662922507</v>
      </c>
      <c r="AZ24" s="77" t="n">
        <v>134212.292040143</v>
      </c>
      <c r="BA24" s="77" t="n">
        <v>161311.821095257</v>
      </c>
      <c r="BB24" s="77" t="n">
        <v>314039.942060144</v>
      </c>
      <c r="BC24" s="77" t="n">
        <v>1632290.75458296</v>
      </c>
      <c r="BD24" s="77" t="n">
        <v>1054166.51222773</v>
      </c>
      <c r="BE24" s="78" t="n">
        <v>7888624.2613037</v>
      </c>
      <c r="BF24" s="76" t="n">
        <v>480452.949135068</v>
      </c>
      <c r="BG24" s="77" t="n">
        <v>225.391956089128</v>
      </c>
      <c r="BH24" s="77" t="n">
        <v>81.8512537947428</v>
      </c>
      <c r="BI24" s="77" t="n">
        <v>1096.91799854004</v>
      </c>
      <c r="BJ24" s="79" t="n">
        <v>526.984648932589</v>
      </c>
      <c r="BK24" s="77" t="n">
        <v>3432.03009442112</v>
      </c>
      <c r="BL24" s="77" t="n">
        <v>29381.4599337753</v>
      </c>
      <c r="BM24" s="77" t="n">
        <v>28165.339376829</v>
      </c>
      <c r="BN24" s="78" t="n">
        <v>417542.973872686</v>
      </c>
      <c r="BO24" s="80" t="s">
        <v>77</v>
      </c>
      <c r="BP24" s="80"/>
      <c r="BQ24" s="80"/>
      <c r="BR24" s="80"/>
      <c r="BS24" s="80"/>
      <c r="BT24" s="80"/>
      <c r="BU24" s="80"/>
      <c r="BV24" s="81"/>
      <c r="BW24" s="81"/>
      <c r="BX24" s="82"/>
      <c r="BY24" s="74"/>
      <c r="BZ24" s="75"/>
      <c r="CA24" s="75"/>
      <c r="CB24" s="71" t="s">
        <v>76</v>
      </c>
      <c r="CC24" s="71"/>
      <c r="CD24" s="71"/>
      <c r="CE24" s="71"/>
      <c r="CF24" s="71"/>
      <c r="CG24" s="71"/>
      <c r="CH24" s="71"/>
      <c r="CI24" s="76" t="n">
        <v>242135.473687427</v>
      </c>
      <c r="CJ24" s="77" t="n">
        <v>272.898383186705</v>
      </c>
      <c r="CK24" s="77" t="n">
        <v>330.607502731175</v>
      </c>
      <c r="CL24" s="77" t="n">
        <v>2764.10892018349</v>
      </c>
      <c r="CM24" s="77" t="n">
        <v>2725.57225619187</v>
      </c>
      <c r="CN24" s="77" t="n">
        <v>8010.08635105819</v>
      </c>
      <c r="CO24" s="77" t="n">
        <v>49975.5802755447</v>
      </c>
      <c r="CP24" s="77" t="n">
        <v>33261.0077796079</v>
      </c>
      <c r="CQ24" s="78" t="n">
        <v>144795.612218923</v>
      </c>
      <c r="CR24" s="76" t="n">
        <v>843562.594903078</v>
      </c>
      <c r="CS24" s="77" t="n">
        <v>620.608197135028</v>
      </c>
      <c r="CT24" s="77" t="n">
        <v>362.954721564968</v>
      </c>
      <c r="CU24" s="77" t="n">
        <v>4479.37341637419</v>
      </c>
      <c r="CV24" s="79" t="n">
        <v>5520.92484011676</v>
      </c>
      <c r="CW24" s="77" t="n">
        <v>21651.4218991517</v>
      </c>
      <c r="CX24" s="77" t="n">
        <v>80794.9299255918</v>
      </c>
      <c r="CY24" s="77" t="n">
        <v>47388.5906534321</v>
      </c>
      <c r="CZ24" s="78" t="n">
        <v>682743.791249712</v>
      </c>
      <c r="DA24" s="80" t="s">
        <v>77</v>
      </c>
      <c r="DB24" s="80"/>
      <c r="DC24" s="80"/>
      <c r="DD24" s="80"/>
      <c r="DE24" s="80"/>
      <c r="DF24" s="80"/>
      <c r="DG24" s="80"/>
      <c r="DH24" s="81"/>
      <c r="DI24" s="81"/>
      <c r="DJ24" s="82"/>
      <c r="DK24" s="74"/>
      <c r="DL24" s="75"/>
      <c r="DM24" s="75"/>
      <c r="DN24" s="71" t="s">
        <v>76</v>
      </c>
      <c r="DO24" s="71"/>
      <c r="DP24" s="71"/>
      <c r="DQ24" s="71"/>
      <c r="DR24" s="71"/>
      <c r="DS24" s="71"/>
      <c r="DT24" s="71"/>
      <c r="DU24" s="76" t="n">
        <v>379133.511643012</v>
      </c>
      <c r="DV24" s="77" t="n">
        <v>1612.65390835183</v>
      </c>
      <c r="DW24" s="77" t="n">
        <v>1873.0146822588</v>
      </c>
      <c r="DX24" s="77" t="n">
        <v>21780.8350120727</v>
      </c>
      <c r="DY24" s="77" t="n">
        <v>17325.3070360245</v>
      </c>
      <c r="DZ24" s="77" t="n">
        <v>28039.3359542675</v>
      </c>
      <c r="EA24" s="77" t="n">
        <v>111800.311976892</v>
      </c>
      <c r="EB24" s="77" t="n">
        <v>58108.2206886881</v>
      </c>
      <c r="EC24" s="78" t="n">
        <v>138593.832384456</v>
      </c>
      <c r="ED24" s="76" t="n">
        <v>389384.728449393</v>
      </c>
      <c r="EE24" s="77" t="n">
        <v>2699.82348563947</v>
      </c>
      <c r="EF24" s="77" t="n">
        <v>4568.24370138821</v>
      </c>
      <c r="EG24" s="77" t="n">
        <v>39024.5636643653</v>
      </c>
      <c r="EH24" s="79" t="n">
        <v>29724.4630118347</v>
      </c>
      <c r="EI24" s="77" t="n">
        <v>47445.9714003759</v>
      </c>
      <c r="EJ24" s="77" t="n">
        <v>107304.435479746</v>
      </c>
      <c r="EK24" s="77" t="n">
        <v>31625.904959855</v>
      </c>
      <c r="EL24" s="78" t="n">
        <v>126991.322746189</v>
      </c>
      <c r="EM24" s="80" t="s">
        <v>77</v>
      </c>
      <c r="EN24" s="80"/>
      <c r="EO24" s="80"/>
      <c r="EP24" s="80"/>
      <c r="EQ24" s="80"/>
      <c r="ER24" s="80"/>
      <c r="ES24" s="80"/>
      <c r="ET24" s="81"/>
      <c r="EU24" s="81"/>
      <c r="EV24" s="82"/>
      <c r="EW24" s="74"/>
      <c r="EX24" s="75"/>
      <c r="EY24" s="75"/>
      <c r="EZ24" s="71" t="s">
        <v>76</v>
      </c>
      <c r="FA24" s="71"/>
      <c r="FB24" s="71"/>
      <c r="FC24" s="71"/>
      <c r="FD24" s="71"/>
      <c r="FE24" s="71"/>
      <c r="FF24" s="71"/>
      <c r="FG24" s="76" t="n">
        <v>47210.0133955413</v>
      </c>
      <c r="FH24" s="77" t="n">
        <v>182.996135639355</v>
      </c>
      <c r="FI24" s="77" t="n">
        <v>831.986320624989</v>
      </c>
      <c r="FJ24" s="77" t="n">
        <v>2564.1841777851</v>
      </c>
      <c r="FK24" s="77" t="n">
        <v>2189.18796305581</v>
      </c>
      <c r="FL24" s="77" t="n">
        <v>4713.55930272313</v>
      </c>
      <c r="FM24" s="77" t="n">
        <v>12137.9706475117</v>
      </c>
      <c r="FN24" s="77" t="n">
        <v>6238.98809633708</v>
      </c>
      <c r="FO24" s="78" t="n">
        <v>18351.1407518641</v>
      </c>
      <c r="FP24" s="76" t="n">
        <v>92665.0270627894</v>
      </c>
      <c r="FQ24" s="77" t="n">
        <v>166.923446286286</v>
      </c>
      <c r="FR24" s="77" t="n">
        <v>846.150980623277</v>
      </c>
      <c r="FS24" s="77" t="n">
        <v>5920.51598619179</v>
      </c>
      <c r="FT24" s="79" t="n">
        <v>8409.13980935798</v>
      </c>
      <c r="FU24" s="77" t="n">
        <v>11216.2704276905</v>
      </c>
      <c r="FV24" s="77" t="n">
        <v>19406.6011897775</v>
      </c>
      <c r="FW24" s="77" t="n">
        <v>18207.145623191</v>
      </c>
      <c r="FX24" s="78" t="n">
        <v>28492.2795996711</v>
      </c>
      <c r="FY24" s="80" t="s">
        <v>77</v>
      </c>
      <c r="FZ24" s="80"/>
      <c r="GA24" s="80"/>
      <c r="GB24" s="80"/>
      <c r="GC24" s="80"/>
      <c r="GD24" s="80"/>
      <c r="GE24" s="80"/>
      <c r="GF24" s="81"/>
      <c r="GG24" s="81"/>
      <c r="GH24" s="82"/>
      <c r="GI24" s="74"/>
      <c r="GJ24" s="75"/>
      <c r="GK24" s="75"/>
      <c r="GL24" s="71" t="s">
        <v>76</v>
      </c>
      <c r="GM24" s="71"/>
      <c r="GN24" s="71"/>
      <c r="GO24" s="71"/>
      <c r="GP24" s="71"/>
      <c r="GQ24" s="71"/>
      <c r="GR24" s="71"/>
      <c r="GS24" s="76" t="n">
        <v>275551.980585342</v>
      </c>
      <c r="GT24" s="77" t="n">
        <v>413.747041780137</v>
      </c>
      <c r="GU24" s="77" t="n">
        <v>2678.96891868076</v>
      </c>
      <c r="GV24" s="77" t="n">
        <v>22383.4003512835</v>
      </c>
      <c r="GW24" s="77" t="n">
        <v>10499.6680515169</v>
      </c>
      <c r="GX24" s="77" t="n">
        <v>10287.4260851645</v>
      </c>
      <c r="GY24" s="77" t="n">
        <v>72323.1180670656</v>
      </c>
      <c r="GZ24" s="77" t="n">
        <v>32378.4928787648</v>
      </c>
      <c r="HA24" s="78" t="n">
        <v>124587.159191086</v>
      </c>
      <c r="HB24" s="76" t="n">
        <v>378848.290655798</v>
      </c>
      <c r="HC24" s="77" t="n">
        <v>188.867288492543</v>
      </c>
      <c r="HD24" s="77" t="n">
        <v>860.975885291157</v>
      </c>
      <c r="HE24" s="77" t="n">
        <v>9461.48988014959</v>
      </c>
      <c r="HF24" s="79" t="n">
        <v>13710.4622436919</v>
      </c>
      <c r="HG24" s="77" t="n">
        <v>26603.1533984046</v>
      </c>
      <c r="HH24" s="77" t="n">
        <v>91395.9961331844</v>
      </c>
      <c r="HI24" s="77" t="n">
        <v>68147.2100307027</v>
      </c>
      <c r="HJ24" s="78" t="n">
        <v>168480.135795881</v>
      </c>
      <c r="HK24" s="80" t="s">
        <v>77</v>
      </c>
      <c r="HL24" s="80"/>
      <c r="HM24" s="80"/>
      <c r="HN24" s="80"/>
      <c r="HO24" s="80"/>
      <c r="HP24" s="80"/>
      <c r="HQ24" s="80"/>
      <c r="HR24" s="81"/>
      <c r="HS24" s="81"/>
      <c r="HT24" s="82"/>
    </row>
    <row r="25" s="43" customFormat="true" ht="15.6" hidden="false" customHeight="true" outlineLevel="0" collapsed="false">
      <c r="A25" s="74"/>
      <c r="B25" s="75"/>
      <c r="C25" s="75"/>
      <c r="D25" s="71" t="s">
        <v>78</v>
      </c>
      <c r="E25" s="71"/>
      <c r="F25" s="71"/>
      <c r="G25" s="71"/>
      <c r="H25" s="71"/>
      <c r="I25" s="71"/>
      <c r="J25" s="71"/>
      <c r="K25" s="76" t="n">
        <v>10177830.9219166</v>
      </c>
      <c r="L25" s="77" t="n">
        <v>28497.9131434441</v>
      </c>
      <c r="M25" s="77" t="n">
        <v>65827.06546932</v>
      </c>
      <c r="N25" s="77" t="n">
        <v>319688.957171925</v>
      </c>
      <c r="O25" s="77" t="n">
        <v>382008.544747261</v>
      </c>
      <c r="P25" s="77" t="n">
        <v>689370.009208223</v>
      </c>
      <c r="Q25" s="77" t="n">
        <v>2401240.71216118</v>
      </c>
      <c r="R25" s="77" t="n">
        <v>1174241.46558059</v>
      </c>
      <c r="S25" s="78" t="n">
        <v>5116956.25443467</v>
      </c>
      <c r="T25" s="76" t="n">
        <v>1005820.9150149</v>
      </c>
      <c r="U25" s="77" t="n">
        <v>1799.83976435228</v>
      </c>
      <c r="V25" s="77" t="n">
        <v>8643.16670432026</v>
      </c>
      <c r="W25" s="77" t="n">
        <v>39370.0507551366</v>
      </c>
      <c r="X25" s="79" t="n">
        <v>75464.120397713</v>
      </c>
      <c r="Y25" s="77" t="n">
        <v>115614.997242364</v>
      </c>
      <c r="Z25" s="77" t="n">
        <v>413086.527029752</v>
      </c>
      <c r="AA25" s="77" t="n">
        <v>147083.284674657</v>
      </c>
      <c r="AB25" s="78" t="n">
        <v>204758.928446605</v>
      </c>
      <c r="AC25" s="85" t="s">
        <v>79</v>
      </c>
      <c r="AD25" s="85"/>
      <c r="AE25" s="85"/>
      <c r="AF25" s="85"/>
      <c r="AG25" s="85"/>
      <c r="AH25" s="85"/>
      <c r="AI25" s="85"/>
      <c r="AJ25" s="81"/>
      <c r="AK25" s="81"/>
      <c r="AL25" s="82"/>
      <c r="AM25" s="74"/>
      <c r="AN25" s="75"/>
      <c r="AO25" s="75"/>
      <c r="AP25" s="71" t="s">
        <v>78</v>
      </c>
      <c r="AQ25" s="71"/>
      <c r="AR25" s="71"/>
      <c r="AS25" s="71"/>
      <c r="AT25" s="71"/>
      <c r="AU25" s="71"/>
      <c r="AV25" s="71"/>
      <c r="AW25" s="76" t="n">
        <v>1981061.36744994</v>
      </c>
      <c r="AX25" s="77" t="n">
        <v>3372.54869526213</v>
      </c>
      <c r="AY25" s="77" t="n">
        <v>8597.75903772116</v>
      </c>
      <c r="AZ25" s="77" t="n">
        <v>44744.5176059007</v>
      </c>
      <c r="BA25" s="77" t="n">
        <v>62588.3656822222</v>
      </c>
      <c r="BB25" s="77" t="n">
        <v>108623.098103202</v>
      </c>
      <c r="BC25" s="77" t="n">
        <v>373485.88107375</v>
      </c>
      <c r="BD25" s="77" t="n">
        <v>241084.636024588</v>
      </c>
      <c r="BE25" s="78" t="n">
        <v>1138564.5612273</v>
      </c>
      <c r="BF25" s="76" t="n">
        <v>136849.336762247</v>
      </c>
      <c r="BG25" s="77" t="n">
        <v>670.257405247352</v>
      </c>
      <c r="BH25" s="77" t="n">
        <v>777.454999034069</v>
      </c>
      <c r="BI25" s="77" t="n">
        <v>8079.91820601918</v>
      </c>
      <c r="BJ25" s="79" t="n">
        <v>3434.61588387644</v>
      </c>
      <c r="BK25" s="77" t="n">
        <v>7953.24581815396</v>
      </c>
      <c r="BL25" s="77" t="n">
        <v>29703.7586591442</v>
      </c>
      <c r="BM25" s="77" t="n">
        <v>14429.152404791</v>
      </c>
      <c r="BN25" s="78" t="n">
        <v>71800.933385981</v>
      </c>
      <c r="BO25" s="85" t="s">
        <v>79</v>
      </c>
      <c r="BP25" s="85"/>
      <c r="BQ25" s="85"/>
      <c r="BR25" s="85"/>
      <c r="BS25" s="85"/>
      <c r="BT25" s="85"/>
      <c r="BU25" s="85"/>
      <c r="BV25" s="81"/>
      <c r="BW25" s="81"/>
      <c r="BX25" s="82"/>
      <c r="BY25" s="74"/>
      <c r="BZ25" s="75"/>
      <c r="CA25" s="75"/>
      <c r="CB25" s="71" t="s">
        <v>78</v>
      </c>
      <c r="CC25" s="71"/>
      <c r="CD25" s="71"/>
      <c r="CE25" s="71"/>
      <c r="CF25" s="71"/>
      <c r="CG25" s="71"/>
      <c r="CH25" s="71"/>
      <c r="CI25" s="76" t="n">
        <v>2638228.39823538</v>
      </c>
      <c r="CJ25" s="77" t="n">
        <v>3184.03002621401</v>
      </c>
      <c r="CK25" s="77" t="n">
        <v>3346.19276273181</v>
      </c>
      <c r="CL25" s="77" t="n">
        <v>17574.4122750534</v>
      </c>
      <c r="CM25" s="77" t="n">
        <v>30961.8856613241</v>
      </c>
      <c r="CN25" s="77" t="n">
        <v>150749.376871174</v>
      </c>
      <c r="CO25" s="77" t="n">
        <v>668616.794846439</v>
      </c>
      <c r="CP25" s="77" t="n">
        <v>355827.251739782</v>
      </c>
      <c r="CQ25" s="78" t="n">
        <v>1407968.45405266</v>
      </c>
      <c r="CR25" s="76" t="n">
        <v>1019630.09826959</v>
      </c>
      <c r="CS25" s="77" t="n">
        <v>1798.55124023646</v>
      </c>
      <c r="CT25" s="77" t="n">
        <v>3653.45262714832</v>
      </c>
      <c r="CU25" s="77" t="n">
        <v>12011.7657177233</v>
      </c>
      <c r="CV25" s="79" t="n">
        <v>13360.5988363516</v>
      </c>
      <c r="CW25" s="77" t="n">
        <v>49709.0196290693</v>
      </c>
      <c r="CX25" s="77" t="n">
        <v>155765.975517676</v>
      </c>
      <c r="CY25" s="77" t="n">
        <v>70938.6176416515</v>
      </c>
      <c r="CZ25" s="78" t="n">
        <v>712392.117059739</v>
      </c>
      <c r="DA25" s="85" t="s">
        <v>79</v>
      </c>
      <c r="DB25" s="85"/>
      <c r="DC25" s="85"/>
      <c r="DD25" s="85"/>
      <c r="DE25" s="85"/>
      <c r="DF25" s="85"/>
      <c r="DG25" s="85"/>
      <c r="DH25" s="81"/>
      <c r="DI25" s="81"/>
      <c r="DJ25" s="82"/>
      <c r="DK25" s="74"/>
      <c r="DL25" s="75"/>
      <c r="DM25" s="75"/>
      <c r="DN25" s="71" t="s">
        <v>78</v>
      </c>
      <c r="DO25" s="71"/>
      <c r="DP25" s="71"/>
      <c r="DQ25" s="71"/>
      <c r="DR25" s="71"/>
      <c r="DS25" s="71"/>
      <c r="DT25" s="71"/>
      <c r="DU25" s="76" t="n">
        <v>912303.983972369</v>
      </c>
      <c r="DV25" s="77" t="n">
        <v>5253.09012137522</v>
      </c>
      <c r="DW25" s="77" t="n">
        <v>7105.84253762442</v>
      </c>
      <c r="DX25" s="77" t="n">
        <v>49717.782944946</v>
      </c>
      <c r="DY25" s="77" t="n">
        <v>35734.570030979</v>
      </c>
      <c r="DZ25" s="77" t="n">
        <v>59211.7828592938</v>
      </c>
      <c r="EA25" s="77" t="n">
        <v>208269.07508945</v>
      </c>
      <c r="EB25" s="77" t="n">
        <v>122167.201681117</v>
      </c>
      <c r="EC25" s="78" t="n">
        <v>424844.638707584</v>
      </c>
      <c r="ED25" s="76" t="n">
        <v>1064450.84073623</v>
      </c>
      <c r="EE25" s="77" t="n">
        <v>6195.27890166688</v>
      </c>
      <c r="EF25" s="77" t="n">
        <v>14330.838139042</v>
      </c>
      <c r="EG25" s="77" t="n">
        <v>40681.6129530186</v>
      </c>
      <c r="EH25" s="79" t="n">
        <v>69720.0858963799</v>
      </c>
      <c r="EI25" s="77" t="n">
        <v>37755.0977468421</v>
      </c>
      <c r="EJ25" s="77" t="n">
        <v>148833.40430463</v>
      </c>
      <c r="EK25" s="77" t="n">
        <v>62249.3190556843</v>
      </c>
      <c r="EL25" s="78" t="n">
        <v>684685.203738962</v>
      </c>
      <c r="EM25" s="85" t="s">
        <v>79</v>
      </c>
      <c r="EN25" s="85"/>
      <c r="EO25" s="85"/>
      <c r="EP25" s="85"/>
      <c r="EQ25" s="85"/>
      <c r="ER25" s="85"/>
      <c r="ES25" s="85"/>
      <c r="ET25" s="81"/>
      <c r="EU25" s="81"/>
      <c r="EV25" s="82"/>
      <c r="EW25" s="74"/>
      <c r="EX25" s="75"/>
      <c r="EY25" s="75"/>
      <c r="EZ25" s="71" t="s">
        <v>78</v>
      </c>
      <c r="FA25" s="71"/>
      <c r="FB25" s="71"/>
      <c r="FC25" s="71"/>
      <c r="FD25" s="71"/>
      <c r="FE25" s="71"/>
      <c r="FF25" s="71"/>
      <c r="FG25" s="76" t="n">
        <v>206723.974705049</v>
      </c>
      <c r="FH25" s="77" t="n">
        <v>2087.54637227012</v>
      </c>
      <c r="FI25" s="77" t="n">
        <v>6759.85904158713</v>
      </c>
      <c r="FJ25" s="77" t="n">
        <v>19468.0900688276</v>
      </c>
      <c r="FK25" s="77" t="n">
        <v>19087.7719947937</v>
      </c>
      <c r="FL25" s="77" t="n">
        <v>30292.7784951555</v>
      </c>
      <c r="FM25" s="77" t="n">
        <v>64652.0667128626</v>
      </c>
      <c r="FN25" s="77" t="n">
        <v>21790.9028915798</v>
      </c>
      <c r="FO25" s="78" t="n">
        <v>42584.9591279723</v>
      </c>
      <c r="FP25" s="76" t="n">
        <v>239120.157552011</v>
      </c>
      <c r="FQ25" s="77" t="n">
        <v>1012.80835459393</v>
      </c>
      <c r="FR25" s="77" t="n">
        <v>5764.64375282925</v>
      </c>
      <c r="FS25" s="77" t="n">
        <v>27655.7107689589</v>
      </c>
      <c r="FT25" s="79" t="n">
        <v>30114.8633072152</v>
      </c>
      <c r="FU25" s="77" t="n">
        <v>47847.7011519797</v>
      </c>
      <c r="FV25" s="77" t="n">
        <v>71749.2771281291</v>
      </c>
      <c r="FW25" s="77" t="n">
        <v>15757.5725880953</v>
      </c>
      <c r="FX25" s="78" t="n">
        <v>39217.5805002092</v>
      </c>
      <c r="FY25" s="85" t="s">
        <v>79</v>
      </c>
      <c r="FZ25" s="85"/>
      <c r="GA25" s="85"/>
      <c r="GB25" s="85"/>
      <c r="GC25" s="85"/>
      <c r="GD25" s="85"/>
      <c r="GE25" s="85"/>
      <c r="GF25" s="81"/>
      <c r="GG25" s="81"/>
      <c r="GH25" s="82"/>
      <c r="GI25" s="74"/>
      <c r="GJ25" s="75"/>
      <c r="GK25" s="75"/>
      <c r="GL25" s="71" t="s">
        <v>78</v>
      </c>
      <c r="GM25" s="71"/>
      <c r="GN25" s="71"/>
      <c r="GO25" s="71"/>
      <c r="GP25" s="71"/>
      <c r="GQ25" s="71"/>
      <c r="GR25" s="71"/>
      <c r="GS25" s="76" t="n">
        <v>622734.93026667</v>
      </c>
      <c r="GT25" s="77" t="n">
        <v>1678.14593833772</v>
      </c>
      <c r="GU25" s="77" t="n">
        <v>4526.45092524242</v>
      </c>
      <c r="GV25" s="77" t="n">
        <v>39526.5361290307</v>
      </c>
      <c r="GW25" s="77" t="n">
        <v>21575.3137458477</v>
      </c>
      <c r="GX25" s="77" t="n">
        <v>23073.5737248552</v>
      </c>
      <c r="GY25" s="77" t="n">
        <v>139882.839421257</v>
      </c>
      <c r="GZ25" s="77" t="n">
        <v>71555.23129405</v>
      </c>
      <c r="HA25" s="78" t="n">
        <v>320916.83908805</v>
      </c>
      <c r="HB25" s="76" t="n">
        <v>350906.918952227</v>
      </c>
      <c r="HC25" s="77" t="n">
        <v>1445.81632388798</v>
      </c>
      <c r="HD25" s="77" t="n">
        <v>2321.4049420392</v>
      </c>
      <c r="HE25" s="77" t="n">
        <v>20858.5597473105</v>
      </c>
      <c r="HF25" s="79" t="n">
        <v>19966.3533105582</v>
      </c>
      <c r="HG25" s="77" t="n">
        <v>58539.3375661334</v>
      </c>
      <c r="HH25" s="77" t="n">
        <v>127195.112378093</v>
      </c>
      <c r="HI25" s="77" t="n">
        <v>51358.2955845916</v>
      </c>
      <c r="HJ25" s="78" t="n">
        <v>69222.0390996132</v>
      </c>
      <c r="HK25" s="85" t="s">
        <v>79</v>
      </c>
      <c r="HL25" s="85"/>
      <c r="HM25" s="85"/>
      <c r="HN25" s="85"/>
      <c r="HO25" s="85"/>
      <c r="HP25" s="85"/>
      <c r="HQ25" s="85"/>
      <c r="HR25" s="81"/>
      <c r="HS25" s="81"/>
      <c r="HT25" s="82"/>
    </row>
    <row r="26" s="43" customFormat="true" ht="15.6" hidden="false" customHeight="true" outlineLevel="0" collapsed="false">
      <c r="A26" s="74"/>
      <c r="B26" s="75"/>
      <c r="C26" s="75"/>
      <c r="D26" s="71" t="s">
        <v>80</v>
      </c>
      <c r="E26" s="71"/>
      <c r="F26" s="71"/>
      <c r="G26" s="71"/>
      <c r="H26" s="71"/>
      <c r="I26" s="71"/>
      <c r="J26" s="71"/>
      <c r="K26" s="76" t="n">
        <v>1948348.93303789</v>
      </c>
      <c r="L26" s="77" t="n">
        <v>2053.82897964183</v>
      </c>
      <c r="M26" s="77" t="n">
        <v>3801.64811542971</v>
      </c>
      <c r="N26" s="77" t="n">
        <v>19528.6796828148</v>
      </c>
      <c r="O26" s="77" t="n">
        <v>37853.9199467413</v>
      </c>
      <c r="P26" s="77" t="n">
        <v>65192.4926505446</v>
      </c>
      <c r="Q26" s="77" t="n">
        <v>344987.596188236</v>
      </c>
      <c r="R26" s="77" t="n">
        <v>218110.745527167</v>
      </c>
      <c r="S26" s="78" t="n">
        <v>1256820.02194731</v>
      </c>
      <c r="T26" s="76" t="n">
        <v>107535.943458234</v>
      </c>
      <c r="U26" s="77" t="n">
        <v>72.473615925292</v>
      </c>
      <c r="V26" s="77" t="n">
        <v>171.533570915842</v>
      </c>
      <c r="W26" s="77" t="n">
        <v>762.234770980234</v>
      </c>
      <c r="X26" s="79" t="n">
        <v>1850.13972959462</v>
      </c>
      <c r="Y26" s="77" t="n">
        <v>7598.44293271121</v>
      </c>
      <c r="Z26" s="77" t="n">
        <v>48598.9642195885</v>
      </c>
      <c r="AA26" s="77" t="n">
        <v>16539.4463938396</v>
      </c>
      <c r="AB26" s="78" t="n">
        <v>31942.708224679</v>
      </c>
      <c r="AC26" s="86" t="s">
        <v>81</v>
      </c>
      <c r="AD26" s="86"/>
      <c r="AE26" s="86"/>
      <c r="AF26" s="86"/>
      <c r="AG26" s="86"/>
      <c r="AH26" s="86"/>
      <c r="AI26" s="86"/>
      <c r="AJ26" s="81"/>
      <c r="AK26" s="81"/>
      <c r="AL26" s="82"/>
      <c r="AM26" s="74"/>
      <c r="AN26" s="75"/>
      <c r="AO26" s="75"/>
      <c r="AP26" s="71" t="s">
        <v>80</v>
      </c>
      <c r="AQ26" s="71"/>
      <c r="AR26" s="71"/>
      <c r="AS26" s="71"/>
      <c r="AT26" s="71"/>
      <c r="AU26" s="71"/>
      <c r="AV26" s="71"/>
      <c r="AW26" s="76" t="n">
        <v>733237.749106038</v>
      </c>
      <c r="AX26" s="77" t="n">
        <v>307.597135074804</v>
      </c>
      <c r="AY26" s="77" t="n">
        <v>900.071251725856</v>
      </c>
      <c r="AZ26" s="77" t="n">
        <v>5099.50805041501</v>
      </c>
      <c r="BA26" s="77" t="n">
        <v>18414.3878082632</v>
      </c>
      <c r="BB26" s="77" t="n">
        <v>13950.1764792852</v>
      </c>
      <c r="BC26" s="77" t="n">
        <v>61381.1031341907</v>
      </c>
      <c r="BD26" s="77" t="n">
        <v>58305.58740103</v>
      </c>
      <c r="BE26" s="78" t="n">
        <v>574879.317846053</v>
      </c>
      <c r="BF26" s="76" t="n">
        <v>69496.9421097408</v>
      </c>
      <c r="BG26" s="77" t="n">
        <v>476.850959181521</v>
      </c>
      <c r="BH26" s="77" t="n">
        <v>108.370806870666</v>
      </c>
      <c r="BI26" s="77" t="n">
        <v>1866.00073927422</v>
      </c>
      <c r="BJ26" s="79" t="n">
        <v>590.619383989188</v>
      </c>
      <c r="BK26" s="77" t="n">
        <v>1106.55640207573</v>
      </c>
      <c r="BL26" s="77" t="n">
        <v>5334.0979527163</v>
      </c>
      <c r="BM26" s="77" t="n">
        <v>8168.45945032996</v>
      </c>
      <c r="BN26" s="78" t="n">
        <v>51845.9864153032</v>
      </c>
      <c r="BO26" s="86" t="s">
        <v>81</v>
      </c>
      <c r="BP26" s="86"/>
      <c r="BQ26" s="86"/>
      <c r="BR26" s="86"/>
      <c r="BS26" s="86"/>
      <c r="BT26" s="86"/>
      <c r="BU26" s="86"/>
      <c r="BV26" s="81"/>
      <c r="BW26" s="81"/>
      <c r="BX26" s="82"/>
      <c r="BY26" s="74"/>
      <c r="BZ26" s="75"/>
      <c r="CA26" s="75"/>
      <c r="CB26" s="71" t="s">
        <v>80</v>
      </c>
      <c r="CC26" s="71"/>
      <c r="CD26" s="71"/>
      <c r="CE26" s="71"/>
      <c r="CF26" s="71"/>
      <c r="CG26" s="71"/>
      <c r="CH26" s="71"/>
      <c r="CI26" s="76" t="n">
        <v>318655.366866107</v>
      </c>
      <c r="CJ26" s="77" t="n">
        <v>56.0334712485095</v>
      </c>
      <c r="CK26" s="77" t="n">
        <v>99.0619401234815</v>
      </c>
      <c r="CL26" s="77" t="n">
        <v>552.614482666315</v>
      </c>
      <c r="CM26" s="77" t="n">
        <v>1015.2634683543</v>
      </c>
      <c r="CN26" s="77" t="n">
        <v>7888.21793114061</v>
      </c>
      <c r="CO26" s="77" t="n">
        <v>83158.3692313096</v>
      </c>
      <c r="CP26" s="77" t="n">
        <v>47882.4943039838</v>
      </c>
      <c r="CQ26" s="78" t="n">
        <v>178003.31203728</v>
      </c>
      <c r="CR26" s="76" t="n">
        <v>137393.799362565</v>
      </c>
      <c r="CS26" s="77" t="n">
        <v>76.2081883290608</v>
      </c>
      <c r="CT26" s="77" t="n">
        <v>83.2001807924857</v>
      </c>
      <c r="CU26" s="77" t="n">
        <v>595.290853737496</v>
      </c>
      <c r="CV26" s="79" t="n">
        <v>1000.54976238108</v>
      </c>
      <c r="CW26" s="77" t="n">
        <v>2815.92174615077</v>
      </c>
      <c r="CX26" s="77" t="n">
        <v>22957.2487289826</v>
      </c>
      <c r="CY26" s="77" t="n">
        <v>10543.1440569159</v>
      </c>
      <c r="CZ26" s="78" t="n">
        <v>99322.2358452759</v>
      </c>
      <c r="DA26" s="86" t="s">
        <v>81</v>
      </c>
      <c r="DB26" s="86"/>
      <c r="DC26" s="86"/>
      <c r="DD26" s="86"/>
      <c r="DE26" s="86"/>
      <c r="DF26" s="86"/>
      <c r="DG26" s="86"/>
      <c r="DH26" s="81"/>
      <c r="DI26" s="81"/>
      <c r="DJ26" s="82"/>
      <c r="DK26" s="74"/>
      <c r="DL26" s="75"/>
      <c r="DM26" s="75"/>
      <c r="DN26" s="71" t="s">
        <v>80</v>
      </c>
      <c r="DO26" s="71"/>
      <c r="DP26" s="71"/>
      <c r="DQ26" s="71"/>
      <c r="DR26" s="71"/>
      <c r="DS26" s="71"/>
      <c r="DT26" s="71"/>
      <c r="DU26" s="76" t="n">
        <v>148852.857897869</v>
      </c>
      <c r="DV26" s="77" t="n">
        <v>425.402846554244</v>
      </c>
      <c r="DW26" s="77" t="n">
        <v>743.725393437217</v>
      </c>
      <c r="DX26" s="77" t="n">
        <v>2525.23177458729</v>
      </c>
      <c r="DY26" s="77" t="n">
        <v>5098.8569650187</v>
      </c>
      <c r="DZ26" s="77" t="n">
        <v>9622.4499217477</v>
      </c>
      <c r="EA26" s="77" t="n">
        <v>26170.0959208629</v>
      </c>
      <c r="EB26" s="77" t="n">
        <v>21302.7376689348</v>
      </c>
      <c r="EC26" s="78" t="n">
        <v>82964.357406726</v>
      </c>
      <c r="ED26" s="76" t="n">
        <v>155876.868836013</v>
      </c>
      <c r="EE26" s="77" t="n">
        <v>500.216095834138</v>
      </c>
      <c r="EF26" s="77" t="n">
        <v>1041.82897002274</v>
      </c>
      <c r="EG26" s="77" t="n">
        <v>3299.29218542929</v>
      </c>
      <c r="EH26" s="79" t="n">
        <v>3003.19060274646</v>
      </c>
      <c r="EI26" s="77" t="n">
        <v>4578.7496858316</v>
      </c>
      <c r="EJ26" s="77" t="n">
        <v>31963.4283534973</v>
      </c>
      <c r="EK26" s="77" t="n">
        <v>9941.1647329452</v>
      </c>
      <c r="EL26" s="78" t="n">
        <v>101548.998209706</v>
      </c>
      <c r="EM26" s="86" t="s">
        <v>81</v>
      </c>
      <c r="EN26" s="86"/>
      <c r="EO26" s="86"/>
      <c r="EP26" s="86"/>
      <c r="EQ26" s="86"/>
      <c r="ER26" s="86"/>
      <c r="ES26" s="86"/>
      <c r="ET26" s="81"/>
      <c r="EU26" s="81"/>
      <c r="EV26" s="82"/>
      <c r="EW26" s="74"/>
      <c r="EX26" s="75"/>
      <c r="EY26" s="75"/>
      <c r="EZ26" s="71" t="s">
        <v>80</v>
      </c>
      <c r="FA26" s="71"/>
      <c r="FB26" s="71"/>
      <c r="FC26" s="71"/>
      <c r="FD26" s="71"/>
      <c r="FE26" s="71"/>
      <c r="FF26" s="71"/>
      <c r="FG26" s="76" t="n">
        <v>24166.7513923273</v>
      </c>
      <c r="FH26" s="77" t="n">
        <v>41.3996586866379</v>
      </c>
      <c r="FI26" s="77" t="n">
        <v>255.179847623847</v>
      </c>
      <c r="FJ26" s="77" t="n">
        <v>1043.18442141902</v>
      </c>
      <c r="FK26" s="77" t="n">
        <v>2084.86592903566</v>
      </c>
      <c r="FL26" s="77" t="n">
        <v>2617.47678169587</v>
      </c>
      <c r="FM26" s="77" t="n">
        <v>9049.37062394115</v>
      </c>
      <c r="FN26" s="77" t="n">
        <v>1938.81817597237</v>
      </c>
      <c r="FO26" s="78" t="n">
        <v>7136.45595395276</v>
      </c>
      <c r="FP26" s="76" t="n">
        <v>36036.6848597925</v>
      </c>
      <c r="FQ26" s="77" t="n">
        <v>34.2831833052355</v>
      </c>
      <c r="FR26" s="77" t="n">
        <v>184.201365682689</v>
      </c>
      <c r="FS26" s="77" t="n">
        <v>1311.09973752144</v>
      </c>
      <c r="FT26" s="79" t="n">
        <v>1845.25665807945</v>
      </c>
      <c r="FU26" s="77" t="n">
        <v>5670.8779730417</v>
      </c>
      <c r="FV26" s="77" t="n">
        <v>15583.3669046033</v>
      </c>
      <c r="FW26" s="77" t="n">
        <v>3602.37068921901</v>
      </c>
      <c r="FX26" s="78" t="n">
        <v>7805.22834833969</v>
      </c>
      <c r="FY26" s="86" t="s">
        <v>81</v>
      </c>
      <c r="FZ26" s="86"/>
      <c r="GA26" s="86"/>
      <c r="GB26" s="86"/>
      <c r="GC26" s="86"/>
      <c r="GD26" s="86"/>
      <c r="GE26" s="86"/>
      <c r="GF26" s="81"/>
      <c r="GG26" s="81"/>
      <c r="GH26" s="82"/>
      <c r="GI26" s="74"/>
      <c r="GJ26" s="75"/>
      <c r="GK26" s="75"/>
      <c r="GL26" s="71" t="s">
        <v>80</v>
      </c>
      <c r="GM26" s="71"/>
      <c r="GN26" s="71"/>
      <c r="GO26" s="71"/>
      <c r="GP26" s="71"/>
      <c r="GQ26" s="71"/>
      <c r="GR26" s="71"/>
      <c r="GS26" s="76" t="n">
        <v>83065.803935666</v>
      </c>
      <c r="GT26" s="77" t="n">
        <v>45.0254260545438</v>
      </c>
      <c r="GU26" s="77" t="n">
        <v>129.083896637645</v>
      </c>
      <c r="GV26" s="77" t="n">
        <v>1404.17645515865</v>
      </c>
      <c r="GW26" s="77" t="n">
        <v>968.898355659193</v>
      </c>
      <c r="GX26" s="77" t="n">
        <v>2066.4712712159</v>
      </c>
      <c r="GY26" s="77" t="n">
        <v>15615.3418816328</v>
      </c>
      <c r="GZ26" s="77" t="n">
        <v>8995.18223818914</v>
      </c>
      <c r="HA26" s="78" t="n">
        <v>53841.6244111181</v>
      </c>
      <c r="HB26" s="76" t="n">
        <v>134030.165213536</v>
      </c>
      <c r="HC26" s="77" t="n">
        <v>18.3383994478397</v>
      </c>
      <c r="HD26" s="77" t="n">
        <v>85.3908915972479</v>
      </c>
      <c r="HE26" s="77" t="n">
        <v>1070.04621162586</v>
      </c>
      <c r="HF26" s="79" t="n">
        <v>1981.89128361947</v>
      </c>
      <c r="HG26" s="77" t="n">
        <v>7277.15152564835</v>
      </c>
      <c r="HH26" s="77" t="n">
        <v>25176.2092369111</v>
      </c>
      <c r="HI26" s="77" t="n">
        <v>30891.340415807</v>
      </c>
      <c r="HJ26" s="78" t="n">
        <v>67529.7972488794</v>
      </c>
      <c r="HK26" s="86" t="s">
        <v>81</v>
      </c>
      <c r="HL26" s="86"/>
      <c r="HM26" s="86"/>
      <c r="HN26" s="86"/>
      <c r="HO26" s="86"/>
      <c r="HP26" s="86"/>
      <c r="HQ26" s="86"/>
      <c r="HR26" s="81"/>
      <c r="HS26" s="81"/>
      <c r="HT26" s="82"/>
    </row>
    <row r="27" s="43" customFormat="true" ht="15.6" hidden="false" customHeight="true" outlineLevel="0" collapsed="false">
      <c r="A27" s="74"/>
      <c r="B27" s="75"/>
      <c r="C27" s="75"/>
      <c r="D27" s="71" t="s">
        <v>82</v>
      </c>
      <c r="E27" s="71"/>
      <c r="F27" s="71"/>
      <c r="G27" s="71"/>
      <c r="H27" s="71"/>
      <c r="I27" s="71"/>
      <c r="J27" s="71"/>
      <c r="K27" s="76" t="n">
        <v>67259247.4471941</v>
      </c>
      <c r="L27" s="77" t="n">
        <v>224317.064785914</v>
      </c>
      <c r="M27" s="77" t="n">
        <v>371787.554870509</v>
      </c>
      <c r="N27" s="77" t="n">
        <v>1925605.45580007</v>
      </c>
      <c r="O27" s="77" t="n">
        <v>2124549.18865978</v>
      </c>
      <c r="P27" s="77" t="n">
        <v>4213982.6065243</v>
      </c>
      <c r="Q27" s="77" t="n">
        <v>17052435.1835484</v>
      </c>
      <c r="R27" s="77" t="n">
        <v>9408490.74731875</v>
      </c>
      <c r="S27" s="78" t="n">
        <v>31938079.6456863</v>
      </c>
      <c r="T27" s="76" t="n">
        <v>9167186.25394759</v>
      </c>
      <c r="U27" s="77" t="n">
        <v>23000.6753607116</v>
      </c>
      <c r="V27" s="77" t="n">
        <v>16545.1683693271</v>
      </c>
      <c r="W27" s="77" t="n">
        <v>62014.6782414336</v>
      </c>
      <c r="X27" s="79" t="n">
        <v>179695.313707549</v>
      </c>
      <c r="Y27" s="77" t="n">
        <v>399834.808153477</v>
      </c>
      <c r="Z27" s="77" t="n">
        <v>2405890.31033927</v>
      </c>
      <c r="AA27" s="77" t="n">
        <v>1316752.39941406</v>
      </c>
      <c r="AB27" s="78" t="n">
        <v>4763452.90036176</v>
      </c>
      <c r="AC27" s="80" t="s">
        <v>83</v>
      </c>
      <c r="AD27" s="80"/>
      <c r="AE27" s="80"/>
      <c r="AF27" s="80"/>
      <c r="AG27" s="80"/>
      <c r="AH27" s="80"/>
      <c r="AI27" s="80"/>
      <c r="AJ27" s="81"/>
      <c r="AK27" s="81"/>
      <c r="AL27" s="82"/>
      <c r="AM27" s="74"/>
      <c r="AN27" s="75"/>
      <c r="AO27" s="75"/>
      <c r="AP27" s="71" t="s">
        <v>82</v>
      </c>
      <c r="AQ27" s="71"/>
      <c r="AR27" s="71"/>
      <c r="AS27" s="71"/>
      <c r="AT27" s="71"/>
      <c r="AU27" s="71"/>
      <c r="AV27" s="71"/>
      <c r="AW27" s="76" t="n">
        <v>16433357.1917971</v>
      </c>
      <c r="AX27" s="77" t="n">
        <v>9015.36249447013</v>
      </c>
      <c r="AY27" s="77" t="n">
        <v>31570.1851028224</v>
      </c>
      <c r="AZ27" s="77" t="n">
        <v>169596.616005281</v>
      </c>
      <c r="BA27" s="77" t="n">
        <v>371130.199012748</v>
      </c>
      <c r="BB27" s="77" t="n">
        <v>601685.452214497</v>
      </c>
      <c r="BC27" s="77" t="n">
        <v>3684332.86956052</v>
      </c>
      <c r="BD27" s="77" t="n">
        <v>2250828.81507617</v>
      </c>
      <c r="BE27" s="78" t="n">
        <v>9315197.69233064</v>
      </c>
      <c r="BF27" s="76" t="n">
        <v>721816.781554029</v>
      </c>
      <c r="BG27" s="77" t="n">
        <v>817.37902102252</v>
      </c>
      <c r="BH27" s="77" t="n">
        <v>578.621077216019</v>
      </c>
      <c r="BI27" s="77" t="n">
        <v>21196.5106423339</v>
      </c>
      <c r="BJ27" s="79" t="n">
        <v>3638.67422731813</v>
      </c>
      <c r="BK27" s="77" t="n">
        <v>11172.1972061185</v>
      </c>
      <c r="BL27" s="77" t="n">
        <v>78305.1064072968</v>
      </c>
      <c r="BM27" s="77" t="n">
        <v>48784.6894779381</v>
      </c>
      <c r="BN27" s="78" t="n">
        <v>557323.603494785</v>
      </c>
      <c r="BO27" s="80" t="s">
        <v>83</v>
      </c>
      <c r="BP27" s="80"/>
      <c r="BQ27" s="80"/>
      <c r="BR27" s="80"/>
      <c r="BS27" s="80"/>
      <c r="BT27" s="80"/>
      <c r="BU27" s="80"/>
      <c r="BV27" s="81"/>
      <c r="BW27" s="81"/>
      <c r="BX27" s="82"/>
      <c r="BY27" s="74"/>
      <c r="BZ27" s="75"/>
      <c r="CA27" s="75"/>
      <c r="CB27" s="71" t="s">
        <v>82</v>
      </c>
      <c r="CC27" s="71"/>
      <c r="CD27" s="71"/>
      <c r="CE27" s="71"/>
      <c r="CF27" s="71"/>
      <c r="CG27" s="71"/>
      <c r="CH27" s="71"/>
      <c r="CI27" s="76" t="n">
        <v>4195959.26916846</v>
      </c>
      <c r="CJ27" s="77" t="n">
        <v>1747.33559828275</v>
      </c>
      <c r="CK27" s="77" t="n">
        <v>2930.36195627876</v>
      </c>
      <c r="CL27" s="77" t="n">
        <v>13898.6324268969</v>
      </c>
      <c r="CM27" s="77" t="n">
        <v>19035.9539968128</v>
      </c>
      <c r="CN27" s="77" t="n">
        <v>93059.5964885203</v>
      </c>
      <c r="CO27" s="77" t="n">
        <v>929417.468110708</v>
      </c>
      <c r="CP27" s="77" t="n">
        <v>618464.732607101</v>
      </c>
      <c r="CQ27" s="78" t="n">
        <v>2517405.18798385</v>
      </c>
      <c r="CR27" s="76" t="n">
        <v>8080513.89106571</v>
      </c>
      <c r="CS27" s="77" t="n">
        <v>16342.5075246066</v>
      </c>
      <c r="CT27" s="77" t="n">
        <v>6740.21228746305</v>
      </c>
      <c r="CU27" s="77" t="n">
        <v>71607.2522771754</v>
      </c>
      <c r="CV27" s="79" t="n">
        <v>59717.3354727746</v>
      </c>
      <c r="CW27" s="77" t="n">
        <v>323302.272122181</v>
      </c>
      <c r="CX27" s="77" t="n">
        <v>1306638.13787046</v>
      </c>
      <c r="CY27" s="77" t="n">
        <v>969388.570064653</v>
      </c>
      <c r="CZ27" s="78" t="n">
        <v>5326777.6034464</v>
      </c>
      <c r="DA27" s="80" t="s">
        <v>83</v>
      </c>
      <c r="DB27" s="80"/>
      <c r="DC27" s="80"/>
      <c r="DD27" s="80"/>
      <c r="DE27" s="80"/>
      <c r="DF27" s="80"/>
      <c r="DG27" s="80"/>
      <c r="DH27" s="81"/>
      <c r="DI27" s="81"/>
      <c r="DJ27" s="82"/>
      <c r="DK27" s="74"/>
      <c r="DL27" s="75"/>
      <c r="DM27" s="75"/>
      <c r="DN27" s="71" t="s">
        <v>82</v>
      </c>
      <c r="DO27" s="71"/>
      <c r="DP27" s="71"/>
      <c r="DQ27" s="71"/>
      <c r="DR27" s="71"/>
      <c r="DS27" s="71"/>
      <c r="DT27" s="71"/>
      <c r="DU27" s="76" t="n">
        <v>4776311.10115903</v>
      </c>
      <c r="DV27" s="77" t="n">
        <v>20913.718730471</v>
      </c>
      <c r="DW27" s="77" t="n">
        <v>15250.5353571467</v>
      </c>
      <c r="DX27" s="77" t="n">
        <v>98070.3661961418</v>
      </c>
      <c r="DY27" s="77" t="n">
        <v>113110.593805236</v>
      </c>
      <c r="DZ27" s="77" t="n">
        <v>370893.884837162</v>
      </c>
      <c r="EA27" s="77" t="n">
        <v>1119851.47391206</v>
      </c>
      <c r="EB27" s="77" t="n">
        <v>689136.242825319</v>
      </c>
      <c r="EC27" s="78" t="n">
        <v>2349084.28549549</v>
      </c>
      <c r="ED27" s="76" t="n">
        <v>15497603.9726391</v>
      </c>
      <c r="EE27" s="77" t="n">
        <v>129391.894440887</v>
      </c>
      <c r="EF27" s="77" t="n">
        <v>256945.697265286</v>
      </c>
      <c r="EG27" s="77" t="n">
        <v>1195049.41463768</v>
      </c>
      <c r="EH27" s="79" t="n">
        <v>973509.538558689</v>
      </c>
      <c r="EI27" s="77" t="n">
        <v>1777999.87097332</v>
      </c>
      <c r="EJ27" s="77" t="n">
        <v>4865641.36448906</v>
      </c>
      <c r="EK27" s="77" t="n">
        <v>2354266.47034606</v>
      </c>
      <c r="EL27" s="78" t="n">
        <v>3944799.72192816</v>
      </c>
      <c r="EM27" s="80" t="s">
        <v>83</v>
      </c>
      <c r="EN27" s="80"/>
      <c r="EO27" s="80"/>
      <c r="EP27" s="80"/>
      <c r="EQ27" s="80"/>
      <c r="ER27" s="80"/>
      <c r="ES27" s="80"/>
      <c r="ET27" s="81"/>
      <c r="EU27" s="81"/>
      <c r="EV27" s="82"/>
      <c r="EW27" s="74"/>
      <c r="EX27" s="75"/>
      <c r="EY27" s="75"/>
      <c r="EZ27" s="71" t="s">
        <v>82</v>
      </c>
      <c r="FA27" s="71"/>
      <c r="FB27" s="71"/>
      <c r="FC27" s="71"/>
      <c r="FD27" s="71"/>
      <c r="FE27" s="71"/>
      <c r="FF27" s="71"/>
      <c r="FG27" s="76" t="n">
        <v>757809.188288068</v>
      </c>
      <c r="FH27" s="77" t="n">
        <v>3941.68448810425</v>
      </c>
      <c r="FI27" s="77" t="n">
        <v>9396.36444575754</v>
      </c>
      <c r="FJ27" s="77" t="n">
        <v>40471.5382477882</v>
      </c>
      <c r="FK27" s="77" t="n">
        <v>42367.9286950534</v>
      </c>
      <c r="FL27" s="77" t="n">
        <v>95693.9535540632</v>
      </c>
      <c r="FM27" s="77" t="n">
        <v>317656.333044131</v>
      </c>
      <c r="FN27" s="77" t="n">
        <v>85452.4865029476</v>
      </c>
      <c r="FO27" s="78" t="n">
        <v>162828.899310223</v>
      </c>
      <c r="FP27" s="76" t="n">
        <v>1800205.03047722</v>
      </c>
      <c r="FQ27" s="77" t="n">
        <v>8834.76902355806</v>
      </c>
      <c r="FR27" s="77" t="n">
        <v>13356.943279653</v>
      </c>
      <c r="FS27" s="77" t="n">
        <v>110498.256234365</v>
      </c>
      <c r="FT27" s="79" t="n">
        <v>176142.304773391</v>
      </c>
      <c r="FU27" s="77" t="n">
        <v>225200.307190942</v>
      </c>
      <c r="FV27" s="77" t="n">
        <v>669470.067697282</v>
      </c>
      <c r="FW27" s="77" t="n">
        <v>210047.309613224</v>
      </c>
      <c r="FX27" s="78" t="n">
        <v>386655.072664801</v>
      </c>
      <c r="FY27" s="80" t="s">
        <v>83</v>
      </c>
      <c r="FZ27" s="80"/>
      <c r="GA27" s="80"/>
      <c r="GB27" s="80"/>
      <c r="GC27" s="80"/>
      <c r="GD27" s="80"/>
      <c r="GE27" s="80"/>
      <c r="GF27" s="81"/>
      <c r="GG27" s="81"/>
      <c r="GH27" s="82"/>
      <c r="GI27" s="74"/>
      <c r="GJ27" s="75"/>
      <c r="GK27" s="75"/>
      <c r="GL27" s="71" t="s">
        <v>82</v>
      </c>
      <c r="GM27" s="71"/>
      <c r="GN27" s="71"/>
      <c r="GO27" s="71"/>
      <c r="GP27" s="71"/>
      <c r="GQ27" s="71"/>
      <c r="GR27" s="71"/>
      <c r="GS27" s="76" t="n">
        <v>4089093.97980343</v>
      </c>
      <c r="GT27" s="77" t="n">
        <v>7689.71342969016</v>
      </c>
      <c r="GU27" s="77" t="n">
        <v>13083.2004024605</v>
      </c>
      <c r="GV27" s="77" t="n">
        <v>114006.291155183</v>
      </c>
      <c r="GW27" s="77" t="n">
        <v>140340.362522805</v>
      </c>
      <c r="GX27" s="77" t="n">
        <v>150970.231067048</v>
      </c>
      <c r="GY27" s="77" t="n">
        <v>1045672.76796752</v>
      </c>
      <c r="GZ27" s="77" t="n">
        <v>518948.223838358</v>
      </c>
      <c r="HA27" s="78" t="n">
        <v>2098383.18942037</v>
      </c>
      <c r="HB27" s="76" t="n">
        <v>1739390.78729427</v>
      </c>
      <c r="HC27" s="77" t="n">
        <v>2622.02467411056</v>
      </c>
      <c r="HD27" s="77" t="n">
        <v>5390.26532709857</v>
      </c>
      <c r="HE27" s="77" t="n">
        <v>29195.8997357958</v>
      </c>
      <c r="HF27" s="79" t="n">
        <v>45860.9838874075</v>
      </c>
      <c r="HG27" s="77" t="n">
        <v>164170.03271697</v>
      </c>
      <c r="HH27" s="77" t="n">
        <v>629559.2841501</v>
      </c>
      <c r="HI27" s="77" t="n">
        <v>346420.807552919</v>
      </c>
      <c r="HJ27" s="78" t="n">
        <v>516171.489249864</v>
      </c>
      <c r="HK27" s="80" t="s">
        <v>83</v>
      </c>
      <c r="HL27" s="80"/>
      <c r="HM27" s="80"/>
      <c r="HN27" s="80"/>
      <c r="HO27" s="80"/>
      <c r="HP27" s="80"/>
      <c r="HQ27" s="80"/>
      <c r="HR27" s="81"/>
      <c r="HS27" s="81"/>
      <c r="HT27" s="82"/>
    </row>
    <row r="28" s="43" customFormat="true" ht="15.6" hidden="false" customHeight="true" outlineLevel="0" collapsed="false">
      <c r="A28" s="74"/>
      <c r="B28" s="75"/>
      <c r="C28" s="75"/>
      <c r="D28" s="71" t="s">
        <v>84</v>
      </c>
      <c r="E28" s="71"/>
      <c r="F28" s="71"/>
      <c r="G28" s="71"/>
      <c r="H28" s="71"/>
      <c r="I28" s="71"/>
      <c r="J28" s="71"/>
      <c r="K28" s="76" t="n">
        <v>1227862.41543196</v>
      </c>
      <c r="L28" s="77" t="n">
        <v>3406.77942424317</v>
      </c>
      <c r="M28" s="77" t="n">
        <v>5104.85902244349</v>
      </c>
      <c r="N28" s="77" t="n">
        <v>58093.2507061881</v>
      </c>
      <c r="O28" s="77" t="n">
        <v>24341.7090501158</v>
      </c>
      <c r="P28" s="77" t="n">
        <v>87806.2738269398</v>
      </c>
      <c r="Q28" s="77" t="n">
        <v>219047.197578804</v>
      </c>
      <c r="R28" s="77" t="n">
        <v>182992.125559495</v>
      </c>
      <c r="S28" s="78" t="n">
        <v>647070.220263729</v>
      </c>
      <c r="T28" s="76" t="n">
        <v>109988.827192741</v>
      </c>
      <c r="U28" s="77" t="n">
        <v>119.991965807213</v>
      </c>
      <c r="V28" s="77" t="n">
        <v>226.55969876825</v>
      </c>
      <c r="W28" s="77" t="n">
        <v>649.646008591039</v>
      </c>
      <c r="X28" s="79" t="n">
        <v>825.411858464646</v>
      </c>
      <c r="Y28" s="77" t="n">
        <v>2030.28275060128</v>
      </c>
      <c r="Z28" s="77" t="n">
        <v>18694.5705648453</v>
      </c>
      <c r="AA28" s="77" t="n">
        <v>49406.6405829848</v>
      </c>
      <c r="AB28" s="78" t="n">
        <v>38035.7237626781</v>
      </c>
      <c r="AC28" s="80" t="s">
        <v>85</v>
      </c>
      <c r="AD28" s="80"/>
      <c r="AE28" s="80"/>
      <c r="AF28" s="80"/>
      <c r="AG28" s="80"/>
      <c r="AH28" s="80"/>
      <c r="AI28" s="80"/>
      <c r="AJ28" s="81"/>
      <c r="AK28" s="81"/>
      <c r="AL28" s="82"/>
      <c r="AM28" s="74"/>
      <c r="AN28" s="75"/>
      <c r="AO28" s="75"/>
      <c r="AP28" s="71" t="s">
        <v>84</v>
      </c>
      <c r="AQ28" s="71"/>
      <c r="AR28" s="71"/>
      <c r="AS28" s="71"/>
      <c r="AT28" s="71"/>
      <c r="AU28" s="71"/>
      <c r="AV28" s="71"/>
      <c r="AW28" s="76" t="n">
        <v>351713.442622217</v>
      </c>
      <c r="AX28" s="77" t="n">
        <v>26.3250624694676</v>
      </c>
      <c r="AY28" s="77" t="n">
        <v>96.9402662926994</v>
      </c>
      <c r="AZ28" s="77" t="n">
        <v>1531.345683248</v>
      </c>
      <c r="BA28" s="77" t="n">
        <v>1531.62969392612</v>
      </c>
      <c r="BB28" s="77" t="n">
        <v>4971.39016526168</v>
      </c>
      <c r="BC28" s="77" t="n">
        <v>33203.8179861964</v>
      </c>
      <c r="BD28" s="77" t="n">
        <v>25952.1795880142</v>
      </c>
      <c r="BE28" s="78" t="n">
        <v>284399.814176808</v>
      </c>
      <c r="BF28" s="76" t="n">
        <v>72355.8937605185</v>
      </c>
      <c r="BG28" s="77" t="n">
        <v>87.8838367705979</v>
      </c>
      <c r="BH28" s="77" t="n">
        <v>19.9960458103605</v>
      </c>
      <c r="BI28" s="77" t="n">
        <v>307.698557849857</v>
      </c>
      <c r="BJ28" s="79" t="n">
        <v>55.8810656284933</v>
      </c>
      <c r="BK28" s="77" t="n">
        <v>162.808774794048</v>
      </c>
      <c r="BL28" s="77" t="n">
        <v>3826.81518541128</v>
      </c>
      <c r="BM28" s="77" t="n">
        <v>1838.96749491076</v>
      </c>
      <c r="BN28" s="78" t="n">
        <v>66055.8427993431</v>
      </c>
      <c r="BO28" s="80" t="s">
        <v>85</v>
      </c>
      <c r="BP28" s="80"/>
      <c r="BQ28" s="80"/>
      <c r="BR28" s="80"/>
      <c r="BS28" s="80"/>
      <c r="BT28" s="80"/>
      <c r="BU28" s="80"/>
      <c r="BV28" s="81"/>
      <c r="BW28" s="81"/>
      <c r="BX28" s="82"/>
      <c r="BY28" s="74"/>
      <c r="BZ28" s="75"/>
      <c r="CA28" s="75"/>
      <c r="CB28" s="71" t="s">
        <v>84</v>
      </c>
      <c r="CC28" s="71"/>
      <c r="CD28" s="71"/>
      <c r="CE28" s="71"/>
      <c r="CF28" s="71"/>
      <c r="CG28" s="71"/>
      <c r="CH28" s="71"/>
      <c r="CI28" s="76" t="n">
        <v>55928.3444960735</v>
      </c>
      <c r="CJ28" s="77" t="n">
        <v>34.9098937126036</v>
      </c>
      <c r="CK28" s="77" t="n">
        <v>68.9801168907831</v>
      </c>
      <c r="CL28" s="77" t="n">
        <v>264.00366152751</v>
      </c>
      <c r="CM28" s="77" t="n">
        <v>254.194820922676</v>
      </c>
      <c r="CN28" s="77" t="n">
        <v>1130.6525820859</v>
      </c>
      <c r="CO28" s="77" t="n">
        <v>10475.8201044794</v>
      </c>
      <c r="CP28" s="77" t="n">
        <v>4673.34704387398</v>
      </c>
      <c r="CQ28" s="78" t="n">
        <v>39026.4362725807</v>
      </c>
      <c r="CR28" s="76" t="n">
        <v>58161.0535482708</v>
      </c>
      <c r="CS28" s="77" t="n">
        <v>13.0922395958143</v>
      </c>
      <c r="CT28" s="77" t="n">
        <v>26.2479988267625</v>
      </c>
      <c r="CU28" s="77" t="n">
        <v>128.406257882973</v>
      </c>
      <c r="CV28" s="79" t="n">
        <v>167.662895655606</v>
      </c>
      <c r="CW28" s="77" t="n">
        <v>631.361683880345</v>
      </c>
      <c r="CX28" s="77" t="n">
        <v>8409.42711728122</v>
      </c>
      <c r="CY28" s="77" t="n">
        <v>7508.03193928047</v>
      </c>
      <c r="CZ28" s="78" t="n">
        <v>41276.8234158676</v>
      </c>
      <c r="DA28" s="80" t="s">
        <v>85</v>
      </c>
      <c r="DB28" s="80"/>
      <c r="DC28" s="80"/>
      <c r="DD28" s="80"/>
      <c r="DE28" s="80"/>
      <c r="DF28" s="80"/>
      <c r="DG28" s="80"/>
      <c r="DH28" s="81"/>
      <c r="DI28" s="81"/>
      <c r="DJ28" s="82"/>
      <c r="DK28" s="74"/>
      <c r="DL28" s="75"/>
      <c r="DM28" s="75"/>
      <c r="DN28" s="71" t="s">
        <v>84</v>
      </c>
      <c r="DO28" s="71"/>
      <c r="DP28" s="71"/>
      <c r="DQ28" s="71"/>
      <c r="DR28" s="71"/>
      <c r="DS28" s="71"/>
      <c r="DT28" s="71"/>
      <c r="DU28" s="76" t="n">
        <v>56517.6630196339</v>
      </c>
      <c r="DV28" s="77" t="n">
        <v>105.507346582851</v>
      </c>
      <c r="DW28" s="77" t="n">
        <v>252.072952446171</v>
      </c>
      <c r="DX28" s="77" t="n">
        <v>1681.72989201903</v>
      </c>
      <c r="DY28" s="77" t="n">
        <v>877.140629228614</v>
      </c>
      <c r="DZ28" s="77" t="n">
        <v>1809.07205199094</v>
      </c>
      <c r="EA28" s="77" t="n">
        <v>12200.6528937374</v>
      </c>
      <c r="EB28" s="77" t="n">
        <v>12717.9329924099</v>
      </c>
      <c r="EC28" s="78" t="n">
        <v>26873.554261219</v>
      </c>
      <c r="ED28" s="76" t="n">
        <v>414385.569042979</v>
      </c>
      <c r="EE28" s="77" t="n">
        <v>2143.01511132918</v>
      </c>
      <c r="EF28" s="77" t="n">
        <v>3870.0344459942</v>
      </c>
      <c r="EG28" s="77" t="n">
        <v>41606.3738288039</v>
      </c>
      <c r="EH28" s="79" t="n">
        <v>18268.4315064208</v>
      </c>
      <c r="EI28" s="77" t="n">
        <v>72572.5044987328</v>
      </c>
      <c r="EJ28" s="77" t="n">
        <v>110652.238175773</v>
      </c>
      <c r="EK28" s="77" t="n">
        <v>53152.4878217251</v>
      </c>
      <c r="EL28" s="78" t="n">
        <v>112120.4836542</v>
      </c>
      <c r="EM28" s="80" t="s">
        <v>85</v>
      </c>
      <c r="EN28" s="80"/>
      <c r="EO28" s="80"/>
      <c r="EP28" s="80"/>
      <c r="EQ28" s="80"/>
      <c r="ER28" s="80"/>
      <c r="ES28" s="80"/>
      <c r="ET28" s="81"/>
      <c r="EU28" s="81"/>
      <c r="EV28" s="82"/>
      <c r="EW28" s="74"/>
      <c r="EX28" s="75"/>
      <c r="EY28" s="75"/>
      <c r="EZ28" s="71" t="s">
        <v>84</v>
      </c>
      <c r="FA28" s="71"/>
      <c r="FB28" s="71"/>
      <c r="FC28" s="71"/>
      <c r="FD28" s="71"/>
      <c r="FE28" s="71"/>
      <c r="FF28" s="71"/>
      <c r="FG28" s="76" t="n">
        <v>7487.67995739971</v>
      </c>
      <c r="FH28" s="77" t="n">
        <v>173.708796979419</v>
      </c>
      <c r="FI28" s="77" t="n">
        <v>37.9723157648533</v>
      </c>
      <c r="FJ28" s="77" t="n">
        <v>89.3586404384988</v>
      </c>
      <c r="FK28" s="77" t="n">
        <v>83.48033740021</v>
      </c>
      <c r="FL28" s="77" t="n">
        <v>161.487794418718</v>
      </c>
      <c r="FM28" s="77" t="n">
        <v>2389.7393263362</v>
      </c>
      <c r="FN28" s="77" t="n">
        <v>1606.1910618575</v>
      </c>
      <c r="FO28" s="78" t="n">
        <v>2945.74168420431</v>
      </c>
      <c r="FP28" s="76" t="n">
        <v>14485.4421304646</v>
      </c>
      <c r="FQ28" s="77" t="n">
        <v>187.399230578806</v>
      </c>
      <c r="FR28" s="77" t="n">
        <v>65.7412739662938</v>
      </c>
      <c r="FS28" s="77" t="n">
        <v>535.028539841784</v>
      </c>
      <c r="FT28" s="79" t="n">
        <v>415.108887727231</v>
      </c>
      <c r="FU28" s="77" t="n">
        <v>1655.3952352353</v>
      </c>
      <c r="FV28" s="77" t="n">
        <v>7610.99712595061</v>
      </c>
      <c r="FW28" s="77" t="n">
        <v>1100.94394598193</v>
      </c>
      <c r="FX28" s="78" t="n">
        <v>2914.82789118267</v>
      </c>
      <c r="FY28" s="80" t="s">
        <v>85</v>
      </c>
      <c r="FZ28" s="80"/>
      <c r="GA28" s="80"/>
      <c r="GB28" s="80"/>
      <c r="GC28" s="80"/>
      <c r="GD28" s="80"/>
      <c r="GE28" s="80"/>
      <c r="GF28" s="81"/>
      <c r="GG28" s="81"/>
      <c r="GH28" s="82"/>
      <c r="GI28" s="74"/>
      <c r="GJ28" s="75"/>
      <c r="GK28" s="75"/>
      <c r="GL28" s="71" t="s">
        <v>84</v>
      </c>
      <c r="GM28" s="71"/>
      <c r="GN28" s="71"/>
      <c r="GO28" s="71"/>
      <c r="GP28" s="71"/>
      <c r="GQ28" s="71"/>
      <c r="GR28" s="71"/>
      <c r="GS28" s="76" t="n">
        <v>52916.9529497951</v>
      </c>
      <c r="GT28" s="77" t="n">
        <v>345.600626732894</v>
      </c>
      <c r="GU28" s="77" t="n">
        <v>433.585880210165</v>
      </c>
      <c r="GV28" s="77" t="n">
        <v>11239.7281557327</v>
      </c>
      <c r="GW28" s="77" t="n">
        <v>1787.180386219</v>
      </c>
      <c r="GX28" s="77" t="n">
        <v>2298.86824541849</v>
      </c>
      <c r="GY28" s="77" t="n">
        <v>8460.79765290574</v>
      </c>
      <c r="GZ28" s="77" t="n">
        <v>5108.28675950743</v>
      </c>
      <c r="HA28" s="78" t="n">
        <v>23242.9052430687</v>
      </c>
      <c r="HB28" s="76" t="n">
        <v>33921.5467118654</v>
      </c>
      <c r="HC28" s="77" t="n">
        <v>169.345313684324</v>
      </c>
      <c r="HD28" s="77" t="n">
        <v>6.7280274729503</v>
      </c>
      <c r="HE28" s="77" t="n">
        <v>59.9314802527674</v>
      </c>
      <c r="HF28" s="79" t="n">
        <v>75.5869685224411</v>
      </c>
      <c r="HG28" s="77" t="n">
        <v>382.450044520225</v>
      </c>
      <c r="HH28" s="77" t="n">
        <v>3122.32144588695</v>
      </c>
      <c r="HI28" s="77" t="n">
        <v>19927.1163289489</v>
      </c>
      <c r="HJ28" s="78" t="n">
        <v>10178.0671025768</v>
      </c>
      <c r="HK28" s="80" t="s">
        <v>85</v>
      </c>
      <c r="HL28" s="80"/>
      <c r="HM28" s="80"/>
      <c r="HN28" s="80"/>
      <c r="HO28" s="80"/>
      <c r="HP28" s="80"/>
      <c r="HQ28" s="80"/>
      <c r="HR28" s="81"/>
      <c r="HS28" s="81"/>
      <c r="HT28" s="82"/>
    </row>
    <row r="29" s="43" customFormat="true" ht="15.6" hidden="false" customHeight="true" outlineLevel="0" collapsed="false">
      <c r="A29" s="74"/>
      <c r="B29" s="75"/>
      <c r="C29" s="87"/>
      <c r="D29" s="71" t="s">
        <v>86</v>
      </c>
      <c r="E29" s="71"/>
      <c r="F29" s="71"/>
      <c r="G29" s="71"/>
      <c r="H29" s="71"/>
      <c r="I29" s="71"/>
      <c r="J29" s="71"/>
      <c r="K29" s="76" t="n">
        <v>2582110.39879049</v>
      </c>
      <c r="L29" s="77" t="n">
        <v>9441.51311856549</v>
      </c>
      <c r="M29" s="77" t="n">
        <v>9741.6308090028</v>
      </c>
      <c r="N29" s="77" t="n">
        <v>72977.7702472371</v>
      </c>
      <c r="O29" s="77" t="n">
        <v>58886.1308831295</v>
      </c>
      <c r="P29" s="77" t="n">
        <v>102098.131408864</v>
      </c>
      <c r="Q29" s="77" t="n">
        <v>697976.870347017</v>
      </c>
      <c r="R29" s="77" t="n">
        <v>340346.128966393</v>
      </c>
      <c r="S29" s="78" t="n">
        <v>1290642.22301028</v>
      </c>
      <c r="T29" s="76" t="n">
        <v>68632.5798525446</v>
      </c>
      <c r="U29" s="77" t="n">
        <v>110.491270472764</v>
      </c>
      <c r="V29" s="77" t="n">
        <v>310.837336196372</v>
      </c>
      <c r="W29" s="77" t="n">
        <v>1101.15894799593</v>
      </c>
      <c r="X29" s="79" t="n">
        <v>1817.75462187224</v>
      </c>
      <c r="Y29" s="77" t="n">
        <v>3953.60140831326</v>
      </c>
      <c r="Z29" s="77" t="n">
        <v>24945.3155554741</v>
      </c>
      <c r="AA29" s="77" t="n">
        <v>8074.1452684003</v>
      </c>
      <c r="AB29" s="78" t="n">
        <v>28319.2754438197</v>
      </c>
      <c r="AC29" s="88" t="s">
        <v>87</v>
      </c>
      <c r="AD29" s="88"/>
      <c r="AE29" s="88"/>
      <c r="AF29" s="88"/>
      <c r="AG29" s="88"/>
      <c r="AH29" s="88"/>
      <c r="AI29" s="88"/>
      <c r="AJ29" s="81"/>
      <c r="AK29" s="81"/>
      <c r="AL29" s="82"/>
      <c r="AM29" s="74"/>
      <c r="AN29" s="75"/>
      <c r="AO29" s="87"/>
      <c r="AP29" s="71" t="s">
        <v>86</v>
      </c>
      <c r="AQ29" s="71"/>
      <c r="AR29" s="71"/>
      <c r="AS29" s="71"/>
      <c r="AT29" s="71"/>
      <c r="AU29" s="71"/>
      <c r="AV29" s="71"/>
      <c r="AW29" s="76" t="n">
        <v>333443.392325515</v>
      </c>
      <c r="AX29" s="77" t="n">
        <v>274.140249004473</v>
      </c>
      <c r="AY29" s="77" t="n">
        <v>1029.86636059479</v>
      </c>
      <c r="AZ29" s="77" t="n">
        <v>4101.57560409313</v>
      </c>
      <c r="BA29" s="77" t="n">
        <v>10374.5549213844</v>
      </c>
      <c r="BB29" s="77" t="n">
        <v>9370.18136756931</v>
      </c>
      <c r="BC29" s="77" t="n">
        <v>66667.6494102624</v>
      </c>
      <c r="BD29" s="77" t="n">
        <v>32717.9088668587</v>
      </c>
      <c r="BE29" s="78" t="n">
        <v>208907.515545748</v>
      </c>
      <c r="BF29" s="76" t="n">
        <v>37301.3792831686</v>
      </c>
      <c r="BG29" s="77" t="n">
        <v>37.685711292587</v>
      </c>
      <c r="BH29" s="77" t="n">
        <v>91.8752467014254</v>
      </c>
      <c r="BI29" s="77" t="n">
        <v>870.062903289312</v>
      </c>
      <c r="BJ29" s="79" t="n">
        <v>258.189029907504</v>
      </c>
      <c r="BK29" s="77" t="n">
        <v>613.771372463063</v>
      </c>
      <c r="BL29" s="77" t="n">
        <v>6026.78842837885</v>
      </c>
      <c r="BM29" s="77" t="n">
        <v>3014.88878288996</v>
      </c>
      <c r="BN29" s="78" t="n">
        <v>26388.1178082459</v>
      </c>
      <c r="BO29" s="88" t="s">
        <v>87</v>
      </c>
      <c r="BP29" s="88"/>
      <c r="BQ29" s="88"/>
      <c r="BR29" s="88"/>
      <c r="BS29" s="88"/>
      <c r="BT29" s="88"/>
      <c r="BU29" s="88"/>
      <c r="BV29" s="81"/>
      <c r="BW29" s="81"/>
      <c r="BX29" s="82"/>
      <c r="BY29" s="74"/>
      <c r="BZ29" s="75"/>
      <c r="CA29" s="87"/>
      <c r="CB29" s="71" t="s">
        <v>86</v>
      </c>
      <c r="CC29" s="71"/>
      <c r="CD29" s="71"/>
      <c r="CE29" s="71"/>
      <c r="CF29" s="71"/>
      <c r="CG29" s="71"/>
      <c r="CH29" s="71"/>
      <c r="CI29" s="76" t="n">
        <v>106219.18954554</v>
      </c>
      <c r="CJ29" s="77" t="n">
        <v>1702.74133574772</v>
      </c>
      <c r="CK29" s="77" t="n">
        <v>50.7276884295439</v>
      </c>
      <c r="CL29" s="77" t="n">
        <v>795.285831485929</v>
      </c>
      <c r="CM29" s="77" t="n">
        <v>1391.59246695099</v>
      </c>
      <c r="CN29" s="77" t="n">
        <v>3942.00062797696</v>
      </c>
      <c r="CO29" s="77" t="n">
        <v>29473.1182407662</v>
      </c>
      <c r="CP29" s="77" t="n">
        <v>19881.0203126631</v>
      </c>
      <c r="CQ29" s="78" t="n">
        <v>48982.7030415193</v>
      </c>
      <c r="CR29" s="76" t="n">
        <v>218040.434745323</v>
      </c>
      <c r="CS29" s="77" t="n">
        <v>123.977732312635</v>
      </c>
      <c r="CT29" s="77" t="n">
        <v>170.303649200322</v>
      </c>
      <c r="CU29" s="77" t="n">
        <v>471.633439183107</v>
      </c>
      <c r="CV29" s="79" t="n">
        <v>2472.16885915267</v>
      </c>
      <c r="CW29" s="77" t="n">
        <v>2839.03434971712</v>
      </c>
      <c r="CX29" s="77" t="n">
        <v>24582.0347635435</v>
      </c>
      <c r="CY29" s="77" t="n">
        <v>23546.7710839623</v>
      </c>
      <c r="CZ29" s="78" t="n">
        <v>163834.510868252</v>
      </c>
      <c r="DA29" s="88" t="s">
        <v>87</v>
      </c>
      <c r="DB29" s="88"/>
      <c r="DC29" s="88"/>
      <c r="DD29" s="88"/>
      <c r="DE29" s="88"/>
      <c r="DF29" s="88"/>
      <c r="DG29" s="88"/>
      <c r="DH29" s="81"/>
      <c r="DI29" s="81"/>
      <c r="DJ29" s="82"/>
      <c r="DK29" s="74"/>
      <c r="DL29" s="75"/>
      <c r="DM29" s="87"/>
      <c r="DN29" s="71" t="s">
        <v>86</v>
      </c>
      <c r="DO29" s="71"/>
      <c r="DP29" s="71"/>
      <c r="DQ29" s="71"/>
      <c r="DR29" s="71"/>
      <c r="DS29" s="71"/>
      <c r="DT29" s="71"/>
      <c r="DU29" s="76" t="n">
        <v>242146.658695411</v>
      </c>
      <c r="DV29" s="77" t="n">
        <v>1006.43509032722</v>
      </c>
      <c r="DW29" s="77" t="n">
        <v>1151.8062955294</v>
      </c>
      <c r="DX29" s="77" t="n">
        <v>6822.45252147853</v>
      </c>
      <c r="DY29" s="77" t="n">
        <v>9095.55738247767</v>
      </c>
      <c r="DZ29" s="77" t="n">
        <v>28700.0190651814</v>
      </c>
      <c r="EA29" s="77" t="n">
        <v>75958.7032979723</v>
      </c>
      <c r="EB29" s="77" t="n">
        <v>32194.189902041</v>
      </c>
      <c r="EC29" s="78" t="n">
        <v>87217.4951404036</v>
      </c>
      <c r="ED29" s="76" t="n">
        <v>570806.863891661</v>
      </c>
      <c r="EE29" s="77" t="n">
        <v>3998.82446522242</v>
      </c>
      <c r="EF29" s="77" t="n">
        <v>3181.16557552708</v>
      </c>
      <c r="EG29" s="77" t="n">
        <v>23152.3948405924</v>
      </c>
      <c r="EH29" s="79" t="n">
        <v>15479.6836981434</v>
      </c>
      <c r="EI29" s="77" t="n">
        <v>27534.3006272445</v>
      </c>
      <c r="EJ29" s="77" t="n">
        <v>124226.273319819</v>
      </c>
      <c r="EK29" s="77" t="n">
        <v>40994.9788886236</v>
      </c>
      <c r="EL29" s="78" t="n">
        <v>332239.242476488</v>
      </c>
      <c r="EM29" s="88" t="s">
        <v>87</v>
      </c>
      <c r="EN29" s="88"/>
      <c r="EO29" s="88"/>
      <c r="EP29" s="88"/>
      <c r="EQ29" s="88"/>
      <c r="ER29" s="88"/>
      <c r="ES29" s="88"/>
      <c r="ET29" s="81"/>
      <c r="EU29" s="81"/>
      <c r="EV29" s="82"/>
      <c r="EW29" s="74"/>
      <c r="EX29" s="75"/>
      <c r="EY29" s="87"/>
      <c r="EZ29" s="71" t="s">
        <v>86</v>
      </c>
      <c r="FA29" s="71"/>
      <c r="FB29" s="71"/>
      <c r="FC29" s="71"/>
      <c r="FD29" s="71"/>
      <c r="FE29" s="71"/>
      <c r="FF29" s="71"/>
      <c r="FG29" s="76" t="n">
        <v>29172.8833457296</v>
      </c>
      <c r="FH29" s="77" t="n">
        <v>259.614541965358</v>
      </c>
      <c r="FI29" s="77" t="n">
        <v>625.620705929674</v>
      </c>
      <c r="FJ29" s="77" t="n">
        <v>3621.02440156818</v>
      </c>
      <c r="FK29" s="77" t="n">
        <v>5400.06190056875</v>
      </c>
      <c r="FL29" s="77" t="n">
        <v>2987.66254029035</v>
      </c>
      <c r="FM29" s="77" t="n">
        <v>10216.6123283129</v>
      </c>
      <c r="FN29" s="77" t="n">
        <v>1951.34169603447</v>
      </c>
      <c r="FO29" s="78" t="n">
        <v>4110.94523105989</v>
      </c>
      <c r="FP29" s="76" t="n">
        <v>73867.4429274524</v>
      </c>
      <c r="FQ29" s="77" t="n">
        <v>149.680116574574</v>
      </c>
      <c r="FR29" s="77" t="n">
        <v>1505.88690180348</v>
      </c>
      <c r="FS29" s="77" t="n">
        <v>3453.82591643697</v>
      </c>
      <c r="FT29" s="79" t="n">
        <v>3566.11016839668</v>
      </c>
      <c r="FU29" s="77" t="n">
        <v>4904.19906223302</v>
      </c>
      <c r="FV29" s="77" t="n">
        <v>20915.0644076801</v>
      </c>
      <c r="FW29" s="77" t="n">
        <v>5345.63094499792</v>
      </c>
      <c r="FX29" s="78" t="n">
        <v>34027.0454093296</v>
      </c>
      <c r="FY29" s="88" t="s">
        <v>87</v>
      </c>
      <c r="FZ29" s="88"/>
      <c r="GA29" s="88"/>
      <c r="GB29" s="88"/>
      <c r="GC29" s="88"/>
      <c r="GD29" s="88"/>
      <c r="GE29" s="88"/>
      <c r="GF29" s="81"/>
      <c r="GG29" s="81"/>
      <c r="GH29" s="82"/>
      <c r="GI29" s="74"/>
      <c r="GJ29" s="75"/>
      <c r="GK29" s="87"/>
      <c r="GL29" s="71" t="s">
        <v>86</v>
      </c>
      <c r="GM29" s="71"/>
      <c r="GN29" s="71"/>
      <c r="GO29" s="71"/>
      <c r="GP29" s="71"/>
      <c r="GQ29" s="71"/>
      <c r="GR29" s="71"/>
      <c r="GS29" s="76" t="n">
        <v>838283.968447733</v>
      </c>
      <c r="GT29" s="77" t="n">
        <v>1740.94278758593</v>
      </c>
      <c r="GU29" s="77" t="n">
        <v>1524.06238489241</v>
      </c>
      <c r="GV29" s="77" t="n">
        <v>27462.7541437181</v>
      </c>
      <c r="GW29" s="77" t="n">
        <v>7625.03176137829</v>
      </c>
      <c r="GX29" s="77" t="n">
        <v>13719.7470676411</v>
      </c>
      <c r="GY29" s="77" t="n">
        <v>304478.74850048</v>
      </c>
      <c r="GZ29" s="77" t="n">
        <v>161385.791733828</v>
      </c>
      <c r="HA29" s="78" t="n">
        <v>320346.89006821</v>
      </c>
      <c r="HB29" s="76" t="n">
        <v>64195.6057304087</v>
      </c>
      <c r="HC29" s="77" t="n">
        <v>36.9798180598119</v>
      </c>
      <c r="HD29" s="77" t="n">
        <v>99.4786641982993</v>
      </c>
      <c r="HE29" s="77" t="n">
        <v>1125.60169739556</v>
      </c>
      <c r="HF29" s="79" t="n">
        <v>1405.4260728969</v>
      </c>
      <c r="HG29" s="77" t="n">
        <v>3533.61392023381</v>
      </c>
      <c r="HH29" s="77" t="n">
        <v>10486.5620943273</v>
      </c>
      <c r="HI29" s="77" t="n">
        <v>11239.4614860943</v>
      </c>
      <c r="HJ29" s="78" t="n">
        <v>36268.4819772027</v>
      </c>
      <c r="HK29" s="88" t="s">
        <v>87</v>
      </c>
      <c r="HL29" s="88"/>
      <c r="HM29" s="88"/>
      <c r="HN29" s="88"/>
      <c r="HO29" s="88"/>
      <c r="HP29" s="88"/>
      <c r="HQ29" s="88"/>
      <c r="HR29" s="81"/>
      <c r="HS29" s="81"/>
      <c r="HT29" s="82"/>
    </row>
    <row r="30" s="43" customFormat="true" ht="15.6" hidden="false" customHeight="true" outlineLevel="0" collapsed="false">
      <c r="A30" s="74"/>
      <c r="B30" s="75"/>
      <c r="C30" s="87"/>
      <c r="D30" s="71" t="s">
        <v>88</v>
      </c>
      <c r="E30" s="71"/>
      <c r="F30" s="71"/>
      <c r="G30" s="71"/>
      <c r="H30" s="71"/>
      <c r="I30" s="71"/>
      <c r="J30" s="71"/>
      <c r="K30" s="76" t="n">
        <v>-16050898.5619958</v>
      </c>
      <c r="L30" s="77" t="n">
        <v>-22970.5689217124</v>
      </c>
      <c r="M30" s="77" t="n">
        <v>-59038.7117188523</v>
      </c>
      <c r="N30" s="77" t="n">
        <v>-388273.142549486</v>
      </c>
      <c r="O30" s="77" t="n">
        <v>-380148.625383867</v>
      </c>
      <c r="P30" s="77" t="n">
        <v>-636779.59475834</v>
      </c>
      <c r="Q30" s="77" t="n">
        <v>-2923435.20581667</v>
      </c>
      <c r="R30" s="77" t="n">
        <v>-1612250.06609319</v>
      </c>
      <c r="S30" s="78" t="n">
        <v>-10028002.6467537</v>
      </c>
      <c r="T30" s="76" t="n">
        <v>-1106199.06301692</v>
      </c>
      <c r="U30" s="77" t="n">
        <v>-2212.04543589185</v>
      </c>
      <c r="V30" s="77" t="n">
        <v>-4195.67336587475</v>
      </c>
      <c r="W30" s="77" t="n">
        <v>-12783.7855306919</v>
      </c>
      <c r="X30" s="79" t="n">
        <v>-26516.0595605033</v>
      </c>
      <c r="Y30" s="77" t="n">
        <v>-83124.9333955185</v>
      </c>
      <c r="Z30" s="77" t="n">
        <v>-455777.097953957</v>
      </c>
      <c r="AA30" s="77" t="n">
        <v>-145743.190036102</v>
      </c>
      <c r="AB30" s="78" t="n">
        <v>-375846.277738381</v>
      </c>
      <c r="AC30" s="88" t="s">
        <v>89</v>
      </c>
      <c r="AD30" s="88"/>
      <c r="AE30" s="88"/>
      <c r="AF30" s="88"/>
      <c r="AG30" s="88"/>
      <c r="AH30" s="88"/>
      <c r="AI30" s="88"/>
      <c r="AJ30" s="81"/>
      <c r="AK30" s="81"/>
      <c r="AL30" s="82"/>
      <c r="AM30" s="74"/>
      <c r="AN30" s="75"/>
      <c r="AO30" s="87"/>
      <c r="AP30" s="71" t="s">
        <v>88</v>
      </c>
      <c r="AQ30" s="71"/>
      <c r="AR30" s="71"/>
      <c r="AS30" s="71"/>
      <c r="AT30" s="71"/>
      <c r="AU30" s="71"/>
      <c r="AV30" s="71"/>
      <c r="AW30" s="76" t="n">
        <v>-8452257.01057459</v>
      </c>
      <c r="AX30" s="77" t="n">
        <v>-2822.88063193522</v>
      </c>
      <c r="AY30" s="77" t="n">
        <v>-13313.9001324234</v>
      </c>
      <c r="AZ30" s="77" t="n">
        <v>-57977.187421362</v>
      </c>
      <c r="BA30" s="77" t="n">
        <v>-90911.154702092</v>
      </c>
      <c r="BB30" s="77" t="n">
        <v>-187900.777157637</v>
      </c>
      <c r="BC30" s="77" t="n">
        <v>-1176323.06785527</v>
      </c>
      <c r="BD30" s="77" t="n">
        <v>-834405.702965562</v>
      </c>
      <c r="BE30" s="78" t="n">
        <v>-6088602.3397083</v>
      </c>
      <c r="BF30" s="76" t="n">
        <v>-345034.118414775</v>
      </c>
      <c r="BG30" s="77" t="n">
        <v>-278.538301333034</v>
      </c>
      <c r="BH30" s="77" t="n">
        <v>-246.769931558273</v>
      </c>
      <c r="BI30" s="77" t="n">
        <v>-3614.95318085702</v>
      </c>
      <c r="BJ30" s="79" t="n">
        <v>-1360.53932092353</v>
      </c>
      <c r="BK30" s="77" t="n">
        <v>-6448.64103117727</v>
      </c>
      <c r="BL30" s="77" t="n">
        <v>-29851.1067420035</v>
      </c>
      <c r="BM30" s="77" t="n">
        <v>-31055.0256652657</v>
      </c>
      <c r="BN30" s="78" t="n">
        <v>-272178.544241657</v>
      </c>
      <c r="BO30" s="88" t="s">
        <v>89</v>
      </c>
      <c r="BP30" s="88"/>
      <c r="BQ30" s="88"/>
      <c r="BR30" s="88"/>
      <c r="BS30" s="88"/>
      <c r="BT30" s="88"/>
      <c r="BU30" s="88"/>
      <c r="BV30" s="81"/>
      <c r="BW30" s="81"/>
      <c r="BX30" s="82"/>
      <c r="BY30" s="74"/>
      <c r="BZ30" s="75"/>
      <c r="CA30" s="87"/>
      <c r="CB30" s="71" t="s">
        <v>88</v>
      </c>
      <c r="CC30" s="71"/>
      <c r="CD30" s="71"/>
      <c r="CE30" s="71"/>
      <c r="CF30" s="71"/>
      <c r="CG30" s="71"/>
      <c r="CH30" s="71"/>
      <c r="CI30" s="76" t="n">
        <v>-933107.59917432</v>
      </c>
      <c r="CJ30" s="77" t="n">
        <v>-397.369886143583</v>
      </c>
      <c r="CK30" s="77" t="n">
        <v>-724.264936074127</v>
      </c>
      <c r="CL30" s="77" t="n">
        <v>-3974.65996611263</v>
      </c>
      <c r="CM30" s="77" t="n">
        <v>-7380.27641633526</v>
      </c>
      <c r="CN30" s="77" t="n">
        <v>-34671.2106360451</v>
      </c>
      <c r="CO30" s="77" t="n">
        <v>-191435.735600262</v>
      </c>
      <c r="CP30" s="77" t="n">
        <v>-116738.692022939</v>
      </c>
      <c r="CQ30" s="78" t="n">
        <v>-577785.389710408</v>
      </c>
      <c r="CR30" s="76" t="n">
        <v>-1773883.26517148</v>
      </c>
      <c r="CS30" s="77" t="n">
        <v>-1244.89402100081</v>
      </c>
      <c r="CT30" s="77" t="n">
        <v>-2389.22152675199</v>
      </c>
      <c r="CU30" s="77" t="n">
        <v>-7044.01566819353</v>
      </c>
      <c r="CV30" s="79" t="n">
        <v>-12054.3592711057</v>
      </c>
      <c r="CW30" s="77" t="n">
        <v>-32675.2986569706</v>
      </c>
      <c r="CX30" s="77" t="n">
        <v>-205787.98600031</v>
      </c>
      <c r="CY30" s="77" t="n">
        <v>-96070.8333902366</v>
      </c>
      <c r="CZ30" s="78" t="n">
        <v>-1416616.65663691</v>
      </c>
      <c r="DA30" s="88" t="s">
        <v>89</v>
      </c>
      <c r="DB30" s="88"/>
      <c r="DC30" s="88"/>
      <c r="DD30" s="88"/>
      <c r="DE30" s="88"/>
      <c r="DF30" s="88"/>
      <c r="DG30" s="88"/>
      <c r="DH30" s="81"/>
      <c r="DI30" s="81"/>
      <c r="DJ30" s="82"/>
      <c r="DK30" s="74"/>
      <c r="DL30" s="75"/>
      <c r="DM30" s="87"/>
      <c r="DN30" s="71" t="s">
        <v>88</v>
      </c>
      <c r="DO30" s="71"/>
      <c r="DP30" s="71"/>
      <c r="DQ30" s="71"/>
      <c r="DR30" s="71"/>
      <c r="DS30" s="71"/>
      <c r="DT30" s="71"/>
      <c r="DU30" s="76" t="n">
        <v>-660881.154508682</v>
      </c>
      <c r="DV30" s="77" t="n">
        <v>-2478.53372629171</v>
      </c>
      <c r="DW30" s="77" t="n">
        <v>-3753.7816884891</v>
      </c>
      <c r="DX30" s="77" t="n">
        <v>-42097.797491645</v>
      </c>
      <c r="DY30" s="77" t="n">
        <v>-22949.5983401411</v>
      </c>
      <c r="DZ30" s="77" t="n">
        <v>-36297.3835275904</v>
      </c>
      <c r="EA30" s="77" t="n">
        <v>-123319.886919249</v>
      </c>
      <c r="EB30" s="77" t="n">
        <v>-89979.9741797439</v>
      </c>
      <c r="EC30" s="78" t="n">
        <v>-340004.198635531</v>
      </c>
      <c r="ED30" s="76" t="n">
        <v>-1415633.08431549</v>
      </c>
      <c r="EE30" s="77" t="n">
        <v>-10627.4404871161</v>
      </c>
      <c r="EF30" s="77" t="n">
        <v>-22796.5852839652</v>
      </c>
      <c r="EG30" s="77" t="n">
        <v>-187413.363208123</v>
      </c>
      <c r="EH30" s="79" t="n">
        <v>-160679.246992421</v>
      </c>
      <c r="EI30" s="77" t="n">
        <v>-143374.734848655</v>
      </c>
      <c r="EJ30" s="77" t="n">
        <v>-392509.58428607</v>
      </c>
      <c r="EK30" s="77" t="n">
        <v>-96387.6235519915</v>
      </c>
      <c r="EL30" s="78" t="n">
        <v>-401844.505657148</v>
      </c>
      <c r="EM30" s="88" t="s">
        <v>89</v>
      </c>
      <c r="EN30" s="88"/>
      <c r="EO30" s="88"/>
      <c r="EP30" s="88"/>
      <c r="EQ30" s="88"/>
      <c r="ER30" s="88"/>
      <c r="ES30" s="88"/>
      <c r="ET30" s="81"/>
      <c r="EU30" s="81"/>
      <c r="EV30" s="82"/>
      <c r="EW30" s="74"/>
      <c r="EX30" s="75"/>
      <c r="EY30" s="87"/>
      <c r="EZ30" s="71" t="s">
        <v>88</v>
      </c>
      <c r="FA30" s="71"/>
      <c r="FB30" s="71"/>
      <c r="FC30" s="71"/>
      <c r="FD30" s="71"/>
      <c r="FE30" s="71"/>
      <c r="FF30" s="71"/>
      <c r="FG30" s="76" t="n">
        <v>-155114.184948826</v>
      </c>
      <c r="FH30" s="77" t="n">
        <v>-1025.92136361867</v>
      </c>
      <c r="FI30" s="77" t="n">
        <v>-3733.52336480164</v>
      </c>
      <c r="FJ30" s="77" t="n">
        <v>-11847.2161610163</v>
      </c>
      <c r="FK30" s="77" t="n">
        <v>-11101.9257083557</v>
      </c>
      <c r="FL30" s="77" t="n">
        <v>-14410.5036134248</v>
      </c>
      <c r="FM30" s="77" t="n">
        <v>-44485.8050859429</v>
      </c>
      <c r="FN30" s="77" t="n">
        <v>-19189.1719554499</v>
      </c>
      <c r="FO30" s="78" t="n">
        <v>-49320.1176962162</v>
      </c>
      <c r="FP30" s="76" t="n">
        <v>-327490.962471217</v>
      </c>
      <c r="FQ30" s="77" t="n">
        <v>-896.916569152559</v>
      </c>
      <c r="FR30" s="77" t="n">
        <v>-3541.6456023218</v>
      </c>
      <c r="FS30" s="77" t="n">
        <v>-18560.5006934487</v>
      </c>
      <c r="FT30" s="79" t="n">
        <v>-27484.576700056</v>
      </c>
      <c r="FU30" s="77" t="n">
        <v>-60139.0606760339</v>
      </c>
      <c r="FV30" s="77" t="n">
        <v>-66227.8589427339</v>
      </c>
      <c r="FW30" s="77" t="n">
        <v>-32501.5635792791</v>
      </c>
      <c r="FX30" s="78" t="n">
        <v>-118138.839708191</v>
      </c>
      <c r="FY30" s="88" t="s">
        <v>89</v>
      </c>
      <c r="FZ30" s="88"/>
      <c r="GA30" s="88"/>
      <c r="GB30" s="88"/>
      <c r="GC30" s="88"/>
      <c r="GD30" s="88"/>
      <c r="GE30" s="88"/>
      <c r="GF30" s="81"/>
      <c r="GG30" s="81"/>
      <c r="GH30" s="82"/>
      <c r="GI30" s="74"/>
      <c r="GJ30" s="75"/>
      <c r="GK30" s="87"/>
      <c r="GL30" s="71" t="s">
        <v>88</v>
      </c>
      <c r="GM30" s="71"/>
      <c r="GN30" s="71"/>
      <c r="GO30" s="71"/>
      <c r="GP30" s="71"/>
      <c r="GQ30" s="71"/>
      <c r="GR30" s="71"/>
      <c r="GS30" s="76" t="n">
        <v>-571457.917365732</v>
      </c>
      <c r="GT30" s="77" t="n">
        <v>-833.317748476606</v>
      </c>
      <c r="GU30" s="77" t="n">
        <v>-3875.53451260247</v>
      </c>
      <c r="GV30" s="77" t="n">
        <v>-34365.0292837699</v>
      </c>
      <c r="GW30" s="77" t="n">
        <v>-15311.505242615</v>
      </c>
      <c r="GX30" s="77" t="n">
        <v>-15648.9793998247</v>
      </c>
      <c r="GY30" s="77" t="n">
        <v>-157543.746424167</v>
      </c>
      <c r="GZ30" s="77" t="n">
        <v>-97913.9164156288</v>
      </c>
      <c r="HA30" s="78" t="n">
        <v>-245965.888338648</v>
      </c>
      <c r="HB30" s="76" t="n">
        <v>-309840.20203382</v>
      </c>
      <c r="HC30" s="77" t="n">
        <v>-152.710750752218</v>
      </c>
      <c r="HD30" s="77" t="n">
        <v>-467.811373989556</v>
      </c>
      <c r="HE30" s="77" t="n">
        <v>-8594.6339442664</v>
      </c>
      <c r="HF30" s="79" t="n">
        <v>-4399.38312931794</v>
      </c>
      <c r="HG30" s="77" t="n">
        <v>-22088.0718154634</v>
      </c>
      <c r="HH30" s="77" t="n">
        <v>-80173.3300067011</v>
      </c>
      <c r="HI30" s="77" t="n">
        <v>-52264.3723309945</v>
      </c>
      <c r="HJ30" s="78" t="n">
        <v>-141699.888682335</v>
      </c>
      <c r="HK30" s="88" t="s">
        <v>89</v>
      </c>
      <c r="HL30" s="88"/>
      <c r="HM30" s="88"/>
      <c r="HN30" s="88"/>
      <c r="HO30" s="88"/>
      <c r="HP30" s="88"/>
      <c r="HQ30" s="88"/>
      <c r="HR30" s="81"/>
      <c r="HS30" s="81"/>
      <c r="HT30" s="82"/>
    </row>
    <row r="31" s="43" customFormat="true" ht="15.6" hidden="false" customHeight="true" outlineLevel="0" collapsed="false">
      <c r="A31" s="74"/>
      <c r="B31" s="75"/>
      <c r="C31" s="71" t="s">
        <v>90</v>
      </c>
      <c r="D31" s="71"/>
      <c r="E31" s="71"/>
      <c r="F31" s="71"/>
      <c r="G31" s="71"/>
      <c r="H31" s="71"/>
      <c r="I31" s="71"/>
      <c r="J31" s="71"/>
      <c r="K31" s="76" t="n">
        <v>3124795.63161399</v>
      </c>
      <c r="L31" s="77" t="n">
        <v>10288.9604708144</v>
      </c>
      <c r="M31" s="77" t="n">
        <v>22657.1222640548</v>
      </c>
      <c r="N31" s="77" t="n">
        <v>128694.318794731</v>
      </c>
      <c r="O31" s="77" t="n">
        <v>99299.06568058</v>
      </c>
      <c r="P31" s="77" t="n">
        <v>196297.800135398</v>
      </c>
      <c r="Q31" s="77" t="n">
        <v>738582.505058478</v>
      </c>
      <c r="R31" s="77" t="n">
        <v>372077.002943608</v>
      </c>
      <c r="S31" s="78" t="n">
        <v>1556898.85626633</v>
      </c>
      <c r="T31" s="76" t="n">
        <v>247957.22473611</v>
      </c>
      <c r="U31" s="77" t="n">
        <v>465.218357245131</v>
      </c>
      <c r="V31" s="77" t="n">
        <v>1257.93150786161</v>
      </c>
      <c r="W31" s="77" t="n">
        <v>9465.29149487567</v>
      </c>
      <c r="X31" s="79" t="n">
        <v>6855.29682707288</v>
      </c>
      <c r="Y31" s="77" t="n">
        <v>26025.8358151125</v>
      </c>
      <c r="Z31" s="77" t="n">
        <v>71735.1607700585</v>
      </c>
      <c r="AA31" s="77" t="n">
        <v>28246.6653767447</v>
      </c>
      <c r="AB31" s="78" t="n">
        <v>103905.824587139</v>
      </c>
      <c r="AC31" s="80" t="s">
        <v>91</v>
      </c>
      <c r="AD31" s="80"/>
      <c r="AE31" s="80"/>
      <c r="AF31" s="80"/>
      <c r="AG31" s="80"/>
      <c r="AH31" s="80"/>
      <c r="AI31" s="80"/>
      <c r="AJ31" s="80"/>
      <c r="AK31" s="81"/>
      <c r="AL31" s="82"/>
      <c r="AM31" s="74"/>
      <c r="AN31" s="75"/>
      <c r="AO31" s="71" t="s">
        <v>90</v>
      </c>
      <c r="AP31" s="71"/>
      <c r="AQ31" s="71"/>
      <c r="AR31" s="71"/>
      <c r="AS31" s="71"/>
      <c r="AT31" s="71"/>
      <c r="AU31" s="71"/>
      <c r="AV31" s="71"/>
      <c r="AW31" s="76" t="n">
        <v>522568.788972641</v>
      </c>
      <c r="AX31" s="77" t="n">
        <v>719.660566453717</v>
      </c>
      <c r="AY31" s="77" t="n">
        <v>2896.0027544376</v>
      </c>
      <c r="AZ31" s="77" t="n">
        <v>11171.8719741091</v>
      </c>
      <c r="BA31" s="77" t="n">
        <v>15839.2417897406</v>
      </c>
      <c r="BB31" s="77" t="n">
        <v>22246.6233024044</v>
      </c>
      <c r="BC31" s="77" t="n">
        <v>96408.2907531319</v>
      </c>
      <c r="BD31" s="77" t="n">
        <v>65546.9522051761</v>
      </c>
      <c r="BE31" s="78" t="n">
        <v>307740.145627187</v>
      </c>
      <c r="BF31" s="76" t="n">
        <v>452096.72076554</v>
      </c>
      <c r="BG31" s="77" t="n">
        <v>455.975206152579</v>
      </c>
      <c r="BH31" s="77" t="n">
        <v>527.364709747022</v>
      </c>
      <c r="BI31" s="77" t="n">
        <v>11104.1732920913</v>
      </c>
      <c r="BJ31" s="79" t="n">
        <v>4362.6244339153</v>
      </c>
      <c r="BK31" s="77" t="n">
        <v>9260.71844215885</v>
      </c>
      <c r="BL31" s="77" t="n">
        <v>57960.4053527754</v>
      </c>
      <c r="BM31" s="77" t="n">
        <v>44717.6865161413</v>
      </c>
      <c r="BN31" s="78" t="n">
        <v>323707.772812558</v>
      </c>
      <c r="BO31" s="80" t="s">
        <v>91</v>
      </c>
      <c r="BP31" s="80"/>
      <c r="BQ31" s="80"/>
      <c r="BR31" s="80"/>
      <c r="BS31" s="80"/>
      <c r="BT31" s="80"/>
      <c r="BU31" s="80"/>
      <c r="BV31" s="80"/>
      <c r="BW31" s="81"/>
      <c r="BX31" s="82"/>
      <c r="BY31" s="74"/>
      <c r="BZ31" s="75"/>
      <c r="CA31" s="71" t="s">
        <v>90</v>
      </c>
      <c r="CB31" s="71"/>
      <c r="CC31" s="71"/>
      <c r="CD31" s="71"/>
      <c r="CE31" s="71"/>
      <c r="CF31" s="71"/>
      <c r="CG31" s="71"/>
      <c r="CH31" s="71"/>
      <c r="CI31" s="76" t="n">
        <v>163804.187304011</v>
      </c>
      <c r="CJ31" s="77" t="n">
        <v>170.664980802941</v>
      </c>
      <c r="CK31" s="77" t="n">
        <v>237.363530460387</v>
      </c>
      <c r="CL31" s="77" t="n">
        <v>1897.39118858544</v>
      </c>
      <c r="CM31" s="77" t="n">
        <v>2477.37046917384</v>
      </c>
      <c r="CN31" s="77" t="n">
        <v>5135.73626234798</v>
      </c>
      <c r="CO31" s="77" t="n">
        <v>32304.1527968896</v>
      </c>
      <c r="CP31" s="77" t="n">
        <v>21140.0308734282</v>
      </c>
      <c r="CQ31" s="78" t="n">
        <v>100441.477202323</v>
      </c>
      <c r="CR31" s="76" t="n">
        <v>296112.123381774</v>
      </c>
      <c r="CS31" s="77" t="n">
        <v>420.766554862811</v>
      </c>
      <c r="CT31" s="77" t="n">
        <v>454.116087562082</v>
      </c>
      <c r="CU31" s="77" t="n">
        <v>2687.68856354743</v>
      </c>
      <c r="CV31" s="79" t="n">
        <v>3218.25344233397</v>
      </c>
      <c r="CW31" s="77" t="n">
        <v>10977.1079532372</v>
      </c>
      <c r="CX31" s="77" t="n">
        <v>70035.4959839345</v>
      </c>
      <c r="CY31" s="77" t="n">
        <v>32464.6412488487</v>
      </c>
      <c r="CZ31" s="78" t="n">
        <v>175854.053547447</v>
      </c>
      <c r="DA31" s="80" t="s">
        <v>91</v>
      </c>
      <c r="DB31" s="80"/>
      <c r="DC31" s="80"/>
      <c r="DD31" s="80"/>
      <c r="DE31" s="80"/>
      <c r="DF31" s="80"/>
      <c r="DG31" s="80"/>
      <c r="DH31" s="80"/>
      <c r="DI31" s="81"/>
      <c r="DJ31" s="82"/>
      <c r="DK31" s="74"/>
      <c r="DL31" s="75"/>
      <c r="DM31" s="71" t="s">
        <v>90</v>
      </c>
      <c r="DN31" s="71"/>
      <c r="DO31" s="71"/>
      <c r="DP31" s="71"/>
      <c r="DQ31" s="71"/>
      <c r="DR31" s="71"/>
      <c r="DS31" s="71"/>
      <c r="DT31" s="71"/>
      <c r="DU31" s="76" t="n">
        <v>356519.972847566</v>
      </c>
      <c r="DV31" s="77" t="n">
        <v>913.977588555331</v>
      </c>
      <c r="DW31" s="77" t="n">
        <v>916.87100951693</v>
      </c>
      <c r="DX31" s="77" t="n">
        <v>9723.25757650098</v>
      </c>
      <c r="DY31" s="77" t="n">
        <v>6352.03650814627</v>
      </c>
      <c r="DZ31" s="77" t="n">
        <v>12498.8422432028</v>
      </c>
      <c r="EA31" s="77" t="n">
        <v>69441.654473717</v>
      </c>
      <c r="EB31" s="77" t="n">
        <v>36600.3528297836</v>
      </c>
      <c r="EC31" s="78" t="n">
        <v>220072.980618143</v>
      </c>
      <c r="ED31" s="76" t="n">
        <v>655684.72562398</v>
      </c>
      <c r="EE31" s="77" t="n">
        <v>4922.88660509968</v>
      </c>
      <c r="EF31" s="77" t="n">
        <v>12257.3648367957</v>
      </c>
      <c r="EG31" s="77" t="n">
        <v>60794.4875004623</v>
      </c>
      <c r="EH31" s="79" t="n">
        <v>25786.5435624209</v>
      </c>
      <c r="EI31" s="77" t="n">
        <v>67600.5253422182</v>
      </c>
      <c r="EJ31" s="77" t="n">
        <v>219621.201738005</v>
      </c>
      <c r="EK31" s="77" t="n">
        <v>86650.5556809784</v>
      </c>
      <c r="EL31" s="78" t="n">
        <v>178051.160358</v>
      </c>
      <c r="EM31" s="80" t="s">
        <v>91</v>
      </c>
      <c r="EN31" s="80"/>
      <c r="EO31" s="80"/>
      <c r="EP31" s="80"/>
      <c r="EQ31" s="80"/>
      <c r="ER31" s="80"/>
      <c r="ES31" s="80"/>
      <c r="ET31" s="80"/>
      <c r="EU31" s="81"/>
      <c r="EV31" s="82"/>
      <c r="EW31" s="74"/>
      <c r="EX31" s="75"/>
      <c r="EY31" s="71" t="s">
        <v>90</v>
      </c>
      <c r="EZ31" s="71"/>
      <c r="FA31" s="71"/>
      <c r="FB31" s="71"/>
      <c r="FC31" s="71"/>
      <c r="FD31" s="71"/>
      <c r="FE31" s="71"/>
      <c r="FF31" s="71"/>
      <c r="FG31" s="76" t="n">
        <v>80557.8417391588</v>
      </c>
      <c r="FH31" s="77" t="n">
        <v>858.004464645977</v>
      </c>
      <c r="FI31" s="77" t="n">
        <v>1027.62497175983</v>
      </c>
      <c r="FJ31" s="77" t="n">
        <v>4669.55284390215</v>
      </c>
      <c r="FK31" s="77" t="n">
        <v>5539.15881764421</v>
      </c>
      <c r="FL31" s="77" t="n">
        <v>12287.026800156</v>
      </c>
      <c r="FM31" s="77" t="n">
        <v>20872.264715228</v>
      </c>
      <c r="FN31" s="77" t="n">
        <v>9357.61283370938</v>
      </c>
      <c r="FO31" s="78" t="n">
        <v>25946.5962921133</v>
      </c>
      <c r="FP31" s="76" t="n">
        <v>116343.002205042</v>
      </c>
      <c r="FQ31" s="77" t="n">
        <v>345.824782256962</v>
      </c>
      <c r="FR31" s="77" t="n">
        <v>1652.42419801998</v>
      </c>
      <c r="FS31" s="77" t="n">
        <v>7544.87430514509</v>
      </c>
      <c r="FT31" s="79" t="n">
        <v>20777.0728482048</v>
      </c>
      <c r="FU31" s="77" t="n">
        <v>14153.1704848278</v>
      </c>
      <c r="FV31" s="77" t="n">
        <v>19885.0907121358</v>
      </c>
      <c r="FW31" s="77" t="n">
        <v>11149.6597895041</v>
      </c>
      <c r="FX31" s="78" t="n">
        <v>40834.885084947</v>
      </c>
      <c r="FY31" s="80" t="s">
        <v>91</v>
      </c>
      <c r="FZ31" s="80"/>
      <c r="GA31" s="80"/>
      <c r="GB31" s="80"/>
      <c r="GC31" s="80"/>
      <c r="GD31" s="80"/>
      <c r="GE31" s="80"/>
      <c r="GF31" s="80"/>
      <c r="GG31" s="81"/>
      <c r="GH31" s="82"/>
      <c r="GI31" s="74"/>
      <c r="GJ31" s="75"/>
      <c r="GK31" s="71" t="s">
        <v>90</v>
      </c>
      <c r="GL31" s="71"/>
      <c r="GM31" s="71"/>
      <c r="GN31" s="71"/>
      <c r="GO31" s="71"/>
      <c r="GP31" s="71"/>
      <c r="GQ31" s="71"/>
      <c r="GR31" s="71"/>
      <c r="GS31" s="76" t="n">
        <v>165955.898859504</v>
      </c>
      <c r="GT31" s="77" t="n">
        <v>472.199587482522</v>
      </c>
      <c r="GU31" s="77" t="n">
        <v>1099.81748282274</v>
      </c>
      <c r="GV31" s="77" t="n">
        <v>7802.48556218893</v>
      </c>
      <c r="GW31" s="77" t="n">
        <v>5302.81425260255</v>
      </c>
      <c r="GX31" s="77" t="n">
        <v>9017.94756448301</v>
      </c>
      <c r="GY31" s="77" t="n">
        <v>57020.295287711</v>
      </c>
      <c r="GZ31" s="77" t="n">
        <v>20275.8715172788</v>
      </c>
      <c r="HA31" s="78" t="n">
        <v>64964.4676049346</v>
      </c>
      <c r="HB31" s="76" t="n">
        <v>67195.1451786647</v>
      </c>
      <c r="HC31" s="77" t="n">
        <v>543.781777256754</v>
      </c>
      <c r="HD31" s="77" t="n">
        <v>330.241175070888</v>
      </c>
      <c r="HE31" s="77" t="n">
        <v>1833.24449332243</v>
      </c>
      <c r="HF31" s="79" t="n">
        <v>2788.65272932472</v>
      </c>
      <c r="HG31" s="77" t="n">
        <v>7094.26592524933</v>
      </c>
      <c r="HH31" s="77" t="n">
        <v>23298.4924748917</v>
      </c>
      <c r="HI31" s="77" t="n">
        <v>15926.9740720144</v>
      </c>
      <c r="HJ31" s="78" t="n">
        <v>15379.4925315344</v>
      </c>
      <c r="HK31" s="80" t="s">
        <v>91</v>
      </c>
      <c r="HL31" s="80"/>
      <c r="HM31" s="80"/>
      <c r="HN31" s="80"/>
      <c r="HO31" s="80"/>
      <c r="HP31" s="80"/>
      <c r="HQ31" s="80"/>
      <c r="HR31" s="80"/>
      <c r="HS31" s="81"/>
      <c r="HT31" s="82"/>
    </row>
    <row r="32" s="43" customFormat="true" ht="15.6" hidden="false" customHeight="true" outlineLevel="0" collapsed="false">
      <c r="A32" s="74"/>
      <c r="B32" s="75"/>
      <c r="C32" s="71" t="s">
        <v>92</v>
      </c>
      <c r="D32" s="71"/>
      <c r="E32" s="71"/>
      <c r="F32" s="71"/>
      <c r="G32" s="71"/>
      <c r="H32" s="71"/>
      <c r="I32" s="71"/>
      <c r="J32" s="71"/>
      <c r="K32" s="76" t="n">
        <v>41435169.6110046</v>
      </c>
      <c r="L32" s="77" t="n">
        <v>100947.106270714</v>
      </c>
      <c r="M32" s="77" t="n">
        <v>414078.015568043</v>
      </c>
      <c r="N32" s="77" t="n">
        <v>1051500.10416517</v>
      </c>
      <c r="O32" s="77" t="n">
        <v>1022420.34940206</v>
      </c>
      <c r="P32" s="77" t="n">
        <v>2273213.82967148</v>
      </c>
      <c r="Q32" s="77" t="n">
        <v>9399673.80231966</v>
      </c>
      <c r="R32" s="77" t="n">
        <v>4542039.4718391</v>
      </c>
      <c r="S32" s="78" t="n">
        <v>22631296.9317683</v>
      </c>
      <c r="T32" s="76" t="n">
        <v>3982540.26578977</v>
      </c>
      <c r="U32" s="77" t="n">
        <v>6566.08249334797</v>
      </c>
      <c r="V32" s="77" t="n">
        <v>8447.91037245566</v>
      </c>
      <c r="W32" s="77" t="n">
        <v>51275.4137234645</v>
      </c>
      <c r="X32" s="79" t="n">
        <v>127316.690049074</v>
      </c>
      <c r="Y32" s="77" t="n">
        <v>209190.843926365</v>
      </c>
      <c r="Z32" s="77" t="n">
        <v>1198432.79238563</v>
      </c>
      <c r="AA32" s="77" t="n">
        <v>531479.672949368</v>
      </c>
      <c r="AB32" s="78" t="n">
        <v>1849830.85989006</v>
      </c>
      <c r="AC32" s="80" t="s">
        <v>93</v>
      </c>
      <c r="AD32" s="80"/>
      <c r="AE32" s="80"/>
      <c r="AF32" s="80"/>
      <c r="AG32" s="80"/>
      <c r="AH32" s="80"/>
      <c r="AI32" s="80"/>
      <c r="AJ32" s="80"/>
      <c r="AK32" s="81"/>
      <c r="AL32" s="82"/>
      <c r="AM32" s="74"/>
      <c r="AN32" s="75"/>
      <c r="AO32" s="71" t="s">
        <v>92</v>
      </c>
      <c r="AP32" s="71"/>
      <c r="AQ32" s="71"/>
      <c r="AR32" s="71"/>
      <c r="AS32" s="71"/>
      <c r="AT32" s="71"/>
      <c r="AU32" s="71"/>
      <c r="AV32" s="71"/>
      <c r="AW32" s="76" t="n">
        <v>10252960.2830923</v>
      </c>
      <c r="AX32" s="77" t="n">
        <v>7391.58951090739</v>
      </c>
      <c r="AY32" s="77" t="n">
        <v>22588.4965850712</v>
      </c>
      <c r="AZ32" s="77" t="n">
        <v>83867.4244544114</v>
      </c>
      <c r="BA32" s="77" t="n">
        <v>173278.103779152</v>
      </c>
      <c r="BB32" s="77" t="n">
        <v>290356.195678247</v>
      </c>
      <c r="BC32" s="77" t="n">
        <v>1444996.3881925</v>
      </c>
      <c r="BD32" s="77" t="n">
        <v>1228665.22398463</v>
      </c>
      <c r="BE32" s="78" t="n">
        <v>7001816.86090737</v>
      </c>
      <c r="BF32" s="76" t="n">
        <v>1154440.98539724</v>
      </c>
      <c r="BG32" s="77" t="n">
        <v>3804.26050141921</v>
      </c>
      <c r="BH32" s="77" t="n">
        <v>1634.01296213471</v>
      </c>
      <c r="BI32" s="77" t="n">
        <v>31779.7592686475</v>
      </c>
      <c r="BJ32" s="79" t="n">
        <v>11454.1218594884</v>
      </c>
      <c r="BK32" s="77" t="n">
        <v>26340.642603517</v>
      </c>
      <c r="BL32" s="77" t="n">
        <v>207087.26803255</v>
      </c>
      <c r="BM32" s="77" t="n">
        <v>144054.280503913</v>
      </c>
      <c r="BN32" s="78" t="n">
        <v>728286.639665568</v>
      </c>
      <c r="BO32" s="80" t="s">
        <v>93</v>
      </c>
      <c r="BP32" s="80"/>
      <c r="BQ32" s="80"/>
      <c r="BR32" s="80"/>
      <c r="BS32" s="80"/>
      <c r="BT32" s="80"/>
      <c r="BU32" s="80"/>
      <c r="BV32" s="80"/>
      <c r="BW32" s="81"/>
      <c r="BX32" s="82"/>
      <c r="BY32" s="74"/>
      <c r="BZ32" s="75"/>
      <c r="CA32" s="71" t="s">
        <v>92</v>
      </c>
      <c r="CB32" s="71"/>
      <c r="CC32" s="71"/>
      <c r="CD32" s="71"/>
      <c r="CE32" s="71"/>
      <c r="CF32" s="71"/>
      <c r="CG32" s="71"/>
      <c r="CH32" s="71"/>
      <c r="CI32" s="76" t="n">
        <v>2049361.51063314</v>
      </c>
      <c r="CJ32" s="77" t="n">
        <v>561.107711972975</v>
      </c>
      <c r="CK32" s="77" t="n">
        <v>1486.88561844782</v>
      </c>
      <c r="CL32" s="77" t="n">
        <v>10546.2269304953</v>
      </c>
      <c r="CM32" s="77" t="n">
        <v>13117.4001995249</v>
      </c>
      <c r="CN32" s="77" t="n">
        <v>73419.8684879577</v>
      </c>
      <c r="CO32" s="77" t="n">
        <v>562807.02267076</v>
      </c>
      <c r="CP32" s="77" t="n">
        <v>215183.063660881</v>
      </c>
      <c r="CQ32" s="78" t="n">
        <v>1172239.9353531</v>
      </c>
      <c r="CR32" s="76" t="n">
        <v>7624254.0502287</v>
      </c>
      <c r="CS32" s="77" t="n">
        <v>7600.78469077689</v>
      </c>
      <c r="CT32" s="77" t="n">
        <v>7729.69567275456</v>
      </c>
      <c r="CU32" s="77" t="n">
        <v>39548.5548765341</v>
      </c>
      <c r="CV32" s="79" t="n">
        <v>53298.1566430422</v>
      </c>
      <c r="CW32" s="77" t="n">
        <v>184748.013498274</v>
      </c>
      <c r="CX32" s="77" t="n">
        <v>1040524.12177967</v>
      </c>
      <c r="CY32" s="77" t="n">
        <v>711923.382793655</v>
      </c>
      <c r="CZ32" s="78" t="n">
        <v>5578881.34027399</v>
      </c>
      <c r="DA32" s="80" t="s">
        <v>93</v>
      </c>
      <c r="DB32" s="80"/>
      <c r="DC32" s="80"/>
      <c r="DD32" s="80"/>
      <c r="DE32" s="80"/>
      <c r="DF32" s="80"/>
      <c r="DG32" s="80"/>
      <c r="DH32" s="80"/>
      <c r="DI32" s="81"/>
      <c r="DJ32" s="82"/>
      <c r="DK32" s="74"/>
      <c r="DL32" s="75"/>
      <c r="DM32" s="71" t="s">
        <v>92</v>
      </c>
      <c r="DN32" s="71"/>
      <c r="DO32" s="71"/>
      <c r="DP32" s="71"/>
      <c r="DQ32" s="71"/>
      <c r="DR32" s="71"/>
      <c r="DS32" s="71"/>
      <c r="DT32" s="71"/>
      <c r="DU32" s="76" t="n">
        <v>3066178.76798531</v>
      </c>
      <c r="DV32" s="77" t="n">
        <v>8091.84189170476</v>
      </c>
      <c r="DW32" s="77" t="n">
        <v>11223.6488515496</v>
      </c>
      <c r="DX32" s="77" t="n">
        <v>72497.4163470365</v>
      </c>
      <c r="DY32" s="77" t="n">
        <v>68676.1853551986</v>
      </c>
      <c r="DZ32" s="77" t="n">
        <v>156969.748713702</v>
      </c>
      <c r="EA32" s="77" t="n">
        <v>758980.620032472</v>
      </c>
      <c r="EB32" s="77" t="n">
        <v>416656.980960357</v>
      </c>
      <c r="EC32" s="78" t="n">
        <v>1573082.32583328</v>
      </c>
      <c r="ED32" s="76" t="n">
        <v>7362275.53746471</v>
      </c>
      <c r="EE32" s="77" t="n">
        <v>50774.6322023422</v>
      </c>
      <c r="EF32" s="77" t="n">
        <v>318566.184991556</v>
      </c>
      <c r="EG32" s="77" t="n">
        <v>526171.226680557</v>
      </c>
      <c r="EH32" s="79" t="n">
        <v>317273.261363622</v>
      </c>
      <c r="EI32" s="77" t="n">
        <v>518962.173883996</v>
      </c>
      <c r="EJ32" s="77" t="n">
        <v>2370163.11295339</v>
      </c>
      <c r="EK32" s="77" t="n">
        <v>641987.361556686</v>
      </c>
      <c r="EL32" s="78" t="n">
        <v>2618377.58383256</v>
      </c>
      <c r="EM32" s="80" t="s">
        <v>93</v>
      </c>
      <c r="EN32" s="80"/>
      <c r="EO32" s="80"/>
      <c r="EP32" s="80"/>
      <c r="EQ32" s="80"/>
      <c r="ER32" s="80"/>
      <c r="ES32" s="80"/>
      <c r="ET32" s="80"/>
      <c r="EU32" s="81"/>
      <c r="EV32" s="82"/>
      <c r="EW32" s="74"/>
      <c r="EX32" s="75"/>
      <c r="EY32" s="71" t="s">
        <v>92</v>
      </c>
      <c r="EZ32" s="71"/>
      <c r="FA32" s="71"/>
      <c r="FB32" s="71"/>
      <c r="FC32" s="71"/>
      <c r="FD32" s="71"/>
      <c r="FE32" s="71"/>
      <c r="FF32" s="71"/>
      <c r="FG32" s="76" t="n">
        <v>1353850.98397993</v>
      </c>
      <c r="FH32" s="77" t="n">
        <v>4848.23043875536</v>
      </c>
      <c r="FI32" s="77" t="n">
        <v>18573.4985723239</v>
      </c>
      <c r="FJ32" s="77" t="n">
        <v>79110.7828579164</v>
      </c>
      <c r="FK32" s="77" t="n">
        <v>81626.9999717742</v>
      </c>
      <c r="FL32" s="77" t="n">
        <v>107729.116674022</v>
      </c>
      <c r="FM32" s="77" t="n">
        <v>572864.446707048</v>
      </c>
      <c r="FN32" s="77" t="n">
        <v>119560.272706044</v>
      </c>
      <c r="FO32" s="78" t="n">
        <v>369537.636052042</v>
      </c>
      <c r="FP32" s="76" t="n">
        <v>757343.523022936</v>
      </c>
      <c r="FQ32" s="77" t="n">
        <v>3402.1967254039</v>
      </c>
      <c r="FR32" s="77" t="n">
        <v>6943.39136971756</v>
      </c>
      <c r="FS32" s="77" t="n">
        <v>47931.5623089833</v>
      </c>
      <c r="FT32" s="79" t="n">
        <v>46894.2177161803</v>
      </c>
      <c r="FU32" s="77" t="n">
        <v>67430.2366449451</v>
      </c>
      <c r="FV32" s="77" t="n">
        <v>211895.853914912</v>
      </c>
      <c r="FW32" s="77" t="n">
        <v>84346.9363069826</v>
      </c>
      <c r="FX32" s="78" t="n">
        <v>288499.128035811</v>
      </c>
      <c r="FY32" s="80" t="s">
        <v>93</v>
      </c>
      <c r="FZ32" s="80"/>
      <c r="GA32" s="80"/>
      <c r="GB32" s="80"/>
      <c r="GC32" s="80"/>
      <c r="GD32" s="80"/>
      <c r="GE32" s="80"/>
      <c r="GF32" s="80"/>
      <c r="GG32" s="81"/>
      <c r="GH32" s="82"/>
      <c r="GI32" s="74"/>
      <c r="GJ32" s="75"/>
      <c r="GK32" s="71" t="s">
        <v>92</v>
      </c>
      <c r="GL32" s="71"/>
      <c r="GM32" s="71"/>
      <c r="GN32" s="71"/>
      <c r="GO32" s="71"/>
      <c r="GP32" s="71"/>
      <c r="GQ32" s="71"/>
      <c r="GR32" s="71"/>
      <c r="GS32" s="76" t="n">
        <v>2059389.64369332</v>
      </c>
      <c r="GT32" s="77" t="n">
        <v>6402.04769623051</v>
      </c>
      <c r="GU32" s="77" t="n">
        <v>12725.18706828</v>
      </c>
      <c r="GV32" s="77" t="n">
        <v>72219.8431362907</v>
      </c>
      <c r="GW32" s="77" t="n">
        <v>87240.9889720086</v>
      </c>
      <c r="GX32" s="77" t="n">
        <v>77904.6209811392</v>
      </c>
      <c r="GY32" s="77" t="n">
        <v>411042.098866429</v>
      </c>
      <c r="GZ32" s="77" t="n">
        <v>233680.909776042</v>
      </c>
      <c r="HA32" s="78" t="n">
        <v>1158173.9471969</v>
      </c>
      <c r="HB32" s="76" t="n">
        <v>1772574.05971724</v>
      </c>
      <c r="HC32" s="77" t="n">
        <v>1504.332407853</v>
      </c>
      <c r="HD32" s="77" t="n">
        <v>4159.1035037526</v>
      </c>
      <c r="HE32" s="77" t="n">
        <v>36551.8935808377</v>
      </c>
      <c r="HF32" s="79" t="n">
        <v>42244.2234929953</v>
      </c>
      <c r="HG32" s="77" t="n">
        <v>560162.368579318</v>
      </c>
      <c r="HH32" s="77" t="n">
        <v>620880.076784293</v>
      </c>
      <c r="HI32" s="77" t="n">
        <v>214501.386640541</v>
      </c>
      <c r="HJ32" s="78" t="n">
        <v>292570.674727651</v>
      </c>
      <c r="HK32" s="80" t="s">
        <v>93</v>
      </c>
      <c r="HL32" s="80"/>
      <c r="HM32" s="80"/>
      <c r="HN32" s="80"/>
      <c r="HO32" s="80"/>
      <c r="HP32" s="80"/>
      <c r="HQ32" s="80"/>
      <c r="HR32" s="80"/>
      <c r="HS32" s="81"/>
      <c r="HT32" s="82"/>
    </row>
    <row r="33" s="43" customFormat="true" ht="15.6" hidden="false" customHeight="true" outlineLevel="0" collapsed="false">
      <c r="A33" s="89"/>
      <c r="B33" s="57" t="s">
        <v>94</v>
      </c>
      <c r="C33" s="57"/>
      <c r="D33" s="57"/>
      <c r="E33" s="57"/>
      <c r="F33" s="57"/>
      <c r="G33" s="57"/>
      <c r="H33" s="57"/>
      <c r="I33" s="57"/>
      <c r="J33" s="57"/>
      <c r="K33" s="58" t="n">
        <v>1245332.3885805</v>
      </c>
      <c r="L33" s="59" t="n">
        <v>7541.82459414371</v>
      </c>
      <c r="M33" s="59" t="n">
        <v>33121.6998662279</v>
      </c>
      <c r="N33" s="59" t="n">
        <v>49937.6135856525</v>
      </c>
      <c r="O33" s="59" t="n">
        <v>48234.2544908849</v>
      </c>
      <c r="P33" s="59" t="n">
        <v>103760.523999145</v>
      </c>
      <c r="Q33" s="59" t="n">
        <v>246713.778804572</v>
      </c>
      <c r="R33" s="59" t="n">
        <v>123379.22804899</v>
      </c>
      <c r="S33" s="60" t="n">
        <v>632643.465190886</v>
      </c>
      <c r="T33" s="58" t="n">
        <v>67151.7870528883</v>
      </c>
      <c r="U33" s="59" t="n">
        <v>229.378708185292</v>
      </c>
      <c r="V33" s="59" t="n">
        <v>519.321832473812</v>
      </c>
      <c r="W33" s="59" t="n">
        <v>1510.13719710533</v>
      </c>
      <c r="X33" s="61" t="n">
        <v>1807.63963893635</v>
      </c>
      <c r="Y33" s="59" t="n">
        <v>22550.6615731748</v>
      </c>
      <c r="Z33" s="59" t="n">
        <v>25670.9149407239</v>
      </c>
      <c r="AA33" s="59" t="n">
        <v>7022.15177452774</v>
      </c>
      <c r="AB33" s="60" t="n">
        <v>7841.58138776101</v>
      </c>
      <c r="AC33" s="88" t="s">
        <v>95</v>
      </c>
      <c r="AD33" s="88"/>
      <c r="AE33" s="88"/>
      <c r="AF33" s="88"/>
      <c r="AG33" s="88"/>
      <c r="AH33" s="88"/>
      <c r="AI33" s="88"/>
      <c r="AJ33" s="88"/>
      <c r="AK33" s="88"/>
      <c r="AL33" s="90"/>
      <c r="AM33" s="89"/>
      <c r="AN33" s="57" t="s">
        <v>94</v>
      </c>
      <c r="AO33" s="57"/>
      <c r="AP33" s="57"/>
      <c r="AQ33" s="57"/>
      <c r="AR33" s="57"/>
      <c r="AS33" s="57"/>
      <c r="AT33" s="57"/>
      <c r="AU33" s="57"/>
      <c r="AV33" s="57"/>
      <c r="AW33" s="58" t="n">
        <v>410553.934121571</v>
      </c>
      <c r="AX33" s="59" t="n">
        <v>2736.04185280735</v>
      </c>
      <c r="AY33" s="59" t="n">
        <v>2817.44762174234</v>
      </c>
      <c r="AZ33" s="59" t="n">
        <v>6862.0690398853</v>
      </c>
      <c r="BA33" s="59" t="n">
        <v>7524.33757756359</v>
      </c>
      <c r="BB33" s="59" t="n">
        <v>12078.5004940978</v>
      </c>
      <c r="BC33" s="59" t="n">
        <v>43830.3117341919</v>
      </c>
      <c r="BD33" s="59" t="n">
        <v>34176.1965239539</v>
      </c>
      <c r="BE33" s="60" t="n">
        <v>300529.029277328</v>
      </c>
      <c r="BF33" s="58" t="n">
        <v>47423.519193362</v>
      </c>
      <c r="BG33" s="59" t="n">
        <v>948.641645200163</v>
      </c>
      <c r="BH33" s="59" t="n">
        <v>365.292867310063</v>
      </c>
      <c r="BI33" s="59" t="n">
        <v>2860.85267235749</v>
      </c>
      <c r="BJ33" s="61" t="n">
        <v>1112.32897771979</v>
      </c>
      <c r="BK33" s="59" t="n">
        <v>3594.31603177608</v>
      </c>
      <c r="BL33" s="59" t="n">
        <v>10638.7500166576</v>
      </c>
      <c r="BM33" s="59" t="n">
        <v>4088.31855820109</v>
      </c>
      <c r="BN33" s="60" t="n">
        <v>23815.0184241397</v>
      </c>
      <c r="BO33" s="88" t="s">
        <v>95</v>
      </c>
      <c r="BP33" s="88"/>
      <c r="BQ33" s="88"/>
      <c r="BR33" s="88"/>
      <c r="BS33" s="88"/>
      <c r="BT33" s="88"/>
      <c r="BU33" s="88"/>
      <c r="BV33" s="88"/>
      <c r="BW33" s="88"/>
      <c r="BX33" s="90"/>
      <c r="BY33" s="89"/>
      <c r="BZ33" s="57" t="s">
        <v>94</v>
      </c>
      <c r="CA33" s="57"/>
      <c r="CB33" s="57"/>
      <c r="CC33" s="57"/>
      <c r="CD33" s="57"/>
      <c r="CE33" s="57"/>
      <c r="CF33" s="57"/>
      <c r="CG33" s="57"/>
      <c r="CH33" s="57"/>
      <c r="CI33" s="58" t="n">
        <v>37222.4898632995</v>
      </c>
      <c r="CJ33" s="59" t="n">
        <v>44.371922631588</v>
      </c>
      <c r="CK33" s="59" t="n">
        <v>84.9492210801328</v>
      </c>
      <c r="CL33" s="59" t="n">
        <v>282.409976121072</v>
      </c>
      <c r="CM33" s="59" t="n">
        <v>430.106198209317</v>
      </c>
      <c r="CN33" s="59" t="n">
        <v>1778.61419267385</v>
      </c>
      <c r="CO33" s="59" t="n">
        <v>6479.87698242091</v>
      </c>
      <c r="CP33" s="59" t="n">
        <v>5864.68010809025</v>
      </c>
      <c r="CQ33" s="60" t="n">
        <v>22257.4812620724</v>
      </c>
      <c r="CR33" s="58" t="n">
        <v>129077.036474267</v>
      </c>
      <c r="CS33" s="59" t="n">
        <v>155.361710527715</v>
      </c>
      <c r="CT33" s="59" t="n">
        <v>147.053337926931</v>
      </c>
      <c r="CU33" s="59" t="n">
        <v>1684.56852182513</v>
      </c>
      <c r="CV33" s="61" t="n">
        <v>2969.12060383023</v>
      </c>
      <c r="CW33" s="59" t="n">
        <v>6745.39089579017</v>
      </c>
      <c r="CX33" s="59" t="n">
        <v>24884.0057483062</v>
      </c>
      <c r="CY33" s="59" t="n">
        <v>15777.5262132114</v>
      </c>
      <c r="CZ33" s="60" t="n">
        <v>76714.0094428489</v>
      </c>
      <c r="DA33" s="88" t="s">
        <v>95</v>
      </c>
      <c r="DB33" s="88"/>
      <c r="DC33" s="88"/>
      <c r="DD33" s="88"/>
      <c r="DE33" s="88"/>
      <c r="DF33" s="88"/>
      <c r="DG33" s="88"/>
      <c r="DH33" s="88"/>
      <c r="DI33" s="88"/>
      <c r="DJ33" s="90"/>
      <c r="DK33" s="89"/>
      <c r="DL33" s="57" t="s">
        <v>94</v>
      </c>
      <c r="DM33" s="57"/>
      <c r="DN33" s="57"/>
      <c r="DO33" s="57"/>
      <c r="DP33" s="57"/>
      <c r="DQ33" s="57"/>
      <c r="DR33" s="57"/>
      <c r="DS33" s="57"/>
      <c r="DT33" s="57"/>
      <c r="DU33" s="58" t="n">
        <v>107830.378485057</v>
      </c>
      <c r="DV33" s="59" t="n">
        <v>1317.03984550126</v>
      </c>
      <c r="DW33" s="59" t="n">
        <v>382.03023343991</v>
      </c>
      <c r="DX33" s="59" t="n">
        <v>4113.87806776015</v>
      </c>
      <c r="DY33" s="59" t="n">
        <v>4758.06509431506</v>
      </c>
      <c r="DZ33" s="59" t="n">
        <v>12135.5978185049</v>
      </c>
      <c r="EA33" s="59" t="n">
        <v>39073.100959859</v>
      </c>
      <c r="EB33" s="59" t="n">
        <v>14038.5431428346</v>
      </c>
      <c r="EC33" s="60" t="n">
        <v>32012.1233228425</v>
      </c>
      <c r="ED33" s="58" t="n">
        <v>58374.8660935343</v>
      </c>
      <c r="EE33" s="59" t="n">
        <v>739.072824997999</v>
      </c>
      <c r="EF33" s="59" t="n">
        <v>1435.80823503763</v>
      </c>
      <c r="EG33" s="59" t="n">
        <v>4765.24899490547</v>
      </c>
      <c r="EH33" s="61" t="n">
        <v>2284.64197264921</v>
      </c>
      <c r="EI33" s="59" t="n">
        <v>6517.0612432006</v>
      </c>
      <c r="EJ33" s="59" t="n">
        <v>15890.4285567099</v>
      </c>
      <c r="EK33" s="59" t="n">
        <v>4602.67897609676</v>
      </c>
      <c r="EL33" s="60" t="n">
        <v>22139.9252899367</v>
      </c>
      <c r="EM33" s="88" t="s">
        <v>95</v>
      </c>
      <c r="EN33" s="88"/>
      <c r="EO33" s="88"/>
      <c r="EP33" s="88"/>
      <c r="EQ33" s="88"/>
      <c r="ER33" s="88"/>
      <c r="ES33" s="88"/>
      <c r="ET33" s="88"/>
      <c r="EU33" s="88"/>
      <c r="EV33" s="90"/>
      <c r="EW33" s="89"/>
      <c r="EX33" s="57" t="s">
        <v>94</v>
      </c>
      <c r="EY33" s="57"/>
      <c r="EZ33" s="57"/>
      <c r="FA33" s="57"/>
      <c r="FB33" s="57"/>
      <c r="FC33" s="57"/>
      <c r="FD33" s="57"/>
      <c r="FE33" s="57"/>
      <c r="FF33" s="57"/>
      <c r="FG33" s="58" t="n">
        <v>48417.8246578508</v>
      </c>
      <c r="FH33" s="59" t="n">
        <v>253.174371855629</v>
      </c>
      <c r="FI33" s="59" t="n">
        <v>632.005775261038</v>
      </c>
      <c r="FJ33" s="59" t="n">
        <v>3071.85983847815</v>
      </c>
      <c r="FK33" s="59" t="n">
        <v>1508.19447091005</v>
      </c>
      <c r="FL33" s="59" t="n">
        <v>4419.94133648927</v>
      </c>
      <c r="FM33" s="59" t="n">
        <v>11944.7751182197</v>
      </c>
      <c r="FN33" s="59" t="n">
        <v>4943.47239421535</v>
      </c>
      <c r="FO33" s="60" t="n">
        <v>21644.4013524216</v>
      </c>
      <c r="FP33" s="58" t="n">
        <v>106456.544258514</v>
      </c>
      <c r="FQ33" s="59" t="n">
        <v>723.870893200021</v>
      </c>
      <c r="FR33" s="59" t="n">
        <v>26142.7438869139</v>
      </c>
      <c r="FS33" s="59" t="n">
        <v>19011.6179774099</v>
      </c>
      <c r="FT33" s="61" t="n">
        <v>18808.8797875487</v>
      </c>
      <c r="FU33" s="59" t="n">
        <v>20146.4217236993</v>
      </c>
      <c r="FV33" s="59" t="n">
        <v>10898.764122572</v>
      </c>
      <c r="FW33" s="59" t="n">
        <v>2185.59619493457</v>
      </c>
      <c r="FX33" s="60" t="n">
        <v>8538.64967223537</v>
      </c>
      <c r="FY33" s="88" t="s">
        <v>95</v>
      </c>
      <c r="FZ33" s="88"/>
      <c r="GA33" s="88"/>
      <c r="GB33" s="88"/>
      <c r="GC33" s="88"/>
      <c r="GD33" s="88"/>
      <c r="GE33" s="88"/>
      <c r="GF33" s="88"/>
      <c r="GG33" s="88"/>
      <c r="GH33" s="90"/>
      <c r="GI33" s="89"/>
      <c r="GJ33" s="57" t="s">
        <v>94</v>
      </c>
      <c r="GK33" s="57"/>
      <c r="GL33" s="57"/>
      <c r="GM33" s="57"/>
      <c r="GN33" s="57"/>
      <c r="GO33" s="57"/>
      <c r="GP33" s="57"/>
      <c r="GQ33" s="57"/>
      <c r="GR33" s="57"/>
      <c r="GS33" s="58" t="n">
        <v>194151.336641053</v>
      </c>
      <c r="GT33" s="59" t="n">
        <v>320.465109081871</v>
      </c>
      <c r="GU33" s="59" t="n">
        <v>530.414589489379</v>
      </c>
      <c r="GV33" s="59" t="n">
        <v>5209.36612987503</v>
      </c>
      <c r="GW33" s="59" t="n">
        <v>5498.25281713736</v>
      </c>
      <c r="GX33" s="59" t="n">
        <v>9392.82951276411</v>
      </c>
      <c r="GY33" s="59" t="n">
        <v>45308.7538033627</v>
      </c>
      <c r="GZ33" s="59" t="n">
        <v>19343.1557380177</v>
      </c>
      <c r="HA33" s="60" t="n">
        <v>108548.098941325</v>
      </c>
      <c r="HB33" s="58" t="n">
        <v>38672.6717391059</v>
      </c>
      <c r="HC33" s="59" t="n">
        <v>74.4057101548212</v>
      </c>
      <c r="HD33" s="59" t="n">
        <v>64.6322655527071</v>
      </c>
      <c r="HE33" s="59" t="n">
        <v>565.605169929397</v>
      </c>
      <c r="HF33" s="61" t="n">
        <v>1532.6873520652</v>
      </c>
      <c r="HG33" s="59" t="n">
        <v>4401.1891769736</v>
      </c>
      <c r="HH33" s="59" t="n">
        <v>12094.0968215484</v>
      </c>
      <c r="HI33" s="59" t="n">
        <v>11336.908424907</v>
      </c>
      <c r="HJ33" s="60" t="n">
        <v>8603.1468179748</v>
      </c>
      <c r="HK33" s="88" t="s">
        <v>95</v>
      </c>
      <c r="HL33" s="88"/>
      <c r="HM33" s="88"/>
      <c r="HN33" s="88"/>
      <c r="HO33" s="88"/>
      <c r="HP33" s="88"/>
      <c r="HQ33" s="88"/>
      <c r="HR33" s="88"/>
      <c r="HS33" s="88"/>
      <c r="HT33" s="90"/>
    </row>
    <row r="34" s="43" customFormat="true" ht="15.6" hidden="false" customHeight="true" outlineLevel="0" collapsed="false">
      <c r="A34" s="64" t="s">
        <v>96</v>
      </c>
      <c r="B34" s="64"/>
      <c r="C34" s="64"/>
      <c r="D34" s="64"/>
      <c r="E34" s="64"/>
      <c r="F34" s="64"/>
      <c r="G34" s="64"/>
      <c r="H34" s="64"/>
      <c r="I34" s="64"/>
      <c r="J34" s="64"/>
      <c r="K34" s="65" t="n">
        <v>391681227.105807</v>
      </c>
      <c r="L34" s="66" t="n">
        <v>1027200.39074575</v>
      </c>
      <c r="M34" s="66" t="n">
        <v>2165297.47187726</v>
      </c>
      <c r="N34" s="66" t="n">
        <v>10353983.8277716</v>
      </c>
      <c r="O34" s="66" t="n">
        <v>10177884.9206018</v>
      </c>
      <c r="P34" s="66" t="n">
        <v>21379879.5037882</v>
      </c>
      <c r="Q34" s="66" t="n">
        <v>89877268.2093395</v>
      </c>
      <c r="R34" s="66" t="n">
        <v>48123775.069176</v>
      </c>
      <c r="S34" s="67" t="n">
        <v>208575937.712507</v>
      </c>
      <c r="T34" s="65" t="n">
        <v>55465721.2845441</v>
      </c>
      <c r="U34" s="66" t="n">
        <v>77794.0197479853</v>
      </c>
      <c r="V34" s="66" t="n">
        <v>120512.421321095</v>
      </c>
      <c r="W34" s="66" t="n">
        <v>582536.492589271</v>
      </c>
      <c r="X34" s="68" t="n">
        <v>1107549.90425509</v>
      </c>
      <c r="Y34" s="66" t="n">
        <v>2875510.9245603</v>
      </c>
      <c r="Z34" s="66" t="n">
        <v>15851545.1621586</v>
      </c>
      <c r="AA34" s="66" t="n">
        <v>8375528.97465843</v>
      </c>
      <c r="AB34" s="67" t="n">
        <v>26474743.3852533</v>
      </c>
      <c r="AC34" s="69" t="s">
        <v>97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4" t="s">
        <v>96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5" t="n">
        <v>108982150.118764</v>
      </c>
      <c r="AX34" s="66" t="n">
        <v>62324.5306974763</v>
      </c>
      <c r="AY34" s="66" t="n">
        <v>211576.954244978</v>
      </c>
      <c r="AZ34" s="66" t="n">
        <v>1123790.68015874</v>
      </c>
      <c r="BA34" s="66" t="n">
        <v>2047579.12798908</v>
      </c>
      <c r="BB34" s="66" t="n">
        <v>3487276.46487945</v>
      </c>
      <c r="BC34" s="66" t="n">
        <v>18826333.2112756</v>
      </c>
      <c r="BD34" s="66" t="n">
        <v>12618864.4131519</v>
      </c>
      <c r="BE34" s="67" t="n">
        <v>70604404.7363663</v>
      </c>
      <c r="BF34" s="65" t="n">
        <v>9794284.08628172</v>
      </c>
      <c r="BG34" s="66" t="n">
        <v>25282.5989640648</v>
      </c>
      <c r="BH34" s="66" t="n">
        <v>25094.8110997767</v>
      </c>
      <c r="BI34" s="66" t="n">
        <v>548336.365650949</v>
      </c>
      <c r="BJ34" s="68" t="n">
        <v>121966.205442578</v>
      </c>
      <c r="BK34" s="66" t="n">
        <v>273912.904266339</v>
      </c>
      <c r="BL34" s="66" t="n">
        <v>1822585.13858335</v>
      </c>
      <c r="BM34" s="66" t="n">
        <v>994833.125504</v>
      </c>
      <c r="BN34" s="67" t="n">
        <v>5982272.93677066</v>
      </c>
      <c r="BO34" s="69" t="s">
        <v>97</v>
      </c>
      <c r="BP34" s="69"/>
      <c r="BQ34" s="69"/>
      <c r="BR34" s="69"/>
      <c r="BS34" s="69"/>
      <c r="BT34" s="69"/>
      <c r="BU34" s="69"/>
      <c r="BV34" s="69"/>
      <c r="BW34" s="69"/>
      <c r="BX34" s="69"/>
      <c r="BY34" s="64" t="s">
        <v>96</v>
      </c>
      <c r="BZ34" s="64"/>
      <c r="CA34" s="64"/>
      <c r="CB34" s="64"/>
      <c r="CC34" s="64"/>
      <c r="CD34" s="64"/>
      <c r="CE34" s="64"/>
      <c r="CF34" s="64"/>
      <c r="CG34" s="64"/>
      <c r="CH34" s="64"/>
      <c r="CI34" s="65" t="n">
        <v>19880668.2758524</v>
      </c>
      <c r="CJ34" s="66" t="n">
        <v>17402.6595206105</v>
      </c>
      <c r="CK34" s="66" t="n">
        <v>20729.5403720633</v>
      </c>
      <c r="CL34" s="66" t="n">
        <v>109510.809400031</v>
      </c>
      <c r="CM34" s="66" t="n">
        <v>155640.135749607</v>
      </c>
      <c r="CN34" s="66" t="n">
        <v>653647.4708473</v>
      </c>
      <c r="CO34" s="66" t="n">
        <v>4615172.75119477</v>
      </c>
      <c r="CP34" s="66" t="n">
        <v>2687859.55513634</v>
      </c>
      <c r="CQ34" s="67" t="n">
        <v>11620705.3536317</v>
      </c>
      <c r="CR34" s="65" t="n">
        <v>62127197.2118293</v>
      </c>
      <c r="CS34" s="66" t="n">
        <v>78058.6776397297</v>
      </c>
      <c r="CT34" s="66" t="n">
        <v>61931.7351669283</v>
      </c>
      <c r="CU34" s="66" t="n">
        <v>420157.610990408</v>
      </c>
      <c r="CV34" s="68" t="n">
        <v>517316.208489854</v>
      </c>
      <c r="CW34" s="66" t="n">
        <v>2142003.71173649</v>
      </c>
      <c r="CX34" s="66" t="n">
        <v>9509683.80413163</v>
      </c>
      <c r="CY34" s="66" t="n">
        <v>6483979.83115449</v>
      </c>
      <c r="CZ34" s="67" t="n">
        <v>42914065.6325198</v>
      </c>
      <c r="DA34" s="69" t="s">
        <v>97</v>
      </c>
      <c r="DB34" s="69"/>
      <c r="DC34" s="69"/>
      <c r="DD34" s="69"/>
      <c r="DE34" s="69"/>
      <c r="DF34" s="69"/>
      <c r="DG34" s="69"/>
      <c r="DH34" s="69"/>
      <c r="DI34" s="69"/>
      <c r="DJ34" s="69"/>
      <c r="DK34" s="64" t="s">
        <v>96</v>
      </c>
      <c r="DL34" s="64"/>
      <c r="DM34" s="64"/>
      <c r="DN34" s="64"/>
      <c r="DO34" s="64"/>
      <c r="DP34" s="64"/>
      <c r="DQ34" s="64"/>
      <c r="DR34" s="64"/>
      <c r="DS34" s="64"/>
      <c r="DT34" s="64"/>
      <c r="DU34" s="65" t="n">
        <v>31242006.8001255</v>
      </c>
      <c r="DV34" s="66" t="n">
        <v>129761.342996666</v>
      </c>
      <c r="DW34" s="66" t="n">
        <v>140239.69071788</v>
      </c>
      <c r="DX34" s="66" t="n">
        <v>963114.214314803</v>
      </c>
      <c r="DY34" s="66" t="n">
        <v>891773.623904851</v>
      </c>
      <c r="DZ34" s="66" t="n">
        <v>2099334.16358283</v>
      </c>
      <c r="EA34" s="66" t="n">
        <v>7873537.2048451</v>
      </c>
      <c r="EB34" s="66" t="n">
        <v>4123663.83516215</v>
      </c>
      <c r="EC34" s="67" t="n">
        <v>15020582.7246012</v>
      </c>
      <c r="ED34" s="65" t="n">
        <v>59559752.3460669</v>
      </c>
      <c r="EE34" s="66" t="n">
        <v>500080.295032402</v>
      </c>
      <c r="EF34" s="66" t="n">
        <v>1248494.32283058</v>
      </c>
      <c r="EG34" s="66" t="n">
        <v>4584605.41422448</v>
      </c>
      <c r="EH34" s="68" t="n">
        <v>3187419.09129818</v>
      </c>
      <c r="EI34" s="66" t="n">
        <v>5684073.4894359</v>
      </c>
      <c r="EJ34" s="66" t="n">
        <v>17803478.1533087</v>
      </c>
      <c r="EK34" s="66" t="n">
        <v>6782040.75732219</v>
      </c>
      <c r="EL34" s="67" t="n">
        <v>19769560.8226144</v>
      </c>
      <c r="EM34" s="69" t="s">
        <v>97</v>
      </c>
      <c r="EN34" s="69"/>
      <c r="EO34" s="69"/>
      <c r="EP34" s="69"/>
      <c r="EQ34" s="69"/>
      <c r="ER34" s="69"/>
      <c r="ES34" s="69"/>
      <c r="ET34" s="69"/>
      <c r="EU34" s="69"/>
      <c r="EV34" s="69"/>
      <c r="EW34" s="64" t="s">
        <v>96</v>
      </c>
      <c r="EX34" s="64"/>
      <c r="EY34" s="64"/>
      <c r="EZ34" s="64"/>
      <c r="FA34" s="64"/>
      <c r="FB34" s="64"/>
      <c r="FC34" s="64"/>
      <c r="FD34" s="64"/>
      <c r="FE34" s="64"/>
      <c r="FF34" s="64"/>
      <c r="FG34" s="65" t="n">
        <v>7790239.66592616</v>
      </c>
      <c r="FH34" s="66" t="n">
        <v>34514.1951977465</v>
      </c>
      <c r="FI34" s="66" t="n">
        <v>98667.5041493219</v>
      </c>
      <c r="FJ34" s="66" t="n">
        <v>385885.176354111</v>
      </c>
      <c r="FK34" s="66" t="n">
        <v>439939.459912135</v>
      </c>
      <c r="FL34" s="66" t="n">
        <v>770995.233559799</v>
      </c>
      <c r="FM34" s="66" t="n">
        <v>2635822.3547494</v>
      </c>
      <c r="FN34" s="66" t="n">
        <v>798816.767757069</v>
      </c>
      <c r="FO34" s="67" t="n">
        <v>2625598.97424658</v>
      </c>
      <c r="FP34" s="65" t="n">
        <v>8589054.3109341</v>
      </c>
      <c r="FQ34" s="66" t="n">
        <v>33199.5288983547</v>
      </c>
      <c r="FR34" s="66" t="n">
        <v>109278.896149922</v>
      </c>
      <c r="FS34" s="66" t="n">
        <v>598867.258933467</v>
      </c>
      <c r="FT34" s="68" t="n">
        <v>785463.098532973</v>
      </c>
      <c r="FU34" s="66" t="n">
        <v>1065455.14009001</v>
      </c>
      <c r="FV34" s="66" t="n">
        <v>3048680.30154185</v>
      </c>
      <c r="FW34" s="66" t="n">
        <v>929562.126011525</v>
      </c>
      <c r="FX34" s="67" t="n">
        <v>2018547.960776</v>
      </c>
      <c r="FY34" s="69" t="s">
        <v>97</v>
      </c>
      <c r="FZ34" s="69"/>
      <c r="GA34" s="69"/>
      <c r="GB34" s="69"/>
      <c r="GC34" s="69"/>
      <c r="GD34" s="69"/>
      <c r="GE34" s="69"/>
      <c r="GF34" s="69"/>
      <c r="GG34" s="69"/>
      <c r="GH34" s="69"/>
      <c r="GI34" s="64" t="s">
        <v>96</v>
      </c>
      <c r="GJ34" s="64"/>
      <c r="GK34" s="64"/>
      <c r="GL34" s="64"/>
      <c r="GM34" s="64"/>
      <c r="GN34" s="64"/>
      <c r="GO34" s="64"/>
      <c r="GP34" s="64"/>
      <c r="GQ34" s="64"/>
      <c r="GR34" s="64"/>
      <c r="GS34" s="65" t="n">
        <v>15835259.3856213</v>
      </c>
      <c r="GT34" s="66" t="n">
        <v>40616.1939287115</v>
      </c>
      <c r="GU34" s="66" t="n">
        <v>83103.124785279</v>
      </c>
      <c r="GV34" s="66" t="n">
        <v>670485.037361418</v>
      </c>
      <c r="GW34" s="66" t="n">
        <v>511801.942226585</v>
      </c>
      <c r="GX34" s="66" t="n">
        <v>634042.720991155</v>
      </c>
      <c r="GY34" s="66" t="n">
        <v>3991890.02657802</v>
      </c>
      <c r="GZ34" s="66" t="n">
        <v>2040122.67558259</v>
      </c>
      <c r="HA34" s="67" t="n">
        <v>7863197.66416753</v>
      </c>
      <c r="HB34" s="65" t="n">
        <v>12414893.6198616</v>
      </c>
      <c r="HC34" s="66" t="n">
        <v>28166.3481220043</v>
      </c>
      <c r="HD34" s="66" t="n">
        <v>45668.4710394318</v>
      </c>
      <c r="HE34" s="66" t="n">
        <v>366694.767793917</v>
      </c>
      <c r="HF34" s="68" t="n">
        <v>411436.122800888</v>
      </c>
      <c r="HG34" s="66" t="n">
        <v>1693627.27983858</v>
      </c>
      <c r="HH34" s="66" t="n">
        <v>3898540.10097243</v>
      </c>
      <c r="HI34" s="66" t="n">
        <v>2288503.00773528</v>
      </c>
      <c r="HJ34" s="67" t="n">
        <v>3682257.52155904</v>
      </c>
      <c r="HK34" s="69" t="s">
        <v>97</v>
      </c>
      <c r="HL34" s="69"/>
      <c r="HM34" s="69"/>
      <c r="HN34" s="69"/>
      <c r="HO34" s="69"/>
      <c r="HP34" s="69"/>
      <c r="HQ34" s="69"/>
      <c r="HR34" s="69"/>
      <c r="HS34" s="69"/>
      <c r="HT34" s="69"/>
    </row>
    <row r="35" s="43" customFormat="true" ht="15.6" hidden="false" customHeight="true" outlineLevel="0" collapsed="false">
      <c r="A35" s="70"/>
      <c r="B35" s="71" t="s">
        <v>98</v>
      </c>
      <c r="C35" s="71"/>
      <c r="D35" s="71"/>
      <c r="E35" s="71"/>
      <c r="F35" s="71"/>
      <c r="G35" s="71"/>
      <c r="H35" s="71"/>
      <c r="I35" s="71"/>
      <c r="J35" s="71"/>
      <c r="K35" s="65" t="n">
        <v>255793695.815214</v>
      </c>
      <c r="L35" s="66" t="n">
        <v>1394818.81121518</v>
      </c>
      <c r="M35" s="66" t="n">
        <v>2313766.20957746</v>
      </c>
      <c r="N35" s="66" t="n">
        <v>9911197.79341022</v>
      </c>
      <c r="O35" s="66" t="n">
        <v>8149285.71238693</v>
      </c>
      <c r="P35" s="66" t="n">
        <v>16200167.4120257</v>
      </c>
      <c r="Q35" s="66" t="n">
        <v>61366314.5592349</v>
      </c>
      <c r="R35" s="66" t="n">
        <v>30938626.0577989</v>
      </c>
      <c r="S35" s="67" t="n">
        <v>125519519.259565</v>
      </c>
      <c r="T35" s="65" t="n">
        <v>36829303.6216991</v>
      </c>
      <c r="U35" s="66" t="n">
        <v>136443.680491958</v>
      </c>
      <c r="V35" s="66" t="n">
        <v>253791.757417008</v>
      </c>
      <c r="W35" s="66" t="n">
        <v>655116.677116363</v>
      </c>
      <c r="X35" s="68" t="n">
        <v>1042204.13850657</v>
      </c>
      <c r="Y35" s="66" t="n">
        <v>2070450.14671081</v>
      </c>
      <c r="Z35" s="66" t="n">
        <v>11223023.8843415</v>
      </c>
      <c r="AA35" s="66" t="n">
        <v>5430953.25762493</v>
      </c>
      <c r="AB35" s="67" t="n">
        <v>16017320.07949</v>
      </c>
      <c r="AC35" s="83" t="s">
        <v>99</v>
      </c>
      <c r="AD35" s="83"/>
      <c r="AE35" s="83"/>
      <c r="AF35" s="83"/>
      <c r="AG35" s="83"/>
      <c r="AH35" s="83"/>
      <c r="AI35" s="83"/>
      <c r="AJ35" s="83"/>
      <c r="AK35" s="83"/>
      <c r="AL35" s="82"/>
      <c r="AM35" s="70"/>
      <c r="AN35" s="71" t="s">
        <v>98</v>
      </c>
      <c r="AO35" s="71"/>
      <c r="AP35" s="71"/>
      <c r="AQ35" s="71"/>
      <c r="AR35" s="71"/>
      <c r="AS35" s="71"/>
      <c r="AT35" s="71"/>
      <c r="AU35" s="71"/>
      <c r="AV35" s="71"/>
      <c r="AW35" s="65" t="n">
        <v>64846134.1668179</v>
      </c>
      <c r="AX35" s="66" t="n">
        <v>132199.095746088</v>
      </c>
      <c r="AY35" s="66" t="n">
        <v>300650.034526875</v>
      </c>
      <c r="AZ35" s="66" t="n">
        <v>1301987.58818983</v>
      </c>
      <c r="BA35" s="66" t="n">
        <v>1372065.36725216</v>
      </c>
      <c r="BB35" s="66" t="n">
        <v>2667614.25803744</v>
      </c>
      <c r="BC35" s="66" t="n">
        <v>11839484.3202</v>
      </c>
      <c r="BD35" s="66" t="n">
        <v>7705416.43967088</v>
      </c>
      <c r="BE35" s="67" t="n">
        <v>39526717.0631946</v>
      </c>
      <c r="BF35" s="65" t="n">
        <v>4998300.72740181</v>
      </c>
      <c r="BG35" s="66" t="n">
        <v>36105.4833079001</v>
      </c>
      <c r="BH35" s="66" t="n">
        <v>30443.2752387228</v>
      </c>
      <c r="BI35" s="66" t="n">
        <v>142649.168803736</v>
      </c>
      <c r="BJ35" s="68" t="n">
        <v>95216.4721751936</v>
      </c>
      <c r="BK35" s="66" t="n">
        <v>177349.820123529</v>
      </c>
      <c r="BL35" s="66" t="n">
        <v>986102.136537268</v>
      </c>
      <c r="BM35" s="66" t="n">
        <v>517579.977110698</v>
      </c>
      <c r="BN35" s="67" t="n">
        <v>3012854.39410476</v>
      </c>
      <c r="BO35" s="83" t="s">
        <v>99</v>
      </c>
      <c r="BP35" s="83"/>
      <c r="BQ35" s="83"/>
      <c r="BR35" s="83"/>
      <c r="BS35" s="83"/>
      <c r="BT35" s="83"/>
      <c r="BU35" s="83"/>
      <c r="BV35" s="83"/>
      <c r="BW35" s="83"/>
      <c r="BX35" s="82"/>
      <c r="BY35" s="70"/>
      <c r="BZ35" s="71" t="s">
        <v>98</v>
      </c>
      <c r="CA35" s="71"/>
      <c r="CB35" s="71"/>
      <c r="CC35" s="71"/>
      <c r="CD35" s="71"/>
      <c r="CE35" s="71"/>
      <c r="CF35" s="71"/>
      <c r="CG35" s="71"/>
      <c r="CH35" s="71"/>
      <c r="CI35" s="65" t="n">
        <v>13217425.4912831</v>
      </c>
      <c r="CJ35" s="66" t="n">
        <v>17078.4266994039</v>
      </c>
      <c r="CK35" s="66" t="n">
        <v>24468.2051853675</v>
      </c>
      <c r="CL35" s="66" t="n">
        <v>120947.272136199</v>
      </c>
      <c r="CM35" s="66" t="n">
        <v>133629.038074647</v>
      </c>
      <c r="CN35" s="66" t="n">
        <v>471108.330027445</v>
      </c>
      <c r="CO35" s="66" t="n">
        <v>3129667.7828485</v>
      </c>
      <c r="CP35" s="66" t="n">
        <v>1961713.69500733</v>
      </c>
      <c r="CQ35" s="67" t="n">
        <v>7358812.74130422</v>
      </c>
      <c r="CR35" s="65" t="n">
        <v>42273369.3267804</v>
      </c>
      <c r="CS35" s="66" t="n">
        <v>55640.9503403285</v>
      </c>
      <c r="CT35" s="66" t="n">
        <v>90070.1909992557</v>
      </c>
      <c r="CU35" s="66" t="n">
        <v>584089.991894049</v>
      </c>
      <c r="CV35" s="68" t="n">
        <v>444597.356885818</v>
      </c>
      <c r="CW35" s="66" t="n">
        <v>1812338.87689982</v>
      </c>
      <c r="CX35" s="66" t="n">
        <v>6422773.49075942</v>
      </c>
      <c r="CY35" s="66" t="n">
        <v>3843261.47157119</v>
      </c>
      <c r="CZ35" s="67" t="n">
        <v>29020596.9974306</v>
      </c>
      <c r="DA35" s="83" t="s">
        <v>99</v>
      </c>
      <c r="DB35" s="83"/>
      <c r="DC35" s="83"/>
      <c r="DD35" s="83"/>
      <c r="DE35" s="83"/>
      <c r="DF35" s="83"/>
      <c r="DG35" s="83"/>
      <c r="DH35" s="83"/>
      <c r="DI35" s="83"/>
      <c r="DJ35" s="82"/>
      <c r="DK35" s="70"/>
      <c r="DL35" s="71" t="s">
        <v>98</v>
      </c>
      <c r="DM35" s="71"/>
      <c r="DN35" s="71"/>
      <c r="DO35" s="71"/>
      <c r="DP35" s="71"/>
      <c r="DQ35" s="71"/>
      <c r="DR35" s="71"/>
      <c r="DS35" s="71"/>
      <c r="DT35" s="71"/>
      <c r="DU35" s="65" t="n">
        <v>22241697.5867234</v>
      </c>
      <c r="DV35" s="66" t="n">
        <v>250002.593795109</v>
      </c>
      <c r="DW35" s="66" t="n">
        <v>281851.386789784</v>
      </c>
      <c r="DX35" s="66" t="n">
        <v>1164478.02909742</v>
      </c>
      <c r="DY35" s="66" t="n">
        <v>938458.615319453</v>
      </c>
      <c r="DZ35" s="66" t="n">
        <v>1858554.22709956</v>
      </c>
      <c r="EA35" s="66" t="n">
        <v>5704783.19947031</v>
      </c>
      <c r="EB35" s="66" t="n">
        <v>2691926.38697205</v>
      </c>
      <c r="EC35" s="67" t="n">
        <v>9351643.1481797</v>
      </c>
      <c r="ED35" s="65" t="n">
        <v>39431359.4862483</v>
      </c>
      <c r="EE35" s="66" t="n">
        <v>552996.460615984</v>
      </c>
      <c r="EF35" s="66" t="n">
        <v>866152.497211001</v>
      </c>
      <c r="EG35" s="66" t="n">
        <v>3424563.53248638</v>
      </c>
      <c r="EH35" s="68" t="n">
        <v>2204598.78498868</v>
      </c>
      <c r="EI35" s="66" t="n">
        <v>3993765.30268044</v>
      </c>
      <c r="EJ35" s="66" t="n">
        <v>12514676.8614744</v>
      </c>
      <c r="EK35" s="66" t="n">
        <v>4559117.96008822</v>
      </c>
      <c r="EL35" s="67" t="n">
        <v>11315488.0867033</v>
      </c>
      <c r="EM35" s="83" t="s">
        <v>99</v>
      </c>
      <c r="EN35" s="83"/>
      <c r="EO35" s="83"/>
      <c r="EP35" s="83"/>
      <c r="EQ35" s="83"/>
      <c r="ER35" s="83"/>
      <c r="ES35" s="83"/>
      <c r="ET35" s="83"/>
      <c r="EU35" s="83"/>
      <c r="EV35" s="82"/>
      <c r="EW35" s="70"/>
      <c r="EX35" s="71" t="s">
        <v>98</v>
      </c>
      <c r="EY35" s="71"/>
      <c r="EZ35" s="71"/>
      <c r="FA35" s="71"/>
      <c r="FB35" s="71"/>
      <c r="FC35" s="71"/>
      <c r="FD35" s="71"/>
      <c r="FE35" s="71"/>
      <c r="FF35" s="71"/>
      <c r="FG35" s="65" t="n">
        <v>4441512.2897772</v>
      </c>
      <c r="FH35" s="66" t="n">
        <v>51933.6783550938</v>
      </c>
      <c r="FI35" s="66" t="n">
        <v>128026.373055678</v>
      </c>
      <c r="FJ35" s="66" t="n">
        <v>334803.525463498</v>
      </c>
      <c r="FK35" s="66" t="n">
        <v>289243.145790466</v>
      </c>
      <c r="FL35" s="66" t="n">
        <v>431134.762796994</v>
      </c>
      <c r="FM35" s="66" t="n">
        <v>1275060.41434793</v>
      </c>
      <c r="FN35" s="66" t="n">
        <v>413225.221197841</v>
      </c>
      <c r="FO35" s="67" t="n">
        <v>1518085.1687697</v>
      </c>
      <c r="FP35" s="65" t="n">
        <v>7676880.40026014</v>
      </c>
      <c r="FQ35" s="66" t="n">
        <v>73186.1767064546</v>
      </c>
      <c r="FR35" s="66" t="n">
        <v>165447.931827787</v>
      </c>
      <c r="FS35" s="66" t="n">
        <v>809771.092440453</v>
      </c>
      <c r="FT35" s="68" t="n">
        <v>831681.623246175</v>
      </c>
      <c r="FU35" s="66" t="n">
        <v>945296.777541034</v>
      </c>
      <c r="FV35" s="66" t="n">
        <v>2641374.95614527</v>
      </c>
      <c r="FW35" s="66" t="n">
        <v>680656.886172083</v>
      </c>
      <c r="FX35" s="67" t="n">
        <v>1529464.95618088</v>
      </c>
      <c r="FY35" s="83" t="s">
        <v>99</v>
      </c>
      <c r="FZ35" s="83"/>
      <c r="GA35" s="83"/>
      <c r="GB35" s="83"/>
      <c r="GC35" s="83"/>
      <c r="GD35" s="83"/>
      <c r="GE35" s="83"/>
      <c r="GF35" s="83"/>
      <c r="GG35" s="83"/>
      <c r="GH35" s="82"/>
      <c r="GI35" s="70"/>
      <c r="GJ35" s="71" t="s">
        <v>98</v>
      </c>
      <c r="GK35" s="71"/>
      <c r="GL35" s="71"/>
      <c r="GM35" s="71"/>
      <c r="GN35" s="71"/>
      <c r="GO35" s="71"/>
      <c r="GP35" s="71"/>
      <c r="GQ35" s="71"/>
      <c r="GR35" s="71"/>
      <c r="GS35" s="65" t="n">
        <v>12113850.3654263</v>
      </c>
      <c r="GT35" s="66" t="n">
        <v>55284.5194035831</v>
      </c>
      <c r="GU35" s="66" t="n">
        <v>112220.774199839</v>
      </c>
      <c r="GV35" s="66" t="n">
        <v>1052582.12101689</v>
      </c>
      <c r="GW35" s="66" t="n">
        <v>477898.043309174</v>
      </c>
      <c r="GX35" s="66" t="n">
        <v>492221.908257494</v>
      </c>
      <c r="GY35" s="66" t="n">
        <v>3276588.33065244</v>
      </c>
      <c r="GZ35" s="66" t="n">
        <v>1685663.80684931</v>
      </c>
      <c r="HA35" s="67" t="n">
        <v>4961390.86173758</v>
      </c>
      <c r="HB35" s="65" t="n">
        <v>7723862.35279672</v>
      </c>
      <c r="HC35" s="66" t="n">
        <v>33947.7457532784</v>
      </c>
      <c r="HD35" s="66" t="n">
        <v>60643.7831261463</v>
      </c>
      <c r="HE35" s="66" t="n">
        <v>320208.794765409</v>
      </c>
      <c r="HF35" s="68" t="n">
        <v>319693.126838591</v>
      </c>
      <c r="HG35" s="66" t="n">
        <v>1280333.00185115</v>
      </c>
      <c r="HH35" s="66" t="n">
        <v>2352779.18245788</v>
      </c>
      <c r="HI35" s="66" t="n">
        <v>1449110.95553436</v>
      </c>
      <c r="HJ35" s="67" t="n">
        <v>1907145.7624699</v>
      </c>
      <c r="HK35" s="83" t="s">
        <v>99</v>
      </c>
      <c r="HL35" s="83"/>
      <c r="HM35" s="83"/>
      <c r="HN35" s="83"/>
      <c r="HO35" s="83"/>
      <c r="HP35" s="83"/>
      <c r="HQ35" s="83"/>
      <c r="HR35" s="83"/>
      <c r="HS35" s="83"/>
      <c r="HT35" s="82"/>
    </row>
    <row r="36" s="43" customFormat="true" ht="15.6" hidden="false" customHeight="true" outlineLevel="0" collapsed="false">
      <c r="A36" s="70"/>
      <c r="B36" s="84"/>
      <c r="C36" s="71" t="s">
        <v>100</v>
      </c>
      <c r="D36" s="71"/>
      <c r="E36" s="71"/>
      <c r="F36" s="71"/>
      <c r="G36" s="71"/>
      <c r="H36" s="71"/>
      <c r="I36" s="71"/>
      <c r="J36" s="71"/>
      <c r="K36" s="65" t="n">
        <v>136516704.050776</v>
      </c>
      <c r="L36" s="66" t="n">
        <v>674679.810848308</v>
      </c>
      <c r="M36" s="66" t="n">
        <v>1144352.99814671</v>
      </c>
      <c r="N36" s="66" t="n">
        <v>4238085.41116689</v>
      </c>
      <c r="O36" s="66" t="n">
        <v>3188741.96469935</v>
      </c>
      <c r="P36" s="66" t="n">
        <v>6926384.01138759</v>
      </c>
      <c r="Q36" s="66" t="n">
        <v>27973491.5433393</v>
      </c>
      <c r="R36" s="66" t="n">
        <v>15735305.5244902</v>
      </c>
      <c r="S36" s="67" t="n">
        <v>76635662.7866979</v>
      </c>
      <c r="T36" s="65" t="n">
        <v>23788688.1413261</v>
      </c>
      <c r="U36" s="66" t="n">
        <v>43800.5001695294</v>
      </c>
      <c r="V36" s="66" t="n">
        <v>121022.638754034</v>
      </c>
      <c r="W36" s="66" t="n">
        <v>260063.636990154</v>
      </c>
      <c r="X36" s="68" t="n">
        <v>437027.319593969</v>
      </c>
      <c r="Y36" s="66" t="n">
        <v>997902.625689196</v>
      </c>
      <c r="Z36" s="66" t="n">
        <v>6702944.50867579</v>
      </c>
      <c r="AA36" s="66" t="n">
        <v>3507728.54959759</v>
      </c>
      <c r="AB36" s="67" t="n">
        <v>11718198.3618559</v>
      </c>
      <c r="AC36" s="83" t="s">
        <v>101</v>
      </c>
      <c r="AD36" s="83"/>
      <c r="AE36" s="83"/>
      <c r="AF36" s="83"/>
      <c r="AG36" s="83"/>
      <c r="AH36" s="83"/>
      <c r="AI36" s="83"/>
      <c r="AJ36" s="83"/>
      <c r="AK36" s="91"/>
      <c r="AL36" s="82"/>
      <c r="AM36" s="70"/>
      <c r="AN36" s="84"/>
      <c r="AO36" s="71" t="s">
        <v>100</v>
      </c>
      <c r="AP36" s="71"/>
      <c r="AQ36" s="71"/>
      <c r="AR36" s="71"/>
      <c r="AS36" s="71"/>
      <c r="AT36" s="71"/>
      <c r="AU36" s="71"/>
      <c r="AV36" s="71"/>
      <c r="AW36" s="65" t="n">
        <v>34631638.832942</v>
      </c>
      <c r="AX36" s="66" t="n">
        <v>55857.6770739648</v>
      </c>
      <c r="AY36" s="66" t="n">
        <v>131428.205620498</v>
      </c>
      <c r="AZ36" s="66" t="n">
        <v>535288.501633813</v>
      </c>
      <c r="BA36" s="66" t="n">
        <v>548867.132948736</v>
      </c>
      <c r="BB36" s="66" t="n">
        <v>1060560.89457035</v>
      </c>
      <c r="BC36" s="66" t="n">
        <v>5062838.33701859</v>
      </c>
      <c r="BD36" s="66" t="n">
        <v>3524987.84577569</v>
      </c>
      <c r="BE36" s="67" t="n">
        <v>23711810.2383004</v>
      </c>
      <c r="BF36" s="65" t="n">
        <v>2696662.91040889</v>
      </c>
      <c r="BG36" s="66" t="n">
        <v>22362.032604001</v>
      </c>
      <c r="BH36" s="66" t="n">
        <v>20325.2168373939</v>
      </c>
      <c r="BI36" s="66" t="n">
        <v>95219.0900390735</v>
      </c>
      <c r="BJ36" s="68" t="n">
        <v>48646.226989255</v>
      </c>
      <c r="BK36" s="66" t="n">
        <v>82441.9255582432</v>
      </c>
      <c r="BL36" s="66" t="n">
        <v>456435.455635244</v>
      </c>
      <c r="BM36" s="66" t="n">
        <v>299390.461159762</v>
      </c>
      <c r="BN36" s="67" t="n">
        <v>1671842.50158592</v>
      </c>
      <c r="BO36" s="83" t="s">
        <v>101</v>
      </c>
      <c r="BP36" s="83"/>
      <c r="BQ36" s="83"/>
      <c r="BR36" s="83"/>
      <c r="BS36" s="83"/>
      <c r="BT36" s="83"/>
      <c r="BU36" s="83"/>
      <c r="BV36" s="83"/>
      <c r="BW36" s="91"/>
      <c r="BX36" s="82"/>
      <c r="BY36" s="70"/>
      <c r="BZ36" s="84"/>
      <c r="CA36" s="71" t="s">
        <v>100</v>
      </c>
      <c r="CB36" s="71"/>
      <c r="CC36" s="71"/>
      <c r="CD36" s="71"/>
      <c r="CE36" s="71"/>
      <c r="CF36" s="71"/>
      <c r="CG36" s="71"/>
      <c r="CH36" s="71"/>
      <c r="CI36" s="65" t="n">
        <v>5672610.59187176</v>
      </c>
      <c r="CJ36" s="66" t="n">
        <v>4546.76156765561</v>
      </c>
      <c r="CK36" s="66" t="n">
        <v>10650.2150160364</v>
      </c>
      <c r="CL36" s="66" t="n">
        <v>48270.1903874986</v>
      </c>
      <c r="CM36" s="66" t="n">
        <v>55423.0610082942</v>
      </c>
      <c r="CN36" s="66" t="n">
        <v>192686.106892908</v>
      </c>
      <c r="CO36" s="66" t="n">
        <v>1224974.14633947</v>
      </c>
      <c r="CP36" s="66" t="n">
        <v>790239.050625631</v>
      </c>
      <c r="CQ36" s="67" t="n">
        <v>3345821.06003427</v>
      </c>
      <c r="CR36" s="65" t="n">
        <v>28943273.9530008</v>
      </c>
      <c r="CS36" s="66" t="n">
        <v>40584.1357097478</v>
      </c>
      <c r="CT36" s="66" t="n">
        <v>47735.0123575416</v>
      </c>
      <c r="CU36" s="66" t="n">
        <v>334662.224700396</v>
      </c>
      <c r="CV36" s="68" t="n">
        <v>266232.803542708</v>
      </c>
      <c r="CW36" s="66" t="n">
        <v>1126023.6446122</v>
      </c>
      <c r="CX36" s="66" t="n">
        <v>3650821.50355492</v>
      </c>
      <c r="CY36" s="66" t="n">
        <v>2299651.47020345</v>
      </c>
      <c r="CZ36" s="67" t="n">
        <v>21177563.1583198</v>
      </c>
      <c r="DA36" s="83" t="s">
        <v>101</v>
      </c>
      <c r="DB36" s="83"/>
      <c r="DC36" s="83"/>
      <c r="DD36" s="83"/>
      <c r="DE36" s="83"/>
      <c r="DF36" s="83"/>
      <c r="DG36" s="83"/>
      <c r="DH36" s="83"/>
      <c r="DI36" s="91"/>
      <c r="DJ36" s="82"/>
      <c r="DK36" s="70"/>
      <c r="DL36" s="84"/>
      <c r="DM36" s="71" t="s">
        <v>100</v>
      </c>
      <c r="DN36" s="71"/>
      <c r="DO36" s="71"/>
      <c r="DP36" s="71"/>
      <c r="DQ36" s="71"/>
      <c r="DR36" s="71"/>
      <c r="DS36" s="71"/>
      <c r="DT36" s="71"/>
      <c r="DU36" s="65" t="n">
        <v>12280334.5064024</v>
      </c>
      <c r="DV36" s="66" t="n">
        <v>129023.967948445</v>
      </c>
      <c r="DW36" s="66" t="n">
        <v>134626.196225567</v>
      </c>
      <c r="DX36" s="66" t="n">
        <v>569375.672140473</v>
      </c>
      <c r="DY36" s="66" t="n">
        <v>469817.872565828</v>
      </c>
      <c r="DZ36" s="66" t="n">
        <v>779579.274973253</v>
      </c>
      <c r="EA36" s="66" t="n">
        <v>2818944.83974645</v>
      </c>
      <c r="EB36" s="66" t="n">
        <v>1382388.97814368</v>
      </c>
      <c r="EC36" s="67" t="n">
        <v>5996577.70465869</v>
      </c>
      <c r="ED36" s="65" t="n">
        <v>15274997.9059372</v>
      </c>
      <c r="EE36" s="66" t="n">
        <v>264097.022660307</v>
      </c>
      <c r="EF36" s="66" t="n">
        <v>438170.758585904</v>
      </c>
      <c r="EG36" s="66" t="n">
        <v>1435436.87485193</v>
      </c>
      <c r="EH36" s="68" t="n">
        <v>729507.695896877</v>
      </c>
      <c r="EI36" s="66" t="n">
        <v>1217193.28617605</v>
      </c>
      <c r="EJ36" s="66" t="n">
        <v>4487077.99688052</v>
      </c>
      <c r="EK36" s="66" t="n">
        <v>2059279.91642269</v>
      </c>
      <c r="EL36" s="67" t="n">
        <v>4644234.35446296</v>
      </c>
      <c r="EM36" s="83" t="s">
        <v>101</v>
      </c>
      <c r="EN36" s="83"/>
      <c r="EO36" s="83"/>
      <c r="EP36" s="83"/>
      <c r="EQ36" s="83"/>
      <c r="ER36" s="83"/>
      <c r="ES36" s="83"/>
      <c r="ET36" s="83"/>
      <c r="EU36" s="91"/>
      <c r="EV36" s="82"/>
      <c r="EW36" s="70"/>
      <c r="EX36" s="84"/>
      <c r="EY36" s="71" t="s">
        <v>100</v>
      </c>
      <c r="EZ36" s="71"/>
      <c r="FA36" s="71"/>
      <c r="FB36" s="71"/>
      <c r="FC36" s="71"/>
      <c r="FD36" s="71"/>
      <c r="FE36" s="71"/>
      <c r="FF36" s="71"/>
      <c r="FG36" s="65" t="n">
        <v>2545926.31600003</v>
      </c>
      <c r="FH36" s="66" t="n">
        <v>33938.8319214553</v>
      </c>
      <c r="FI36" s="66" t="n">
        <v>82094.7534441488</v>
      </c>
      <c r="FJ36" s="66" t="n">
        <v>158153.060075519</v>
      </c>
      <c r="FK36" s="66" t="n">
        <v>134082.368283706</v>
      </c>
      <c r="FL36" s="66" t="n">
        <v>209051.609731408</v>
      </c>
      <c r="FM36" s="66" t="n">
        <v>604721.293522798</v>
      </c>
      <c r="FN36" s="66" t="n">
        <v>241900.886322998</v>
      </c>
      <c r="FO36" s="67" t="n">
        <v>1081983.512698</v>
      </c>
      <c r="FP36" s="65" t="n">
        <v>2356291.44360097</v>
      </c>
      <c r="FQ36" s="66" t="n">
        <v>33638.450861638</v>
      </c>
      <c r="FR36" s="66" t="n">
        <v>75770.8233906977</v>
      </c>
      <c r="FS36" s="66" t="n">
        <v>274825.538641723</v>
      </c>
      <c r="FT36" s="68" t="n">
        <v>220423.983342207</v>
      </c>
      <c r="FU36" s="66" t="n">
        <v>244268.43251278</v>
      </c>
      <c r="FV36" s="66" t="n">
        <v>743509.786682644</v>
      </c>
      <c r="FW36" s="66" t="n">
        <v>232847.086967938</v>
      </c>
      <c r="FX36" s="67" t="n">
        <v>531007.341201342</v>
      </c>
      <c r="FY36" s="83" t="s">
        <v>101</v>
      </c>
      <c r="FZ36" s="83"/>
      <c r="GA36" s="83"/>
      <c r="GB36" s="83"/>
      <c r="GC36" s="83"/>
      <c r="GD36" s="83"/>
      <c r="GE36" s="83"/>
      <c r="GF36" s="83"/>
      <c r="GG36" s="91"/>
      <c r="GH36" s="82"/>
      <c r="GI36" s="70"/>
      <c r="GJ36" s="84"/>
      <c r="GK36" s="71" t="s">
        <v>100</v>
      </c>
      <c r="GL36" s="71"/>
      <c r="GM36" s="71"/>
      <c r="GN36" s="71"/>
      <c r="GO36" s="71"/>
      <c r="GP36" s="71"/>
      <c r="GQ36" s="71"/>
      <c r="GR36" s="71"/>
      <c r="GS36" s="65" t="n">
        <v>4239401.74884397</v>
      </c>
      <c r="GT36" s="66" t="n">
        <v>29635.7178640342</v>
      </c>
      <c r="GU36" s="66" t="n">
        <v>58540.6352310696</v>
      </c>
      <c r="GV36" s="66" t="n">
        <v>368083.943216965</v>
      </c>
      <c r="GW36" s="66" t="n">
        <v>153907.078099289</v>
      </c>
      <c r="GX36" s="66" t="n">
        <v>171718.436069383</v>
      </c>
      <c r="GY36" s="66" t="n">
        <v>1216549.06379789</v>
      </c>
      <c r="GZ36" s="66" t="n">
        <v>499870.461857935</v>
      </c>
      <c r="HA36" s="67" t="n">
        <v>1741096.41270741</v>
      </c>
      <c r="HB36" s="65" t="n">
        <v>4086877.70044216</v>
      </c>
      <c r="HC36" s="66" t="n">
        <v>17194.7124675302</v>
      </c>
      <c r="HD36" s="66" t="n">
        <v>23988.5426838213</v>
      </c>
      <c r="HE36" s="66" t="n">
        <v>158706.678489351</v>
      </c>
      <c r="HF36" s="68" t="n">
        <v>124806.422428486</v>
      </c>
      <c r="HG36" s="66" t="n">
        <v>844957.774601816</v>
      </c>
      <c r="HH36" s="66" t="n">
        <v>1004674.61148503</v>
      </c>
      <c r="HI36" s="66" t="n">
        <v>897020.817412774</v>
      </c>
      <c r="HJ36" s="67" t="n">
        <v>1015528.14087335</v>
      </c>
      <c r="HK36" s="83" t="s">
        <v>101</v>
      </c>
      <c r="HL36" s="83"/>
      <c r="HM36" s="83"/>
      <c r="HN36" s="83"/>
      <c r="HO36" s="83"/>
      <c r="HP36" s="83"/>
      <c r="HQ36" s="83"/>
      <c r="HR36" s="83"/>
      <c r="HS36" s="91"/>
      <c r="HT36" s="82"/>
    </row>
    <row r="37" s="43" customFormat="true" ht="15.6" hidden="false" customHeight="true" outlineLevel="0" collapsed="false">
      <c r="A37" s="74"/>
      <c r="B37" s="75"/>
      <c r="C37" s="75"/>
      <c r="D37" s="71" t="s">
        <v>102</v>
      </c>
      <c r="E37" s="71"/>
      <c r="F37" s="71"/>
      <c r="G37" s="71"/>
      <c r="H37" s="71"/>
      <c r="I37" s="71"/>
      <c r="J37" s="71"/>
      <c r="K37" s="76" t="n">
        <v>49279592.6737683</v>
      </c>
      <c r="L37" s="77" t="n">
        <v>68963.0199895785</v>
      </c>
      <c r="M37" s="77" t="n">
        <v>90133.0440791484</v>
      </c>
      <c r="N37" s="77" t="n">
        <v>424443.45550471</v>
      </c>
      <c r="O37" s="77" t="n">
        <v>526432.686663584</v>
      </c>
      <c r="P37" s="77" t="n">
        <v>1393480.38811508</v>
      </c>
      <c r="Q37" s="77" t="n">
        <v>7713368.77737774</v>
      </c>
      <c r="R37" s="77" t="n">
        <v>5282972.71737121</v>
      </c>
      <c r="S37" s="78" t="n">
        <v>33779798.5846673</v>
      </c>
      <c r="T37" s="76" t="n">
        <v>8261386.16428762</v>
      </c>
      <c r="U37" s="77" t="n">
        <v>2842.00844072565</v>
      </c>
      <c r="V37" s="77" t="n">
        <v>18127.5520856783</v>
      </c>
      <c r="W37" s="77" t="n">
        <v>48006.7606906255</v>
      </c>
      <c r="X37" s="79" t="n">
        <v>86769.5942918804</v>
      </c>
      <c r="Y37" s="77" t="n">
        <v>266267.870520842</v>
      </c>
      <c r="Z37" s="77" t="n">
        <v>1831970.18528565</v>
      </c>
      <c r="AA37" s="77" t="n">
        <v>1280189.88852099</v>
      </c>
      <c r="AB37" s="78" t="n">
        <v>4727212.30445123</v>
      </c>
      <c r="AC37" s="80" t="s">
        <v>103</v>
      </c>
      <c r="AD37" s="80"/>
      <c r="AE37" s="80"/>
      <c r="AF37" s="80"/>
      <c r="AG37" s="80"/>
      <c r="AH37" s="80"/>
      <c r="AI37" s="80"/>
      <c r="AJ37" s="81"/>
      <c r="AK37" s="81"/>
      <c r="AL37" s="82"/>
      <c r="AM37" s="74"/>
      <c r="AN37" s="75"/>
      <c r="AO37" s="75"/>
      <c r="AP37" s="71" t="s">
        <v>102</v>
      </c>
      <c r="AQ37" s="71"/>
      <c r="AR37" s="71"/>
      <c r="AS37" s="71"/>
      <c r="AT37" s="71"/>
      <c r="AU37" s="71"/>
      <c r="AV37" s="71"/>
      <c r="AW37" s="76" t="n">
        <v>14439699.4796404</v>
      </c>
      <c r="AX37" s="77" t="n">
        <v>9417.26485129814</v>
      </c>
      <c r="AY37" s="77" t="n">
        <v>18365.6720004193</v>
      </c>
      <c r="AZ37" s="77" t="n">
        <v>91281.7463277213</v>
      </c>
      <c r="BA37" s="77" t="n">
        <v>128818.385149164</v>
      </c>
      <c r="BB37" s="77" t="n">
        <v>238009.968875456</v>
      </c>
      <c r="BC37" s="77" t="n">
        <v>1735107.97384808</v>
      </c>
      <c r="BD37" s="77" t="n">
        <v>1342721.23596743</v>
      </c>
      <c r="BE37" s="78" t="n">
        <v>10875977.2326208</v>
      </c>
      <c r="BF37" s="76" t="n">
        <v>704604.178899608</v>
      </c>
      <c r="BG37" s="77" t="n">
        <v>1418.33325767418</v>
      </c>
      <c r="BH37" s="77" t="n">
        <v>1640.72010894911</v>
      </c>
      <c r="BI37" s="77" t="n">
        <v>10999.338853954</v>
      </c>
      <c r="BJ37" s="79" t="n">
        <v>7387.64179817586</v>
      </c>
      <c r="BK37" s="77" t="n">
        <v>16569.6409103705</v>
      </c>
      <c r="BL37" s="77" t="n">
        <v>122178.81048732</v>
      </c>
      <c r="BM37" s="77" t="n">
        <v>71354.1937245509</v>
      </c>
      <c r="BN37" s="78" t="n">
        <v>473055.499758613</v>
      </c>
      <c r="BO37" s="80" t="s">
        <v>103</v>
      </c>
      <c r="BP37" s="80"/>
      <c r="BQ37" s="80"/>
      <c r="BR37" s="80"/>
      <c r="BS37" s="80"/>
      <c r="BT37" s="80"/>
      <c r="BU37" s="80"/>
      <c r="BV37" s="81"/>
      <c r="BW37" s="81"/>
      <c r="BX37" s="82"/>
      <c r="BY37" s="74"/>
      <c r="BZ37" s="75"/>
      <c r="CA37" s="75"/>
      <c r="CB37" s="71" t="s">
        <v>102</v>
      </c>
      <c r="CC37" s="71"/>
      <c r="CD37" s="71"/>
      <c r="CE37" s="71"/>
      <c r="CF37" s="71"/>
      <c r="CG37" s="71"/>
      <c r="CH37" s="71"/>
      <c r="CI37" s="76" t="n">
        <v>1904332.06396651</v>
      </c>
      <c r="CJ37" s="77" t="n">
        <v>483.667877892568</v>
      </c>
      <c r="CK37" s="77" t="n">
        <v>1097.74805315651</v>
      </c>
      <c r="CL37" s="77" t="n">
        <v>6241.20029510527</v>
      </c>
      <c r="CM37" s="77" t="n">
        <v>8974.43759528871</v>
      </c>
      <c r="CN37" s="77" t="n">
        <v>39675.8207511654</v>
      </c>
      <c r="CO37" s="77" t="n">
        <v>327540.978867357</v>
      </c>
      <c r="CP37" s="77" t="n">
        <v>233432.569373371</v>
      </c>
      <c r="CQ37" s="78" t="n">
        <v>1286885.64115318</v>
      </c>
      <c r="CR37" s="76" t="n">
        <v>16128346.0397529</v>
      </c>
      <c r="CS37" s="77" t="n">
        <v>4861.17373496293</v>
      </c>
      <c r="CT37" s="77" t="n">
        <v>12430.4614180495</v>
      </c>
      <c r="CU37" s="77" t="n">
        <v>83509.9736132607</v>
      </c>
      <c r="CV37" s="79" t="n">
        <v>92796.3419231466</v>
      </c>
      <c r="CW37" s="77" t="n">
        <v>402395.60993107</v>
      </c>
      <c r="CX37" s="77" t="n">
        <v>1685642.05098104</v>
      </c>
      <c r="CY37" s="77" t="n">
        <v>1296515.5550965</v>
      </c>
      <c r="CZ37" s="78" t="n">
        <v>12550194.8730549</v>
      </c>
      <c r="DA37" s="80" t="s">
        <v>103</v>
      </c>
      <c r="DB37" s="80"/>
      <c r="DC37" s="80"/>
      <c r="DD37" s="80"/>
      <c r="DE37" s="80"/>
      <c r="DF37" s="80"/>
      <c r="DG37" s="80"/>
      <c r="DH37" s="81"/>
      <c r="DI37" s="81"/>
      <c r="DJ37" s="82"/>
      <c r="DK37" s="74"/>
      <c r="DL37" s="75"/>
      <c r="DM37" s="75"/>
      <c r="DN37" s="71" t="s">
        <v>102</v>
      </c>
      <c r="DO37" s="71"/>
      <c r="DP37" s="71"/>
      <c r="DQ37" s="71"/>
      <c r="DR37" s="71"/>
      <c r="DS37" s="71"/>
      <c r="DT37" s="71"/>
      <c r="DU37" s="76" t="n">
        <v>4669270.37218079</v>
      </c>
      <c r="DV37" s="77" t="n">
        <v>41289.6037391152</v>
      </c>
      <c r="DW37" s="77" t="n">
        <v>17615.2786192242</v>
      </c>
      <c r="DX37" s="77" t="n">
        <v>82487.736864804</v>
      </c>
      <c r="DY37" s="77" t="n">
        <v>114601.200538311</v>
      </c>
      <c r="DZ37" s="77" t="n">
        <v>240841.377674507</v>
      </c>
      <c r="EA37" s="77" t="n">
        <v>1109556.79033628</v>
      </c>
      <c r="EB37" s="77" t="n">
        <v>668619.662482141</v>
      </c>
      <c r="EC37" s="78" t="n">
        <v>2394258.72192641</v>
      </c>
      <c r="ED37" s="76" t="n">
        <v>936074.923072475</v>
      </c>
      <c r="EE37" s="77" t="n">
        <v>3270.68134019962</v>
      </c>
      <c r="EF37" s="77" t="n">
        <v>6283.7297119052</v>
      </c>
      <c r="EG37" s="77" t="n">
        <v>45445.3596997512</v>
      </c>
      <c r="EH37" s="79" t="n">
        <v>24084.0519930103</v>
      </c>
      <c r="EI37" s="77" t="n">
        <v>50247.2554897982</v>
      </c>
      <c r="EJ37" s="77" t="n">
        <v>184674.746121132</v>
      </c>
      <c r="EK37" s="77" t="n">
        <v>74124.9281115583</v>
      </c>
      <c r="EL37" s="78" t="n">
        <v>547944.17060512</v>
      </c>
      <c r="EM37" s="80" t="s">
        <v>103</v>
      </c>
      <c r="EN37" s="80"/>
      <c r="EO37" s="80"/>
      <c r="EP37" s="80"/>
      <c r="EQ37" s="80"/>
      <c r="ER37" s="80"/>
      <c r="ES37" s="80"/>
      <c r="ET37" s="81"/>
      <c r="EU37" s="81"/>
      <c r="EV37" s="82"/>
      <c r="EW37" s="74"/>
      <c r="EX37" s="75"/>
      <c r="EY37" s="75"/>
      <c r="EZ37" s="71" t="s">
        <v>102</v>
      </c>
      <c r="FA37" s="71"/>
      <c r="FB37" s="71"/>
      <c r="FC37" s="71"/>
      <c r="FD37" s="71"/>
      <c r="FE37" s="71"/>
      <c r="FF37" s="71"/>
      <c r="FG37" s="76" t="n">
        <v>578155.704592458</v>
      </c>
      <c r="FH37" s="77" t="n">
        <v>2139.7906011104</v>
      </c>
      <c r="FI37" s="77" t="n">
        <v>7733.59356648784</v>
      </c>
      <c r="FJ37" s="77" t="n">
        <v>13433.4127516791</v>
      </c>
      <c r="FK37" s="77" t="n">
        <v>14662.2851132238</v>
      </c>
      <c r="FL37" s="77" t="n">
        <v>35168.0833831964</v>
      </c>
      <c r="FM37" s="77" t="n">
        <v>138314.934779596</v>
      </c>
      <c r="FN37" s="77" t="n">
        <v>56561.9962103738</v>
      </c>
      <c r="FO37" s="78" t="n">
        <v>310141.60818679</v>
      </c>
      <c r="FP37" s="76" t="n">
        <v>338761.52400379</v>
      </c>
      <c r="FQ37" s="77" t="n">
        <v>1322.23351411225</v>
      </c>
      <c r="FR37" s="77" t="n">
        <v>2552.15228262877</v>
      </c>
      <c r="FS37" s="77" t="n">
        <v>15087.2703760241</v>
      </c>
      <c r="FT37" s="79" t="n">
        <v>18056.3953922664</v>
      </c>
      <c r="FU37" s="77" t="n">
        <v>29669.1950602358</v>
      </c>
      <c r="FV37" s="77" t="n">
        <v>125646.154944242</v>
      </c>
      <c r="FW37" s="77" t="n">
        <v>49132.4595032129</v>
      </c>
      <c r="FX37" s="78" t="n">
        <v>97295.6629310671</v>
      </c>
      <c r="FY37" s="80" t="s">
        <v>103</v>
      </c>
      <c r="FZ37" s="80"/>
      <c r="GA37" s="80"/>
      <c r="GB37" s="80"/>
      <c r="GC37" s="80"/>
      <c r="GD37" s="80"/>
      <c r="GE37" s="80"/>
      <c r="GF37" s="81"/>
      <c r="GG37" s="81"/>
      <c r="GH37" s="82"/>
      <c r="GI37" s="74"/>
      <c r="GJ37" s="75"/>
      <c r="GK37" s="75"/>
      <c r="GL37" s="71" t="s">
        <v>102</v>
      </c>
      <c r="GM37" s="71"/>
      <c r="GN37" s="71"/>
      <c r="GO37" s="71"/>
      <c r="GP37" s="71"/>
      <c r="GQ37" s="71"/>
      <c r="GR37" s="71"/>
      <c r="GS37" s="76" t="n">
        <v>606371.486744863</v>
      </c>
      <c r="GT37" s="77" t="n">
        <v>1159.80539065146</v>
      </c>
      <c r="GU37" s="77" t="n">
        <v>1955.97674675421</v>
      </c>
      <c r="GV37" s="77" t="n">
        <v>8229.90170477975</v>
      </c>
      <c r="GW37" s="77" t="n">
        <v>8188.96341548583</v>
      </c>
      <c r="GX37" s="77" t="n">
        <v>15483.53496735</v>
      </c>
      <c r="GY37" s="77" t="n">
        <v>204611.458694994</v>
      </c>
      <c r="GZ37" s="77" t="n">
        <v>85445.652557036</v>
      </c>
      <c r="HA37" s="78" t="n">
        <v>281296.193267812</v>
      </c>
      <c r="HB37" s="76" t="n">
        <v>712590.736626898</v>
      </c>
      <c r="HC37" s="77" t="n">
        <v>758.457241836083</v>
      </c>
      <c r="HD37" s="77" t="n">
        <v>2330.15948589539</v>
      </c>
      <c r="HE37" s="77" t="n">
        <v>19720.7543270046</v>
      </c>
      <c r="HF37" s="79" t="n">
        <v>22093.3894536309</v>
      </c>
      <c r="HG37" s="77" t="n">
        <v>59152.0305510868</v>
      </c>
      <c r="HH37" s="77" t="n">
        <v>248124.693032048</v>
      </c>
      <c r="HI37" s="77" t="n">
        <v>124874.575824046</v>
      </c>
      <c r="HJ37" s="78" t="n">
        <v>235536.67671135</v>
      </c>
      <c r="HK37" s="80" t="s">
        <v>103</v>
      </c>
      <c r="HL37" s="80"/>
      <c r="HM37" s="80"/>
      <c r="HN37" s="80"/>
      <c r="HO37" s="80"/>
      <c r="HP37" s="80"/>
      <c r="HQ37" s="80"/>
      <c r="HR37" s="81"/>
      <c r="HS37" s="81"/>
      <c r="HT37" s="82"/>
    </row>
    <row r="38" s="43" customFormat="true" ht="15.6" hidden="false" customHeight="true" outlineLevel="0" collapsed="false">
      <c r="A38" s="74"/>
      <c r="B38" s="75"/>
      <c r="C38" s="75"/>
      <c r="D38" s="71" t="s">
        <v>104</v>
      </c>
      <c r="E38" s="71"/>
      <c r="F38" s="71"/>
      <c r="G38" s="71"/>
      <c r="H38" s="71"/>
      <c r="I38" s="71"/>
      <c r="J38" s="71"/>
      <c r="K38" s="76" t="n">
        <v>32542104.1573919</v>
      </c>
      <c r="L38" s="77" t="n">
        <v>41293.5108891224</v>
      </c>
      <c r="M38" s="77" t="n">
        <v>76647.9689333145</v>
      </c>
      <c r="N38" s="77" t="n">
        <v>908599.484878583</v>
      </c>
      <c r="O38" s="77" t="n">
        <v>641933.120733576</v>
      </c>
      <c r="P38" s="77" t="n">
        <v>1308105.51150973</v>
      </c>
      <c r="Q38" s="77" t="n">
        <v>7577117.23473674</v>
      </c>
      <c r="R38" s="77" t="n">
        <v>4535959.8586925</v>
      </c>
      <c r="S38" s="78" t="n">
        <v>17452447.4670183</v>
      </c>
      <c r="T38" s="76" t="n">
        <v>4018009.45828038</v>
      </c>
      <c r="U38" s="77" t="n">
        <v>11498.9536103113</v>
      </c>
      <c r="V38" s="77" t="n">
        <v>6471.3396374478</v>
      </c>
      <c r="W38" s="77" t="n">
        <v>61980.4008041297</v>
      </c>
      <c r="X38" s="79" t="n">
        <v>101387.89188941</v>
      </c>
      <c r="Y38" s="77" t="n">
        <v>197371.429574907</v>
      </c>
      <c r="Z38" s="77" t="n">
        <v>1458852.43840385</v>
      </c>
      <c r="AA38" s="77" t="n">
        <v>629734.428567315</v>
      </c>
      <c r="AB38" s="78" t="n">
        <v>1550712.57579302</v>
      </c>
      <c r="AC38" s="80" t="s">
        <v>105</v>
      </c>
      <c r="AD38" s="80"/>
      <c r="AE38" s="80"/>
      <c r="AF38" s="80"/>
      <c r="AG38" s="80"/>
      <c r="AH38" s="80"/>
      <c r="AI38" s="80"/>
      <c r="AJ38" s="81"/>
      <c r="AK38" s="81"/>
      <c r="AL38" s="82"/>
      <c r="AM38" s="74"/>
      <c r="AN38" s="75"/>
      <c r="AO38" s="75"/>
      <c r="AP38" s="71" t="s">
        <v>104</v>
      </c>
      <c r="AQ38" s="71"/>
      <c r="AR38" s="71"/>
      <c r="AS38" s="71"/>
      <c r="AT38" s="71"/>
      <c r="AU38" s="71"/>
      <c r="AV38" s="71"/>
      <c r="AW38" s="76" t="n">
        <v>8336545.36053755</v>
      </c>
      <c r="AX38" s="77" t="n">
        <v>3058.20248546499</v>
      </c>
      <c r="AY38" s="77" t="n">
        <v>5854.85277886748</v>
      </c>
      <c r="AZ38" s="77" t="n">
        <v>88364.3672359939</v>
      </c>
      <c r="BA38" s="77" t="n">
        <v>101754.601148943</v>
      </c>
      <c r="BB38" s="77" t="n">
        <v>278345.303515471</v>
      </c>
      <c r="BC38" s="77" t="n">
        <v>1421058.39390396</v>
      </c>
      <c r="BD38" s="77" t="n">
        <v>1092597.45013859</v>
      </c>
      <c r="BE38" s="78" t="n">
        <v>5345512.18933026</v>
      </c>
      <c r="BF38" s="76" t="n">
        <v>538067.246443921</v>
      </c>
      <c r="BG38" s="77" t="n">
        <v>850.744621612118</v>
      </c>
      <c r="BH38" s="77" t="n">
        <v>943.116618143119</v>
      </c>
      <c r="BI38" s="77" t="n">
        <v>3764.78726104474</v>
      </c>
      <c r="BJ38" s="79" t="n">
        <v>4827.47211271879</v>
      </c>
      <c r="BK38" s="77" t="n">
        <v>8392.51156008643</v>
      </c>
      <c r="BL38" s="77" t="n">
        <v>78472.1526762957</v>
      </c>
      <c r="BM38" s="77" t="n">
        <v>39137.7995329409</v>
      </c>
      <c r="BN38" s="78" t="n">
        <v>401678.662061079</v>
      </c>
      <c r="BO38" s="80" t="s">
        <v>105</v>
      </c>
      <c r="BP38" s="80"/>
      <c r="BQ38" s="80"/>
      <c r="BR38" s="80"/>
      <c r="BS38" s="80"/>
      <c r="BT38" s="80"/>
      <c r="BU38" s="80"/>
      <c r="BV38" s="81"/>
      <c r="BW38" s="81"/>
      <c r="BX38" s="82"/>
      <c r="BY38" s="74"/>
      <c r="BZ38" s="75"/>
      <c r="CA38" s="75"/>
      <c r="CB38" s="71" t="s">
        <v>104</v>
      </c>
      <c r="CC38" s="71"/>
      <c r="CD38" s="71"/>
      <c r="CE38" s="71"/>
      <c r="CF38" s="71"/>
      <c r="CG38" s="71"/>
      <c r="CH38" s="71"/>
      <c r="CI38" s="76" t="n">
        <v>1345709.25633562</v>
      </c>
      <c r="CJ38" s="77" t="n">
        <v>232.793483887662</v>
      </c>
      <c r="CK38" s="77" t="n">
        <v>1155.71909400235</v>
      </c>
      <c r="CL38" s="77" t="n">
        <v>7238.2550430275</v>
      </c>
      <c r="CM38" s="77" t="n">
        <v>9759.5435113481</v>
      </c>
      <c r="CN38" s="77" t="n">
        <v>26561.2752006262</v>
      </c>
      <c r="CO38" s="77" t="n">
        <v>307469.489931539</v>
      </c>
      <c r="CP38" s="77" t="n">
        <v>221580.168718283</v>
      </c>
      <c r="CQ38" s="78" t="n">
        <v>771712.011352902</v>
      </c>
      <c r="CR38" s="76" t="n">
        <v>6059363.03455956</v>
      </c>
      <c r="CS38" s="77" t="n">
        <v>1422.31180899333</v>
      </c>
      <c r="CT38" s="77" t="n">
        <v>2558.02565401864</v>
      </c>
      <c r="CU38" s="77" t="n">
        <v>65081.6366365903</v>
      </c>
      <c r="CV38" s="79" t="n">
        <v>41002.0619304641</v>
      </c>
      <c r="CW38" s="77" t="n">
        <v>109567.059628198</v>
      </c>
      <c r="CX38" s="77" t="n">
        <v>928110.084585498</v>
      </c>
      <c r="CY38" s="77" t="n">
        <v>620941.578279638</v>
      </c>
      <c r="CZ38" s="78" t="n">
        <v>4290680.27603616</v>
      </c>
      <c r="DA38" s="80" t="s">
        <v>105</v>
      </c>
      <c r="DB38" s="80"/>
      <c r="DC38" s="80"/>
      <c r="DD38" s="80"/>
      <c r="DE38" s="80"/>
      <c r="DF38" s="80"/>
      <c r="DG38" s="80"/>
      <c r="DH38" s="81"/>
      <c r="DI38" s="81"/>
      <c r="DJ38" s="82"/>
      <c r="DK38" s="74"/>
      <c r="DL38" s="75"/>
      <c r="DM38" s="75"/>
      <c r="DN38" s="71" t="s">
        <v>104</v>
      </c>
      <c r="DO38" s="71"/>
      <c r="DP38" s="71"/>
      <c r="DQ38" s="71"/>
      <c r="DR38" s="71"/>
      <c r="DS38" s="71"/>
      <c r="DT38" s="71"/>
      <c r="DU38" s="76" t="n">
        <v>3087580.11094096</v>
      </c>
      <c r="DV38" s="77" t="n">
        <v>3355.15362172712</v>
      </c>
      <c r="DW38" s="77" t="n">
        <v>5615.79445194839</v>
      </c>
      <c r="DX38" s="77" t="n">
        <v>91445.2173978518</v>
      </c>
      <c r="DY38" s="77" t="n">
        <v>69000.1377932186</v>
      </c>
      <c r="DZ38" s="77" t="n">
        <v>116017.60880283</v>
      </c>
      <c r="EA38" s="77" t="n">
        <v>597542.74506914</v>
      </c>
      <c r="EB38" s="77" t="n">
        <v>307845.297671298</v>
      </c>
      <c r="EC38" s="78" t="n">
        <v>1896758.15613294</v>
      </c>
      <c r="ED38" s="76" t="n">
        <v>6749881.10328988</v>
      </c>
      <c r="EE38" s="77" t="n">
        <v>11277.8767095593</v>
      </c>
      <c r="EF38" s="77" t="n">
        <v>37745.8218179516</v>
      </c>
      <c r="EG38" s="77" t="n">
        <v>359017.943056566</v>
      </c>
      <c r="EH38" s="79" t="n">
        <v>208462.19697609</v>
      </c>
      <c r="EI38" s="77" t="n">
        <v>398158.08761069</v>
      </c>
      <c r="EJ38" s="77" t="n">
        <v>2076889.92638157</v>
      </c>
      <c r="EK38" s="77" t="n">
        <v>1285730.01298857</v>
      </c>
      <c r="EL38" s="78" t="n">
        <v>2372599.23774889</v>
      </c>
      <c r="EM38" s="80" t="s">
        <v>105</v>
      </c>
      <c r="EN38" s="80"/>
      <c r="EO38" s="80"/>
      <c r="EP38" s="80"/>
      <c r="EQ38" s="80"/>
      <c r="ER38" s="80"/>
      <c r="ES38" s="80"/>
      <c r="ET38" s="81"/>
      <c r="EU38" s="81"/>
      <c r="EV38" s="82"/>
      <c r="EW38" s="74"/>
      <c r="EX38" s="75"/>
      <c r="EY38" s="75"/>
      <c r="EZ38" s="71" t="s">
        <v>104</v>
      </c>
      <c r="FA38" s="71"/>
      <c r="FB38" s="71"/>
      <c r="FC38" s="71"/>
      <c r="FD38" s="71"/>
      <c r="FE38" s="71"/>
      <c r="FF38" s="71"/>
      <c r="FG38" s="76" t="n">
        <v>429819.935554433</v>
      </c>
      <c r="FH38" s="77" t="n">
        <v>1569.46779573813</v>
      </c>
      <c r="FI38" s="77" t="n">
        <v>2747.08306746954</v>
      </c>
      <c r="FJ38" s="77" t="n">
        <v>17773.5532224823</v>
      </c>
      <c r="FK38" s="77" t="n">
        <v>17150.0640221112</v>
      </c>
      <c r="FL38" s="77" t="n">
        <v>42923.196505096</v>
      </c>
      <c r="FM38" s="77" t="n">
        <v>185030.637493986</v>
      </c>
      <c r="FN38" s="77" t="n">
        <v>57448.4056326595</v>
      </c>
      <c r="FO38" s="78" t="n">
        <v>105177.52781489</v>
      </c>
      <c r="FP38" s="76" t="n">
        <v>689913.396105587</v>
      </c>
      <c r="FQ38" s="77" t="n">
        <v>2982.1349879833</v>
      </c>
      <c r="FR38" s="77" t="n">
        <v>3700.23903487438</v>
      </c>
      <c r="FS38" s="77" t="n">
        <v>39241.9281332039</v>
      </c>
      <c r="FT38" s="79" t="n">
        <v>44617.4642299098</v>
      </c>
      <c r="FU38" s="77" t="n">
        <v>47166.3972221083</v>
      </c>
      <c r="FV38" s="77" t="n">
        <v>193055.252502125</v>
      </c>
      <c r="FW38" s="77" t="n">
        <v>107137.039690233</v>
      </c>
      <c r="FX38" s="78" t="n">
        <v>252012.940305149</v>
      </c>
      <c r="FY38" s="80" t="s">
        <v>105</v>
      </c>
      <c r="FZ38" s="80"/>
      <c r="GA38" s="80"/>
      <c r="GB38" s="80"/>
      <c r="GC38" s="80"/>
      <c r="GD38" s="80"/>
      <c r="GE38" s="80"/>
      <c r="GF38" s="81"/>
      <c r="GG38" s="81"/>
      <c r="GH38" s="82"/>
      <c r="GI38" s="74"/>
      <c r="GJ38" s="75"/>
      <c r="GK38" s="75"/>
      <c r="GL38" s="71" t="s">
        <v>104</v>
      </c>
      <c r="GM38" s="71"/>
      <c r="GN38" s="71"/>
      <c r="GO38" s="71"/>
      <c r="GP38" s="71"/>
      <c r="GQ38" s="71"/>
      <c r="GR38" s="71"/>
      <c r="GS38" s="76" t="n">
        <v>806604.335265325</v>
      </c>
      <c r="GT38" s="77" t="n">
        <v>3765.23485861435</v>
      </c>
      <c r="GU38" s="77" t="n">
        <v>6909.25116043212</v>
      </c>
      <c r="GV38" s="77" t="n">
        <v>162654.60547089</v>
      </c>
      <c r="GW38" s="77" t="n">
        <v>24158.7479277342</v>
      </c>
      <c r="GX38" s="77" t="n">
        <v>32338.4791458124</v>
      </c>
      <c r="GY38" s="77" t="n">
        <v>148853.465418496</v>
      </c>
      <c r="GZ38" s="77" t="n">
        <v>88329.1465773019</v>
      </c>
      <c r="HA38" s="78" t="n">
        <v>339595.404706043</v>
      </c>
      <c r="HB38" s="76" t="n">
        <v>480610.920078685</v>
      </c>
      <c r="HC38" s="77" t="n">
        <v>1280.63690523093</v>
      </c>
      <c r="HD38" s="77" t="n">
        <v>2946.72561815905</v>
      </c>
      <c r="HE38" s="77" t="n">
        <v>12036.7906168026</v>
      </c>
      <c r="HF38" s="79" t="n">
        <v>19812.9391916288</v>
      </c>
      <c r="HG38" s="77" t="n">
        <v>51264.1627439059</v>
      </c>
      <c r="HH38" s="77" t="n">
        <v>181782.648370276</v>
      </c>
      <c r="HI38" s="77" t="n">
        <v>85478.5308956679</v>
      </c>
      <c r="HJ38" s="78" t="n">
        <v>126008.485737014</v>
      </c>
      <c r="HK38" s="80" t="s">
        <v>105</v>
      </c>
      <c r="HL38" s="80"/>
      <c r="HM38" s="80"/>
      <c r="HN38" s="80"/>
      <c r="HO38" s="80"/>
      <c r="HP38" s="80"/>
      <c r="HQ38" s="80"/>
      <c r="HR38" s="81"/>
      <c r="HS38" s="81"/>
      <c r="HT38" s="82"/>
    </row>
    <row r="39" s="43" customFormat="true" ht="15.6" hidden="false" customHeight="true" outlineLevel="0" collapsed="false">
      <c r="A39" s="74"/>
      <c r="B39" s="75"/>
      <c r="C39" s="75"/>
      <c r="D39" s="71" t="s">
        <v>106</v>
      </c>
      <c r="E39" s="71"/>
      <c r="F39" s="71"/>
      <c r="G39" s="71"/>
      <c r="H39" s="71"/>
      <c r="I39" s="71"/>
      <c r="J39" s="71"/>
      <c r="K39" s="76" t="n">
        <v>14000716.4682478</v>
      </c>
      <c r="L39" s="77" t="n">
        <v>341032.94633152</v>
      </c>
      <c r="M39" s="77" t="n">
        <v>660311.423792203</v>
      </c>
      <c r="N39" s="77" t="n">
        <v>1789104.96998872</v>
      </c>
      <c r="O39" s="77" t="n">
        <v>1051188.90408413</v>
      </c>
      <c r="P39" s="77" t="n">
        <v>1859333.86254168</v>
      </c>
      <c r="Q39" s="77" t="n">
        <v>3593564.8990162</v>
      </c>
      <c r="R39" s="77" t="n">
        <v>962922.832425022</v>
      </c>
      <c r="S39" s="78" t="n">
        <v>3743256.63006833</v>
      </c>
      <c r="T39" s="76" t="n">
        <v>948582.204950719</v>
      </c>
      <c r="U39" s="77" t="n">
        <v>26091.0353225639</v>
      </c>
      <c r="V39" s="77" t="n">
        <v>72036.2070997323</v>
      </c>
      <c r="W39" s="77" t="n">
        <v>91795.7395076182</v>
      </c>
      <c r="X39" s="79" t="n">
        <v>98124.1943339453</v>
      </c>
      <c r="Y39" s="77" t="n">
        <v>156039.652645691</v>
      </c>
      <c r="Z39" s="77" t="n">
        <v>366367.851022295</v>
      </c>
      <c r="AA39" s="77" t="n">
        <v>64234.6376303889</v>
      </c>
      <c r="AB39" s="78" t="n">
        <v>73892.8873884829</v>
      </c>
      <c r="AC39" s="80" t="s">
        <v>107</v>
      </c>
      <c r="AD39" s="80"/>
      <c r="AE39" s="80"/>
      <c r="AF39" s="80"/>
      <c r="AG39" s="80"/>
      <c r="AH39" s="80"/>
      <c r="AI39" s="80"/>
      <c r="AJ39" s="81"/>
      <c r="AK39" s="81"/>
      <c r="AL39" s="82"/>
      <c r="AM39" s="74"/>
      <c r="AN39" s="75"/>
      <c r="AO39" s="75"/>
      <c r="AP39" s="71" t="s">
        <v>106</v>
      </c>
      <c r="AQ39" s="71"/>
      <c r="AR39" s="71"/>
      <c r="AS39" s="71"/>
      <c r="AT39" s="71"/>
      <c r="AU39" s="71"/>
      <c r="AV39" s="71"/>
      <c r="AW39" s="76" t="n">
        <v>3190845.60947156</v>
      </c>
      <c r="AX39" s="77" t="n">
        <v>26321.9630476283</v>
      </c>
      <c r="AY39" s="77" t="n">
        <v>63748.1318374723</v>
      </c>
      <c r="AZ39" s="77" t="n">
        <v>201877.200675469</v>
      </c>
      <c r="BA39" s="77" t="n">
        <v>169861.304440757</v>
      </c>
      <c r="BB39" s="77" t="n">
        <v>286280.772276329</v>
      </c>
      <c r="BC39" s="77" t="n">
        <v>534507.783202207</v>
      </c>
      <c r="BD39" s="77" t="n">
        <v>253856.566776567</v>
      </c>
      <c r="BE39" s="78" t="n">
        <v>1654391.88721513</v>
      </c>
      <c r="BF39" s="76" t="n">
        <v>206164.05879191</v>
      </c>
      <c r="BG39" s="77" t="n">
        <v>15485.7470226632</v>
      </c>
      <c r="BH39" s="77" t="n">
        <v>11683.4215346032</v>
      </c>
      <c r="BI39" s="77" t="n">
        <v>24032.8684414939</v>
      </c>
      <c r="BJ39" s="79" t="n">
        <v>15988.4984323837</v>
      </c>
      <c r="BK39" s="77" t="n">
        <v>19130.069497187</v>
      </c>
      <c r="BL39" s="77" t="n">
        <v>42173.2815841122</v>
      </c>
      <c r="BM39" s="77" t="n">
        <v>33807.1168513724</v>
      </c>
      <c r="BN39" s="78" t="n">
        <v>43863.0554280944</v>
      </c>
      <c r="BO39" s="80" t="s">
        <v>107</v>
      </c>
      <c r="BP39" s="80"/>
      <c r="BQ39" s="80"/>
      <c r="BR39" s="80"/>
      <c r="BS39" s="80"/>
      <c r="BT39" s="80"/>
      <c r="BU39" s="80"/>
      <c r="BV39" s="81"/>
      <c r="BW39" s="81"/>
      <c r="BX39" s="82"/>
      <c r="BY39" s="74"/>
      <c r="BZ39" s="75"/>
      <c r="CA39" s="75"/>
      <c r="CB39" s="71" t="s">
        <v>106</v>
      </c>
      <c r="CC39" s="71"/>
      <c r="CD39" s="71"/>
      <c r="CE39" s="71"/>
      <c r="CF39" s="71"/>
      <c r="CG39" s="71"/>
      <c r="CH39" s="71"/>
      <c r="CI39" s="76" t="n">
        <v>414271.482470366</v>
      </c>
      <c r="CJ39" s="77" t="n">
        <v>2053.95498629551</v>
      </c>
      <c r="CK39" s="77" t="n">
        <v>3658.7211507078</v>
      </c>
      <c r="CL39" s="77" t="n">
        <v>16873.9076921384</v>
      </c>
      <c r="CM39" s="77" t="n">
        <v>18812.5773501411</v>
      </c>
      <c r="CN39" s="77" t="n">
        <v>47740.9888677301</v>
      </c>
      <c r="CO39" s="77" t="n">
        <v>136994.939827906</v>
      </c>
      <c r="CP39" s="77" t="n">
        <v>62243.9474673608</v>
      </c>
      <c r="CQ39" s="78" t="n">
        <v>125892.445128087</v>
      </c>
      <c r="CR39" s="76" t="n">
        <v>2515134.30588537</v>
      </c>
      <c r="CS39" s="77" t="n">
        <v>27934.8743795965</v>
      </c>
      <c r="CT39" s="77" t="n">
        <v>24416.6402595993</v>
      </c>
      <c r="CU39" s="77" t="n">
        <v>139952.666716902</v>
      </c>
      <c r="CV39" s="79" t="n">
        <v>93196.4901185542</v>
      </c>
      <c r="CW39" s="77" t="n">
        <v>481054.097679122</v>
      </c>
      <c r="CX39" s="77" t="n">
        <v>556332.015297204</v>
      </c>
      <c r="CY39" s="77" t="n">
        <v>88742.5311810559</v>
      </c>
      <c r="CZ39" s="78" t="n">
        <v>1103504.99025334</v>
      </c>
      <c r="DA39" s="80" t="s">
        <v>107</v>
      </c>
      <c r="DB39" s="80"/>
      <c r="DC39" s="80"/>
      <c r="DD39" s="80"/>
      <c r="DE39" s="80"/>
      <c r="DF39" s="80"/>
      <c r="DG39" s="80"/>
      <c r="DH39" s="81"/>
      <c r="DI39" s="81"/>
      <c r="DJ39" s="82"/>
      <c r="DK39" s="74"/>
      <c r="DL39" s="75"/>
      <c r="DM39" s="75"/>
      <c r="DN39" s="71" t="s">
        <v>106</v>
      </c>
      <c r="DO39" s="71"/>
      <c r="DP39" s="71"/>
      <c r="DQ39" s="71"/>
      <c r="DR39" s="71"/>
      <c r="DS39" s="71"/>
      <c r="DT39" s="71"/>
      <c r="DU39" s="76" t="n">
        <v>1646634.14647397</v>
      </c>
      <c r="DV39" s="77" t="n">
        <v>59279.0023703875</v>
      </c>
      <c r="DW39" s="77" t="n">
        <v>87518.4334131882</v>
      </c>
      <c r="DX39" s="77" t="n">
        <v>323308.47268392</v>
      </c>
      <c r="DY39" s="77" t="n">
        <v>193899.29079356</v>
      </c>
      <c r="DZ39" s="77" t="n">
        <v>268540.997366611</v>
      </c>
      <c r="EA39" s="77" t="n">
        <v>421269.145492806</v>
      </c>
      <c r="EB39" s="77" t="n">
        <v>97462.51383857</v>
      </c>
      <c r="EC39" s="78" t="n">
        <v>195356.290514928</v>
      </c>
      <c r="ED39" s="76" t="n">
        <v>3281714.26488325</v>
      </c>
      <c r="EE39" s="77" t="n">
        <v>127391.670893461</v>
      </c>
      <c r="EF39" s="77" t="n">
        <v>270659.397646654</v>
      </c>
      <c r="EG39" s="77" t="n">
        <v>623018.229958347</v>
      </c>
      <c r="EH39" s="79" t="n">
        <v>217577.094143082</v>
      </c>
      <c r="EI39" s="77" t="n">
        <v>383419.181637701</v>
      </c>
      <c r="EJ39" s="77" t="n">
        <v>1065566.60014929</v>
      </c>
      <c r="EK39" s="77" t="n">
        <v>269454.193213119</v>
      </c>
      <c r="EL39" s="78" t="n">
        <v>324627.897241598</v>
      </c>
      <c r="EM39" s="80" t="s">
        <v>107</v>
      </c>
      <c r="EN39" s="80"/>
      <c r="EO39" s="80"/>
      <c r="EP39" s="80"/>
      <c r="EQ39" s="80"/>
      <c r="ER39" s="80"/>
      <c r="ES39" s="80"/>
      <c r="ET39" s="81"/>
      <c r="EU39" s="81"/>
      <c r="EV39" s="82"/>
      <c r="EW39" s="74"/>
      <c r="EX39" s="75"/>
      <c r="EY39" s="75"/>
      <c r="EZ39" s="71" t="s">
        <v>106</v>
      </c>
      <c r="FA39" s="71"/>
      <c r="FB39" s="71"/>
      <c r="FC39" s="71"/>
      <c r="FD39" s="71"/>
      <c r="FE39" s="71"/>
      <c r="FF39" s="71"/>
      <c r="FG39" s="76" t="n">
        <v>290760.114157856</v>
      </c>
      <c r="FH39" s="77" t="n">
        <v>20885.7546215235</v>
      </c>
      <c r="FI39" s="77" t="n">
        <v>39091.9733290422</v>
      </c>
      <c r="FJ39" s="77" t="n">
        <v>76318.8177026273</v>
      </c>
      <c r="FK39" s="77" t="n">
        <v>55046.8548266123</v>
      </c>
      <c r="FL39" s="77" t="n">
        <v>45558.1549353088</v>
      </c>
      <c r="FM39" s="77" t="n">
        <v>36015.6809209509</v>
      </c>
      <c r="FN39" s="77" t="n">
        <v>1809.18025433579</v>
      </c>
      <c r="FO39" s="78" t="n">
        <v>16033.6975674552</v>
      </c>
      <c r="FP39" s="76" t="n">
        <v>542606.261187378</v>
      </c>
      <c r="FQ39" s="77" t="n">
        <v>15431.4981111089</v>
      </c>
      <c r="FR39" s="77" t="n">
        <v>47257.1427341693</v>
      </c>
      <c r="FS39" s="77" t="n">
        <v>137082.741160292</v>
      </c>
      <c r="FT39" s="79" t="n">
        <v>82511.2001761278</v>
      </c>
      <c r="FU39" s="77" t="n">
        <v>67120.3581783343</v>
      </c>
      <c r="FV39" s="77" t="n">
        <v>162541.097503891</v>
      </c>
      <c r="FW39" s="77" t="n">
        <v>7035.22664355458</v>
      </c>
      <c r="FX39" s="78" t="n">
        <v>23626.9966799002</v>
      </c>
      <c r="FY39" s="80" t="s">
        <v>107</v>
      </c>
      <c r="FZ39" s="80"/>
      <c r="GA39" s="80"/>
      <c r="GB39" s="80"/>
      <c r="GC39" s="80"/>
      <c r="GD39" s="80"/>
      <c r="GE39" s="80"/>
      <c r="GF39" s="81"/>
      <c r="GG39" s="81"/>
      <c r="GH39" s="82"/>
      <c r="GI39" s="74"/>
      <c r="GJ39" s="75"/>
      <c r="GK39" s="75"/>
      <c r="GL39" s="71" t="s">
        <v>106</v>
      </c>
      <c r="GM39" s="71"/>
      <c r="GN39" s="71"/>
      <c r="GO39" s="71"/>
      <c r="GP39" s="71"/>
      <c r="GQ39" s="71"/>
      <c r="GR39" s="71"/>
      <c r="GS39" s="76" t="n">
        <v>665469.528145772</v>
      </c>
      <c r="GT39" s="77" t="n">
        <v>14720.1431491758</v>
      </c>
      <c r="GU39" s="77" t="n">
        <v>29927.3233198919</v>
      </c>
      <c r="GV39" s="77" t="n">
        <v>121703.217306065</v>
      </c>
      <c r="GW39" s="77" t="n">
        <v>74039.7750560218</v>
      </c>
      <c r="GX39" s="77" t="n">
        <v>53986.9611285475</v>
      </c>
      <c r="GY39" s="77" t="n">
        <v>165601.544871474</v>
      </c>
      <c r="GZ39" s="77" t="n">
        <v>57793.3203528103</v>
      </c>
      <c r="HA39" s="78" t="n">
        <v>147697.242961786</v>
      </c>
      <c r="HB39" s="76" t="n">
        <v>298534.491829655</v>
      </c>
      <c r="HC39" s="77" t="n">
        <v>5437.30242711577</v>
      </c>
      <c r="HD39" s="77" t="n">
        <v>10314.0314671426</v>
      </c>
      <c r="HE39" s="77" t="n">
        <v>33141.1081438515</v>
      </c>
      <c r="HF39" s="79" t="n">
        <v>32131.6244129434</v>
      </c>
      <c r="HG39" s="77" t="n">
        <v>50462.6283291144</v>
      </c>
      <c r="HH39" s="77" t="n">
        <v>106194.959144068</v>
      </c>
      <c r="HI39" s="77" t="n">
        <v>26483.5982158878</v>
      </c>
      <c r="HJ39" s="78" t="n">
        <v>34369.2396895319</v>
      </c>
      <c r="HK39" s="80" t="s">
        <v>107</v>
      </c>
      <c r="HL39" s="80"/>
      <c r="HM39" s="80"/>
      <c r="HN39" s="80"/>
      <c r="HO39" s="80"/>
      <c r="HP39" s="80"/>
      <c r="HQ39" s="80"/>
      <c r="HR39" s="81"/>
      <c r="HS39" s="81"/>
      <c r="HT39" s="82"/>
    </row>
    <row r="40" s="43" customFormat="true" ht="15.6" hidden="false" customHeight="true" outlineLevel="0" collapsed="false">
      <c r="A40" s="74"/>
      <c r="B40" s="75"/>
      <c r="C40" s="75"/>
      <c r="D40" s="71" t="s">
        <v>108</v>
      </c>
      <c r="E40" s="71"/>
      <c r="F40" s="71"/>
      <c r="G40" s="71"/>
      <c r="H40" s="71"/>
      <c r="I40" s="71"/>
      <c r="J40" s="71"/>
      <c r="K40" s="76" t="n">
        <v>532312.303660811</v>
      </c>
      <c r="L40" s="77" t="n">
        <v>1268.71608382824</v>
      </c>
      <c r="M40" s="77" t="n">
        <v>4847.51533312826</v>
      </c>
      <c r="N40" s="77" t="n">
        <v>14433.0691094635</v>
      </c>
      <c r="O40" s="77" t="n">
        <v>16043.3914956881</v>
      </c>
      <c r="P40" s="77" t="n">
        <v>37112.9538439243</v>
      </c>
      <c r="Q40" s="77" t="n">
        <v>89027.070774275</v>
      </c>
      <c r="R40" s="77" t="n">
        <v>53052.9537794586</v>
      </c>
      <c r="S40" s="78" t="n">
        <v>316526.633241045</v>
      </c>
      <c r="T40" s="76" t="n">
        <v>30333.2851271591</v>
      </c>
      <c r="U40" s="77" t="n">
        <v>6.11660382741441</v>
      </c>
      <c r="V40" s="77" t="n">
        <v>49.3685426062609</v>
      </c>
      <c r="W40" s="77" t="n">
        <v>70.9393974084704</v>
      </c>
      <c r="X40" s="79" t="n">
        <v>481.228787655368</v>
      </c>
      <c r="Y40" s="77" t="n">
        <v>759.425436679738</v>
      </c>
      <c r="Z40" s="77" t="n">
        <v>6012.44633603034</v>
      </c>
      <c r="AA40" s="77" t="n">
        <v>3966.80849759747</v>
      </c>
      <c r="AB40" s="78" t="n">
        <v>18986.951525354</v>
      </c>
      <c r="AC40" s="88" t="s">
        <v>109</v>
      </c>
      <c r="AD40" s="88"/>
      <c r="AE40" s="88"/>
      <c r="AF40" s="88"/>
      <c r="AG40" s="88"/>
      <c r="AH40" s="88"/>
      <c r="AI40" s="88"/>
      <c r="AJ40" s="81"/>
      <c r="AK40" s="81"/>
      <c r="AL40" s="82"/>
      <c r="AM40" s="74"/>
      <c r="AN40" s="75"/>
      <c r="AO40" s="75"/>
      <c r="AP40" s="71" t="s">
        <v>108</v>
      </c>
      <c r="AQ40" s="71"/>
      <c r="AR40" s="71"/>
      <c r="AS40" s="71"/>
      <c r="AT40" s="71"/>
      <c r="AU40" s="71"/>
      <c r="AV40" s="71"/>
      <c r="AW40" s="76" t="n">
        <v>147740.159087781</v>
      </c>
      <c r="AX40" s="77" t="n">
        <v>206.921532432252</v>
      </c>
      <c r="AY40" s="77" t="n">
        <v>1270.77199616027</v>
      </c>
      <c r="AZ40" s="77" t="n">
        <v>4299.53347406359</v>
      </c>
      <c r="BA40" s="77" t="n">
        <v>6135.83964899633</v>
      </c>
      <c r="BB40" s="77" t="n">
        <v>8429.21116210255</v>
      </c>
      <c r="BC40" s="77" t="n">
        <v>13849.1772558014</v>
      </c>
      <c r="BD40" s="77" t="n">
        <v>8983.65212432282</v>
      </c>
      <c r="BE40" s="78" t="n">
        <v>104565.051893902</v>
      </c>
      <c r="BF40" s="76" t="n">
        <v>15409.0435123903</v>
      </c>
      <c r="BG40" s="77" t="n">
        <v>131.550609701632</v>
      </c>
      <c r="BH40" s="77" t="n">
        <v>29.2791331719698</v>
      </c>
      <c r="BI40" s="77" t="n">
        <v>489.332799301567</v>
      </c>
      <c r="BJ40" s="79" t="n">
        <v>126.7617136656</v>
      </c>
      <c r="BK40" s="77" t="n">
        <v>832.152055843647</v>
      </c>
      <c r="BL40" s="77" t="n">
        <v>2729.42021690229</v>
      </c>
      <c r="BM40" s="77" t="n">
        <v>1536.26136066382</v>
      </c>
      <c r="BN40" s="78" t="n">
        <v>9534.28562313981</v>
      </c>
      <c r="BO40" s="88" t="s">
        <v>109</v>
      </c>
      <c r="BP40" s="88"/>
      <c r="BQ40" s="88"/>
      <c r="BR40" s="88"/>
      <c r="BS40" s="88"/>
      <c r="BT40" s="88"/>
      <c r="BU40" s="88"/>
      <c r="BV40" s="81"/>
      <c r="BW40" s="81"/>
      <c r="BX40" s="82"/>
      <c r="BY40" s="74"/>
      <c r="BZ40" s="75"/>
      <c r="CA40" s="75"/>
      <c r="CB40" s="71" t="s">
        <v>108</v>
      </c>
      <c r="CC40" s="71"/>
      <c r="CD40" s="71"/>
      <c r="CE40" s="71"/>
      <c r="CF40" s="71"/>
      <c r="CG40" s="71"/>
      <c r="CH40" s="71"/>
      <c r="CI40" s="76" t="n">
        <v>89035.8988446663</v>
      </c>
      <c r="CJ40" s="77" t="n">
        <v>39.7163199384066</v>
      </c>
      <c r="CK40" s="77" t="n">
        <v>157.433989912246</v>
      </c>
      <c r="CL40" s="77" t="n">
        <v>592.050858307544</v>
      </c>
      <c r="CM40" s="77" t="n">
        <v>500.281319759575</v>
      </c>
      <c r="CN40" s="77" t="n">
        <v>1396.16583426198</v>
      </c>
      <c r="CO40" s="77" t="n">
        <v>13298.6647707649</v>
      </c>
      <c r="CP40" s="77" t="n">
        <v>13323.0207323335</v>
      </c>
      <c r="CQ40" s="78" t="n">
        <v>59728.5650193882</v>
      </c>
      <c r="CR40" s="76" t="n">
        <v>43578.6829083083</v>
      </c>
      <c r="CS40" s="77" t="n">
        <v>17.191294697469</v>
      </c>
      <c r="CT40" s="77" t="n">
        <v>33.8897295441952</v>
      </c>
      <c r="CU40" s="77" t="n">
        <v>231.954235695715</v>
      </c>
      <c r="CV40" s="79" t="n">
        <v>938.209409920626</v>
      </c>
      <c r="CW40" s="77" t="n">
        <v>1729.63024782912</v>
      </c>
      <c r="CX40" s="77" t="n">
        <v>5203.86814539986</v>
      </c>
      <c r="CY40" s="77" t="n">
        <v>1572.9982362371</v>
      </c>
      <c r="CZ40" s="78" t="n">
        <v>33850.9416089842</v>
      </c>
      <c r="DA40" s="88" t="s">
        <v>109</v>
      </c>
      <c r="DB40" s="88"/>
      <c r="DC40" s="88"/>
      <c r="DD40" s="88"/>
      <c r="DE40" s="88"/>
      <c r="DF40" s="88"/>
      <c r="DG40" s="88"/>
      <c r="DH40" s="81"/>
      <c r="DI40" s="81"/>
      <c r="DJ40" s="82"/>
      <c r="DK40" s="74"/>
      <c r="DL40" s="75"/>
      <c r="DM40" s="75"/>
      <c r="DN40" s="71" t="s">
        <v>108</v>
      </c>
      <c r="DO40" s="71"/>
      <c r="DP40" s="71"/>
      <c r="DQ40" s="71"/>
      <c r="DR40" s="71"/>
      <c r="DS40" s="71"/>
      <c r="DT40" s="71"/>
      <c r="DU40" s="76" t="n">
        <v>52549.5444284392</v>
      </c>
      <c r="DV40" s="77" t="n">
        <v>318.446829186169</v>
      </c>
      <c r="DW40" s="77" t="n">
        <v>186.132148132197</v>
      </c>
      <c r="DX40" s="77" t="n">
        <v>636.422167800638</v>
      </c>
      <c r="DY40" s="77" t="n">
        <v>2472.51781285716</v>
      </c>
      <c r="DZ40" s="77" t="n">
        <v>2810.78050036933</v>
      </c>
      <c r="EA40" s="77" t="n">
        <v>6866.60305551431</v>
      </c>
      <c r="EB40" s="77" t="n">
        <v>5665.96620771457</v>
      </c>
      <c r="EC40" s="78" t="n">
        <v>33592.6757068648</v>
      </c>
      <c r="ED40" s="76" t="n">
        <v>85054.9737493153</v>
      </c>
      <c r="EE40" s="77" t="n">
        <v>166.984433091043</v>
      </c>
      <c r="EF40" s="77" t="n">
        <v>1002.72303875976</v>
      </c>
      <c r="EG40" s="77" t="n">
        <v>3225.10048204405</v>
      </c>
      <c r="EH40" s="79" t="n">
        <v>2614.40728167728</v>
      </c>
      <c r="EI40" s="77" t="n">
        <v>16724.2057846915</v>
      </c>
      <c r="EJ40" s="77" t="n">
        <v>24601.2875266944</v>
      </c>
      <c r="EK40" s="77" t="n">
        <v>9123.6628514939</v>
      </c>
      <c r="EL40" s="78" t="n">
        <v>27596.6023508633</v>
      </c>
      <c r="EM40" s="88" t="s">
        <v>109</v>
      </c>
      <c r="EN40" s="88"/>
      <c r="EO40" s="88"/>
      <c r="EP40" s="88"/>
      <c r="EQ40" s="88"/>
      <c r="ER40" s="88"/>
      <c r="ES40" s="88"/>
      <c r="ET40" s="81"/>
      <c r="EU40" s="81"/>
      <c r="EV40" s="82"/>
      <c r="EW40" s="74"/>
      <c r="EX40" s="75"/>
      <c r="EY40" s="75"/>
      <c r="EZ40" s="71" t="s">
        <v>108</v>
      </c>
      <c r="FA40" s="71"/>
      <c r="FB40" s="71"/>
      <c r="FC40" s="71"/>
      <c r="FD40" s="71"/>
      <c r="FE40" s="71"/>
      <c r="FF40" s="71"/>
      <c r="FG40" s="76" t="n">
        <v>9288.71030852882</v>
      </c>
      <c r="FH40" s="77" t="n">
        <v>33.0035075754137</v>
      </c>
      <c r="FI40" s="77" t="n">
        <v>131.558634174399</v>
      </c>
      <c r="FJ40" s="77" t="n">
        <v>196.307010255959</v>
      </c>
      <c r="FK40" s="77" t="n">
        <v>502.657824188672</v>
      </c>
      <c r="FL40" s="77" t="n">
        <v>892.787505357196</v>
      </c>
      <c r="FM40" s="77" t="n">
        <v>5184.3094779198</v>
      </c>
      <c r="FN40" s="77" t="n">
        <v>695.328334019611</v>
      </c>
      <c r="FO40" s="78" t="n">
        <v>1652.75801503777</v>
      </c>
      <c r="FP40" s="76" t="n">
        <v>13322.243117376</v>
      </c>
      <c r="FQ40" s="77" t="n">
        <v>295.582199783348</v>
      </c>
      <c r="FR40" s="77" t="n">
        <v>1644.02445157847</v>
      </c>
      <c r="FS40" s="77" t="n">
        <v>4022.1000369313</v>
      </c>
      <c r="FT40" s="79" t="n">
        <v>1508.63635638556</v>
      </c>
      <c r="FU40" s="77" t="n">
        <v>1575.95296450424</v>
      </c>
      <c r="FV40" s="77" t="n">
        <v>958.716847431756</v>
      </c>
      <c r="FW40" s="77" t="n">
        <v>1034.12487023631</v>
      </c>
      <c r="FX40" s="78" t="n">
        <v>2283.105390525</v>
      </c>
      <c r="FY40" s="88" t="s">
        <v>109</v>
      </c>
      <c r="FZ40" s="88"/>
      <c r="GA40" s="88"/>
      <c r="GB40" s="88"/>
      <c r="GC40" s="88"/>
      <c r="GD40" s="88"/>
      <c r="GE40" s="88"/>
      <c r="GF40" s="81"/>
      <c r="GG40" s="81"/>
      <c r="GH40" s="82"/>
      <c r="GI40" s="74"/>
      <c r="GJ40" s="75"/>
      <c r="GK40" s="75"/>
      <c r="GL40" s="71" t="s">
        <v>108</v>
      </c>
      <c r="GM40" s="71"/>
      <c r="GN40" s="71"/>
      <c r="GO40" s="71"/>
      <c r="GP40" s="71"/>
      <c r="GQ40" s="71"/>
      <c r="GR40" s="71"/>
      <c r="GS40" s="76" t="n">
        <v>20760.0644265638</v>
      </c>
      <c r="GT40" s="77" t="n">
        <v>36.1969846392447</v>
      </c>
      <c r="GU40" s="77" t="n">
        <v>106.827566352094</v>
      </c>
      <c r="GV40" s="77" t="n">
        <v>287.248104494986</v>
      </c>
      <c r="GW40" s="77" t="n">
        <v>252.848497870751</v>
      </c>
      <c r="GX40" s="77" t="n">
        <v>601.323869459736</v>
      </c>
      <c r="GY40" s="77" t="n">
        <v>5189.91769880549</v>
      </c>
      <c r="GZ40" s="77" t="n">
        <v>3277.80747898366</v>
      </c>
      <c r="HA40" s="78" t="n">
        <v>11007.8942259578</v>
      </c>
      <c r="HB40" s="76" t="n">
        <v>25239.6981502832</v>
      </c>
      <c r="HC40" s="77" t="n">
        <v>17.0057689558519</v>
      </c>
      <c r="HD40" s="77" t="n">
        <v>235.506102736393</v>
      </c>
      <c r="HE40" s="77" t="n">
        <v>382.080543159674</v>
      </c>
      <c r="HF40" s="79" t="n">
        <v>510.002842711212</v>
      </c>
      <c r="HG40" s="77" t="n">
        <v>1361.31848282529</v>
      </c>
      <c r="HH40" s="77" t="n">
        <v>5132.65944301051</v>
      </c>
      <c r="HI40" s="77" t="n">
        <v>3873.32308585584</v>
      </c>
      <c r="HJ40" s="78" t="n">
        <v>13727.8018810284</v>
      </c>
      <c r="HK40" s="88" t="s">
        <v>109</v>
      </c>
      <c r="HL40" s="88"/>
      <c r="HM40" s="88"/>
      <c r="HN40" s="88"/>
      <c r="HO40" s="88"/>
      <c r="HP40" s="88"/>
      <c r="HQ40" s="88"/>
      <c r="HR40" s="81"/>
      <c r="HS40" s="81"/>
      <c r="HT40" s="82"/>
    </row>
    <row r="41" s="43" customFormat="true" ht="15.6" hidden="false" customHeight="true" outlineLevel="0" collapsed="false">
      <c r="A41" s="74"/>
      <c r="B41" s="75"/>
      <c r="C41" s="75"/>
      <c r="D41" s="71" t="s">
        <v>110</v>
      </c>
      <c r="E41" s="71"/>
      <c r="F41" s="71"/>
      <c r="G41" s="71"/>
      <c r="H41" s="71"/>
      <c r="I41" s="71"/>
      <c r="J41" s="71"/>
      <c r="K41" s="76" t="n">
        <v>40161978.4477074</v>
      </c>
      <c r="L41" s="77" t="n">
        <v>222121.617554259</v>
      </c>
      <c r="M41" s="77" t="n">
        <v>312413.046008918</v>
      </c>
      <c r="N41" s="77" t="n">
        <v>1101504.43168541</v>
      </c>
      <c r="O41" s="77" t="n">
        <v>953143.861722377</v>
      </c>
      <c r="P41" s="77" t="n">
        <v>2328351.29537717</v>
      </c>
      <c r="Q41" s="77" t="n">
        <v>9000413.56143438</v>
      </c>
      <c r="R41" s="77" t="n">
        <v>4900397.16222197</v>
      </c>
      <c r="S41" s="78" t="n">
        <v>21343633.4717029</v>
      </c>
      <c r="T41" s="76" t="n">
        <v>10530377.0286802</v>
      </c>
      <c r="U41" s="77" t="n">
        <v>3362.38619210117</v>
      </c>
      <c r="V41" s="77" t="n">
        <v>24338.1713885689</v>
      </c>
      <c r="W41" s="77" t="n">
        <v>58209.7965903721</v>
      </c>
      <c r="X41" s="79" t="n">
        <v>150264.410291078</v>
      </c>
      <c r="Y41" s="77" t="n">
        <v>377464.247511076</v>
      </c>
      <c r="Z41" s="77" t="n">
        <v>3039741.58762796</v>
      </c>
      <c r="AA41" s="77" t="n">
        <v>1529602.7863813</v>
      </c>
      <c r="AB41" s="78" t="n">
        <v>5347393.64269778</v>
      </c>
      <c r="AC41" s="80" t="s">
        <v>111</v>
      </c>
      <c r="AD41" s="80"/>
      <c r="AE41" s="80"/>
      <c r="AF41" s="80"/>
      <c r="AG41" s="80"/>
      <c r="AH41" s="80"/>
      <c r="AI41" s="80"/>
      <c r="AJ41" s="81"/>
      <c r="AK41" s="81"/>
      <c r="AL41" s="82"/>
      <c r="AM41" s="74"/>
      <c r="AN41" s="75"/>
      <c r="AO41" s="75"/>
      <c r="AP41" s="71" t="s">
        <v>110</v>
      </c>
      <c r="AQ41" s="71"/>
      <c r="AR41" s="71"/>
      <c r="AS41" s="71"/>
      <c r="AT41" s="71"/>
      <c r="AU41" s="71"/>
      <c r="AV41" s="71"/>
      <c r="AW41" s="76" t="n">
        <v>8516808.2242047</v>
      </c>
      <c r="AX41" s="77" t="n">
        <v>16853.3251571411</v>
      </c>
      <c r="AY41" s="77" t="n">
        <v>42188.7770075789</v>
      </c>
      <c r="AZ41" s="77" t="n">
        <v>149465.653920564</v>
      </c>
      <c r="BA41" s="77" t="n">
        <v>142297.002560875</v>
      </c>
      <c r="BB41" s="77" t="n">
        <v>249495.638740986</v>
      </c>
      <c r="BC41" s="77" t="n">
        <v>1358315.00880855</v>
      </c>
      <c r="BD41" s="77" t="n">
        <v>826828.940768791</v>
      </c>
      <c r="BE41" s="78" t="n">
        <v>5731363.87724022</v>
      </c>
      <c r="BF41" s="76" t="n">
        <v>1232418.38276106</v>
      </c>
      <c r="BG41" s="77" t="n">
        <v>4475.65709234991</v>
      </c>
      <c r="BH41" s="77" t="n">
        <v>6028.67944252649</v>
      </c>
      <c r="BI41" s="77" t="n">
        <v>55932.7626832793</v>
      </c>
      <c r="BJ41" s="79" t="n">
        <v>20315.8529323111</v>
      </c>
      <c r="BK41" s="77" t="n">
        <v>37517.5515347556</v>
      </c>
      <c r="BL41" s="77" t="n">
        <v>210881.790670614</v>
      </c>
      <c r="BM41" s="77" t="n">
        <v>153555.089690235</v>
      </c>
      <c r="BN41" s="78" t="n">
        <v>743710.998714988</v>
      </c>
      <c r="BO41" s="80" t="s">
        <v>111</v>
      </c>
      <c r="BP41" s="80"/>
      <c r="BQ41" s="80"/>
      <c r="BR41" s="80"/>
      <c r="BS41" s="80"/>
      <c r="BT41" s="80"/>
      <c r="BU41" s="80"/>
      <c r="BV41" s="81"/>
      <c r="BW41" s="81"/>
      <c r="BX41" s="82"/>
      <c r="BY41" s="74"/>
      <c r="BZ41" s="75"/>
      <c r="CA41" s="75"/>
      <c r="CB41" s="71" t="s">
        <v>110</v>
      </c>
      <c r="CC41" s="71"/>
      <c r="CD41" s="71"/>
      <c r="CE41" s="71"/>
      <c r="CF41" s="71"/>
      <c r="CG41" s="71"/>
      <c r="CH41" s="71"/>
      <c r="CI41" s="76" t="n">
        <v>1919261.8902546</v>
      </c>
      <c r="CJ41" s="77" t="n">
        <v>1736.62889964147</v>
      </c>
      <c r="CK41" s="77" t="n">
        <v>4580.59272825754</v>
      </c>
      <c r="CL41" s="77" t="n">
        <v>17324.7764989199</v>
      </c>
      <c r="CM41" s="77" t="n">
        <v>17376.2212317567</v>
      </c>
      <c r="CN41" s="77" t="n">
        <v>77311.8562391248</v>
      </c>
      <c r="CO41" s="77" t="n">
        <v>439670.072941897</v>
      </c>
      <c r="CP41" s="77" t="n">
        <v>259659.344334283</v>
      </c>
      <c r="CQ41" s="78" t="n">
        <v>1101602.39738072</v>
      </c>
      <c r="CR41" s="76" t="n">
        <v>4196851.88989456</v>
      </c>
      <c r="CS41" s="77" t="n">
        <v>6348.5844914976</v>
      </c>
      <c r="CT41" s="77" t="n">
        <v>8295.99529632999</v>
      </c>
      <c r="CU41" s="77" t="n">
        <v>45885.9934979476</v>
      </c>
      <c r="CV41" s="79" t="n">
        <v>38299.7001606228</v>
      </c>
      <c r="CW41" s="77" t="n">
        <v>131277.247125979</v>
      </c>
      <c r="CX41" s="77" t="n">
        <v>475533.484545772</v>
      </c>
      <c r="CY41" s="77" t="n">
        <v>291878.807410021</v>
      </c>
      <c r="CZ41" s="78" t="n">
        <v>3199332.07736639</v>
      </c>
      <c r="DA41" s="80" t="s">
        <v>111</v>
      </c>
      <c r="DB41" s="80"/>
      <c r="DC41" s="80"/>
      <c r="DD41" s="80"/>
      <c r="DE41" s="80"/>
      <c r="DF41" s="80"/>
      <c r="DG41" s="80"/>
      <c r="DH41" s="81"/>
      <c r="DI41" s="81"/>
      <c r="DJ41" s="82"/>
      <c r="DK41" s="74"/>
      <c r="DL41" s="75"/>
      <c r="DM41" s="75"/>
      <c r="DN41" s="71" t="s">
        <v>110</v>
      </c>
      <c r="DO41" s="71"/>
      <c r="DP41" s="71"/>
      <c r="DQ41" s="71"/>
      <c r="DR41" s="71"/>
      <c r="DS41" s="71"/>
      <c r="DT41" s="71"/>
      <c r="DU41" s="76" t="n">
        <v>2824300.33237823</v>
      </c>
      <c r="DV41" s="77" t="n">
        <v>24781.7613880293</v>
      </c>
      <c r="DW41" s="77" t="n">
        <v>23690.5575930739</v>
      </c>
      <c r="DX41" s="77" t="n">
        <v>71497.823026096</v>
      </c>
      <c r="DY41" s="77" t="n">
        <v>89844.7256278816</v>
      </c>
      <c r="DZ41" s="77" t="n">
        <v>151368.510628935</v>
      </c>
      <c r="EA41" s="77" t="n">
        <v>683709.555792713</v>
      </c>
      <c r="EB41" s="77" t="n">
        <v>302795.537943959</v>
      </c>
      <c r="EC41" s="78" t="n">
        <v>1476611.86037754</v>
      </c>
      <c r="ED41" s="76" t="n">
        <v>4222272.64094233</v>
      </c>
      <c r="EE41" s="77" t="n">
        <v>121989.809283996</v>
      </c>
      <c r="EF41" s="77" t="n">
        <v>122479.086370634</v>
      </c>
      <c r="EG41" s="77" t="n">
        <v>404730.241655221</v>
      </c>
      <c r="EH41" s="79" t="n">
        <v>276769.945503017</v>
      </c>
      <c r="EI41" s="77" t="n">
        <v>368644.555653173</v>
      </c>
      <c r="EJ41" s="77" t="n">
        <v>1135345.43670184</v>
      </c>
      <c r="EK41" s="77" t="n">
        <v>420847.119257955</v>
      </c>
      <c r="EL41" s="78" t="n">
        <v>1371466.4465165</v>
      </c>
      <c r="EM41" s="80" t="s">
        <v>111</v>
      </c>
      <c r="EN41" s="80"/>
      <c r="EO41" s="80"/>
      <c r="EP41" s="80"/>
      <c r="EQ41" s="80"/>
      <c r="ER41" s="80"/>
      <c r="ES41" s="80"/>
      <c r="ET41" s="81"/>
      <c r="EU41" s="81"/>
      <c r="EV41" s="82"/>
      <c r="EW41" s="74"/>
      <c r="EX41" s="75"/>
      <c r="EY41" s="75"/>
      <c r="EZ41" s="71" t="s">
        <v>110</v>
      </c>
      <c r="FA41" s="71"/>
      <c r="FB41" s="71"/>
      <c r="FC41" s="71"/>
      <c r="FD41" s="71"/>
      <c r="FE41" s="71"/>
      <c r="FF41" s="71"/>
      <c r="FG41" s="76" t="n">
        <v>1237901.85138676</v>
      </c>
      <c r="FH41" s="77" t="n">
        <v>9310.81539550779</v>
      </c>
      <c r="FI41" s="77" t="n">
        <v>32390.5448469747</v>
      </c>
      <c r="FJ41" s="77" t="n">
        <v>50430.969388475</v>
      </c>
      <c r="FK41" s="77" t="n">
        <v>46720.5064975704</v>
      </c>
      <c r="FL41" s="77" t="n">
        <v>84509.3874024492</v>
      </c>
      <c r="FM41" s="77" t="n">
        <v>240175.730850343</v>
      </c>
      <c r="FN41" s="77" t="n">
        <v>125385.975891609</v>
      </c>
      <c r="FO41" s="78" t="n">
        <v>648977.921113826</v>
      </c>
      <c r="FP41" s="76" t="n">
        <v>771688.019186839</v>
      </c>
      <c r="FQ41" s="77" t="n">
        <v>13607.0020486502</v>
      </c>
      <c r="FR41" s="77" t="n">
        <v>20617.2648874468</v>
      </c>
      <c r="FS41" s="77" t="n">
        <v>79391.4989352718</v>
      </c>
      <c r="FT41" s="79" t="n">
        <v>73730.2871875172</v>
      </c>
      <c r="FU41" s="77" t="n">
        <v>98736.5290875976</v>
      </c>
      <c r="FV41" s="77" t="n">
        <v>261308.564884954</v>
      </c>
      <c r="FW41" s="77" t="n">
        <v>68508.2362607005</v>
      </c>
      <c r="FX41" s="78" t="n">
        <v>155788.635894701</v>
      </c>
      <c r="FY41" s="80" t="s">
        <v>111</v>
      </c>
      <c r="FZ41" s="80"/>
      <c r="GA41" s="80"/>
      <c r="GB41" s="80"/>
      <c r="GC41" s="80"/>
      <c r="GD41" s="80"/>
      <c r="GE41" s="80"/>
      <c r="GF41" s="81"/>
      <c r="GG41" s="81"/>
      <c r="GH41" s="82"/>
      <c r="GI41" s="74"/>
      <c r="GJ41" s="75"/>
      <c r="GK41" s="75"/>
      <c r="GL41" s="71" t="s">
        <v>110</v>
      </c>
      <c r="GM41" s="71"/>
      <c r="GN41" s="71"/>
      <c r="GO41" s="71"/>
      <c r="GP41" s="71"/>
      <c r="GQ41" s="71"/>
      <c r="GR41" s="71"/>
      <c r="GS41" s="76" t="n">
        <v>2140196.33426144</v>
      </c>
      <c r="GT41" s="77" t="n">
        <v>9954.33748095335</v>
      </c>
      <c r="GU41" s="77" t="n">
        <v>19641.2564376393</v>
      </c>
      <c r="GV41" s="77" t="n">
        <v>75208.9706307351</v>
      </c>
      <c r="GW41" s="77" t="n">
        <v>47266.7432021762</v>
      </c>
      <c r="GX41" s="77" t="n">
        <v>69308.1369582131</v>
      </c>
      <c r="GY41" s="77" t="n">
        <v>692292.677114116</v>
      </c>
      <c r="GZ41" s="77" t="n">
        <v>265024.534891804</v>
      </c>
      <c r="HA41" s="78" t="n">
        <v>961499.677545807</v>
      </c>
      <c r="HB41" s="76" t="n">
        <v>2569901.85375664</v>
      </c>
      <c r="HC41" s="77" t="n">
        <v>9701.31012439154</v>
      </c>
      <c r="HD41" s="77" t="n">
        <v>8162.12000988787</v>
      </c>
      <c r="HE41" s="77" t="n">
        <v>93425.9448585329</v>
      </c>
      <c r="HF41" s="79" t="n">
        <v>50258.4665275712</v>
      </c>
      <c r="HG41" s="77" t="n">
        <v>682717.634494884</v>
      </c>
      <c r="HH41" s="77" t="n">
        <v>463439.651495624</v>
      </c>
      <c r="HI41" s="77" t="n">
        <v>656310.789391315</v>
      </c>
      <c r="HJ41" s="78" t="n">
        <v>605885.936854429</v>
      </c>
      <c r="HK41" s="80" t="s">
        <v>111</v>
      </c>
      <c r="HL41" s="80"/>
      <c r="HM41" s="80"/>
      <c r="HN41" s="80"/>
      <c r="HO41" s="80"/>
      <c r="HP41" s="80"/>
      <c r="HQ41" s="80"/>
      <c r="HR41" s="81"/>
      <c r="HS41" s="81"/>
      <c r="HT41" s="82"/>
    </row>
    <row r="42" s="43" customFormat="true" ht="15.6" hidden="false" customHeight="true" outlineLevel="0" collapsed="false">
      <c r="A42" s="70"/>
      <c r="B42" s="84"/>
      <c r="C42" s="71" t="s">
        <v>112</v>
      </c>
      <c r="D42" s="71"/>
      <c r="E42" s="71"/>
      <c r="F42" s="71"/>
      <c r="G42" s="71"/>
      <c r="H42" s="71"/>
      <c r="I42" s="71"/>
      <c r="J42" s="71"/>
      <c r="K42" s="65" t="n">
        <v>119201231.040834</v>
      </c>
      <c r="L42" s="66" t="n">
        <v>720139.000366873</v>
      </c>
      <c r="M42" s="66" t="n">
        <v>1169413.21143075</v>
      </c>
      <c r="N42" s="66" t="n">
        <v>5673112.38224333</v>
      </c>
      <c r="O42" s="66" t="n">
        <v>4960543.74768757</v>
      </c>
      <c r="P42" s="66" t="n">
        <v>9273783.40063813</v>
      </c>
      <c r="Q42" s="66" t="n">
        <v>33392823.0158956</v>
      </c>
      <c r="R42" s="66" t="n">
        <v>15188187.8713087</v>
      </c>
      <c r="S42" s="67" t="n">
        <v>48823228.4112633</v>
      </c>
      <c r="T42" s="65" t="n">
        <v>13040615.480373</v>
      </c>
      <c r="U42" s="66" t="n">
        <v>92643.1803224284</v>
      </c>
      <c r="V42" s="66" t="n">
        <v>132769.118662974</v>
      </c>
      <c r="W42" s="66" t="n">
        <v>395053.040126208</v>
      </c>
      <c r="X42" s="68" t="n">
        <v>605176.8189126</v>
      </c>
      <c r="Y42" s="66" t="n">
        <v>1072547.52102161</v>
      </c>
      <c r="Z42" s="66" t="n">
        <v>4520079.37566569</v>
      </c>
      <c r="AA42" s="66" t="n">
        <v>1923224.70802733</v>
      </c>
      <c r="AB42" s="67" t="n">
        <v>4299121.71763415</v>
      </c>
      <c r="AC42" s="83" t="s">
        <v>113</v>
      </c>
      <c r="AD42" s="83"/>
      <c r="AE42" s="83"/>
      <c r="AF42" s="83"/>
      <c r="AG42" s="83"/>
      <c r="AH42" s="83"/>
      <c r="AI42" s="83"/>
      <c r="AJ42" s="83"/>
      <c r="AK42" s="81"/>
      <c r="AL42" s="82"/>
      <c r="AM42" s="70"/>
      <c r="AN42" s="84"/>
      <c r="AO42" s="71" t="s">
        <v>112</v>
      </c>
      <c r="AP42" s="71"/>
      <c r="AQ42" s="71"/>
      <c r="AR42" s="71"/>
      <c r="AS42" s="71"/>
      <c r="AT42" s="71"/>
      <c r="AU42" s="71"/>
      <c r="AV42" s="71"/>
      <c r="AW42" s="65" t="n">
        <v>30214140.202544</v>
      </c>
      <c r="AX42" s="66" t="n">
        <v>76341.4186721235</v>
      </c>
      <c r="AY42" s="66" t="n">
        <v>169221.828906377</v>
      </c>
      <c r="AZ42" s="66" t="n">
        <v>766699.08655602</v>
      </c>
      <c r="BA42" s="66" t="n">
        <v>823198.234303426</v>
      </c>
      <c r="BB42" s="66" t="n">
        <v>1607053.3634671</v>
      </c>
      <c r="BC42" s="66" t="n">
        <v>6776645.98318145</v>
      </c>
      <c r="BD42" s="66" t="n">
        <v>4180428.59389519</v>
      </c>
      <c r="BE42" s="67" t="n">
        <v>15814551.6935623</v>
      </c>
      <c r="BF42" s="65" t="n">
        <v>2301637.81699292</v>
      </c>
      <c r="BG42" s="66" t="n">
        <v>13743.4507038991</v>
      </c>
      <c r="BH42" s="66" t="n">
        <v>10118.0584013289</v>
      </c>
      <c r="BI42" s="66" t="n">
        <v>47430.0787646632</v>
      </c>
      <c r="BJ42" s="68" t="n">
        <v>46570.2451859386</v>
      </c>
      <c r="BK42" s="66" t="n">
        <v>94907.8945652856</v>
      </c>
      <c r="BL42" s="66" t="n">
        <v>529666.680902024</v>
      </c>
      <c r="BM42" s="66" t="n">
        <v>218189.515950935</v>
      </c>
      <c r="BN42" s="67" t="n">
        <v>1341011.89251884</v>
      </c>
      <c r="BO42" s="83" t="s">
        <v>113</v>
      </c>
      <c r="BP42" s="83"/>
      <c r="BQ42" s="83"/>
      <c r="BR42" s="83"/>
      <c r="BS42" s="83"/>
      <c r="BT42" s="83"/>
      <c r="BU42" s="83"/>
      <c r="BV42" s="83"/>
      <c r="BW42" s="81"/>
      <c r="BX42" s="82"/>
      <c r="BY42" s="70"/>
      <c r="BZ42" s="84"/>
      <c r="CA42" s="71" t="s">
        <v>112</v>
      </c>
      <c r="CB42" s="71"/>
      <c r="CC42" s="71"/>
      <c r="CD42" s="71"/>
      <c r="CE42" s="71"/>
      <c r="CF42" s="71"/>
      <c r="CG42" s="71"/>
      <c r="CH42" s="71"/>
      <c r="CI42" s="65" t="n">
        <v>7542757.11018912</v>
      </c>
      <c r="CJ42" s="66" t="n">
        <v>12531.6651317482</v>
      </c>
      <c r="CK42" s="66" t="n">
        <v>13817.9901693311</v>
      </c>
      <c r="CL42" s="66" t="n">
        <v>72677.0817487002</v>
      </c>
      <c r="CM42" s="66" t="n">
        <v>78205.9770663532</v>
      </c>
      <c r="CN42" s="66" t="n">
        <v>278422.223134537</v>
      </c>
      <c r="CO42" s="66" t="n">
        <v>1904693.63650904</v>
      </c>
      <c r="CP42" s="66" t="n">
        <v>1171474.6443817</v>
      </c>
      <c r="CQ42" s="67" t="n">
        <v>4010933.89204771</v>
      </c>
      <c r="CR42" s="65" t="n">
        <v>13326882.6998967</v>
      </c>
      <c r="CS42" s="66" t="n">
        <v>15056.8146305807</v>
      </c>
      <c r="CT42" s="66" t="n">
        <v>42335.178641714</v>
      </c>
      <c r="CU42" s="66" t="n">
        <v>249427.767193653</v>
      </c>
      <c r="CV42" s="68" t="n">
        <v>178364.55334311</v>
      </c>
      <c r="CW42" s="66" t="n">
        <v>686315.232287619</v>
      </c>
      <c r="CX42" s="66" t="n">
        <v>2771951.9872045</v>
      </c>
      <c r="CY42" s="66" t="n">
        <v>1543610.00136773</v>
      </c>
      <c r="CZ42" s="67" t="n">
        <v>7839821.16522774</v>
      </c>
      <c r="DA42" s="83" t="s">
        <v>113</v>
      </c>
      <c r="DB42" s="83"/>
      <c r="DC42" s="83"/>
      <c r="DD42" s="83"/>
      <c r="DE42" s="83"/>
      <c r="DF42" s="83"/>
      <c r="DG42" s="83"/>
      <c r="DH42" s="83"/>
      <c r="DI42" s="81"/>
      <c r="DJ42" s="82"/>
      <c r="DK42" s="70"/>
      <c r="DL42" s="84"/>
      <c r="DM42" s="71" t="s">
        <v>112</v>
      </c>
      <c r="DN42" s="71"/>
      <c r="DO42" s="71"/>
      <c r="DP42" s="71"/>
      <c r="DQ42" s="71"/>
      <c r="DR42" s="71"/>
      <c r="DS42" s="71"/>
      <c r="DT42" s="71"/>
      <c r="DU42" s="65" t="n">
        <v>9961363.08032098</v>
      </c>
      <c r="DV42" s="66" t="n">
        <v>120978.625846663</v>
      </c>
      <c r="DW42" s="66" t="n">
        <v>147225.190564217</v>
      </c>
      <c r="DX42" s="66" t="n">
        <v>595102.356956946</v>
      </c>
      <c r="DY42" s="66" t="n">
        <v>468640.742753626</v>
      </c>
      <c r="DZ42" s="66" t="n">
        <v>1078974.95212631</v>
      </c>
      <c r="EA42" s="66" t="n">
        <v>2885838.35972385</v>
      </c>
      <c r="EB42" s="66" t="n">
        <v>1309537.40882836</v>
      </c>
      <c r="EC42" s="67" t="n">
        <v>3355065.44352101</v>
      </c>
      <c r="ED42" s="65" t="n">
        <v>24156361.5803111</v>
      </c>
      <c r="EE42" s="66" t="n">
        <v>288899.437955677</v>
      </c>
      <c r="EF42" s="66" t="n">
        <v>427981.738625097</v>
      </c>
      <c r="EG42" s="66" t="n">
        <v>1989126.65763445</v>
      </c>
      <c r="EH42" s="68" t="n">
        <v>1475091.0890918</v>
      </c>
      <c r="EI42" s="66" t="n">
        <v>2776572.01650439</v>
      </c>
      <c r="EJ42" s="66" t="n">
        <v>8027598.86459382</v>
      </c>
      <c r="EK42" s="66" t="n">
        <v>2499838.04366554</v>
      </c>
      <c r="EL42" s="67" t="n">
        <v>6671253.73224031</v>
      </c>
      <c r="EM42" s="83" t="s">
        <v>113</v>
      </c>
      <c r="EN42" s="83"/>
      <c r="EO42" s="83"/>
      <c r="EP42" s="83"/>
      <c r="EQ42" s="83"/>
      <c r="ER42" s="83"/>
      <c r="ES42" s="83"/>
      <c r="ET42" s="83"/>
      <c r="EU42" s="81"/>
      <c r="EV42" s="82"/>
      <c r="EW42" s="70"/>
      <c r="EX42" s="84"/>
      <c r="EY42" s="71" t="s">
        <v>112</v>
      </c>
      <c r="EZ42" s="71"/>
      <c r="FA42" s="71"/>
      <c r="FB42" s="71"/>
      <c r="FC42" s="71"/>
      <c r="FD42" s="71"/>
      <c r="FE42" s="71"/>
      <c r="FF42" s="71"/>
      <c r="FG42" s="65" t="n">
        <v>1861537.48427717</v>
      </c>
      <c r="FH42" s="66" t="n">
        <v>17994.8464336385</v>
      </c>
      <c r="FI42" s="66" t="n">
        <v>45931.6196115289</v>
      </c>
      <c r="FJ42" s="66" t="n">
        <v>176650.465387979</v>
      </c>
      <c r="FK42" s="66" t="n">
        <v>155160.777506759</v>
      </c>
      <c r="FL42" s="66" t="n">
        <v>222083.153065586</v>
      </c>
      <c r="FM42" s="66" t="n">
        <v>670339.120825133</v>
      </c>
      <c r="FN42" s="66" t="n">
        <v>156191.672874843</v>
      </c>
      <c r="FO42" s="67" t="n">
        <v>417185.828571699</v>
      </c>
      <c r="FP42" s="65" t="n">
        <v>5314859.0809925</v>
      </c>
      <c r="FQ42" s="66" t="n">
        <v>39547.7258448166</v>
      </c>
      <c r="FR42" s="66" t="n">
        <v>89677.1084370888</v>
      </c>
      <c r="FS42" s="66" t="n">
        <v>534945.55379873</v>
      </c>
      <c r="FT42" s="68" t="n">
        <v>611257.639903968</v>
      </c>
      <c r="FU42" s="66" t="n">
        <v>701028.345028253</v>
      </c>
      <c r="FV42" s="66" t="n">
        <v>1897865.16946263</v>
      </c>
      <c r="FW42" s="66" t="n">
        <v>447809.799204146</v>
      </c>
      <c r="FX42" s="67" t="n">
        <v>992727.739312868</v>
      </c>
      <c r="FY42" s="83" t="s">
        <v>113</v>
      </c>
      <c r="FZ42" s="83"/>
      <c r="GA42" s="83"/>
      <c r="GB42" s="83"/>
      <c r="GC42" s="83"/>
      <c r="GD42" s="83"/>
      <c r="GE42" s="83"/>
      <c r="GF42" s="83"/>
      <c r="GG42" s="81"/>
      <c r="GH42" s="82"/>
      <c r="GI42" s="70"/>
      <c r="GJ42" s="84"/>
      <c r="GK42" s="71" t="s">
        <v>112</v>
      </c>
      <c r="GL42" s="71"/>
      <c r="GM42" s="71"/>
      <c r="GN42" s="71"/>
      <c r="GO42" s="71"/>
      <c r="GP42" s="71"/>
      <c r="GQ42" s="71"/>
      <c r="GR42" s="71"/>
      <c r="GS42" s="65" t="n">
        <v>7874448.61658234</v>
      </c>
      <c r="GT42" s="66" t="n">
        <v>25648.801539549</v>
      </c>
      <c r="GU42" s="66" t="n">
        <v>53680.138968769</v>
      </c>
      <c r="GV42" s="66" t="n">
        <v>684498.177799921</v>
      </c>
      <c r="GW42" s="66" t="n">
        <v>323990.965209886</v>
      </c>
      <c r="GX42" s="66" t="n">
        <v>320503.472188112</v>
      </c>
      <c r="GY42" s="66" t="n">
        <v>2060039.26685456</v>
      </c>
      <c r="GZ42" s="66" t="n">
        <v>1185793.34499138</v>
      </c>
      <c r="HA42" s="67" t="n">
        <v>3220294.44903017</v>
      </c>
      <c r="HB42" s="65" t="n">
        <v>3606627.88835457</v>
      </c>
      <c r="HC42" s="66" t="n">
        <v>16753.0332857482</v>
      </c>
      <c r="HD42" s="66" t="n">
        <v>36655.240442325</v>
      </c>
      <c r="HE42" s="66" t="n">
        <v>161502.116276058</v>
      </c>
      <c r="HF42" s="68" t="n">
        <v>194886.704410105</v>
      </c>
      <c r="HG42" s="66" t="n">
        <v>435375.227249338</v>
      </c>
      <c r="HH42" s="66" t="n">
        <v>1348104.57097286</v>
      </c>
      <c r="HI42" s="66" t="n">
        <v>552090.138121589</v>
      </c>
      <c r="HJ42" s="67" t="n">
        <v>861260.857596553</v>
      </c>
      <c r="HK42" s="83" t="s">
        <v>113</v>
      </c>
      <c r="HL42" s="83"/>
      <c r="HM42" s="83"/>
      <c r="HN42" s="83"/>
      <c r="HO42" s="83"/>
      <c r="HP42" s="83"/>
      <c r="HQ42" s="83"/>
      <c r="HR42" s="83"/>
      <c r="HS42" s="81"/>
      <c r="HT42" s="82"/>
    </row>
    <row r="43" s="43" customFormat="true" ht="15.6" hidden="false" customHeight="true" outlineLevel="0" collapsed="false">
      <c r="A43" s="74"/>
      <c r="B43" s="75"/>
      <c r="C43" s="75"/>
      <c r="D43" s="71" t="s">
        <v>114</v>
      </c>
      <c r="E43" s="71"/>
      <c r="F43" s="71"/>
      <c r="G43" s="71"/>
      <c r="H43" s="71"/>
      <c r="I43" s="71"/>
      <c r="J43" s="71"/>
      <c r="K43" s="76" t="n">
        <v>3373438.79035232</v>
      </c>
      <c r="L43" s="77" t="n">
        <v>169.382145222539</v>
      </c>
      <c r="M43" s="77" t="n">
        <v>12.0981449993993</v>
      </c>
      <c r="N43" s="77" t="n">
        <v>3845.13403046248</v>
      </c>
      <c r="O43" s="77" t="n">
        <v>31877.5790749</v>
      </c>
      <c r="P43" s="77" t="n">
        <v>121129.33595395</v>
      </c>
      <c r="Q43" s="77" t="n">
        <v>844316.888521494</v>
      </c>
      <c r="R43" s="77" t="n">
        <v>343553.949576018</v>
      </c>
      <c r="S43" s="78" t="n">
        <v>2028534.42290528</v>
      </c>
      <c r="T43" s="76" t="n">
        <v>270839.646303646</v>
      </c>
      <c r="U43" s="92" t="s">
        <v>115</v>
      </c>
      <c r="V43" s="92" t="s">
        <v>115</v>
      </c>
      <c r="W43" s="92" t="s">
        <v>115</v>
      </c>
      <c r="X43" s="93" t="s">
        <v>115</v>
      </c>
      <c r="Y43" s="77" t="n">
        <v>28.7159559154989</v>
      </c>
      <c r="Z43" s="77" t="n">
        <v>29719.0658116881</v>
      </c>
      <c r="AA43" s="77" t="n">
        <v>35915.6485542329</v>
      </c>
      <c r="AB43" s="78" t="n">
        <v>205176.215981809</v>
      </c>
      <c r="AC43" s="80" t="s">
        <v>116</v>
      </c>
      <c r="AD43" s="80"/>
      <c r="AE43" s="80"/>
      <c r="AF43" s="80"/>
      <c r="AG43" s="80"/>
      <c r="AH43" s="80"/>
      <c r="AI43" s="80"/>
      <c r="AJ43" s="81"/>
      <c r="AK43" s="81"/>
      <c r="AL43" s="82"/>
      <c r="AM43" s="74"/>
      <c r="AN43" s="75"/>
      <c r="AO43" s="75"/>
      <c r="AP43" s="71" t="s">
        <v>114</v>
      </c>
      <c r="AQ43" s="71"/>
      <c r="AR43" s="71"/>
      <c r="AS43" s="71"/>
      <c r="AT43" s="71"/>
      <c r="AU43" s="71"/>
      <c r="AV43" s="71"/>
      <c r="AW43" s="76" t="n">
        <v>917529.340894239</v>
      </c>
      <c r="AX43" s="77" t="n">
        <v>52.8475323055553</v>
      </c>
      <c r="AY43" s="77" t="n">
        <v>7.88691371012056</v>
      </c>
      <c r="AZ43" s="77" t="n">
        <v>512.833115629645</v>
      </c>
      <c r="BA43" s="77" t="n">
        <v>1198.68547583109</v>
      </c>
      <c r="BB43" s="77" t="n">
        <v>394.271283706947</v>
      </c>
      <c r="BC43" s="77" t="n">
        <v>55106.6513522962</v>
      </c>
      <c r="BD43" s="77" t="n">
        <v>92301.5092174973</v>
      </c>
      <c r="BE43" s="78" t="n">
        <v>767954.656003263</v>
      </c>
      <c r="BF43" s="76" t="n">
        <v>51870.1625254122</v>
      </c>
      <c r="BG43" s="92" t="s">
        <v>115</v>
      </c>
      <c r="BH43" s="77" t="n">
        <v>2.27513305812361</v>
      </c>
      <c r="BI43" s="77" t="n">
        <v>111.730883342516</v>
      </c>
      <c r="BJ43" s="79" t="n">
        <v>811.905078608896</v>
      </c>
      <c r="BK43" s="77" t="n">
        <v>293.429051519507</v>
      </c>
      <c r="BL43" s="77" t="n">
        <v>8109.14159627375</v>
      </c>
      <c r="BM43" s="77" t="n">
        <v>10294.5244516463</v>
      </c>
      <c r="BN43" s="78" t="n">
        <v>32247.1563309631</v>
      </c>
      <c r="BO43" s="80" t="s">
        <v>116</v>
      </c>
      <c r="BP43" s="80"/>
      <c r="BQ43" s="80"/>
      <c r="BR43" s="80"/>
      <c r="BS43" s="80"/>
      <c r="BT43" s="80"/>
      <c r="BU43" s="80"/>
      <c r="BV43" s="81"/>
      <c r="BW43" s="81"/>
      <c r="BX43" s="82"/>
      <c r="BY43" s="74"/>
      <c r="BZ43" s="75"/>
      <c r="CA43" s="75"/>
      <c r="CB43" s="71" t="s">
        <v>114</v>
      </c>
      <c r="CC43" s="71"/>
      <c r="CD43" s="71"/>
      <c r="CE43" s="71"/>
      <c r="CF43" s="71"/>
      <c r="CG43" s="71"/>
      <c r="CH43" s="71"/>
      <c r="CI43" s="76" t="n">
        <v>155015.64820767</v>
      </c>
      <c r="CJ43" s="92" t="s">
        <v>115</v>
      </c>
      <c r="CK43" s="92" t="s">
        <v>115</v>
      </c>
      <c r="CL43" s="77" t="n">
        <v>848.88767093133</v>
      </c>
      <c r="CM43" s="77" t="n">
        <v>77.2711943009952</v>
      </c>
      <c r="CN43" s="77" t="n">
        <v>130.78235613318</v>
      </c>
      <c r="CO43" s="77" t="n">
        <v>13947.5693414477</v>
      </c>
      <c r="CP43" s="77" t="n">
        <v>25910.0068696624</v>
      </c>
      <c r="CQ43" s="78" t="n">
        <v>114101.130775194</v>
      </c>
      <c r="CR43" s="76" t="n">
        <v>581695.369177152</v>
      </c>
      <c r="CS43" s="92" t="s">
        <v>115</v>
      </c>
      <c r="CT43" s="92" t="s">
        <v>115</v>
      </c>
      <c r="CU43" s="77" t="n">
        <v>461.762642020768</v>
      </c>
      <c r="CV43" s="79" t="n">
        <v>600.706935356141</v>
      </c>
      <c r="CW43" s="77" t="n">
        <v>318.554633014367</v>
      </c>
      <c r="CX43" s="77" t="n">
        <v>93503.3790439282</v>
      </c>
      <c r="CY43" s="77" t="n">
        <v>25229.8216986849</v>
      </c>
      <c r="CZ43" s="78" t="n">
        <v>461581.144224148</v>
      </c>
      <c r="DA43" s="80" t="s">
        <v>116</v>
      </c>
      <c r="DB43" s="80"/>
      <c r="DC43" s="80"/>
      <c r="DD43" s="80"/>
      <c r="DE43" s="80"/>
      <c r="DF43" s="80"/>
      <c r="DG43" s="80"/>
      <c r="DH43" s="81"/>
      <c r="DI43" s="81"/>
      <c r="DJ43" s="82"/>
      <c r="DK43" s="74"/>
      <c r="DL43" s="75"/>
      <c r="DM43" s="75"/>
      <c r="DN43" s="71" t="s">
        <v>114</v>
      </c>
      <c r="DO43" s="71"/>
      <c r="DP43" s="71"/>
      <c r="DQ43" s="71"/>
      <c r="DR43" s="71"/>
      <c r="DS43" s="71"/>
      <c r="DT43" s="71"/>
      <c r="DU43" s="76" t="n">
        <v>119080.351461491</v>
      </c>
      <c r="DV43" s="92" t="s">
        <v>115</v>
      </c>
      <c r="DW43" s="77" t="n">
        <v>1.64955261612198</v>
      </c>
      <c r="DX43" s="77" t="n">
        <v>38.2926801568362</v>
      </c>
      <c r="DY43" s="77" t="n">
        <v>21.1380730891841</v>
      </c>
      <c r="DZ43" s="77" t="n">
        <v>719.825829145283</v>
      </c>
      <c r="EA43" s="77" t="n">
        <v>19815.9043873841</v>
      </c>
      <c r="EB43" s="77" t="n">
        <v>4882.31913746093</v>
      </c>
      <c r="EC43" s="78" t="n">
        <v>93601.2218016384</v>
      </c>
      <c r="ED43" s="76" t="n">
        <v>945359.031013264</v>
      </c>
      <c r="EE43" s="92" t="s">
        <v>115</v>
      </c>
      <c r="EF43" s="77" t="n">
        <v>0.286545615033152</v>
      </c>
      <c r="EG43" s="77" t="n">
        <v>173.585120676444</v>
      </c>
      <c r="EH43" s="79" t="n">
        <v>13403.0971886862</v>
      </c>
      <c r="EI43" s="77" t="n">
        <v>117955.680857791</v>
      </c>
      <c r="EJ43" s="77" t="n">
        <v>555220.496210348</v>
      </c>
      <c r="EK43" s="77" t="n">
        <v>93301.3101908577</v>
      </c>
      <c r="EL43" s="78" t="n">
        <v>165304.57489929</v>
      </c>
      <c r="EM43" s="80" t="s">
        <v>116</v>
      </c>
      <c r="EN43" s="80"/>
      <c r="EO43" s="80"/>
      <c r="EP43" s="80"/>
      <c r="EQ43" s="80"/>
      <c r="ER43" s="80"/>
      <c r="ES43" s="80"/>
      <c r="ET43" s="81"/>
      <c r="EU43" s="81"/>
      <c r="EV43" s="82"/>
      <c r="EW43" s="74"/>
      <c r="EX43" s="75"/>
      <c r="EY43" s="75"/>
      <c r="EZ43" s="71" t="s">
        <v>114</v>
      </c>
      <c r="FA43" s="71"/>
      <c r="FB43" s="71"/>
      <c r="FC43" s="71"/>
      <c r="FD43" s="71"/>
      <c r="FE43" s="71"/>
      <c r="FF43" s="71"/>
      <c r="FG43" s="76" t="n">
        <v>79489.523273416</v>
      </c>
      <c r="FH43" s="77" t="n">
        <v>101.484054008186</v>
      </c>
      <c r="FI43" s="92" t="s">
        <v>115</v>
      </c>
      <c r="FJ43" s="77" t="n">
        <v>1600.74393449401</v>
      </c>
      <c r="FK43" s="77" t="n">
        <v>14392.1503079436</v>
      </c>
      <c r="FL43" s="77" t="n">
        <v>962.853494432485</v>
      </c>
      <c r="FM43" s="77" t="n">
        <v>32179.3768669211</v>
      </c>
      <c r="FN43" s="77" t="n">
        <v>9386.70638745636</v>
      </c>
      <c r="FO43" s="78" t="n">
        <v>20866.2082281601</v>
      </c>
      <c r="FP43" s="76" t="n">
        <v>35198.6608409409</v>
      </c>
      <c r="FQ43" s="92" t="s">
        <v>115</v>
      </c>
      <c r="FR43" s="92" t="s">
        <v>115</v>
      </c>
      <c r="FS43" s="92" t="s">
        <v>115</v>
      </c>
      <c r="FT43" s="79" t="n">
        <v>1371.65337591788</v>
      </c>
      <c r="FU43" s="92" t="s">
        <v>115</v>
      </c>
      <c r="FV43" s="77" t="n">
        <v>162.310304910251</v>
      </c>
      <c r="FW43" s="77" t="n">
        <v>3134.3269413544</v>
      </c>
      <c r="FX43" s="78" t="n">
        <v>30530.3702187583</v>
      </c>
      <c r="FY43" s="80" t="s">
        <v>116</v>
      </c>
      <c r="FZ43" s="80"/>
      <c r="GA43" s="80"/>
      <c r="GB43" s="80"/>
      <c r="GC43" s="80"/>
      <c r="GD43" s="80"/>
      <c r="GE43" s="80"/>
      <c r="GF43" s="81"/>
      <c r="GG43" s="81"/>
      <c r="GH43" s="82"/>
      <c r="GI43" s="74"/>
      <c r="GJ43" s="75"/>
      <c r="GK43" s="75"/>
      <c r="GL43" s="71" t="s">
        <v>114</v>
      </c>
      <c r="GM43" s="71"/>
      <c r="GN43" s="71"/>
      <c r="GO43" s="71"/>
      <c r="GP43" s="71"/>
      <c r="GQ43" s="71"/>
      <c r="GR43" s="71"/>
      <c r="GS43" s="76" t="n">
        <v>157172.213081335</v>
      </c>
      <c r="GT43" s="77" t="n">
        <v>15.0505589087982</v>
      </c>
      <c r="GU43" s="92" t="s">
        <v>115</v>
      </c>
      <c r="GV43" s="77" t="n">
        <v>30.2242206574977</v>
      </c>
      <c r="GW43" s="77" t="n">
        <v>0.971445165931517</v>
      </c>
      <c r="GX43" s="77" t="n">
        <v>325.222492291892</v>
      </c>
      <c r="GY43" s="77" t="n">
        <v>27796.3319406215</v>
      </c>
      <c r="GZ43" s="77" t="n">
        <v>31538.6010266641</v>
      </c>
      <c r="HA43" s="78" t="n">
        <v>97465.811397025</v>
      </c>
      <c r="HB43" s="76" t="n">
        <v>60188.8435737581</v>
      </c>
      <c r="HC43" s="92" t="s">
        <v>115</v>
      </c>
      <c r="HD43" s="92" t="s">
        <v>115</v>
      </c>
      <c r="HE43" s="77" t="n">
        <v>67.073762553441</v>
      </c>
      <c r="HF43" s="93" t="s">
        <v>115</v>
      </c>
      <c r="HG43" s="92" t="s">
        <v>115</v>
      </c>
      <c r="HH43" s="77" t="n">
        <v>8756.66166567572</v>
      </c>
      <c r="HI43" s="77" t="n">
        <v>11659.1751005004</v>
      </c>
      <c r="HJ43" s="78" t="n">
        <v>39705.9330450286</v>
      </c>
      <c r="HK43" s="80" t="s">
        <v>116</v>
      </c>
      <c r="HL43" s="80"/>
      <c r="HM43" s="80"/>
      <c r="HN43" s="80"/>
      <c r="HO43" s="80"/>
      <c r="HP43" s="80"/>
      <c r="HQ43" s="80"/>
      <c r="HR43" s="81"/>
      <c r="HS43" s="81"/>
      <c r="HT43" s="82"/>
    </row>
    <row r="44" s="43" customFormat="true" ht="15.6" hidden="false" customHeight="true" outlineLevel="0" collapsed="false">
      <c r="A44" s="74"/>
      <c r="B44" s="75"/>
      <c r="C44" s="75"/>
      <c r="D44" s="71" t="s">
        <v>117</v>
      </c>
      <c r="E44" s="71"/>
      <c r="F44" s="71"/>
      <c r="G44" s="71"/>
      <c r="H44" s="71"/>
      <c r="I44" s="71"/>
      <c r="J44" s="71"/>
      <c r="K44" s="76" t="n">
        <v>78279316.5691</v>
      </c>
      <c r="L44" s="77" t="n">
        <v>133168.628710383</v>
      </c>
      <c r="M44" s="77" t="n">
        <v>257082.558135355</v>
      </c>
      <c r="N44" s="77" t="n">
        <v>2570313.59833372</v>
      </c>
      <c r="O44" s="77" t="n">
        <v>2517603.78530536</v>
      </c>
      <c r="P44" s="77" t="n">
        <v>5528509.07256209</v>
      </c>
      <c r="Q44" s="77" t="n">
        <v>23699815.2531316</v>
      </c>
      <c r="R44" s="77" t="n">
        <v>10918914.304701</v>
      </c>
      <c r="S44" s="78" t="n">
        <v>32653909.3682205</v>
      </c>
      <c r="T44" s="76" t="n">
        <v>9936988.14450803</v>
      </c>
      <c r="U44" s="77" t="n">
        <v>35931.209835986</v>
      </c>
      <c r="V44" s="77" t="n">
        <v>5088.63476855731</v>
      </c>
      <c r="W44" s="77" t="n">
        <v>166559.241192656</v>
      </c>
      <c r="X44" s="79" t="n">
        <v>264832.362706815</v>
      </c>
      <c r="Y44" s="77" t="n">
        <v>773373.142691981</v>
      </c>
      <c r="Z44" s="77" t="n">
        <v>3652423.58608235</v>
      </c>
      <c r="AA44" s="77" t="n">
        <v>1662010.60877096</v>
      </c>
      <c r="AB44" s="78" t="n">
        <v>3376769.35845872</v>
      </c>
      <c r="AC44" s="80" t="s">
        <v>118</v>
      </c>
      <c r="AD44" s="80"/>
      <c r="AE44" s="80"/>
      <c r="AF44" s="80"/>
      <c r="AG44" s="80"/>
      <c r="AH44" s="80"/>
      <c r="AI44" s="80"/>
      <c r="AJ44" s="81"/>
      <c r="AK44" s="81"/>
      <c r="AL44" s="82"/>
      <c r="AM44" s="74"/>
      <c r="AN44" s="75"/>
      <c r="AO44" s="75"/>
      <c r="AP44" s="71" t="s">
        <v>117</v>
      </c>
      <c r="AQ44" s="71"/>
      <c r="AR44" s="71"/>
      <c r="AS44" s="71"/>
      <c r="AT44" s="71"/>
      <c r="AU44" s="71"/>
      <c r="AV44" s="71"/>
      <c r="AW44" s="76" t="n">
        <v>20587610.0292688</v>
      </c>
      <c r="AX44" s="77" t="n">
        <v>9036.79219037296</v>
      </c>
      <c r="AY44" s="77" t="n">
        <v>37488.512217433</v>
      </c>
      <c r="AZ44" s="77" t="n">
        <v>320815.654939689</v>
      </c>
      <c r="BA44" s="77" t="n">
        <v>486188.132389235</v>
      </c>
      <c r="BB44" s="77" t="n">
        <v>1000560.08546534</v>
      </c>
      <c r="BC44" s="77" t="n">
        <v>5475854.98699828</v>
      </c>
      <c r="BD44" s="77" t="n">
        <v>3274947.03809676</v>
      </c>
      <c r="BE44" s="78" t="n">
        <v>9982718.82697169</v>
      </c>
      <c r="BF44" s="76" t="n">
        <v>1376345.13822474</v>
      </c>
      <c r="BG44" s="77" t="n">
        <v>2157.27573272249</v>
      </c>
      <c r="BH44" s="77" t="n">
        <v>3403.8747075211</v>
      </c>
      <c r="BI44" s="77" t="n">
        <v>19912.4547065111</v>
      </c>
      <c r="BJ44" s="79" t="n">
        <v>29080.4860006083</v>
      </c>
      <c r="BK44" s="77" t="n">
        <v>73708.5692145756</v>
      </c>
      <c r="BL44" s="77" t="n">
        <v>379451.031334238</v>
      </c>
      <c r="BM44" s="77" t="n">
        <v>133651.645766288</v>
      </c>
      <c r="BN44" s="78" t="n">
        <v>734979.800762275</v>
      </c>
      <c r="BO44" s="80" t="s">
        <v>118</v>
      </c>
      <c r="BP44" s="80"/>
      <c r="BQ44" s="80"/>
      <c r="BR44" s="80"/>
      <c r="BS44" s="80"/>
      <c r="BT44" s="80"/>
      <c r="BU44" s="80"/>
      <c r="BV44" s="81"/>
      <c r="BW44" s="81"/>
      <c r="BX44" s="82"/>
      <c r="BY44" s="74"/>
      <c r="BZ44" s="75"/>
      <c r="CA44" s="75"/>
      <c r="CB44" s="71" t="s">
        <v>117</v>
      </c>
      <c r="CC44" s="71"/>
      <c r="CD44" s="71"/>
      <c r="CE44" s="71"/>
      <c r="CF44" s="71"/>
      <c r="CG44" s="71"/>
      <c r="CH44" s="71"/>
      <c r="CI44" s="76" t="n">
        <v>5386340.79050599</v>
      </c>
      <c r="CJ44" s="77" t="n">
        <v>9482.33234438295</v>
      </c>
      <c r="CK44" s="77" t="n">
        <v>6339.62345096548</v>
      </c>
      <c r="CL44" s="77" t="n">
        <v>31676.1205385001</v>
      </c>
      <c r="CM44" s="77" t="n">
        <v>48110.1442978781</v>
      </c>
      <c r="CN44" s="77" t="n">
        <v>171278.45906689</v>
      </c>
      <c r="CO44" s="77" t="n">
        <v>1358727.87714867</v>
      </c>
      <c r="CP44" s="77" t="n">
        <v>944928.080230988</v>
      </c>
      <c r="CQ44" s="78" t="n">
        <v>2815798.15342771</v>
      </c>
      <c r="CR44" s="76" t="n">
        <v>9465578.08856444</v>
      </c>
      <c r="CS44" s="77" t="n">
        <v>1249.62992448303</v>
      </c>
      <c r="CT44" s="77" t="n">
        <v>8799.97461313557</v>
      </c>
      <c r="CU44" s="77" t="n">
        <v>93293.6338825339</v>
      </c>
      <c r="CV44" s="79" t="n">
        <v>80833.6480865897</v>
      </c>
      <c r="CW44" s="77" t="n">
        <v>297254.87700998</v>
      </c>
      <c r="CX44" s="77" t="n">
        <v>2008874.62093189</v>
      </c>
      <c r="CY44" s="77" t="n">
        <v>1305029.35604249</v>
      </c>
      <c r="CZ44" s="78" t="n">
        <v>5670242.34807334</v>
      </c>
      <c r="DA44" s="80" t="s">
        <v>118</v>
      </c>
      <c r="DB44" s="80"/>
      <c r="DC44" s="80"/>
      <c r="DD44" s="80"/>
      <c r="DE44" s="80"/>
      <c r="DF44" s="80"/>
      <c r="DG44" s="80"/>
      <c r="DH44" s="81"/>
      <c r="DI44" s="81"/>
      <c r="DJ44" s="82"/>
      <c r="DK44" s="74"/>
      <c r="DL44" s="75"/>
      <c r="DM44" s="75"/>
      <c r="DN44" s="71" t="s">
        <v>117</v>
      </c>
      <c r="DO44" s="71"/>
      <c r="DP44" s="71"/>
      <c r="DQ44" s="71"/>
      <c r="DR44" s="71"/>
      <c r="DS44" s="71"/>
      <c r="DT44" s="71"/>
      <c r="DU44" s="76" t="n">
        <v>7045273.7804924</v>
      </c>
      <c r="DV44" s="77" t="n">
        <v>18946.7432658347</v>
      </c>
      <c r="DW44" s="77" t="n">
        <v>35295.8707480479</v>
      </c>
      <c r="DX44" s="77" t="n">
        <v>251712.685381023</v>
      </c>
      <c r="DY44" s="77" t="n">
        <v>215843.721101394</v>
      </c>
      <c r="DZ44" s="77" t="n">
        <v>612172.792965823</v>
      </c>
      <c r="EA44" s="77" t="n">
        <v>2148704.86533778</v>
      </c>
      <c r="EB44" s="77" t="n">
        <v>1081993.92006432</v>
      </c>
      <c r="EC44" s="78" t="n">
        <v>2680603.18162817</v>
      </c>
      <c r="ED44" s="76" t="n">
        <v>13894082.1642931</v>
      </c>
      <c r="EE44" s="77" t="n">
        <v>47419.3067358832</v>
      </c>
      <c r="EF44" s="77" t="n">
        <v>124326.465794002</v>
      </c>
      <c r="EG44" s="77" t="n">
        <v>934694.905227667</v>
      </c>
      <c r="EH44" s="79" t="n">
        <v>759336.879352778</v>
      </c>
      <c r="EI44" s="77" t="n">
        <v>1494014.99750544</v>
      </c>
      <c r="EJ44" s="77" t="n">
        <v>5190423.56124101</v>
      </c>
      <c r="EK44" s="77" t="n">
        <v>1258318.93148223</v>
      </c>
      <c r="EL44" s="78" t="n">
        <v>4085547.11695411</v>
      </c>
      <c r="EM44" s="80" t="s">
        <v>118</v>
      </c>
      <c r="EN44" s="80"/>
      <c r="EO44" s="80"/>
      <c r="EP44" s="80"/>
      <c r="EQ44" s="80"/>
      <c r="ER44" s="80"/>
      <c r="ES44" s="80"/>
      <c r="ET44" s="81"/>
      <c r="EU44" s="81"/>
      <c r="EV44" s="82"/>
      <c r="EW44" s="74"/>
      <c r="EX44" s="75"/>
      <c r="EY44" s="75"/>
      <c r="EZ44" s="71" t="s">
        <v>117</v>
      </c>
      <c r="FA44" s="71"/>
      <c r="FB44" s="71"/>
      <c r="FC44" s="71"/>
      <c r="FD44" s="71"/>
      <c r="FE44" s="71"/>
      <c r="FF44" s="71"/>
      <c r="FG44" s="76" t="n">
        <v>1086361.30158749</v>
      </c>
      <c r="FH44" s="77" t="n">
        <v>2703.98371396161</v>
      </c>
      <c r="FI44" s="77" t="n">
        <v>9252.78012450314</v>
      </c>
      <c r="FJ44" s="77" t="n">
        <v>60640.8068144256</v>
      </c>
      <c r="FK44" s="77" t="n">
        <v>95007.4466886307</v>
      </c>
      <c r="FL44" s="77" t="n">
        <v>159204.095449246</v>
      </c>
      <c r="FM44" s="77" t="n">
        <v>423219.583269561</v>
      </c>
      <c r="FN44" s="77" t="n">
        <v>113775.010901666</v>
      </c>
      <c r="FO44" s="78" t="n">
        <v>222557.594625499</v>
      </c>
      <c r="FP44" s="76" t="n">
        <v>3722348.23459699</v>
      </c>
      <c r="FQ44" s="77" t="n">
        <v>1552.26321615342</v>
      </c>
      <c r="FR44" s="77" t="n">
        <v>8947.0083126899</v>
      </c>
      <c r="FS44" s="77" t="n">
        <v>159366.874871541</v>
      </c>
      <c r="FT44" s="79" t="n">
        <v>341799.846747622</v>
      </c>
      <c r="FU44" s="77" t="n">
        <v>474329.527218335</v>
      </c>
      <c r="FV44" s="77" t="n">
        <v>1511267.5439749</v>
      </c>
      <c r="FW44" s="77" t="n">
        <v>400747.151315355</v>
      </c>
      <c r="FX44" s="78" t="n">
        <v>824338.018940401</v>
      </c>
      <c r="FY44" s="80" t="s">
        <v>118</v>
      </c>
      <c r="FZ44" s="80"/>
      <c r="GA44" s="80"/>
      <c r="GB44" s="80"/>
      <c r="GC44" s="80"/>
      <c r="GD44" s="80"/>
      <c r="GE44" s="80"/>
      <c r="GF44" s="81"/>
      <c r="GG44" s="81"/>
      <c r="GH44" s="82"/>
      <c r="GI44" s="74"/>
      <c r="GJ44" s="75"/>
      <c r="GK44" s="75"/>
      <c r="GL44" s="71" t="s">
        <v>117</v>
      </c>
      <c r="GM44" s="71"/>
      <c r="GN44" s="71"/>
      <c r="GO44" s="71"/>
      <c r="GP44" s="71"/>
      <c r="GQ44" s="71"/>
      <c r="GR44" s="71"/>
      <c r="GS44" s="76" t="n">
        <v>3547760.76577259</v>
      </c>
      <c r="GT44" s="77" t="n">
        <v>3348.66296844973</v>
      </c>
      <c r="GU44" s="77" t="n">
        <v>15477.8341740918</v>
      </c>
      <c r="GV44" s="77" t="n">
        <v>481693.580613376</v>
      </c>
      <c r="GW44" s="77" t="n">
        <v>98091.7843957209</v>
      </c>
      <c r="GX44" s="77" t="n">
        <v>199717.671772931</v>
      </c>
      <c r="GY44" s="77" t="n">
        <v>767016.500044111</v>
      </c>
      <c r="GZ44" s="77" t="n">
        <v>366877.44642788</v>
      </c>
      <c r="HA44" s="78" t="n">
        <v>1615537.28537603</v>
      </c>
      <c r="HB44" s="76" t="n">
        <v>2230628.13128536</v>
      </c>
      <c r="HC44" s="77" t="n">
        <v>1340.42878215293</v>
      </c>
      <c r="HD44" s="77" t="n">
        <v>2661.97922440761</v>
      </c>
      <c r="HE44" s="77" t="n">
        <v>49947.6401657989</v>
      </c>
      <c r="HF44" s="79" t="n">
        <v>98479.3335380836</v>
      </c>
      <c r="HG44" s="77" t="n">
        <v>272894.854201547</v>
      </c>
      <c r="HH44" s="77" t="n">
        <v>783851.096768777</v>
      </c>
      <c r="HI44" s="77" t="n">
        <v>376635.115602096</v>
      </c>
      <c r="HJ44" s="78" t="n">
        <v>644817.683002496</v>
      </c>
      <c r="HK44" s="80" t="s">
        <v>118</v>
      </c>
      <c r="HL44" s="80"/>
      <c r="HM44" s="80"/>
      <c r="HN44" s="80"/>
      <c r="HO44" s="80"/>
      <c r="HP44" s="80"/>
      <c r="HQ44" s="80"/>
      <c r="HR44" s="81"/>
      <c r="HS44" s="81"/>
      <c r="HT44" s="82"/>
    </row>
    <row r="45" s="43" customFormat="true" ht="15.6" hidden="false" customHeight="true" outlineLevel="0" collapsed="false">
      <c r="A45" s="74"/>
      <c r="B45" s="75"/>
      <c r="C45" s="75"/>
      <c r="D45" s="71" t="s">
        <v>119</v>
      </c>
      <c r="E45" s="71"/>
      <c r="F45" s="71"/>
      <c r="G45" s="71"/>
      <c r="H45" s="71"/>
      <c r="I45" s="71"/>
      <c r="J45" s="71"/>
      <c r="K45" s="76" t="n">
        <v>18042684.4528665</v>
      </c>
      <c r="L45" s="77" t="n">
        <v>490089.88352407</v>
      </c>
      <c r="M45" s="77" t="n">
        <v>777333.698833454</v>
      </c>
      <c r="N45" s="77" t="n">
        <v>2396068.23175722</v>
      </c>
      <c r="O45" s="77" t="n">
        <v>1728232.7997321</v>
      </c>
      <c r="P45" s="77" t="n">
        <v>2597286.74285408</v>
      </c>
      <c r="Q45" s="77" t="n">
        <v>4878159.18523244</v>
      </c>
      <c r="R45" s="77" t="n">
        <v>1581036.24587185</v>
      </c>
      <c r="S45" s="78" t="n">
        <v>3594477.66506133</v>
      </c>
      <c r="T45" s="76" t="n">
        <v>1848302.02244129</v>
      </c>
      <c r="U45" s="77" t="n">
        <v>56364.2865773746</v>
      </c>
      <c r="V45" s="77" t="n">
        <v>125211.475935868</v>
      </c>
      <c r="W45" s="77" t="n">
        <v>215176.902798507</v>
      </c>
      <c r="X45" s="79" t="n">
        <v>301508.165320211</v>
      </c>
      <c r="Y45" s="77" t="n">
        <v>248034.370262455</v>
      </c>
      <c r="Z45" s="77" t="n">
        <v>645424.027822982</v>
      </c>
      <c r="AA45" s="77" t="n">
        <v>110117.226236124</v>
      </c>
      <c r="AB45" s="78" t="n">
        <v>146465.567487765</v>
      </c>
      <c r="AC45" s="80" t="s">
        <v>120</v>
      </c>
      <c r="AD45" s="80"/>
      <c r="AE45" s="80"/>
      <c r="AF45" s="80"/>
      <c r="AG45" s="80"/>
      <c r="AH45" s="80"/>
      <c r="AI45" s="80"/>
      <c r="AJ45" s="81"/>
      <c r="AK45" s="81"/>
      <c r="AL45" s="82"/>
      <c r="AM45" s="74"/>
      <c r="AN45" s="75"/>
      <c r="AO45" s="75"/>
      <c r="AP45" s="71" t="s">
        <v>119</v>
      </c>
      <c r="AQ45" s="71"/>
      <c r="AR45" s="71"/>
      <c r="AS45" s="71"/>
      <c r="AT45" s="71"/>
      <c r="AU45" s="71"/>
      <c r="AV45" s="71"/>
      <c r="AW45" s="76" t="n">
        <v>4064093.24716132</v>
      </c>
      <c r="AX45" s="77" t="n">
        <v>61019.832012642</v>
      </c>
      <c r="AY45" s="77" t="n">
        <v>119022.511182597</v>
      </c>
      <c r="AZ45" s="77" t="n">
        <v>388585.787319484</v>
      </c>
      <c r="BA45" s="77" t="n">
        <v>283835.502319462</v>
      </c>
      <c r="BB45" s="77" t="n">
        <v>523976.808172199</v>
      </c>
      <c r="BC45" s="77" t="n">
        <v>918874.617817209</v>
      </c>
      <c r="BD45" s="77" t="n">
        <v>348608.776643978</v>
      </c>
      <c r="BE45" s="78" t="n">
        <v>1420169.41169375</v>
      </c>
      <c r="BF45" s="76" t="n">
        <v>211121.941319252</v>
      </c>
      <c r="BG45" s="77" t="n">
        <v>9585.01712758846</v>
      </c>
      <c r="BH45" s="77" t="n">
        <v>5973.65937771791</v>
      </c>
      <c r="BI45" s="77" t="n">
        <v>23110.4716630609</v>
      </c>
      <c r="BJ45" s="79" t="n">
        <v>13431.6818125809</v>
      </c>
      <c r="BK45" s="77" t="n">
        <v>14930.0537743289</v>
      </c>
      <c r="BL45" s="77" t="n">
        <v>99678.9687267244</v>
      </c>
      <c r="BM45" s="77" t="n">
        <v>28885.6394800887</v>
      </c>
      <c r="BN45" s="78" t="n">
        <v>15526.449357162</v>
      </c>
      <c r="BO45" s="80" t="s">
        <v>120</v>
      </c>
      <c r="BP45" s="80"/>
      <c r="BQ45" s="80"/>
      <c r="BR45" s="80"/>
      <c r="BS45" s="80"/>
      <c r="BT45" s="80"/>
      <c r="BU45" s="80"/>
      <c r="BV45" s="81"/>
      <c r="BW45" s="81"/>
      <c r="BX45" s="82"/>
      <c r="BY45" s="74"/>
      <c r="BZ45" s="75"/>
      <c r="CA45" s="75"/>
      <c r="CB45" s="71" t="s">
        <v>119</v>
      </c>
      <c r="CC45" s="71"/>
      <c r="CD45" s="71"/>
      <c r="CE45" s="71"/>
      <c r="CF45" s="71"/>
      <c r="CG45" s="71"/>
      <c r="CH45" s="71"/>
      <c r="CI45" s="76" t="n">
        <v>718436.615832375</v>
      </c>
      <c r="CJ45" s="77" t="n">
        <v>2202.16575051311</v>
      </c>
      <c r="CK45" s="77" t="n">
        <v>5409.56774935934</v>
      </c>
      <c r="CL45" s="77" t="n">
        <v>33754.8081578792</v>
      </c>
      <c r="CM45" s="77" t="n">
        <v>25211.3379063031</v>
      </c>
      <c r="CN45" s="77" t="n">
        <v>79190.1883686324</v>
      </c>
      <c r="CO45" s="77" t="n">
        <v>333715.087601523</v>
      </c>
      <c r="CP45" s="77" t="n">
        <v>70591.6261924768</v>
      </c>
      <c r="CQ45" s="78" t="n">
        <v>168361.834105688</v>
      </c>
      <c r="CR45" s="76" t="n">
        <v>1749422.35893384</v>
      </c>
      <c r="CS45" s="77" t="n">
        <v>11258.5456741386</v>
      </c>
      <c r="CT45" s="77" t="n">
        <v>32238.6791074377</v>
      </c>
      <c r="CU45" s="77" t="n">
        <v>117262.693932224</v>
      </c>
      <c r="CV45" s="79" t="n">
        <v>79386.3722585925</v>
      </c>
      <c r="CW45" s="77" t="n">
        <v>327805.527537878</v>
      </c>
      <c r="CX45" s="77" t="n">
        <v>459837.477083227</v>
      </c>
      <c r="CY45" s="77" t="n">
        <v>116876.647404435</v>
      </c>
      <c r="CZ45" s="78" t="n">
        <v>604756.415935911</v>
      </c>
      <c r="DA45" s="80" t="s">
        <v>120</v>
      </c>
      <c r="DB45" s="80"/>
      <c r="DC45" s="80"/>
      <c r="DD45" s="80"/>
      <c r="DE45" s="80"/>
      <c r="DF45" s="80"/>
      <c r="DG45" s="80"/>
      <c r="DH45" s="81"/>
      <c r="DI45" s="81"/>
      <c r="DJ45" s="82"/>
      <c r="DK45" s="74"/>
      <c r="DL45" s="75"/>
      <c r="DM45" s="75"/>
      <c r="DN45" s="71" t="s">
        <v>119</v>
      </c>
      <c r="DO45" s="71"/>
      <c r="DP45" s="71"/>
      <c r="DQ45" s="71"/>
      <c r="DR45" s="71"/>
      <c r="DS45" s="71"/>
      <c r="DT45" s="71"/>
      <c r="DU45" s="76" t="n">
        <v>1923694.28596784</v>
      </c>
      <c r="DV45" s="77" t="n">
        <v>90157.7820047386</v>
      </c>
      <c r="DW45" s="77" t="n">
        <v>102362.039557804</v>
      </c>
      <c r="DX45" s="77" t="n">
        <v>296711.377094762</v>
      </c>
      <c r="DY45" s="77" t="n">
        <v>227572.990664116</v>
      </c>
      <c r="DZ45" s="77" t="n">
        <v>398592.481506561</v>
      </c>
      <c r="EA45" s="77" t="n">
        <v>563609.523718336</v>
      </c>
      <c r="EB45" s="77" t="n">
        <v>127977.959390751</v>
      </c>
      <c r="EC45" s="78" t="n">
        <v>116710.132030769</v>
      </c>
      <c r="ED45" s="76" t="n">
        <v>4137132.27367053</v>
      </c>
      <c r="EE45" s="77" t="n">
        <v>182465.335894721</v>
      </c>
      <c r="EF45" s="77" t="n">
        <v>226291.61625046</v>
      </c>
      <c r="EG45" s="77" t="n">
        <v>668630.763599799</v>
      </c>
      <c r="EH45" s="79" t="n">
        <v>376008.444062517</v>
      </c>
      <c r="EI45" s="77" t="n">
        <v>600280.110368645</v>
      </c>
      <c r="EJ45" s="77" t="n">
        <v>928158.763960956</v>
      </c>
      <c r="EK45" s="77" t="n">
        <v>547613.367436844</v>
      </c>
      <c r="EL45" s="78" t="n">
        <v>607683.872096585</v>
      </c>
      <c r="EM45" s="80" t="s">
        <v>120</v>
      </c>
      <c r="EN45" s="80"/>
      <c r="EO45" s="80"/>
      <c r="EP45" s="80"/>
      <c r="EQ45" s="80"/>
      <c r="ER45" s="80"/>
      <c r="ES45" s="80"/>
      <c r="ET45" s="81"/>
      <c r="EU45" s="81"/>
      <c r="EV45" s="82"/>
      <c r="EW45" s="74"/>
      <c r="EX45" s="75"/>
      <c r="EY45" s="75"/>
      <c r="EZ45" s="71" t="s">
        <v>119</v>
      </c>
      <c r="FA45" s="71"/>
      <c r="FB45" s="71"/>
      <c r="FC45" s="71"/>
      <c r="FD45" s="71"/>
      <c r="FE45" s="71"/>
      <c r="FF45" s="71"/>
      <c r="FG45" s="76" t="n">
        <v>339220.28860848</v>
      </c>
      <c r="FH45" s="77" t="n">
        <v>12961.0189803314</v>
      </c>
      <c r="FI45" s="77" t="n">
        <v>29490.6916584523</v>
      </c>
      <c r="FJ45" s="77" t="n">
        <v>98185.4274305263</v>
      </c>
      <c r="FK45" s="77" t="n">
        <v>36009.0586241752</v>
      </c>
      <c r="FL45" s="77" t="n">
        <v>39559.2579392248</v>
      </c>
      <c r="FM45" s="77" t="n">
        <v>97922.8690359174</v>
      </c>
      <c r="FN45" s="77" t="n">
        <v>5001.97803784957</v>
      </c>
      <c r="FO45" s="78" t="n">
        <v>20089.9869020033</v>
      </c>
      <c r="FP45" s="76" t="n">
        <v>1285207.86761057</v>
      </c>
      <c r="FQ45" s="77" t="n">
        <v>34581.918745951</v>
      </c>
      <c r="FR45" s="77" t="n">
        <v>75206.6550916169</v>
      </c>
      <c r="FS45" s="77" t="n">
        <v>320770.300459687</v>
      </c>
      <c r="FT45" s="79" t="n">
        <v>240169.803569617</v>
      </c>
      <c r="FU45" s="77" t="n">
        <v>176371.772380882</v>
      </c>
      <c r="FV45" s="77" t="n">
        <v>331796.048003559</v>
      </c>
      <c r="FW45" s="77" t="n">
        <v>30112.075188442</v>
      </c>
      <c r="FX45" s="78" t="n">
        <v>76199.2941708129</v>
      </c>
      <c r="FY45" s="80" t="s">
        <v>120</v>
      </c>
      <c r="FZ45" s="80"/>
      <c r="GA45" s="80"/>
      <c r="GB45" s="80"/>
      <c r="GC45" s="80"/>
      <c r="GD45" s="80"/>
      <c r="GE45" s="80"/>
      <c r="GF45" s="81"/>
      <c r="GG45" s="81"/>
      <c r="GH45" s="82"/>
      <c r="GI45" s="74"/>
      <c r="GJ45" s="75"/>
      <c r="GK45" s="75"/>
      <c r="GL45" s="71" t="s">
        <v>119</v>
      </c>
      <c r="GM45" s="71"/>
      <c r="GN45" s="71"/>
      <c r="GO45" s="71"/>
      <c r="GP45" s="71"/>
      <c r="GQ45" s="71"/>
      <c r="GR45" s="71"/>
      <c r="GS45" s="76" t="n">
        <v>1182111.71447018</v>
      </c>
      <c r="GT45" s="77" t="n">
        <v>16568.0310054934</v>
      </c>
      <c r="GU45" s="77" t="n">
        <v>30673.5221523051</v>
      </c>
      <c r="GV45" s="77" t="n">
        <v>145474.859362734</v>
      </c>
      <c r="GW45" s="77" t="n">
        <v>63360.1424504507</v>
      </c>
      <c r="GX45" s="77" t="n">
        <v>79832.5894804739</v>
      </c>
      <c r="GY45" s="77" t="n">
        <v>298647.059396589</v>
      </c>
      <c r="GZ45" s="77" t="n">
        <v>165626.381350717</v>
      </c>
      <c r="HA45" s="78" t="n">
        <v>381929.129271415</v>
      </c>
      <c r="HB45" s="76" t="n">
        <v>583941.836850879</v>
      </c>
      <c r="HC45" s="77" t="n">
        <v>12925.949750578</v>
      </c>
      <c r="HD45" s="77" t="n">
        <v>25453.2807698366</v>
      </c>
      <c r="HE45" s="77" t="n">
        <v>88404.8399385542</v>
      </c>
      <c r="HF45" s="79" t="n">
        <v>81739.3007440786</v>
      </c>
      <c r="HG45" s="77" t="n">
        <v>108713.5830628</v>
      </c>
      <c r="HH45" s="77" t="n">
        <v>200494.742065414</v>
      </c>
      <c r="HI45" s="77" t="n">
        <v>29624.568510142</v>
      </c>
      <c r="HJ45" s="78" t="n">
        <v>36585.5720094748</v>
      </c>
      <c r="HK45" s="80" t="s">
        <v>120</v>
      </c>
      <c r="HL45" s="80"/>
      <c r="HM45" s="80"/>
      <c r="HN45" s="80"/>
      <c r="HO45" s="80"/>
      <c r="HP45" s="80"/>
      <c r="HQ45" s="80"/>
      <c r="HR45" s="81"/>
      <c r="HS45" s="81"/>
      <c r="HT45" s="82"/>
    </row>
    <row r="46" s="43" customFormat="true" ht="15.6" hidden="false" customHeight="true" outlineLevel="0" collapsed="false">
      <c r="A46" s="74"/>
      <c r="B46" s="75"/>
      <c r="C46" s="75"/>
      <c r="D46" s="71" t="s">
        <v>108</v>
      </c>
      <c r="E46" s="71"/>
      <c r="F46" s="71"/>
      <c r="G46" s="71"/>
      <c r="H46" s="71"/>
      <c r="I46" s="71"/>
      <c r="J46" s="71"/>
      <c r="K46" s="76" t="n">
        <v>1328339.81323597</v>
      </c>
      <c r="L46" s="77" t="n">
        <v>2219.41608164479</v>
      </c>
      <c r="M46" s="77" t="n">
        <v>3552.02579732603</v>
      </c>
      <c r="N46" s="77" t="n">
        <v>15449.5374483296</v>
      </c>
      <c r="O46" s="77" t="n">
        <v>19618.6994421275</v>
      </c>
      <c r="P46" s="77" t="n">
        <v>43016.0889079632</v>
      </c>
      <c r="Q46" s="77" t="n">
        <v>220659.422286008</v>
      </c>
      <c r="R46" s="77" t="n">
        <v>154797.807588187</v>
      </c>
      <c r="S46" s="78" t="n">
        <v>869026.815684379</v>
      </c>
      <c r="T46" s="76" t="n">
        <v>98122.687950502</v>
      </c>
      <c r="U46" s="77" t="n">
        <v>15.3871339359491</v>
      </c>
      <c r="V46" s="77" t="n">
        <v>101.813205811124</v>
      </c>
      <c r="W46" s="77" t="n">
        <v>295.837175991435</v>
      </c>
      <c r="X46" s="79" t="n">
        <v>889.120482202785</v>
      </c>
      <c r="Y46" s="77" t="n">
        <v>5139.75455302615</v>
      </c>
      <c r="Z46" s="77" t="n">
        <v>31981.3265800848</v>
      </c>
      <c r="AA46" s="77" t="n">
        <v>12339.0280682153</v>
      </c>
      <c r="AB46" s="78" t="n">
        <v>47360.4207512346</v>
      </c>
      <c r="AC46" s="88" t="s">
        <v>109</v>
      </c>
      <c r="AD46" s="88"/>
      <c r="AE46" s="88"/>
      <c r="AF46" s="88"/>
      <c r="AG46" s="88"/>
      <c r="AH46" s="88"/>
      <c r="AI46" s="88"/>
      <c r="AJ46" s="81"/>
      <c r="AK46" s="81"/>
      <c r="AL46" s="82"/>
      <c r="AM46" s="74"/>
      <c r="AN46" s="75"/>
      <c r="AO46" s="75"/>
      <c r="AP46" s="71" t="s">
        <v>108</v>
      </c>
      <c r="AQ46" s="71"/>
      <c r="AR46" s="71"/>
      <c r="AS46" s="71"/>
      <c r="AT46" s="71"/>
      <c r="AU46" s="71"/>
      <c r="AV46" s="71"/>
      <c r="AW46" s="76" t="n">
        <v>459802.247427225</v>
      </c>
      <c r="AX46" s="77" t="n">
        <v>360.328232226785</v>
      </c>
      <c r="AY46" s="77" t="n">
        <v>1570.36109180493</v>
      </c>
      <c r="AZ46" s="77" t="n">
        <v>5341.27879044385</v>
      </c>
      <c r="BA46" s="77" t="n">
        <v>8248.43654261128</v>
      </c>
      <c r="BB46" s="77" t="n">
        <v>9306.53135685165</v>
      </c>
      <c r="BC46" s="77" t="n">
        <v>37635.2196865159</v>
      </c>
      <c r="BD46" s="77" t="n">
        <v>31324.363953919</v>
      </c>
      <c r="BE46" s="78" t="n">
        <v>366015.727772852</v>
      </c>
      <c r="BF46" s="76" t="n">
        <v>54155.302488736</v>
      </c>
      <c r="BG46" s="77" t="n">
        <v>378.942775905882</v>
      </c>
      <c r="BH46" s="77" t="n">
        <v>54.4935154394656</v>
      </c>
      <c r="BI46" s="77" t="n">
        <v>697.905512928999</v>
      </c>
      <c r="BJ46" s="79" t="n">
        <v>330.409231157623</v>
      </c>
      <c r="BK46" s="77" t="n">
        <v>519.444578007102</v>
      </c>
      <c r="BL46" s="77" t="n">
        <v>3261.52111860449</v>
      </c>
      <c r="BM46" s="77" t="n">
        <v>5310.49993363847</v>
      </c>
      <c r="BN46" s="78" t="n">
        <v>43602.085823054</v>
      </c>
      <c r="BO46" s="88" t="s">
        <v>109</v>
      </c>
      <c r="BP46" s="88"/>
      <c r="BQ46" s="88"/>
      <c r="BR46" s="88"/>
      <c r="BS46" s="88"/>
      <c r="BT46" s="88"/>
      <c r="BU46" s="88"/>
      <c r="BV46" s="81"/>
      <c r="BW46" s="81"/>
      <c r="BX46" s="82"/>
      <c r="BY46" s="74"/>
      <c r="BZ46" s="75"/>
      <c r="CA46" s="75"/>
      <c r="CB46" s="71" t="s">
        <v>108</v>
      </c>
      <c r="CC46" s="71"/>
      <c r="CD46" s="71"/>
      <c r="CE46" s="71"/>
      <c r="CF46" s="71"/>
      <c r="CG46" s="71"/>
      <c r="CH46" s="71"/>
      <c r="CI46" s="76" t="n">
        <v>246212.42974977</v>
      </c>
      <c r="CJ46" s="77" t="n">
        <v>58.8659974333437</v>
      </c>
      <c r="CK46" s="77" t="n">
        <v>212.379970790902</v>
      </c>
      <c r="CL46" s="77" t="n">
        <v>520.287679446809</v>
      </c>
      <c r="CM46" s="77" t="n">
        <v>620.120400053748</v>
      </c>
      <c r="CN46" s="77" t="n">
        <v>5023.037365471</v>
      </c>
      <c r="CO46" s="77" t="n">
        <v>47164.5523950902</v>
      </c>
      <c r="CP46" s="77" t="n">
        <v>38299.9495364214</v>
      </c>
      <c r="CQ46" s="78" t="n">
        <v>154313.236405062</v>
      </c>
      <c r="CR46" s="76" t="n">
        <v>81072.8517330883</v>
      </c>
      <c r="CS46" s="77" t="n">
        <v>19.182101385521</v>
      </c>
      <c r="CT46" s="77" t="n">
        <v>44.0668334622836</v>
      </c>
      <c r="CU46" s="77" t="n">
        <v>315.640166864303</v>
      </c>
      <c r="CV46" s="79" t="n">
        <v>730.185157563795</v>
      </c>
      <c r="CW46" s="77" t="n">
        <v>1448.28256469663</v>
      </c>
      <c r="CX46" s="77" t="n">
        <v>10611.6345311775</v>
      </c>
      <c r="CY46" s="77" t="n">
        <v>6222.26459889258</v>
      </c>
      <c r="CZ46" s="78" t="n">
        <v>61681.5957790456</v>
      </c>
      <c r="DA46" s="88" t="s">
        <v>109</v>
      </c>
      <c r="DB46" s="88"/>
      <c r="DC46" s="88"/>
      <c r="DD46" s="88"/>
      <c r="DE46" s="88"/>
      <c r="DF46" s="88"/>
      <c r="DG46" s="88"/>
      <c r="DH46" s="81"/>
      <c r="DI46" s="81"/>
      <c r="DJ46" s="82"/>
      <c r="DK46" s="74"/>
      <c r="DL46" s="75"/>
      <c r="DM46" s="75"/>
      <c r="DN46" s="71" t="s">
        <v>108</v>
      </c>
      <c r="DO46" s="71"/>
      <c r="DP46" s="71"/>
      <c r="DQ46" s="71"/>
      <c r="DR46" s="71"/>
      <c r="DS46" s="71"/>
      <c r="DT46" s="71"/>
      <c r="DU46" s="76" t="n">
        <v>98513.3316034858</v>
      </c>
      <c r="DV46" s="77" t="n">
        <v>613.533761111099</v>
      </c>
      <c r="DW46" s="77" t="n">
        <v>221.892535840454</v>
      </c>
      <c r="DX46" s="77" t="n">
        <v>841.863382733068</v>
      </c>
      <c r="DY46" s="77" t="n">
        <v>2238.23183267235</v>
      </c>
      <c r="DZ46" s="77" t="n">
        <v>5448.8803784852</v>
      </c>
      <c r="EA46" s="77" t="n">
        <v>16270.0051908394</v>
      </c>
      <c r="EB46" s="77" t="n">
        <v>13982.2953599444</v>
      </c>
      <c r="EC46" s="78" t="n">
        <v>58896.6291618599</v>
      </c>
      <c r="ED46" s="76" t="n">
        <v>130596.32862582</v>
      </c>
      <c r="EE46" s="77" t="n">
        <v>436.264826790018</v>
      </c>
      <c r="EF46" s="77" t="n">
        <v>564.34759975482</v>
      </c>
      <c r="EG46" s="77" t="n">
        <v>3111.2110580282</v>
      </c>
      <c r="EH46" s="79" t="n">
        <v>2846.18124115055</v>
      </c>
      <c r="EI46" s="77" t="n">
        <v>4328.75672932751</v>
      </c>
      <c r="EJ46" s="77" t="n">
        <v>31251.2559318749</v>
      </c>
      <c r="EK46" s="77" t="n">
        <v>9078.77864793691</v>
      </c>
      <c r="EL46" s="78" t="n">
        <v>78979.5325909571</v>
      </c>
      <c r="EM46" s="88" t="s">
        <v>109</v>
      </c>
      <c r="EN46" s="88"/>
      <c r="EO46" s="88"/>
      <c r="EP46" s="88"/>
      <c r="EQ46" s="88"/>
      <c r="ER46" s="88"/>
      <c r="ES46" s="88"/>
      <c r="ET46" s="81"/>
      <c r="EU46" s="81"/>
      <c r="EV46" s="82"/>
      <c r="EW46" s="74"/>
      <c r="EX46" s="75"/>
      <c r="EY46" s="75"/>
      <c r="EZ46" s="71" t="s">
        <v>108</v>
      </c>
      <c r="FA46" s="71"/>
      <c r="FB46" s="71"/>
      <c r="FC46" s="71"/>
      <c r="FD46" s="71"/>
      <c r="FE46" s="71"/>
      <c r="FF46" s="71"/>
      <c r="FG46" s="76" t="n">
        <v>16886.3879231361</v>
      </c>
      <c r="FH46" s="77" t="n">
        <v>92.6622628949714</v>
      </c>
      <c r="FI46" s="77" t="n">
        <v>444.770942843735</v>
      </c>
      <c r="FJ46" s="77" t="n">
        <v>573.16132429791</v>
      </c>
      <c r="FK46" s="77" t="n">
        <v>1242.95339109813</v>
      </c>
      <c r="FL46" s="77" t="n">
        <v>2247.04216624495</v>
      </c>
      <c r="FM46" s="77" t="n">
        <v>6407.53170193433</v>
      </c>
      <c r="FN46" s="77" t="n">
        <v>1475.41563380685</v>
      </c>
      <c r="FO46" s="78" t="n">
        <v>4402.85050001526</v>
      </c>
      <c r="FP46" s="76" t="n">
        <v>25639.0588245113</v>
      </c>
      <c r="FQ46" s="77" t="n">
        <v>186.12912619466</v>
      </c>
      <c r="FR46" s="77" t="n">
        <v>206.636989820476</v>
      </c>
      <c r="FS46" s="77" t="n">
        <v>2075.22997891185</v>
      </c>
      <c r="FT46" s="79" t="n">
        <v>949.916174710794</v>
      </c>
      <c r="FU46" s="77" t="n">
        <v>3869.57714941791</v>
      </c>
      <c r="FV46" s="77" t="n">
        <v>11817.5959585217</v>
      </c>
      <c r="FW46" s="77" t="n">
        <v>1465.38887562401</v>
      </c>
      <c r="FX46" s="78" t="n">
        <v>5068.58457130986</v>
      </c>
      <c r="FY46" s="88" t="s">
        <v>109</v>
      </c>
      <c r="FZ46" s="88"/>
      <c r="GA46" s="88"/>
      <c r="GB46" s="88"/>
      <c r="GC46" s="88"/>
      <c r="GD46" s="88"/>
      <c r="GE46" s="88"/>
      <c r="GF46" s="81"/>
      <c r="GG46" s="81"/>
      <c r="GH46" s="82"/>
      <c r="GI46" s="74"/>
      <c r="GJ46" s="75"/>
      <c r="GK46" s="75"/>
      <c r="GL46" s="71" t="s">
        <v>108</v>
      </c>
      <c r="GM46" s="71"/>
      <c r="GN46" s="71"/>
      <c r="GO46" s="71"/>
      <c r="GP46" s="71"/>
      <c r="GQ46" s="71"/>
      <c r="GR46" s="71"/>
      <c r="GS46" s="76" t="n">
        <v>47608.1497834543</v>
      </c>
      <c r="GT46" s="77" t="n">
        <v>49.3776604181213</v>
      </c>
      <c r="GU46" s="77" t="n">
        <v>67.4611740430116</v>
      </c>
      <c r="GV46" s="77" t="n">
        <v>448.501143506813</v>
      </c>
      <c r="GW46" s="77" t="n">
        <v>516.877632314724</v>
      </c>
      <c r="GX46" s="77" t="n">
        <v>1180.95617584445</v>
      </c>
      <c r="GY46" s="77" t="n">
        <v>12519.6316818427</v>
      </c>
      <c r="GZ46" s="77" t="n">
        <v>6819.97657434899</v>
      </c>
      <c r="HA46" s="78" t="n">
        <v>26005.3677411355</v>
      </c>
      <c r="HB46" s="76" t="n">
        <v>69731.0371262374</v>
      </c>
      <c r="HC46" s="77" t="n">
        <v>8.74220334843725</v>
      </c>
      <c r="HD46" s="77" t="n">
        <v>63.8019377148312</v>
      </c>
      <c r="HE46" s="77" t="n">
        <v>1228.62123517638</v>
      </c>
      <c r="HF46" s="79" t="n">
        <v>1006.2673565917</v>
      </c>
      <c r="HG46" s="77" t="n">
        <v>4503.82589059062</v>
      </c>
      <c r="HH46" s="77" t="n">
        <v>11739.147509522</v>
      </c>
      <c r="HI46" s="77" t="n">
        <v>28479.8464054396</v>
      </c>
      <c r="HJ46" s="78" t="n">
        <v>22700.7845878538</v>
      </c>
      <c r="HK46" s="88" t="s">
        <v>109</v>
      </c>
      <c r="HL46" s="88"/>
      <c r="HM46" s="88"/>
      <c r="HN46" s="88"/>
      <c r="HO46" s="88"/>
      <c r="HP46" s="88"/>
      <c r="HQ46" s="88"/>
      <c r="HR46" s="81"/>
      <c r="HS46" s="81"/>
      <c r="HT46" s="82"/>
    </row>
    <row r="47" s="43" customFormat="true" ht="15.6" hidden="false" customHeight="true" outlineLevel="0" collapsed="false">
      <c r="A47" s="74"/>
      <c r="B47" s="75"/>
      <c r="C47" s="75"/>
      <c r="D47" s="71" t="s">
        <v>121</v>
      </c>
      <c r="E47" s="71"/>
      <c r="F47" s="71"/>
      <c r="G47" s="71"/>
      <c r="H47" s="71"/>
      <c r="I47" s="71"/>
      <c r="J47" s="71"/>
      <c r="K47" s="76" t="n">
        <v>18177451.4152795</v>
      </c>
      <c r="L47" s="77" t="n">
        <v>94491.6899055522</v>
      </c>
      <c r="M47" s="77" t="n">
        <v>131432.830519616</v>
      </c>
      <c r="N47" s="77" t="n">
        <v>687435.880673598</v>
      </c>
      <c r="O47" s="77" t="n">
        <v>663210.884133087</v>
      </c>
      <c r="P47" s="77" t="n">
        <v>983842.160360052</v>
      </c>
      <c r="Q47" s="77" t="n">
        <v>3749872.26672404</v>
      </c>
      <c r="R47" s="77" t="n">
        <v>2189885.56357164</v>
      </c>
      <c r="S47" s="78" t="n">
        <v>9677280.1393919</v>
      </c>
      <c r="T47" s="76" t="n">
        <v>886362.979169523</v>
      </c>
      <c r="U47" s="77" t="n">
        <v>332.296775131858</v>
      </c>
      <c r="V47" s="77" t="n">
        <v>2367.19475273742</v>
      </c>
      <c r="W47" s="77" t="n">
        <v>13021.0589590542</v>
      </c>
      <c r="X47" s="79" t="n">
        <v>37947.1704033707</v>
      </c>
      <c r="Y47" s="77" t="n">
        <v>45971.5375582333</v>
      </c>
      <c r="Z47" s="77" t="n">
        <v>160531.369368585</v>
      </c>
      <c r="AA47" s="77" t="n">
        <v>102842.196397799</v>
      </c>
      <c r="AB47" s="78" t="n">
        <v>523350.154954611</v>
      </c>
      <c r="AC47" s="80" t="s">
        <v>122</v>
      </c>
      <c r="AD47" s="80"/>
      <c r="AE47" s="80"/>
      <c r="AF47" s="80"/>
      <c r="AG47" s="80"/>
      <c r="AH47" s="80"/>
      <c r="AI47" s="80"/>
      <c r="AJ47" s="81"/>
      <c r="AK47" s="81"/>
      <c r="AL47" s="82"/>
      <c r="AM47" s="74"/>
      <c r="AN47" s="75"/>
      <c r="AO47" s="75"/>
      <c r="AP47" s="71" t="s">
        <v>121</v>
      </c>
      <c r="AQ47" s="71"/>
      <c r="AR47" s="71"/>
      <c r="AS47" s="71"/>
      <c r="AT47" s="71"/>
      <c r="AU47" s="71"/>
      <c r="AV47" s="71"/>
      <c r="AW47" s="76" t="n">
        <v>4185105.33779238</v>
      </c>
      <c r="AX47" s="77" t="n">
        <v>5871.61870457616</v>
      </c>
      <c r="AY47" s="77" t="n">
        <v>11132.5575008322</v>
      </c>
      <c r="AZ47" s="77" t="n">
        <v>51443.5323907733</v>
      </c>
      <c r="BA47" s="77" t="n">
        <v>43727.4775762874</v>
      </c>
      <c r="BB47" s="77" t="n">
        <v>72815.6671890036</v>
      </c>
      <c r="BC47" s="77" t="n">
        <v>289174.507327143</v>
      </c>
      <c r="BD47" s="77" t="n">
        <v>433246.90598303</v>
      </c>
      <c r="BE47" s="78" t="n">
        <v>3277693.07112073</v>
      </c>
      <c r="BF47" s="76" t="n">
        <v>608145.272434777</v>
      </c>
      <c r="BG47" s="77" t="n">
        <v>1622.21506768229</v>
      </c>
      <c r="BH47" s="77" t="n">
        <v>683.755667592307</v>
      </c>
      <c r="BI47" s="77" t="n">
        <v>3597.51599881964</v>
      </c>
      <c r="BJ47" s="79" t="n">
        <v>2915.76306298284</v>
      </c>
      <c r="BK47" s="77" t="n">
        <v>5456.39794685455</v>
      </c>
      <c r="BL47" s="77" t="n">
        <v>39166.0181261822</v>
      </c>
      <c r="BM47" s="77" t="n">
        <v>40047.2063192733</v>
      </c>
      <c r="BN47" s="78" t="n">
        <v>514656.40024539</v>
      </c>
      <c r="BO47" s="80" t="s">
        <v>122</v>
      </c>
      <c r="BP47" s="80"/>
      <c r="BQ47" s="80"/>
      <c r="BR47" s="80"/>
      <c r="BS47" s="80"/>
      <c r="BT47" s="80"/>
      <c r="BU47" s="80"/>
      <c r="BV47" s="81"/>
      <c r="BW47" s="81"/>
      <c r="BX47" s="82"/>
      <c r="BY47" s="74"/>
      <c r="BZ47" s="75"/>
      <c r="CA47" s="75"/>
      <c r="CB47" s="71" t="s">
        <v>121</v>
      </c>
      <c r="CC47" s="71"/>
      <c r="CD47" s="71"/>
      <c r="CE47" s="71"/>
      <c r="CF47" s="71"/>
      <c r="CG47" s="71"/>
      <c r="CH47" s="71"/>
      <c r="CI47" s="76" t="n">
        <v>1036751.62589331</v>
      </c>
      <c r="CJ47" s="77" t="n">
        <v>788.301039418842</v>
      </c>
      <c r="CK47" s="77" t="n">
        <v>1856.41899821537</v>
      </c>
      <c r="CL47" s="77" t="n">
        <v>5876.97770194281</v>
      </c>
      <c r="CM47" s="77" t="n">
        <v>4187.10326781715</v>
      </c>
      <c r="CN47" s="77" t="n">
        <v>22799.7559774098</v>
      </c>
      <c r="CO47" s="77" t="n">
        <v>151138.550022305</v>
      </c>
      <c r="CP47" s="77" t="n">
        <v>91744.9815521542</v>
      </c>
      <c r="CQ47" s="78" t="n">
        <v>758359.537334051</v>
      </c>
      <c r="CR47" s="76" t="n">
        <v>1449114.03148814</v>
      </c>
      <c r="CS47" s="77" t="n">
        <v>2529.4569305735</v>
      </c>
      <c r="CT47" s="77" t="n">
        <v>1252.45808767842</v>
      </c>
      <c r="CU47" s="77" t="n">
        <v>38094.0365700099</v>
      </c>
      <c r="CV47" s="79" t="n">
        <v>16813.6409050074</v>
      </c>
      <c r="CW47" s="77" t="n">
        <v>59487.9905420504</v>
      </c>
      <c r="CX47" s="77" t="n">
        <v>199124.875614285</v>
      </c>
      <c r="CY47" s="77" t="n">
        <v>90251.9116232279</v>
      </c>
      <c r="CZ47" s="78" t="n">
        <v>1041559.6612153</v>
      </c>
      <c r="DA47" s="80" t="s">
        <v>122</v>
      </c>
      <c r="DB47" s="80"/>
      <c r="DC47" s="80"/>
      <c r="DD47" s="80"/>
      <c r="DE47" s="80"/>
      <c r="DF47" s="80"/>
      <c r="DG47" s="80"/>
      <c r="DH47" s="81"/>
      <c r="DI47" s="81"/>
      <c r="DJ47" s="82"/>
      <c r="DK47" s="74"/>
      <c r="DL47" s="75"/>
      <c r="DM47" s="75"/>
      <c r="DN47" s="71" t="s">
        <v>121</v>
      </c>
      <c r="DO47" s="71"/>
      <c r="DP47" s="71"/>
      <c r="DQ47" s="71"/>
      <c r="DR47" s="71"/>
      <c r="DS47" s="71"/>
      <c r="DT47" s="71"/>
      <c r="DU47" s="76" t="n">
        <v>774801.330795763</v>
      </c>
      <c r="DV47" s="77" t="n">
        <v>11260.5668149789</v>
      </c>
      <c r="DW47" s="77" t="n">
        <v>9343.7381699091</v>
      </c>
      <c r="DX47" s="77" t="n">
        <v>45798.138418271</v>
      </c>
      <c r="DY47" s="77" t="n">
        <v>22964.6610823549</v>
      </c>
      <c r="DZ47" s="77" t="n">
        <v>62040.97144629</v>
      </c>
      <c r="EA47" s="77" t="n">
        <v>137438.061089509</v>
      </c>
      <c r="EB47" s="77" t="n">
        <v>80700.9148758834</v>
      </c>
      <c r="EC47" s="78" t="n">
        <v>405254.278898567</v>
      </c>
      <c r="ED47" s="76" t="n">
        <v>5049191.78270834</v>
      </c>
      <c r="EE47" s="77" t="n">
        <v>58578.530498283</v>
      </c>
      <c r="EF47" s="77" t="n">
        <v>76799.022435265</v>
      </c>
      <c r="EG47" s="77" t="n">
        <v>382516.192628278</v>
      </c>
      <c r="EH47" s="79" t="n">
        <v>323496.48724667</v>
      </c>
      <c r="EI47" s="77" t="n">
        <v>559992.471043184</v>
      </c>
      <c r="EJ47" s="77" t="n">
        <v>1322544.78724963</v>
      </c>
      <c r="EK47" s="77" t="n">
        <v>591525.655907661</v>
      </c>
      <c r="EL47" s="78" t="n">
        <v>1733738.63569937</v>
      </c>
      <c r="EM47" s="80" t="s">
        <v>122</v>
      </c>
      <c r="EN47" s="80"/>
      <c r="EO47" s="80"/>
      <c r="EP47" s="80"/>
      <c r="EQ47" s="80"/>
      <c r="ER47" s="80"/>
      <c r="ES47" s="80"/>
      <c r="ET47" s="81"/>
      <c r="EU47" s="81"/>
      <c r="EV47" s="82"/>
      <c r="EW47" s="74"/>
      <c r="EX47" s="75"/>
      <c r="EY47" s="75"/>
      <c r="EZ47" s="71" t="s">
        <v>121</v>
      </c>
      <c r="FA47" s="71"/>
      <c r="FB47" s="71"/>
      <c r="FC47" s="71"/>
      <c r="FD47" s="71"/>
      <c r="FE47" s="71"/>
      <c r="FF47" s="71"/>
      <c r="FG47" s="76" t="n">
        <v>339579.982884642</v>
      </c>
      <c r="FH47" s="77" t="n">
        <v>2135.6974224424</v>
      </c>
      <c r="FI47" s="77" t="n">
        <v>6743.37688572976</v>
      </c>
      <c r="FJ47" s="77" t="n">
        <v>15650.325884235</v>
      </c>
      <c r="FK47" s="77" t="n">
        <v>8509.16849491163</v>
      </c>
      <c r="FL47" s="77" t="n">
        <v>20109.9040164376</v>
      </c>
      <c r="FM47" s="77" t="n">
        <v>110609.7599508</v>
      </c>
      <c r="FN47" s="77" t="n">
        <v>26552.5619140648</v>
      </c>
      <c r="FO47" s="78" t="n">
        <v>149269.188316021</v>
      </c>
      <c r="FP47" s="76" t="n">
        <v>246465.259119488</v>
      </c>
      <c r="FQ47" s="77" t="n">
        <v>3227.41475651754</v>
      </c>
      <c r="FR47" s="77" t="n">
        <v>5316.80804296156</v>
      </c>
      <c r="FS47" s="77" t="n">
        <v>52733.148488591</v>
      </c>
      <c r="FT47" s="79" t="n">
        <v>26966.4200361001</v>
      </c>
      <c r="FU47" s="77" t="n">
        <v>46457.468279619</v>
      </c>
      <c r="FV47" s="77" t="n">
        <v>42821.6712207419</v>
      </c>
      <c r="FW47" s="77" t="n">
        <v>12350.8568833709</v>
      </c>
      <c r="FX47" s="78" t="n">
        <v>56591.4714115856</v>
      </c>
      <c r="FY47" s="80" t="s">
        <v>122</v>
      </c>
      <c r="FZ47" s="80"/>
      <c r="GA47" s="80"/>
      <c r="GB47" s="80"/>
      <c r="GC47" s="80"/>
      <c r="GD47" s="80"/>
      <c r="GE47" s="80"/>
      <c r="GF47" s="81"/>
      <c r="GG47" s="81"/>
      <c r="GH47" s="82"/>
      <c r="GI47" s="74"/>
      <c r="GJ47" s="75"/>
      <c r="GK47" s="75"/>
      <c r="GL47" s="71" t="s">
        <v>121</v>
      </c>
      <c r="GM47" s="71"/>
      <c r="GN47" s="71"/>
      <c r="GO47" s="71"/>
      <c r="GP47" s="71"/>
      <c r="GQ47" s="71"/>
      <c r="GR47" s="71"/>
      <c r="GS47" s="76" t="n">
        <v>2939795.77347479</v>
      </c>
      <c r="GT47" s="77" t="n">
        <v>5667.67934627889</v>
      </c>
      <c r="GU47" s="77" t="n">
        <v>7461.32146832911</v>
      </c>
      <c r="GV47" s="77" t="n">
        <v>56851.0124596479</v>
      </c>
      <c r="GW47" s="77" t="n">
        <v>162021.189286234</v>
      </c>
      <c r="GX47" s="77" t="n">
        <v>39447.0322665704</v>
      </c>
      <c r="GY47" s="77" t="n">
        <v>954059.743791391</v>
      </c>
      <c r="GZ47" s="77" t="n">
        <v>614930.939611768</v>
      </c>
      <c r="HA47" s="78" t="n">
        <v>1099356.85524457</v>
      </c>
      <c r="HB47" s="76" t="n">
        <v>662138.039518336</v>
      </c>
      <c r="HC47" s="77" t="n">
        <v>2477.91254966886</v>
      </c>
      <c r="HD47" s="77" t="n">
        <v>8476.17851036591</v>
      </c>
      <c r="HE47" s="77" t="n">
        <v>21853.9411739749</v>
      </c>
      <c r="HF47" s="79" t="n">
        <v>13661.8027713517</v>
      </c>
      <c r="HG47" s="77" t="n">
        <v>49262.9640943996</v>
      </c>
      <c r="HH47" s="77" t="n">
        <v>343262.922963465</v>
      </c>
      <c r="HI47" s="77" t="n">
        <v>105691.432503411</v>
      </c>
      <c r="HJ47" s="78" t="n">
        <v>117450.8849517</v>
      </c>
      <c r="HK47" s="80" t="s">
        <v>122</v>
      </c>
      <c r="HL47" s="80"/>
      <c r="HM47" s="80"/>
      <c r="HN47" s="80"/>
      <c r="HO47" s="80"/>
      <c r="HP47" s="80"/>
      <c r="HQ47" s="80"/>
      <c r="HR47" s="81"/>
      <c r="HS47" s="81"/>
      <c r="HT47" s="82"/>
    </row>
    <row r="48" s="43" customFormat="true" ht="15.6" hidden="false" customHeight="true" outlineLevel="0" collapsed="false">
      <c r="A48" s="70"/>
      <c r="B48" s="71" t="s">
        <v>123</v>
      </c>
      <c r="C48" s="71"/>
      <c r="D48" s="71"/>
      <c r="E48" s="71"/>
      <c r="F48" s="71"/>
      <c r="G48" s="71"/>
      <c r="H48" s="71"/>
      <c r="I48" s="71"/>
      <c r="J48" s="71"/>
      <c r="K48" s="65" t="n">
        <v>135887531.290592</v>
      </c>
      <c r="L48" s="66" t="n">
        <v>-367618.420469429</v>
      </c>
      <c r="M48" s="66" t="n">
        <v>-148468.737700204</v>
      </c>
      <c r="N48" s="66" t="n">
        <v>442786.034361364</v>
      </c>
      <c r="O48" s="66" t="n">
        <v>2028599.2082149</v>
      </c>
      <c r="P48" s="66" t="n">
        <v>5179712.09176245</v>
      </c>
      <c r="Q48" s="66" t="n">
        <v>28510953.6501046</v>
      </c>
      <c r="R48" s="66" t="n">
        <v>17185149.0113771</v>
      </c>
      <c r="S48" s="67" t="n">
        <v>83056418.4529413</v>
      </c>
      <c r="T48" s="65" t="n">
        <v>18636417.662845</v>
      </c>
      <c r="U48" s="66" t="n">
        <v>-58649.6607439724</v>
      </c>
      <c r="V48" s="66" t="n">
        <v>-133279.336095912</v>
      </c>
      <c r="W48" s="66" t="n">
        <v>-72580.1845270914</v>
      </c>
      <c r="X48" s="68" t="n">
        <v>65345.765748525</v>
      </c>
      <c r="Y48" s="66" t="n">
        <v>805060.77784949</v>
      </c>
      <c r="Z48" s="66" t="n">
        <v>4628521.27781712</v>
      </c>
      <c r="AA48" s="66" t="n">
        <v>2944575.71703352</v>
      </c>
      <c r="AB48" s="67" t="n">
        <v>10457423.3057633</v>
      </c>
      <c r="AC48" s="83" t="s">
        <v>124</v>
      </c>
      <c r="AD48" s="83"/>
      <c r="AE48" s="83"/>
      <c r="AF48" s="83"/>
      <c r="AG48" s="83"/>
      <c r="AH48" s="83"/>
      <c r="AI48" s="83"/>
      <c r="AJ48" s="83"/>
      <c r="AK48" s="83"/>
      <c r="AL48" s="82"/>
      <c r="AM48" s="70"/>
      <c r="AN48" s="71" t="s">
        <v>123</v>
      </c>
      <c r="AO48" s="71"/>
      <c r="AP48" s="71"/>
      <c r="AQ48" s="71"/>
      <c r="AR48" s="71"/>
      <c r="AS48" s="71"/>
      <c r="AT48" s="71"/>
      <c r="AU48" s="71"/>
      <c r="AV48" s="71"/>
      <c r="AW48" s="65" t="n">
        <v>44136015.9519457</v>
      </c>
      <c r="AX48" s="66" t="n">
        <v>-69874.5650486119</v>
      </c>
      <c r="AY48" s="66" t="n">
        <v>-89073.080281897</v>
      </c>
      <c r="AZ48" s="66" t="n">
        <v>-178196.908031093</v>
      </c>
      <c r="BA48" s="66" t="n">
        <v>675513.76073692</v>
      </c>
      <c r="BB48" s="66" t="n">
        <v>819662.206842013</v>
      </c>
      <c r="BC48" s="66" t="n">
        <v>6986848.89107559</v>
      </c>
      <c r="BD48" s="66" t="n">
        <v>4913447.97348104</v>
      </c>
      <c r="BE48" s="67" t="n">
        <v>31077687.6731717</v>
      </c>
      <c r="BF48" s="65" t="n">
        <v>4795983.35887992</v>
      </c>
      <c r="BG48" s="66" t="n">
        <v>-10822.8843438354</v>
      </c>
      <c r="BH48" s="66" t="n">
        <v>-5348.46413894615</v>
      </c>
      <c r="BI48" s="66" t="n">
        <v>405687.196847213</v>
      </c>
      <c r="BJ48" s="68" t="n">
        <v>26749.7332673849</v>
      </c>
      <c r="BK48" s="66" t="n">
        <v>96563.0841428106</v>
      </c>
      <c r="BL48" s="66" t="n">
        <v>836483.002046082</v>
      </c>
      <c r="BM48" s="66" t="n">
        <v>477253.148393303</v>
      </c>
      <c r="BN48" s="67" t="n">
        <v>2969418.54266591</v>
      </c>
      <c r="BO48" s="83" t="s">
        <v>124</v>
      </c>
      <c r="BP48" s="83"/>
      <c r="BQ48" s="83"/>
      <c r="BR48" s="83"/>
      <c r="BS48" s="83"/>
      <c r="BT48" s="83"/>
      <c r="BU48" s="83"/>
      <c r="BV48" s="83"/>
      <c r="BW48" s="83"/>
      <c r="BX48" s="82"/>
      <c r="BY48" s="70"/>
      <c r="BZ48" s="71" t="s">
        <v>123</v>
      </c>
      <c r="CA48" s="71"/>
      <c r="CB48" s="71"/>
      <c r="CC48" s="71"/>
      <c r="CD48" s="71"/>
      <c r="CE48" s="71"/>
      <c r="CF48" s="71"/>
      <c r="CG48" s="71"/>
      <c r="CH48" s="71"/>
      <c r="CI48" s="65" t="n">
        <v>6663242.78456931</v>
      </c>
      <c r="CJ48" s="66" t="n">
        <v>324.232821206631</v>
      </c>
      <c r="CK48" s="66" t="n">
        <v>-3738.66481330427</v>
      </c>
      <c r="CL48" s="66" t="n">
        <v>-11436.4627361677</v>
      </c>
      <c r="CM48" s="66" t="n">
        <v>22011.0976749595</v>
      </c>
      <c r="CN48" s="66" t="n">
        <v>182539.140819854</v>
      </c>
      <c r="CO48" s="66" t="n">
        <v>1485504.96834627</v>
      </c>
      <c r="CP48" s="66" t="n">
        <v>726145.860129009</v>
      </c>
      <c r="CQ48" s="67" t="n">
        <v>4261892.61232749</v>
      </c>
      <c r="CR48" s="65" t="n">
        <v>19853827.8850488</v>
      </c>
      <c r="CS48" s="66" t="n">
        <v>22417.7272994012</v>
      </c>
      <c r="CT48" s="66" t="n">
        <v>-28138.4558323274</v>
      </c>
      <c r="CU48" s="66" t="n">
        <v>-163932.380903642</v>
      </c>
      <c r="CV48" s="68" t="n">
        <v>72718.8516040358</v>
      </c>
      <c r="CW48" s="66" t="n">
        <v>329664.834836677</v>
      </c>
      <c r="CX48" s="66" t="n">
        <v>3086910.31337223</v>
      </c>
      <c r="CY48" s="66" t="n">
        <v>2640718.3595833</v>
      </c>
      <c r="CZ48" s="67" t="n">
        <v>13893468.6350891</v>
      </c>
      <c r="DA48" s="83" t="s">
        <v>124</v>
      </c>
      <c r="DB48" s="83"/>
      <c r="DC48" s="83"/>
      <c r="DD48" s="83"/>
      <c r="DE48" s="83"/>
      <c r="DF48" s="83"/>
      <c r="DG48" s="83"/>
      <c r="DH48" s="83"/>
      <c r="DI48" s="83"/>
      <c r="DJ48" s="82"/>
      <c r="DK48" s="70"/>
      <c r="DL48" s="71" t="s">
        <v>123</v>
      </c>
      <c r="DM48" s="71"/>
      <c r="DN48" s="71"/>
      <c r="DO48" s="71"/>
      <c r="DP48" s="71"/>
      <c r="DQ48" s="71"/>
      <c r="DR48" s="71"/>
      <c r="DS48" s="71"/>
      <c r="DT48" s="71"/>
      <c r="DU48" s="65" t="n">
        <v>9000309.21340205</v>
      </c>
      <c r="DV48" s="66" t="n">
        <v>-120241.250798442</v>
      </c>
      <c r="DW48" s="66" t="n">
        <v>-141611.696071904</v>
      </c>
      <c r="DX48" s="66" t="n">
        <v>-201363.814782616</v>
      </c>
      <c r="DY48" s="66" t="n">
        <v>-46684.9914146039</v>
      </c>
      <c r="DZ48" s="66" t="n">
        <v>240779.936483274</v>
      </c>
      <c r="EA48" s="66" t="n">
        <v>2168754.00537479</v>
      </c>
      <c r="EB48" s="66" t="n">
        <v>1431737.4481901</v>
      </c>
      <c r="EC48" s="67" t="n">
        <v>5668939.57642146</v>
      </c>
      <c r="ED48" s="65" t="n">
        <v>20128392.8598185</v>
      </c>
      <c r="EE48" s="66" t="n">
        <v>-52916.1655835817</v>
      </c>
      <c r="EF48" s="66" t="n">
        <v>382341.825619582</v>
      </c>
      <c r="EG48" s="66" t="n">
        <v>1160041.8817381</v>
      </c>
      <c r="EH48" s="68" t="n">
        <v>982820.3063095</v>
      </c>
      <c r="EI48" s="66" t="n">
        <v>1690308.18675546</v>
      </c>
      <c r="EJ48" s="66" t="n">
        <v>5288801.29183437</v>
      </c>
      <c r="EK48" s="66" t="n">
        <v>2222922.79723396</v>
      </c>
      <c r="EL48" s="67" t="n">
        <v>8454072.73591116</v>
      </c>
      <c r="EM48" s="83" t="s">
        <v>124</v>
      </c>
      <c r="EN48" s="83"/>
      <c r="EO48" s="83"/>
      <c r="EP48" s="83"/>
      <c r="EQ48" s="83"/>
      <c r="ER48" s="83"/>
      <c r="ES48" s="83"/>
      <c r="ET48" s="83"/>
      <c r="EU48" s="83"/>
      <c r="EV48" s="82"/>
      <c r="EW48" s="70"/>
      <c r="EX48" s="71" t="s">
        <v>123</v>
      </c>
      <c r="EY48" s="71"/>
      <c r="EZ48" s="71"/>
      <c r="FA48" s="71"/>
      <c r="FB48" s="71"/>
      <c r="FC48" s="71"/>
      <c r="FD48" s="71"/>
      <c r="FE48" s="71"/>
      <c r="FF48" s="71"/>
      <c r="FG48" s="65" t="n">
        <v>3348727.37614896</v>
      </c>
      <c r="FH48" s="66" t="n">
        <v>-17419.4831573473</v>
      </c>
      <c r="FI48" s="66" t="n">
        <v>-29358.8689063559</v>
      </c>
      <c r="FJ48" s="66" t="n">
        <v>51081.6508906131</v>
      </c>
      <c r="FK48" s="66" t="n">
        <v>150696.31412167</v>
      </c>
      <c r="FL48" s="66" t="n">
        <v>339860.470762805</v>
      </c>
      <c r="FM48" s="66" t="n">
        <v>1360761.94040147</v>
      </c>
      <c r="FN48" s="66" t="n">
        <v>385591.546559228</v>
      </c>
      <c r="FO48" s="67" t="n">
        <v>1107513.80547688</v>
      </c>
      <c r="FP48" s="65" t="n">
        <v>912173.910673965</v>
      </c>
      <c r="FQ48" s="66" t="n">
        <v>-39986.6478080999</v>
      </c>
      <c r="FR48" s="66" t="n">
        <v>-56169.0356778644</v>
      </c>
      <c r="FS48" s="66" t="n">
        <v>-210903.833506986</v>
      </c>
      <c r="FT48" s="68" t="n">
        <v>-46218.5247132015</v>
      </c>
      <c r="FU48" s="66" t="n">
        <v>120158.362548978</v>
      </c>
      <c r="FV48" s="66" t="n">
        <v>407305.345396573</v>
      </c>
      <c r="FW48" s="66" t="n">
        <v>248905.239839441</v>
      </c>
      <c r="FX48" s="67" t="n">
        <v>489083.004595126</v>
      </c>
      <c r="FY48" s="83" t="s">
        <v>124</v>
      </c>
      <c r="FZ48" s="83"/>
      <c r="GA48" s="83"/>
      <c r="GB48" s="83"/>
      <c r="GC48" s="83"/>
      <c r="GD48" s="83"/>
      <c r="GE48" s="83"/>
      <c r="GF48" s="83"/>
      <c r="GG48" s="83"/>
      <c r="GH48" s="82"/>
      <c r="GI48" s="70"/>
      <c r="GJ48" s="71" t="s">
        <v>123</v>
      </c>
      <c r="GK48" s="71"/>
      <c r="GL48" s="71"/>
      <c r="GM48" s="71"/>
      <c r="GN48" s="71"/>
      <c r="GO48" s="71"/>
      <c r="GP48" s="71"/>
      <c r="GQ48" s="71"/>
      <c r="GR48" s="71"/>
      <c r="GS48" s="65" t="n">
        <v>3721409.02019498</v>
      </c>
      <c r="GT48" s="66" t="n">
        <v>-14668.3254748716</v>
      </c>
      <c r="GU48" s="66" t="n">
        <v>-29117.6494145596</v>
      </c>
      <c r="GV48" s="66" t="n">
        <v>-382097.083655469</v>
      </c>
      <c r="GW48" s="66" t="n">
        <v>33903.898917411</v>
      </c>
      <c r="GX48" s="66" t="n">
        <v>141820.81273366</v>
      </c>
      <c r="GY48" s="66" t="n">
        <v>715301.695925584</v>
      </c>
      <c r="GZ48" s="66" t="n">
        <v>354458.868733273</v>
      </c>
      <c r="HA48" s="67" t="n">
        <v>2901806.80242995</v>
      </c>
      <c r="HB48" s="65" t="n">
        <v>4691031.26706485</v>
      </c>
      <c r="HC48" s="66" t="n">
        <v>-5781.39763127408</v>
      </c>
      <c r="HD48" s="66" t="n">
        <v>-14975.3120867145</v>
      </c>
      <c r="HE48" s="66" t="n">
        <v>46485.973028508</v>
      </c>
      <c r="HF48" s="68" t="n">
        <v>91742.9959622965</v>
      </c>
      <c r="HG48" s="66" t="n">
        <v>413294.277987429</v>
      </c>
      <c r="HH48" s="66" t="n">
        <v>1545760.91851455</v>
      </c>
      <c r="HI48" s="66" t="n">
        <v>839392.052200921</v>
      </c>
      <c r="HJ48" s="67" t="n">
        <v>1775111.75908914</v>
      </c>
      <c r="HK48" s="83" t="s">
        <v>124</v>
      </c>
      <c r="HL48" s="83"/>
      <c r="HM48" s="83"/>
      <c r="HN48" s="83"/>
      <c r="HO48" s="83"/>
      <c r="HP48" s="83"/>
      <c r="HQ48" s="83"/>
      <c r="HR48" s="83"/>
      <c r="HS48" s="83"/>
      <c r="HT48" s="82"/>
    </row>
    <row r="49" s="43" customFormat="true" ht="15.6" hidden="false" customHeight="true" outlineLevel="0" collapsed="false">
      <c r="A49" s="70"/>
      <c r="B49" s="94"/>
      <c r="C49" s="71" t="s">
        <v>125</v>
      </c>
      <c r="D49" s="71"/>
      <c r="E49" s="71"/>
      <c r="F49" s="71"/>
      <c r="G49" s="71"/>
      <c r="H49" s="71"/>
      <c r="I49" s="71"/>
      <c r="J49" s="71"/>
      <c r="K49" s="65" t="n">
        <v>128938210.886644</v>
      </c>
      <c r="L49" s="66" t="n">
        <v>-329376.149512172</v>
      </c>
      <c r="M49" s="66" t="n">
        <v>-62233.4317926191</v>
      </c>
      <c r="N49" s="66" t="n">
        <v>608038.233443311</v>
      </c>
      <c r="O49" s="66" t="n">
        <v>2024452.68485341</v>
      </c>
      <c r="P49" s="66" t="n">
        <v>4981397.44805251</v>
      </c>
      <c r="Q49" s="66" t="n">
        <v>26998546.7826679</v>
      </c>
      <c r="R49" s="66" t="n">
        <v>16259586.9455722</v>
      </c>
      <c r="S49" s="67" t="n">
        <v>78457798.3733597</v>
      </c>
      <c r="T49" s="65" t="n">
        <v>17731520.3013709</v>
      </c>
      <c r="U49" s="66" t="n">
        <v>-50306.913406667</v>
      </c>
      <c r="V49" s="66" t="n">
        <v>-96333.7664240949</v>
      </c>
      <c r="W49" s="66" t="n">
        <v>-44179.2466120743</v>
      </c>
      <c r="X49" s="68" t="n">
        <v>70473.3117567373</v>
      </c>
      <c r="Y49" s="66" t="n">
        <v>763805.358752722</v>
      </c>
      <c r="Z49" s="66" t="n">
        <v>4425658.60720045</v>
      </c>
      <c r="AA49" s="66" t="n">
        <v>2852924.11278391</v>
      </c>
      <c r="AB49" s="67" t="n">
        <v>9809478.83731991</v>
      </c>
      <c r="AC49" s="95" t="s">
        <v>126</v>
      </c>
      <c r="AD49" s="95"/>
      <c r="AE49" s="95"/>
      <c r="AF49" s="95"/>
      <c r="AG49" s="95"/>
      <c r="AH49" s="95"/>
      <c r="AI49" s="95"/>
      <c r="AJ49" s="95"/>
      <c r="AK49" s="96"/>
      <c r="AL49" s="82"/>
      <c r="AM49" s="70"/>
      <c r="AN49" s="94"/>
      <c r="AO49" s="71" t="s">
        <v>125</v>
      </c>
      <c r="AP49" s="71"/>
      <c r="AQ49" s="71"/>
      <c r="AR49" s="71"/>
      <c r="AS49" s="71"/>
      <c r="AT49" s="71"/>
      <c r="AU49" s="71"/>
      <c r="AV49" s="71"/>
      <c r="AW49" s="65" t="n">
        <v>41468308.0422443</v>
      </c>
      <c r="AX49" s="66" t="n">
        <v>-67925.4319125244</v>
      </c>
      <c r="AY49" s="66" t="n">
        <v>-83903.9057439634</v>
      </c>
      <c r="AZ49" s="66" t="n">
        <v>-171926.475806231</v>
      </c>
      <c r="BA49" s="66" t="n">
        <v>678946.264154233</v>
      </c>
      <c r="BB49" s="66" t="n">
        <v>787705.075925919</v>
      </c>
      <c r="BC49" s="66" t="n">
        <v>6588774.11879325</v>
      </c>
      <c r="BD49" s="66" t="n">
        <v>4556670.56555136</v>
      </c>
      <c r="BE49" s="67" t="n">
        <v>29179967.8312822</v>
      </c>
      <c r="BF49" s="65" t="n">
        <v>4567112.67072533</v>
      </c>
      <c r="BG49" s="66" t="n">
        <v>-10814.29406054</v>
      </c>
      <c r="BH49" s="66" t="n">
        <v>-5116.37805268543</v>
      </c>
      <c r="BI49" s="66" t="n">
        <v>406139.192604624</v>
      </c>
      <c r="BJ49" s="68" t="n">
        <v>26985.7005918266</v>
      </c>
      <c r="BK49" s="66" t="n">
        <v>97087.7127024449</v>
      </c>
      <c r="BL49" s="66" t="n">
        <v>819169.451760293</v>
      </c>
      <c r="BM49" s="66" t="n">
        <v>461533.112555365</v>
      </c>
      <c r="BN49" s="67" t="n">
        <v>2772128.17262401</v>
      </c>
      <c r="BO49" s="95" t="s">
        <v>126</v>
      </c>
      <c r="BP49" s="95"/>
      <c r="BQ49" s="95"/>
      <c r="BR49" s="95"/>
      <c r="BS49" s="95"/>
      <c r="BT49" s="95"/>
      <c r="BU49" s="95"/>
      <c r="BV49" s="95"/>
      <c r="BW49" s="96"/>
      <c r="BX49" s="82"/>
      <c r="BY49" s="70"/>
      <c r="BZ49" s="94"/>
      <c r="CA49" s="71" t="s">
        <v>125</v>
      </c>
      <c r="CB49" s="71"/>
      <c r="CC49" s="71"/>
      <c r="CD49" s="71"/>
      <c r="CE49" s="71"/>
      <c r="CF49" s="71"/>
      <c r="CG49" s="71"/>
      <c r="CH49" s="71"/>
      <c r="CI49" s="65" t="n">
        <v>6334038.53246627</v>
      </c>
      <c r="CJ49" s="66" t="n">
        <v>-68.2255535771622</v>
      </c>
      <c r="CK49" s="66" t="n">
        <v>-3561.77993833517</v>
      </c>
      <c r="CL49" s="66" t="n">
        <v>-11405.1393411262</v>
      </c>
      <c r="CM49" s="66" t="n">
        <v>22383.3441136079</v>
      </c>
      <c r="CN49" s="66" t="n">
        <v>175363.048770543</v>
      </c>
      <c r="CO49" s="66" t="n">
        <v>1411997.79004217</v>
      </c>
      <c r="CP49" s="66" t="n">
        <v>685977.922822577</v>
      </c>
      <c r="CQ49" s="67" t="n">
        <v>4053351.57155041</v>
      </c>
      <c r="CR49" s="65" t="n">
        <v>18981985.199669</v>
      </c>
      <c r="CS49" s="66" t="n">
        <v>22720.8063459426</v>
      </c>
      <c r="CT49" s="66" t="n">
        <v>-20827.8637702577</v>
      </c>
      <c r="CU49" s="66" t="n">
        <v>-157988.26949418</v>
      </c>
      <c r="CV49" s="68" t="n">
        <v>78215.2041290395</v>
      </c>
      <c r="CW49" s="66" t="n">
        <v>333832.747555295</v>
      </c>
      <c r="CX49" s="66" t="n">
        <v>2954577.02998429</v>
      </c>
      <c r="CY49" s="66" t="n">
        <v>2573726.28754826</v>
      </c>
      <c r="CZ49" s="67" t="n">
        <v>13197729.2573706</v>
      </c>
      <c r="DA49" s="95" t="s">
        <v>126</v>
      </c>
      <c r="DB49" s="95"/>
      <c r="DC49" s="95"/>
      <c r="DD49" s="95"/>
      <c r="DE49" s="95"/>
      <c r="DF49" s="95"/>
      <c r="DG49" s="95"/>
      <c r="DH49" s="95"/>
      <c r="DI49" s="96"/>
      <c r="DJ49" s="82"/>
      <c r="DK49" s="70"/>
      <c r="DL49" s="94"/>
      <c r="DM49" s="71" t="s">
        <v>125</v>
      </c>
      <c r="DN49" s="71"/>
      <c r="DO49" s="71"/>
      <c r="DP49" s="71"/>
      <c r="DQ49" s="71"/>
      <c r="DR49" s="71"/>
      <c r="DS49" s="71"/>
      <c r="DT49" s="71"/>
      <c r="DU49" s="65" t="n">
        <v>8390878.58327548</v>
      </c>
      <c r="DV49" s="66" t="n">
        <v>-115802.64793572</v>
      </c>
      <c r="DW49" s="66" t="n">
        <v>-135087.014320884</v>
      </c>
      <c r="DX49" s="66" t="n">
        <v>-191699.709284217</v>
      </c>
      <c r="DY49" s="66" t="n">
        <v>-28139.6507158847</v>
      </c>
      <c r="DZ49" s="66" t="n">
        <v>243633.093084846</v>
      </c>
      <c r="EA49" s="66" t="n">
        <v>1982885.22509161</v>
      </c>
      <c r="EB49" s="66" t="n">
        <v>1391813.28620589</v>
      </c>
      <c r="EC49" s="67" t="n">
        <v>5243276.00114985</v>
      </c>
      <c r="ED49" s="65" t="n">
        <v>19472442.6748694</v>
      </c>
      <c r="EE49" s="66" t="n">
        <v>-45750.5444579772</v>
      </c>
      <c r="EF49" s="66" t="n">
        <v>383222.195327739</v>
      </c>
      <c r="EG49" s="66" t="n">
        <v>1137111.90624807</v>
      </c>
      <c r="EH49" s="68" t="n">
        <v>941052.2237237</v>
      </c>
      <c r="EI49" s="66" t="n">
        <v>1627097.8030904</v>
      </c>
      <c r="EJ49" s="66" t="n">
        <v>5065137.0648273</v>
      </c>
      <c r="EK49" s="66" t="n">
        <v>2152551.86348255</v>
      </c>
      <c r="EL49" s="67" t="n">
        <v>8212020.16262761</v>
      </c>
      <c r="EM49" s="95" t="s">
        <v>126</v>
      </c>
      <c r="EN49" s="95"/>
      <c r="EO49" s="95"/>
      <c r="EP49" s="95"/>
      <c r="EQ49" s="95"/>
      <c r="ER49" s="95"/>
      <c r="ES49" s="95"/>
      <c r="ET49" s="95"/>
      <c r="EU49" s="96"/>
      <c r="EV49" s="82"/>
      <c r="EW49" s="70"/>
      <c r="EX49" s="94"/>
      <c r="EY49" s="71" t="s">
        <v>125</v>
      </c>
      <c r="EZ49" s="71"/>
      <c r="FA49" s="71"/>
      <c r="FB49" s="71"/>
      <c r="FC49" s="71"/>
      <c r="FD49" s="71"/>
      <c r="FE49" s="71"/>
      <c r="FF49" s="71"/>
      <c r="FG49" s="65" t="n">
        <v>3092132.00045545</v>
      </c>
      <c r="FH49" s="66" t="n">
        <v>-16048.0570007075</v>
      </c>
      <c r="FI49" s="66" t="n">
        <v>-25259.0403490291</v>
      </c>
      <c r="FJ49" s="66" t="n">
        <v>53464.8339581376</v>
      </c>
      <c r="FK49" s="66" t="n">
        <v>147470.86085738</v>
      </c>
      <c r="FL49" s="66" t="n">
        <v>328126.542181928</v>
      </c>
      <c r="FM49" s="66" t="n">
        <v>1193019.69417162</v>
      </c>
      <c r="FN49" s="66" t="n">
        <v>355887.883432148</v>
      </c>
      <c r="FO49" s="67" t="n">
        <v>1055469.28320397</v>
      </c>
      <c r="FP49" s="65" t="n">
        <v>979446.401611533</v>
      </c>
      <c r="FQ49" s="66" t="n">
        <v>-30005.3962766133</v>
      </c>
      <c r="FR49" s="66" t="n">
        <v>-40871.0772723792</v>
      </c>
      <c r="FS49" s="66" t="n">
        <v>-146534.276200682</v>
      </c>
      <c r="FT49" s="68" t="n">
        <v>-33653.0786479755</v>
      </c>
      <c r="FU49" s="66" t="n">
        <v>113228.265004276</v>
      </c>
      <c r="FV49" s="66" t="n">
        <v>397316.587380923</v>
      </c>
      <c r="FW49" s="66" t="n">
        <v>245161.484045089</v>
      </c>
      <c r="FX49" s="67" t="n">
        <v>474803.893578895</v>
      </c>
      <c r="FY49" s="95" t="s">
        <v>126</v>
      </c>
      <c r="FZ49" s="95"/>
      <c r="GA49" s="95"/>
      <c r="GB49" s="95"/>
      <c r="GC49" s="95"/>
      <c r="GD49" s="95"/>
      <c r="GE49" s="95"/>
      <c r="GF49" s="95"/>
      <c r="GG49" s="96"/>
      <c r="GH49" s="82"/>
      <c r="GI49" s="70"/>
      <c r="GJ49" s="94"/>
      <c r="GK49" s="71" t="s">
        <v>125</v>
      </c>
      <c r="GL49" s="71"/>
      <c r="GM49" s="71"/>
      <c r="GN49" s="71"/>
      <c r="GO49" s="71"/>
      <c r="GP49" s="71"/>
      <c r="GQ49" s="71"/>
      <c r="GR49" s="71"/>
      <c r="GS49" s="65" t="n">
        <v>3572573.11364066</v>
      </c>
      <c r="GT49" s="66" t="n">
        <v>-11337.0021366428</v>
      </c>
      <c r="GU49" s="66" t="n">
        <v>-24561.3247576934</v>
      </c>
      <c r="GV49" s="66" t="n">
        <v>-291647.501014099</v>
      </c>
      <c r="GW49" s="66" t="n">
        <v>29115.2329338298</v>
      </c>
      <c r="GX49" s="66" t="n">
        <v>137149.376310821</v>
      </c>
      <c r="GY49" s="66" t="n">
        <v>691231.088156941</v>
      </c>
      <c r="GZ49" s="66" t="n">
        <v>321408.021397856</v>
      </c>
      <c r="HA49" s="67" t="n">
        <v>2721215.22274965</v>
      </c>
      <c r="HB49" s="65" t="n">
        <v>4347773.36631598</v>
      </c>
      <c r="HC49" s="66" t="n">
        <v>-4038.44311714445</v>
      </c>
      <c r="HD49" s="66" t="n">
        <v>-9933.47649103537</v>
      </c>
      <c r="HE49" s="66" t="n">
        <v>26702.9183850919</v>
      </c>
      <c r="HF49" s="68" t="n">
        <v>91603.2719569169</v>
      </c>
      <c r="HG49" s="66" t="n">
        <v>374368.424673313</v>
      </c>
      <c r="HH49" s="66" t="n">
        <v>1468780.12525909</v>
      </c>
      <c r="HI49" s="66" t="n">
        <v>661932.405747196</v>
      </c>
      <c r="HJ49" s="67" t="n">
        <v>1738358.13990255</v>
      </c>
      <c r="HK49" s="95" t="s">
        <v>126</v>
      </c>
      <c r="HL49" s="95"/>
      <c r="HM49" s="95"/>
      <c r="HN49" s="95"/>
      <c r="HO49" s="95"/>
      <c r="HP49" s="95"/>
      <c r="HQ49" s="95"/>
      <c r="HR49" s="95"/>
      <c r="HS49" s="96"/>
      <c r="HT49" s="82"/>
    </row>
    <row r="50" s="43" customFormat="true" ht="15.6" hidden="false" customHeight="true" outlineLevel="0" collapsed="false">
      <c r="A50" s="74"/>
      <c r="B50" s="75"/>
      <c r="C50" s="97"/>
      <c r="D50" s="57" t="s">
        <v>127</v>
      </c>
      <c r="E50" s="57"/>
      <c r="F50" s="57"/>
      <c r="G50" s="57"/>
      <c r="H50" s="57"/>
      <c r="I50" s="57"/>
      <c r="J50" s="57"/>
      <c r="K50" s="76" t="n">
        <v>19646036.5937777</v>
      </c>
      <c r="L50" s="77" t="n">
        <v>359211.509067815</v>
      </c>
      <c r="M50" s="77" t="n">
        <v>545254.112055304</v>
      </c>
      <c r="N50" s="77" t="n">
        <v>1913046.12343716</v>
      </c>
      <c r="O50" s="77" t="n">
        <v>1486646.45968064</v>
      </c>
      <c r="P50" s="77" t="n">
        <v>2680548.74519154</v>
      </c>
      <c r="Q50" s="77" t="n">
        <v>5814765.83425794</v>
      </c>
      <c r="R50" s="77" t="n">
        <v>1895169.12241324</v>
      </c>
      <c r="S50" s="78" t="n">
        <v>4951394.68767402</v>
      </c>
      <c r="T50" s="76" t="n">
        <v>3504911.38664879</v>
      </c>
      <c r="U50" s="77" t="n">
        <v>28053.8937994262</v>
      </c>
      <c r="V50" s="77" t="n">
        <v>55078.9274607327</v>
      </c>
      <c r="W50" s="77" t="n">
        <v>193102.138880976</v>
      </c>
      <c r="X50" s="79" t="n">
        <v>243408.525794437</v>
      </c>
      <c r="Y50" s="77" t="n">
        <v>385631.53369831</v>
      </c>
      <c r="Z50" s="77" t="n">
        <v>1467198.40953302</v>
      </c>
      <c r="AA50" s="77" t="n">
        <v>348394.391157896</v>
      </c>
      <c r="AB50" s="78" t="n">
        <v>784043.566323991</v>
      </c>
      <c r="AC50" s="98" t="s">
        <v>128</v>
      </c>
      <c r="AD50" s="98"/>
      <c r="AE50" s="98"/>
      <c r="AF50" s="98"/>
      <c r="AG50" s="98"/>
      <c r="AH50" s="98"/>
      <c r="AI50" s="98"/>
      <c r="AJ50" s="99"/>
      <c r="AK50" s="81"/>
      <c r="AL50" s="82"/>
      <c r="AM50" s="74"/>
      <c r="AN50" s="75"/>
      <c r="AO50" s="97"/>
      <c r="AP50" s="57" t="s">
        <v>127</v>
      </c>
      <c r="AQ50" s="57"/>
      <c r="AR50" s="57"/>
      <c r="AS50" s="57"/>
      <c r="AT50" s="57"/>
      <c r="AU50" s="57"/>
      <c r="AV50" s="57"/>
      <c r="AW50" s="76" t="n">
        <v>4455870.41599167</v>
      </c>
      <c r="AX50" s="77" t="n">
        <v>28790.8335041778</v>
      </c>
      <c r="AY50" s="77" t="n">
        <v>77604.1607839236</v>
      </c>
      <c r="AZ50" s="77" t="n">
        <v>288044.478516431</v>
      </c>
      <c r="BA50" s="77" t="n">
        <v>305481.752294573</v>
      </c>
      <c r="BB50" s="77" t="n">
        <v>423603.559041733</v>
      </c>
      <c r="BC50" s="77" t="n">
        <v>1193969.8658745</v>
      </c>
      <c r="BD50" s="77" t="n">
        <v>473266.658100196</v>
      </c>
      <c r="BE50" s="78" t="n">
        <v>1665109.10787614</v>
      </c>
      <c r="BF50" s="76" t="n">
        <v>1250928.1781203</v>
      </c>
      <c r="BG50" s="77" t="n">
        <v>14579.8553582284</v>
      </c>
      <c r="BH50" s="77" t="n">
        <v>15142.842293464</v>
      </c>
      <c r="BI50" s="77" t="n">
        <v>174798.059638048</v>
      </c>
      <c r="BJ50" s="79" t="n">
        <v>42588.594908064</v>
      </c>
      <c r="BK50" s="77" t="n">
        <v>62686.0273515344</v>
      </c>
      <c r="BL50" s="77" t="n">
        <v>212539.566673914</v>
      </c>
      <c r="BM50" s="77" t="n">
        <v>96377.8155219005</v>
      </c>
      <c r="BN50" s="78" t="n">
        <v>632215.416375144</v>
      </c>
      <c r="BO50" s="98" t="s">
        <v>128</v>
      </c>
      <c r="BP50" s="98"/>
      <c r="BQ50" s="98"/>
      <c r="BR50" s="98"/>
      <c r="BS50" s="98"/>
      <c r="BT50" s="98"/>
      <c r="BU50" s="98"/>
      <c r="BV50" s="99"/>
      <c r="BW50" s="81"/>
      <c r="BX50" s="82"/>
      <c r="BY50" s="74"/>
      <c r="BZ50" s="75"/>
      <c r="CA50" s="97"/>
      <c r="CB50" s="57" t="s">
        <v>127</v>
      </c>
      <c r="CC50" s="57"/>
      <c r="CD50" s="57"/>
      <c r="CE50" s="57"/>
      <c r="CF50" s="57"/>
      <c r="CG50" s="57"/>
      <c r="CH50" s="57"/>
      <c r="CI50" s="76" t="n">
        <v>918401.615037915</v>
      </c>
      <c r="CJ50" s="77" t="n">
        <v>3507.69200689089</v>
      </c>
      <c r="CK50" s="77" t="n">
        <v>6640.74998412925</v>
      </c>
      <c r="CL50" s="77" t="n">
        <v>34006.2812982363</v>
      </c>
      <c r="CM50" s="77" t="n">
        <v>35591.7049986263</v>
      </c>
      <c r="CN50" s="77" t="n">
        <v>92487.6359705218</v>
      </c>
      <c r="CO50" s="77" t="n">
        <v>337184.612584996</v>
      </c>
      <c r="CP50" s="77" t="n">
        <v>125592.194657356</v>
      </c>
      <c r="CQ50" s="78" t="n">
        <v>283390.743537159</v>
      </c>
      <c r="CR50" s="76" t="n">
        <v>2821655.14133712</v>
      </c>
      <c r="CS50" s="77" t="n">
        <v>22620.2395194297</v>
      </c>
      <c r="CT50" s="77" t="n">
        <v>24286.9950420368</v>
      </c>
      <c r="CU50" s="77" t="n">
        <v>106475.267296896</v>
      </c>
      <c r="CV50" s="79" t="n">
        <v>105706.311365247</v>
      </c>
      <c r="CW50" s="77" t="n">
        <v>718595.844836218</v>
      </c>
      <c r="CX50" s="77" t="n">
        <v>715193.099960806</v>
      </c>
      <c r="CY50" s="77" t="n">
        <v>306726.961812302</v>
      </c>
      <c r="CZ50" s="78" t="n">
        <v>822050.421504187</v>
      </c>
      <c r="DA50" s="98" t="s">
        <v>128</v>
      </c>
      <c r="DB50" s="98"/>
      <c r="DC50" s="98"/>
      <c r="DD50" s="98"/>
      <c r="DE50" s="98"/>
      <c r="DF50" s="98"/>
      <c r="DG50" s="98"/>
      <c r="DH50" s="99"/>
      <c r="DI50" s="81"/>
      <c r="DJ50" s="82"/>
      <c r="DK50" s="74"/>
      <c r="DL50" s="75"/>
      <c r="DM50" s="97"/>
      <c r="DN50" s="57" t="s">
        <v>127</v>
      </c>
      <c r="DO50" s="57"/>
      <c r="DP50" s="57"/>
      <c r="DQ50" s="57"/>
      <c r="DR50" s="57"/>
      <c r="DS50" s="57"/>
      <c r="DT50" s="57"/>
      <c r="DU50" s="76" t="n">
        <v>1783704.19394783</v>
      </c>
      <c r="DV50" s="77" t="n">
        <v>53821.9851125248</v>
      </c>
      <c r="DW50" s="77" t="n">
        <v>63643.8142431127</v>
      </c>
      <c r="DX50" s="77" t="n">
        <v>225519.977340482</v>
      </c>
      <c r="DY50" s="77" t="n">
        <v>192745.435278853</v>
      </c>
      <c r="DZ50" s="77" t="n">
        <v>252215.548085912</v>
      </c>
      <c r="EA50" s="77" t="n">
        <v>633253.561941841</v>
      </c>
      <c r="EB50" s="77" t="n">
        <v>167369.926124933</v>
      </c>
      <c r="EC50" s="78" t="n">
        <v>195133.945820165</v>
      </c>
      <c r="ED50" s="76" t="n">
        <v>2063950.79443291</v>
      </c>
      <c r="EE50" s="77" t="n">
        <v>141034.453055826</v>
      </c>
      <c r="EF50" s="77" t="n">
        <v>160059.609816784</v>
      </c>
      <c r="EG50" s="77" t="n">
        <v>390186.358325917</v>
      </c>
      <c r="EH50" s="79" t="n">
        <v>192826.174356344</v>
      </c>
      <c r="EI50" s="77" t="n">
        <v>300957.435447945</v>
      </c>
      <c r="EJ50" s="77" t="n">
        <v>386270.530267146</v>
      </c>
      <c r="EK50" s="77" t="n">
        <v>163766.553594688</v>
      </c>
      <c r="EL50" s="78" t="n">
        <v>328849.679568263</v>
      </c>
      <c r="EM50" s="98" t="s">
        <v>128</v>
      </c>
      <c r="EN50" s="98"/>
      <c r="EO50" s="98"/>
      <c r="EP50" s="98"/>
      <c r="EQ50" s="98"/>
      <c r="ER50" s="98"/>
      <c r="ES50" s="98"/>
      <c r="ET50" s="99"/>
      <c r="EU50" s="81"/>
      <c r="EV50" s="82"/>
      <c r="EW50" s="74"/>
      <c r="EX50" s="75"/>
      <c r="EY50" s="97"/>
      <c r="EZ50" s="57" t="s">
        <v>127</v>
      </c>
      <c r="FA50" s="57"/>
      <c r="FB50" s="57"/>
      <c r="FC50" s="57"/>
      <c r="FD50" s="57"/>
      <c r="FE50" s="57"/>
      <c r="FF50" s="57"/>
      <c r="FG50" s="76" t="n">
        <v>683010.911193214</v>
      </c>
      <c r="FH50" s="77" t="n">
        <v>26155.614866077</v>
      </c>
      <c r="FI50" s="77" t="n">
        <v>45640.2498658848</v>
      </c>
      <c r="FJ50" s="77" t="n">
        <v>121606.23306223</v>
      </c>
      <c r="FK50" s="77" t="n">
        <v>91670.6024100309</v>
      </c>
      <c r="FL50" s="77" t="n">
        <v>97682.7463190037</v>
      </c>
      <c r="FM50" s="77" t="n">
        <v>200256.334042841</v>
      </c>
      <c r="FN50" s="77" t="n">
        <v>47872.2862893005</v>
      </c>
      <c r="FO50" s="78" t="n">
        <v>52126.8443378464</v>
      </c>
      <c r="FP50" s="76" t="n">
        <v>671676.577537003</v>
      </c>
      <c r="FQ50" s="77" t="n">
        <v>10337.3278321133</v>
      </c>
      <c r="FR50" s="77" t="n">
        <v>38478.3403855029</v>
      </c>
      <c r="FS50" s="77" t="n">
        <v>131346.785891417</v>
      </c>
      <c r="FT50" s="79" t="n">
        <v>151781.62748214</v>
      </c>
      <c r="FU50" s="77" t="n">
        <v>104641.493999622</v>
      </c>
      <c r="FV50" s="77" t="n">
        <v>177160.214235239</v>
      </c>
      <c r="FW50" s="77" t="n">
        <v>33877.5037048514</v>
      </c>
      <c r="FX50" s="78" t="n">
        <v>24053.2840061183</v>
      </c>
      <c r="FY50" s="98" t="s">
        <v>128</v>
      </c>
      <c r="FZ50" s="98"/>
      <c r="GA50" s="98"/>
      <c r="GB50" s="98"/>
      <c r="GC50" s="98"/>
      <c r="GD50" s="98"/>
      <c r="GE50" s="98"/>
      <c r="GF50" s="99"/>
      <c r="GG50" s="81"/>
      <c r="GH50" s="82"/>
      <c r="GI50" s="74"/>
      <c r="GJ50" s="75"/>
      <c r="GK50" s="97"/>
      <c r="GL50" s="57" t="s">
        <v>127</v>
      </c>
      <c r="GM50" s="57"/>
      <c r="GN50" s="57"/>
      <c r="GO50" s="57"/>
      <c r="GP50" s="57"/>
      <c r="GQ50" s="57"/>
      <c r="GR50" s="57"/>
      <c r="GS50" s="76" t="n">
        <v>714844.261048678</v>
      </c>
      <c r="GT50" s="77" t="n">
        <v>17067.8896763463</v>
      </c>
      <c r="GU50" s="77" t="n">
        <v>29875.6388574864</v>
      </c>
      <c r="GV50" s="77" t="n">
        <v>146824.401011176</v>
      </c>
      <c r="GW50" s="77" t="n">
        <v>52030.858210993</v>
      </c>
      <c r="GX50" s="77" t="n">
        <v>88358.0100955136</v>
      </c>
      <c r="GY50" s="77" t="n">
        <v>230323.131659108</v>
      </c>
      <c r="GZ50" s="77" t="n">
        <v>59053.2264603097</v>
      </c>
      <c r="HA50" s="78" t="n">
        <v>91311.105077745</v>
      </c>
      <c r="HB50" s="76" t="n">
        <v>777083.118482242</v>
      </c>
      <c r="HC50" s="77" t="n">
        <v>13241.7243367748</v>
      </c>
      <c r="HD50" s="77" t="n">
        <v>28802.7833222464</v>
      </c>
      <c r="HE50" s="77" t="n">
        <v>101136.142175357</v>
      </c>
      <c r="HF50" s="79" t="n">
        <v>72814.8725813277</v>
      </c>
      <c r="HG50" s="77" t="n">
        <v>153688.910345225</v>
      </c>
      <c r="HH50" s="77" t="n">
        <v>261416.507484535</v>
      </c>
      <c r="HI50" s="77" t="n">
        <v>72871.6049895088</v>
      </c>
      <c r="HJ50" s="78" t="n">
        <v>73110.5732472673</v>
      </c>
      <c r="HK50" s="98" t="s">
        <v>128</v>
      </c>
      <c r="HL50" s="98"/>
      <c r="HM50" s="98"/>
      <c r="HN50" s="98"/>
      <c r="HO50" s="98"/>
      <c r="HP50" s="98"/>
      <c r="HQ50" s="98"/>
      <c r="HR50" s="99"/>
      <c r="HS50" s="81"/>
      <c r="HT50" s="82"/>
    </row>
    <row r="51" s="43" customFormat="true" ht="15.6" hidden="false" customHeight="true" outlineLevel="0" collapsed="false">
      <c r="A51" s="74"/>
      <c r="B51" s="75"/>
      <c r="C51" s="97"/>
      <c r="D51" s="57" t="s">
        <v>129</v>
      </c>
      <c r="E51" s="57"/>
      <c r="F51" s="57"/>
      <c r="G51" s="57"/>
      <c r="H51" s="57"/>
      <c r="I51" s="57"/>
      <c r="J51" s="57"/>
      <c r="K51" s="76" t="n">
        <v>8151973.96427333</v>
      </c>
      <c r="L51" s="77" t="n">
        <v>-11826.1445798348</v>
      </c>
      <c r="M51" s="77" t="n">
        <v>175134.954928536</v>
      </c>
      <c r="N51" s="77" t="n">
        <v>40161.644682011</v>
      </c>
      <c r="O51" s="77" t="n">
        <v>52057.3438499789</v>
      </c>
      <c r="P51" s="77" t="n">
        <v>249786.981193033</v>
      </c>
      <c r="Q51" s="77" t="n">
        <v>1245245.52082837</v>
      </c>
      <c r="R51" s="77" t="n">
        <v>775174.106154935</v>
      </c>
      <c r="S51" s="78" t="n">
        <v>5626239.55721631</v>
      </c>
      <c r="T51" s="76" t="n">
        <v>550898.752900655</v>
      </c>
      <c r="U51" s="77" t="n">
        <v>6.05629038589957</v>
      </c>
      <c r="V51" s="77" t="n">
        <v>-316.362734127194</v>
      </c>
      <c r="W51" s="77" t="n">
        <v>-382.999377567128</v>
      </c>
      <c r="X51" s="79" t="n">
        <v>-327.633415681463</v>
      </c>
      <c r="Y51" s="77" t="n">
        <v>34013.1855326661</v>
      </c>
      <c r="Z51" s="77" t="n">
        <v>162821.601518886</v>
      </c>
      <c r="AA51" s="77" t="n">
        <v>55545.6888386852</v>
      </c>
      <c r="AB51" s="78" t="n">
        <v>299539.216247407</v>
      </c>
      <c r="AC51" s="98" t="s">
        <v>130</v>
      </c>
      <c r="AD51" s="98"/>
      <c r="AE51" s="98"/>
      <c r="AF51" s="98"/>
      <c r="AG51" s="98"/>
      <c r="AH51" s="98"/>
      <c r="AI51" s="98"/>
      <c r="AJ51" s="99"/>
      <c r="AK51" s="81"/>
      <c r="AL51" s="82"/>
      <c r="AM51" s="74"/>
      <c r="AN51" s="75"/>
      <c r="AO51" s="97"/>
      <c r="AP51" s="57" t="s">
        <v>129</v>
      </c>
      <c r="AQ51" s="57"/>
      <c r="AR51" s="57"/>
      <c r="AS51" s="57"/>
      <c r="AT51" s="57"/>
      <c r="AU51" s="57"/>
      <c r="AV51" s="57"/>
      <c r="AW51" s="76" t="n">
        <v>2667201.27980573</v>
      </c>
      <c r="AX51" s="77" t="n">
        <v>-1955.77360808497</v>
      </c>
      <c r="AY51" s="77" t="n">
        <v>1378.4597888207</v>
      </c>
      <c r="AZ51" s="77" t="n">
        <v>-2732.86276089997</v>
      </c>
      <c r="BA51" s="77" t="n">
        <v>1949.95917782954</v>
      </c>
      <c r="BB51" s="77" t="n">
        <v>17402.3292819252</v>
      </c>
      <c r="BC51" s="77" t="n">
        <v>266266.194649179</v>
      </c>
      <c r="BD51" s="77" t="n">
        <v>157288.246829027</v>
      </c>
      <c r="BE51" s="78" t="n">
        <v>2227604.72644794</v>
      </c>
      <c r="BF51" s="76" t="n">
        <v>531844.048778027</v>
      </c>
      <c r="BG51" s="77" t="n">
        <v>-6635.24311138695</v>
      </c>
      <c r="BH51" s="77" t="n">
        <v>-4978.87493504841</v>
      </c>
      <c r="BI51" s="77" t="n">
        <v>-2969.52049635543</v>
      </c>
      <c r="BJ51" s="79" t="n">
        <v>-1831.74205878171</v>
      </c>
      <c r="BK51" s="77" t="n">
        <v>9139.64598965218</v>
      </c>
      <c r="BL51" s="77" t="n">
        <v>37262.6101096401</v>
      </c>
      <c r="BM51" s="77" t="n">
        <v>79505.5616947466</v>
      </c>
      <c r="BN51" s="78" t="n">
        <v>422351.611585561</v>
      </c>
      <c r="BO51" s="98" t="s">
        <v>130</v>
      </c>
      <c r="BP51" s="98"/>
      <c r="BQ51" s="98"/>
      <c r="BR51" s="98"/>
      <c r="BS51" s="98"/>
      <c r="BT51" s="98"/>
      <c r="BU51" s="98"/>
      <c r="BV51" s="99"/>
      <c r="BW51" s="81"/>
      <c r="BX51" s="82"/>
      <c r="BY51" s="74"/>
      <c r="BZ51" s="75"/>
      <c r="CA51" s="97"/>
      <c r="CB51" s="57" t="s">
        <v>129</v>
      </c>
      <c r="CC51" s="57"/>
      <c r="CD51" s="57"/>
      <c r="CE51" s="57"/>
      <c r="CF51" s="57"/>
      <c r="CG51" s="57"/>
      <c r="CH51" s="57"/>
      <c r="CI51" s="76" t="n">
        <v>562377.606239188</v>
      </c>
      <c r="CJ51" s="77" t="n">
        <v>641.676031240177</v>
      </c>
      <c r="CK51" s="77" t="n">
        <v>-25.3785797361052</v>
      </c>
      <c r="CL51" s="77" t="n">
        <v>1705.74219263699</v>
      </c>
      <c r="CM51" s="77" t="n">
        <v>126.467530607344</v>
      </c>
      <c r="CN51" s="77" t="n">
        <v>2538.68516558614</v>
      </c>
      <c r="CO51" s="77" t="n">
        <v>27291.6525634408</v>
      </c>
      <c r="CP51" s="77" t="n">
        <v>44863.793319068</v>
      </c>
      <c r="CQ51" s="78" t="n">
        <v>485234.968016345</v>
      </c>
      <c r="CR51" s="76" t="n">
        <v>1132457.05220983</v>
      </c>
      <c r="CS51" s="77" t="n">
        <v>-5927.40562588329</v>
      </c>
      <c r="CT51" s="77" t="n">
        <v>-1704.81449396275</v>
      </c>
      <c r="CU51" s="77" t="n">
        <v>-9349.8272912377</v>
      </c>
      <c r="CV51" s="79" t="n">
        <v>-504.733122460848</v>
      </c>
      <c r="CW51" s="77" t="n">
        <v>-47700.7168521225</v>
      </c>
      <c r="CX51" s="77" t="n">
        <v>228501.120914</v>
      </c>
      <c r="CY51" s="77" t="n">
        <v>145046.031739048</v>
      </c>
      <c r="CZ51" s="78" t="n">
        <v>824097.396942449</v>
      </c>
      <c r="DA51" s="98" t="s">
        <v>130</v>
      </c>
      <c r="DB51" s="98"/>
      <c r="DC51" s="98"/>
      <c r="DD51" s="98"/>
      <c r="DE51" s="98"/>
      <c r="DF51" s="98"/>
      <c r="DG51" s="98"/>
      <c r="DH51" s="99"/>
      <c r="DI51" s="81"/>
      <c r="DJ51" s="82"/>
      <c r="DK51" s="74"/>
      <c r="DL51" s="75"/>
      <c r="DM51" s="97"/>
      <c r="DN51" s="57" t="s">
        <v>129</v>
      </c>
      <c r="DO51" s="57"/>
      <c r="DP51" s="57"/>
      <c r="DQ51" s="57"/>
      <c r="DR51" s="57"/>
      <c r="DS51" s="57"/>
      <c r="DT51" s="57"/>
      <c r="DU51" s="76" t="n">
        <v>367156.651090668</v>
      </c>
      <c r="DV51" s="77" t="n">
        <v>-356.270128436143</v>
      </c>
      <c r="DW51" s="77" t="n">
        <v>-198.697839116979</v>
      </c>
      <c r="DX51" s="77" t="n">
        <v>-254.309728336858</v>
      </c>
      <c r="DY51" s="77" t="n">
        <v>-49.2097504920873</v>
      </c>
      <c r="DZ51" s="77" t="n">
        <v>473.002785362842</v>
      </c>
      <c r="EA51" s="77" t="n">
        <v>15268.4099097544</v>
      </c>
      <c r="EB51" s="77" t="n">
        <v>58289.9081205804</v>
      </c>
      <c r="EC51" s="78" t="n">
        <v>293983.817721352</v>
      </c>
      <c r="ED51" s="76" t="n">
        <v>1632482.21798084</v>
      </c>
      <c r="EE51" s="77" t="n">
        <v>628.900261171607</v>
      </c>
      <c r="EF51" s="77" t="n">
        <v>186307.366070702</v>
      </c>
      <c r="EG51" s="77" t="n">
        <v>64801.5845878875</v>
      </c>
      <c r="EH51" s="79" t="n">
        <v>52682.1315051469</v>
      </c>
      <c r="EI51" s="77" t="n">
        <v>215309.19555069</v>
      </c>
      <c r="EJ51" s="77" t="n">
        <v>330677.134700401</v>
      </c>
      <c r="EK51" s="77" t="n">
        <v>137078.273776553</v>
      </c>
      <c r="EL51" s="78" t="n">
        <v>644997.631528291</v>
      </c>
      <c r="EM51" s="98" t="s">
        <v>130</v>
      </c>
      <c r="EN51" s="98"/>
      <c r="EO51" s="98"/>
      <c r="EP51" s="98"/>
      <c r="EQ51" s="98"/>
      <c r="ER51" s="98"/>
      <c r="ES51" s="98"/>
      <c r="ET51" s="99"/>
      <c r="EU51" s="81"/>
      <c r="EV51" s="82"/>
      <c r="EW51" s="74"/>
      <c r="EX51" s="75"/>
      <c r="EY51" s="97"/>
      <c r="EZ51" s="57" t="s">
        <v>129</v>
      </c>
      <c r="FA51" s="57"/>
      <c r="FB51" s="57"/>
      <c r="FC51" s="57"/>
      <c r="FD51" s="57"/>
      <c r="FE51" s="57"/>
      <c r="FF51" s="57"/>
      <c r="FG51" s="76" t="n">
        <v>191397.118200402</v>
      </c>
      <c r="FH51" s="77" t="n">
        <v>2403.18433846159</v>
      </c>
      <c r="FI51" s="77" t="n">
        <v>-2330.18148387614</v>
      </c>
      <c r="FJ51" s="77" t="n">
        <v>1631.11458436477</v>
      </c>
      <c r="FK51" s="77" t="n">
        <v>3006.5475678033</v>
      </c>
      <c r="FL51" s="77" t="n">
        <v>9920.76915885257</v>
      </c>
      <c r="FM51" s="77" t="n">
        <v>51850.1661944217</v>
      </c>
      <c r="FN51" s="77" t="n">
        <v>27761.3798002446</v>
      </c>
      <c r="FO51" s="78" t="n">
        <v>97154.1380401296</v>
      </c>
      <c r="FP51" s="76" t="n">
        <v>33000.7608454831</v>
      </c>
      <c r="FQ51" s="77" t="n">
        <v>-361.696760496581</v>
      </c>
      <c r="FR51" s="77" t="n">
        <v>-2446.72679536549</v>
      </c>
      <c r="FS51" s="77" t="n">
        <v>-6597.37440830392</v>
      </c>
      <c r="FT51" s="79" t="n">
        <v>-5513.88373033926</v>
      </c>
      <c r="FU51" s="77" t="n">
        <v>2704.99619073474</v>
      </c>
      <c r="FV51" s="77" t="n">
        <v>6325.44229080136</v>
      </c>
      <c r="FW51" s="77" t="n">
        <v>4615.43737757103</v>
      </c>
      <c r="FX51" s="78" t="n">
        <v>34274.5666808812</v>
      </c>
      <c r="FY51" s="98" t="s">
        <v>130</v>
      </c>
      <c r="FZ51" s="98"/>
      <c r="GA51" s="98"/>
      <c r="GB51" s="98"/>
      <c r="GC51" s="98"/>
      <c r="GD51" s="98"/>
      <c r="GE51" s="98"/>
      <c r="GF51" s="99"/>
      <c r="GG51" s="81"/>
      <c r="GH51" s="82"/>
      <c r="GI51" s="74"/>
      <c r="GJ51" s="75"/>
      <c r="GK51" s="97"/>
      <c r="GL51" s="57" t="s">
        <v>129</v>
      </c>
      <c r="GM51" s="57"/>
      <c r="GN51" s="57"/>
      <c r="GO51" s="57"/>
      <c r="GP51" s="57"/>
      <c r="GQ51" s="57"/>
      <c r="GR51" s="57"/>
      <c r="GS51" s="76" t="n">
        <v>407579.940446662</v>
      </c>
      <c r="GT51" s="77" t="n">
        <v>-206.342920801737</v>
      </c>
      <c r="GU51" s="77" t="n">
        <v>-150.361788108488</v>
      </c>
      <c r="GV51" s="77" t="n">
        <v>-6984.42066699203</v>
      </c>
      <c r="GW51" s="77" t="n">
        <v>1581.11613663654</v>
      </c>
      <c r="GX51" s="77" t="n">
        <v>479.722491345431</v>
      </c>
      <c r="GY51" s="77" t="n">
        <v>101925.817475584</v>
      </c>
      <c r="GZ51" s="77" t="n">
        <v>52023.4239031861</v>
      </c>
      <c r="HA51" s="78" t="n">
        <v>258910.985815812</v>
      </c>
      <c r="HB51" s="76" t="n">
        <v>75578.5357758419</v>
      </c>
      <c r="HC51" s="77" t="n">
        <v>-63.2293460043985</v>
      </c>
      <c r="HD51" s="77" t="n">
        <v>-399.472281645431</v>
      </c>
      <c r="HE51" s="77" t="n">
        <v>1294.51804681477</v>
      </c>
      <c r="HF51" s="79" t="n">
        <v>938.324009710661</v>
      </c>
      <c r="HG51" s="77" t="n">
        <v>5506.16589834059</v>
      </c>
      <c r="HH51" s="77" t="n">
        <v>17055.3705022574</v>
      </c>
      <c r="HI51" s="77" t="n">
        <v>13156.3607562252</v>
      </c>
      <c r="HJ51" s="78" t="n">
        <v>38090.4981901431</v>
      </c>
      <c r="HK51" s="98" t="s">
        <v>130</v>
      </c>
      <c r="HL51" s="98"/>
      <c r="HM51" s="98"/>
      <c r="HN51" s="98"/>
      <c r="HO51" s="98"/>
      <c r="HP51" s="98"/>
      <c r="HQ51" s="98"/>
      <c r="HR51" s="99"/>
      <c r="HS51" s="81"/>
      <c r="HT51" s="82"/>
    </row>
    <row r="52" s="43" customFormat="true" ht="15.6" hidden="false" customHeight="true" outlineLevel="0" collapsed="false">
      <c r="A52" s="74"/>
      <c r="B52" s="75"/>
      <c r="C52" s="97"/>
      <c r="D52" s="57" t="s">
        <v>131</v>
      </c>
      <c r="E52" s="57"/>
      <c r="F52" s="57"/>
      <c r="G52" s="57"/>
      <c r="H52" s="57"/>
      <c r="I52" s="57"/>
      <c r="J52" s="57"/>
      <c r="K52" s="76" t="n">
        <v>102996588.05304</v>
      </c>
      <c r="L52" s="77" t="n">
        <v>-676342.1661001</v>
      </c>
      <c r="M52" s="77" t="n">
        <v>-769247.638400836</v>
      </c>
      <c r="N52" s="77" t="n">
        <v>-1321841.31869041</v>
      </c>
      <c r="O52" s="77" t="n">
        <v>513851.752081195</v>
      </c>
      <c r="P52" s="77" t="n">
        <v>2109369.02973466</v>
      </c>
      <c r="Q52" s="77" t="n">
        <v>20295255.8001167</v>
      </c>
      <c r="R52" s="77" t="n">
        <v>13786302.4913181</v>
      </c>
      <c r="S52" s="78" t="n">
        <v>69059240.102981</v>
      </c>
      <c r="T52" s="76" t="n">
        <v>13790461.6598648</v>
      </c>
      <c r="U52" s="77" t="n">
        <v>-78366.1339634027</v>
      </c>
      <c r="V52" s="77" t="n">
        <v>-149205.910937962</v>
      </c>
      <c r="W52" s="77" t="n">
        <v>-236635.808216237</v>
      </c>
      <c r="X52" s="79" t="n">
        <v>-172626.545307242</v>
      </c>
      <c r="Y52" s="77" t="n">
        <v>347727.494744813</v>
      </c>
      <c r="Z52" s="77" t="n">
        <v>2817894.64617186</v>
      </c>
      <c r="AA52" s="77" t="n">
        <v>2485105.40569422</v>
      </c>
      <c r="AB52" s="78" t="n">
        <v>8776568.51167877</v>
      </c>
      <c r="AC52" s="98" t="s">
        <v>132</v>
      </c>
      <c r="AD52" s="98"/>
      <c r="AE52" s="98"/>
      <c r="AF52" s="98"/>
      <c r="AG52" s="98"/>
      <c r="AH52" s="98"/>
      <c r="AI52" s="98"/>
      <c r="AJ52" s="99"/>
      <c r="AK52" s="81"/>
      <c r="AL52" s="82"/>
      <c r="AM52" s="74"/>
      <c r="AN52" s="75"/>
      <c r="AO52" s="97"/>
      <c r="AP52" s="57" t="s">
        <v>131</v>
      </c>
      <c r="AQ52" s="57"/>
      <c r="AR52" s="57"/>
      <c r="AS52" s="57"/>
      <c r="AT52" s="57"/>
      <c r="AU52" s="57"/>
      <c r="AV52" s="57"/>
      <c r="AW52" s="76" t="n">
        <v>34650906.1906278</v>
      </c>
      <c r="AX52" s="77" t="n">
        <v>-94954.3013447125</v>
      </c>
      <c r="AY52" s="77" t="n">
        <v>-162595.639893506</v>
      </c>
      <c r="AZ52" s="77" t="n">
        <v>-456505.239516862</v>
      </c>
      <c r="BA52" s="77" t="n">
        <v>375046.450906523</v>
      </c>
      <c r="BB52" s="77" t="n">
        <v>347460.890923442</v>
      </c>
      <c r="BC52" s="77" t="n">
        <v>5176318.23575943</v>
      </c>
      <c r="BD52" s="77" t="n">
        <v>3959158.66152879</v>
      </c>
      <c r="BE52" s="78" t="n">
        <v>25506977.1322647</v>
      </c>
      <c r="BF52" s="76" t="n">
        <v>2835663.57530297</v>
      </c>
      <c r="BG52" s="77" t="n">
        <v>-18853.7795529421</v>
      </c>
      <c r="BH52" s="77" t="n">
        <v>-15408.2161070318</v>
      </c>
      <c r="BI52" s="77" t="n">
        <v>234859.405497512</v>
      </c>
      <c r="BJ52" s="79" t="n">
        <v>-13800.7937926225</v>
      </c>
      <c r="BK52" s="77" t="n">
        <v>26619.6397832303</v>
      </c>
      <c r="BL52" s="77" t="n">
        <v>599461.324656344</v>
      </c>
      <c r="BM52" s="77" t="n">
        <v>293881.45190443</v>
      </c>
      <c r="BN52" s="78" t="n">
        <v>1728904.54291405</v>
      </c>
      <c r="BO52" s="98" t="s">
        <v>132</v>
      </c>
      <c r="BP52" s="98"/>
      <c r="BQ52" s="98"/>
      <c r="BR52" s="98"/>
      <c r="BS52" s="98"/>
      <c r="BT52" s="98"/>
      <c r="BU52" s="98"/>
      <c r="BV52" s="99"/>
      <c r="BW52" s="81"/>
      <c r="BX52" s="82"/>
      <c r="BY52" s="74"/>
      <c r="BZ52" s="75"/>
      <c r="CA52" s="97"/>
      <c r="CB52" s="57" t="s">
        <v>131</v>
      </c>
      <c r="CC52" s="57"/>
      <c r="CD52" s="57"/>
      <c r="CE52" s="57"/>
      <c r="CF52" s="57"/>
      <c r="CG52" s="57"/>
      <c r="CH52" s="57"/>
      <c r="CI52" s="76" t="n">
        <v>4907232.85484781</v>
      </c>
      <c r="CJ52" s="77" t="n">
        <v>-4020.82560397804</v>
      </c>
      <c r="CK52" s="77" t="n">
        <v>-10112.5324976786</v>
      </c>
      <c r="CL52" s="77" t="n">
        <v>-46495.6205778373</v>
      </c>
      <c r="CM52" s="77" t="n">
        <v>-13242.0465539098</v>
      </c>
      <c r="CN52" s="77" t="n">
        <v>82747.760241832</v>
      </c>
      <c r="CO52" s="77" t="n">
        <v>1069440.97752208</v>
      </c>
      <c r="CP52" s="77" t="n">
        <v>523578.106924829</v>
      </c>
      <c r="CQ52" s="78" t="n">
        <v>3305337.03539247</v>
      </c>
      <c r="CR52" s="76" t="n">
        <v>15227179.9195403</v>
      </c>
      <c r="CS52" s="77" t="n">
        <v>6048.48810336516</v>
      </c>
      <c r="CT52" s="77" t="n">
        <v>-43415.7743389758</v>
      </c>
      <c r="CU52" s="77" t="n">
        <v>-254524.529220644</v>
      </c>
      <c r="CV52" s="79" t="n">
        <v>-26851.2068583185</v>
      </c>
      <c r="CW52" s="77" t="n">
        <v>-336085.438179214</v>
      </c>
      <c r="CX52" s="77" t="n">
        <v>2035400.3903411</v>
      </c>
      <c r="CY52" s="77" t="n">
        <v>2138506.06022438</v>
      </c>
      <c r="CZ52" s="78" t="n">
        <v>11708101.9294686</v>
      </c>
      <c r="DA52" s="98" t="s">
        <v>132</v>
      </c>
      <c r="DB52" s="98"/>
      <c r="DC52" s="98"/>
      <c r="DD52" s="98"/>
      <c r="DE52" s="98"/>
      <c r="DF52" s="98"/>
      <c r="DG52" s="98"/>
      <c r="DH52" s="99"/>
      <c r="DI52" s="81"/>
      <c r="DJ52" s="82"/>
      <c r="DK52" s="74"/>
      <c r="DL52" s="75"/>
      <c r="DM52" s="97"/>
      <c r="DN52" s="57" t="s">
        <v>131</v>
      </c>
      <c r="DO52" s="57"/>
      <c r="DP52" s="57"/>
      <c r="DQ52" s="57"/>
      <c r="DR52" s="57"/>
      <c r="DS52" s="57"/>
      <c r="DT52" s="57"/>
      <c r="DU52" s="76" t="n">
        <v>6728873.76728469</v>
      </c>
      <c r="DV52" s="77" t="n">
        <v>-170056.858734381</v>
      </c>
      <c r="DW52" s="77" t="n">
        <v>-198464.073393996</v>
      </c>
      <c r="DX52" s="77" t="n">
        <v>-417152.054795595</v>
      </c>
      <c r="DY52" s="77" t="n">
        <v>-215916.200554408</v>
      </c>
      <c r="DZ52" s="77" t="n">
        <v>-7741.52364515675</v>
      </c>
      <c r="EA52" s="77" t="n">
        <v>1369859.55203828</v>
      </c>
      <c r="EB52" s="77" t="n">
        <v>1177942.62844829</v>
      </c>
      <c r="EC52" s="78" t="n">
        <v>5190402.29792165</v>
      </c>
      <c r="ED52" s="76" t="n">
        <v>16181561.106243</v>
      </c>
      <c r="EE52" s="77" t="n">
        <v>-186972.226280899</v>
      </c>
      <c r="EF52" s="77" t="n">
        <v>47789.970787312</v>
      </c>
      <c r="EG52" s="77" t="n">
        <v>696289.725544353</v>
      </c>
      <c r="EH52" s="79" t="n">
        <v>714480.922276636</v>
      </c>
      <c r="EI52" s="77" t="n">
        <v>1154117.58795113</v>
      </c>
      <c r="EJ52" s="77" t="n">
        <v>4480029.88093916</v>
      </c>
      <c r="EK52" s="77" t="n">
        <v>1870893.22634818</v>
      </c>
      <c r="EL52" s="78" t="n">
        <v>7404932.01867715</v>
      </c>
      <c r="EM52" s="98" t="s">
        <v>132</v>
      </c>
      <c r="EN52" s="98"/>
      <c r="EO52" s="98"/>
      <c r="EP52" s="98"/>
      <c r="EQ52" s="98"/>
      <c r="ER52" s="98"/>
      <c r="ES52" s="98"/>
      <c r="ET52" s="99"/>
      <c r="EU52" s="81"/>
      <c r="EV52" s="82"/>
      <c r="EW52" s="74"/>
      <c r="EX52" s="75"/>
      <c r="EY52" s="97"/>
      <c r="EZ52" s="57" t="s">
        <v>131</v>
      </c>
      <c r="FA52" s="57"/>
      <c r="FB52" s="57"/>
      <c r="FC52" s="57"/>
      <c r="FD52" s="57"/>
      <c r="FE52" s="57"/>
      <c r="FF52" s="57"/>
      <c r="FG52" s="76" t="n">
        <v>2283561.48778308</v>
      </c>
      <c r="FH52" s="77" t="n">
        <v>-44334.8987878203</v>
      </c>
      <c r="FI52" s="77" t="n">
        <v>-68269.7557445774</v>
      </c>
      <c r="FJ52" s="77" t="n">
        <v>-68695.6977325913</v>
      </c>
      <c r="FK52" s="77" t="n">
        <v>53767.3044534846</v>
      </c>
      <c r="FL52" s="77" t="n">
        <v>224237.723217583</v>
      </c>
      <c r="FM52" s="77" t="n">
        <v>957107.464533071</v>
      </c>
      <c r="FN52" s="77" t="n">
        <v>295570.972338352</v>
      </c>
      <c r="FO52" s="78" t="n">
        <v>934178.37550558</v>
      </c>
      <c r="FP52" s="76" t="n">
        <v>322218.034024454</v>
      </c>
      <c r="FQ52" s="77" t="n">
        <v>-39981.02734823</v>
      </c>
      <c r="FR52" s="77" t="n">
        <v>-76902.6908625167</v>
      </c>
      <c r="FS52" s="77" t="n">
        <v>-267789.545611494</v>
      </c>
      <c r="FT52" s="79" t="n">
        <v>-180732.392389086</v>
      </c>
      <c r="FU52" s="77" t="n">
        <v>4601.30904193946</v>
      </c>
      <c r="FV52" s="77" t="n">
        <v>222760.563134566</v>
      </c>
      <c r="FW52" s="77" t="n">
        <v>218648.040363703</v>
      </c>
      <c r="FX52" s="78" t="n">
        <v>441613.777695572</v>
      </c>
      <c r="FY52" s="98" t="s">
        <v>132</v>
      </c>
      <c r="FZ52" s="98"/>
      <c r="GA52" s="98"/>
      <c r="GB52" s="98"/>
      <c r="GC52" s="98"/>
      <c r="GD52" s="98"/>
      <c r="GE52" s="98"/>
      <c r="GF52" s="99"/>
      <c r="GG52" s="81"/>
      <c r="GH52" s="82"/>
      <c r="GI52" s="74"/>
      <c r="GJ52" s="75"/>
      <c r="GK52" s="97"/>
      <c r="GL52" s="57" t="s">
        <v>131</v>
      </c>
      <c r="GM52" s="57"/>
      <c r="GN52" s="57"/>
      <c r="GO52" s="57"/>
      <c r="GP52" s="57"/>
      <c r="GQ52" s="57"/>
      <c r="GR52" s="57"/>
      <c r="GS52" s="76" t="n">
        <v>2519449.64203863</v>
      </c>
      <c r="GT52" s="77" t="n">
        <v>-27638.3901267354</v>
      </c>
      <c r="GU52" s="77" t="n">
        <v>-54168.3996076424</v>
      </c>
      <c r="GV52" s="77" t="n">
        <v>-431470.581959585</v>
      </c>
      <c r="GW52" s="77" t="n">
        <v>-24044.4349919241</v>
      </c>
      <c r="GX52" s="77" t="n">
        <v>49079.1748746622</v>
      </c>
      <c r="GY52" s="77" t="n">
        <v>367473.734676051</v>
      </c>
      <c r="GZ52" s="77" t="n">
        <v>240123.356255723</v>
      </c>
      <c r="HA52" s="78" t="n">
        <v>2400095.18291808</v>
      </c>
      <c r="HB52" s="76" t="n">
        <v>3549479.81548278</v>
      </c>
      <c r="HC52" s="77" t="n">
        <v>-17212.212460365</v>
      </c>
      <c r="HD52" s="77" t="n">
        <v>-38494.6158042615</v>
      </c>
      <c r="HE52" s="77" t="n">
        <v>-73721.3721014301</v>
      </c>
      <c r="HF52" s="79" t="n">
        <v>17770.6948920631</v>
      </c>
      <c r="HG52" s="77" t="n">
        <v>216604.410780392</v>
      </c>
      <c r="HH52" s="77" t="n">
        <v>1199509.03034475</v>
      </c>
      <c r="HI52" s="77" t="n">
        <v>582894.581287239</v>
      </c>
      <c r="HJ52" s="78" t="n">
        <v>1662129.29854439</v>
      </c>
      <c r="HK52" s="98" t="s">
        <v>132</v>
      </c>
      <c r="HL52" s="98"/>
      <c r="HM52" s="98"/>
      <c r="HN52" s="98"/>
      <c r="HO52" s="98"/>
      <c r="HP52" s="98"/>
      <c r="HQ52" s="98"/>
      <c r="HR52" s="99"/>
      <c r="HS52" s="81"/>
      <c r="HT52" s="82"/>
    </row>
    <row r="53" s="43" customFormat="true" ht="15.6" hidden="false" customHeight="true" outlineLevel="0" collapsed="false">
      <c r="A53" s="74"/>
      <c r="B53" s="75"/>
      <c r="C53" s="100"/>
      <c r="D53" s="57" t="s">
        <v>133</v>
      </c>
      <c r="E53" s="57"/>
      <c r="F53" s="57"/>
      <c r="G53" s="57"/>
      <c r="H53" s="57"/>
      <c r="I53" s="57"/>
      <c r="J53" s="57"/>
      <c r="K53" s="76" t="n">
        <v>-1856387.72444716</v>
      </c>
      <c r="L53" s="77" t="n">
        <v>-419.347900051726</v>
      </c>
      <c r="M53" s="77" t="n">
        <v>-13374.8603756225</v>
      </c>
      <c r="N53" s="77" t="n">
        <v>-23328.2159854521</v>
      </c>
      <c r="O53" s="77" t="n">
        <v>-28102.8707583985</v>
      </c>
      <c r="P53" s="77" t="n">
        <v>-58307.3080667194</v>
      </c>
      <c r="Q53" s="77" t="n">
        <v>-356720.372535087</v>
      </c>
      <c r="R53" s="77" t="n">
        <v>-197058.774314123</v>
      </c>
      <c r="S53" s="78" t="n">
        <v>-1179075.97451171</v>
      </c>
      <c r="T53" s="76" t="n">
        <v>-114751.498043365</v>
      </c>
      <c r="U53" s="77" t="n">
        <v>-0.729533076346965</v>
      </c>
      <c r="V53" s="77" t="n">
        <v>-1890.42021273839</v>
      </c>
      <c r="W53" s="77" t="n">
        <v>-262.57789924592</v>
      </c>
      <c r="X53" s="79" t="n">
        <v>18.9646852243621</v>
      </c>
      <c r="Y53" s="77" t="n">
        <v>-3566.85522306672</v>
      </c>
      <c r="Z53" s="77" t="n">
        <v>-22256.0500233122</v>
      </c>
      <c r="AA53" s="77" t="n">
        <v>-36121.3729068939</v>
      </c>
      <c r="AB53" s="78" t="n">
        <v>-50672.4569302555</v>
      </c>
      <c r="AC53" s="98" t="s">
        <v>134</v>
      </c>
      <c r="AD53" s="98"/>
      <c r="AE53" s="98"/>
      <c r="AF53" s="98"/>
      <c r="AG53" s="98"/>
      <c r="AH53" s="98"/>
      <c r="AI53" s="98"/>
      <c r="AJ53" s="101"/>
      <c r="AK53" s="81"/>
      <c r="AL53" s="82"/>
      <c r="AM53" s="74"/>
      <c r="AN53" s="75"/>
      <c r="AO53" s="100"/>
      <c r="AP53" s="57" t="s">
        <v>133</v>
      </c>
      <c r="AQ53" s="57"/>
      <c r="AR53" s="57"/>
      <c r="AS53" s="57"/>
      <c r="AT53" s="57"/>
      <c r="AU53" s="57"/>
      <c r="AV53" s="57"/>
      <c r="AW53" s="76" t="n">
        <v>-305669.844180954</v>
      </c>
      <c r="AX53" s="77" t="n">
        <v>193.80953609517</v>
      </c>
      <c r="AY53" s="77" t="n">
        <v>-290.88642320122</v>
      </c>
      <c r="AZ53" s="77" t="n">
        <v>-732.852044898948</v>
      </c>
      <c r="BA53" s="77" t="n">
        <v>-3531.89822469074</v>
      </c>
      <c r="BB53" s="77" t="n">
        <v>-761.703321183329</v>
      </c>
      <c r="BC53" s="77" t="n">
        <v>-47780.1774898686</v>
      </c>
      <c r="BD53" s="77" t="n">
        <v>-33043.0009066626</v>
      </c>
      <c r="BE53" s="78" t="n">
        <v>-219723.135306543</v>
      </c>
      <c r="BF53" s="76" t="n">
        <v>-51323.1314759586</v>
      </c>
      <c r="BG53" s="77" t="n">
        <v>94.8732455606354</v>
      </c>
      <c r="BH53" s="77" t="n">
        <v>127.870695930735</v>
      </c>
      <c r="BI53" s="77" t="n">
        <v>-548.752034577935</v>
      </c>
      <c r="BJ53" s="79" t="n">
        <v>29.6415351668151</v>
      </c>
      <c r="BK53" s="77" t="n">
        <v>-1357.60042197222</v>
      </c>
      <c r="BL53" s="77" t="n">
        <v>-30094.0496796054</v>
      </c>
      <c r="BM53" s="77" t="n">
        <v>-8231.71656571149</v>
      </c>
      <c r="BN53" s="78" t="n">
        <v>-11343.3982507498</v>
      </c>
      <c r="BO53" s="98" t="s">
        <v>134</v>
      </c>
      <c r="BP53" s="98"/>
      <c r="BQ53" s="98"/>
      <c r="BR53" s="98"/>
      <c r="BS53" s="98"/>
      <c r="BT53" s="98"/>
      <c r="BU53" s="98"/>
      <c r="BV53" s="101"/>
      <c r="BW53" s="81"/>
      <c r="BX53" s="82"/>
      <c r="BY53" s="74"/>
      <c r="BZ53" s="75"/>
      <c r="CA53" s="100"/>
      <c r="CB53" s="57" t="s">
        <v>133</v>
      </c>
      <c r="CC53" s="57"/>
      <c r="CD53" s="57"/>
      <c r="CE53" s="57"/>
      <c r="CF53" s="57"/>
      <c r="CG53" s="57"/>
      <c r="CH53" s="57"/>
      <c r="CI53" s="76" t="n">
        <v>-53973.5436586404</v>
      </c>
      <c r="CJ53" s="77" t="n">
        <v>-196.767987730196</v>
      </c>
      <c r="CK53" s="77" t="n">
        <v>-64.6188450497548</v>
      </c>
      <c r="CL53" s="77" t="n">
        <v>-621.542254162176</v>
      </c>
      <c r="CM53" s="77" t="n">
        <v>-92.7818617159192</v>
      </c>
      <c r="CN53" s="77" t="n">
        <v>-2411.0326073966</v>
      </c>
      <c r="CO53" s="77" t="n">
        <v>-21919.4526283509</v>
      </c>
      <c r="CP53" s="77" t="n">
        <v>-8056.17207867569</v>
      </c>
      <c r="CQ53" s="78" t="n">
        <v>-20611.1753955592</v>
      </c>
      <c r="CR53" s="76" t="n">
        <v>-199306.913418289</v>
      </c>
      <c r="CS53" s="77" t="n">
        <v>-20.5156509689325</v>
      </c>
      <c r="CT53" s="77" t="n">
        <v>5.73002064407714</v>
      </c>
      <c r="CU53" s="77" t="n">
        <v>-589.180279194561</v>
      </c>
      <c r="CV53" s="79" t="n">
        <v>-135.167255427568</v>
      </c>
      <c r="CW53" s="77" t="n">
        <v>-976.94224958836</v>
      </c>
      <c r="CX53" s="77" t="n">
        <v>-24517.5812316044</v>
      </c>
      <c r="CY53" s="77" t="n">
        <v>-16552.7662274714</v>
      </c>
      <c r="CZ53" s="78" t="n">
        <v>-156520.490544678</v>
      </c>
      <c r="DA53" s="98" t="s">
        <v>134</v>
      </c>
      <c r="DB53" s="98"/>
      <c r="DC53" s="98"/>
      <c r="DD53" s="98"/>
      <c r="DE53" s="98"/>
      <c r="DF53" s="98"/>
      <c r="DG53" s="98"/>
      <c r="DH53" s="101"/>
      <c r="DI53" s="81"/>
      <c r="DJ53" s="82"/>
      <c r="DK53" s="74"/>
      <c r="DL53" s="75"/>
      <c r="DM53" s="100"/>
      <c r="DN53" s="57" t="s">
        <v>133</v>
      </c>
      <c r="DO53" s="57"/>
      <c r="DP53" s="57"/>
      <c r="DQ53" s="57"/>
      <c r="DR53" s="57"/>
      <c r="DS53" s="57"/>
      <c r="DT53" s="57"/>
      <c r="DU53" s="76" t="n">
        <v>-488856.029047702</v>
      </c>
      <c r="DV53" s="77" t="n">
        <v>788.495814571765</v>
      </c>
      <c r="DW53" s="77" t="n">
        <v>-68.0573308838275</v>
      </c>
      <c r="DX53" s="77" t="n">
        <v>186.677899232417</v>
      </c>
      <c r="DY53" s="77" t="n">
        <v>-4919.67568983813</v>
      </c>
      <c r="DZ53" s="77" t="n">
        <v>-1313.93414127232</v>
      </c>
      <c r="EA53" s="77" t="n">
        <v>-35496.2987982747</v>
      </c>
      <c r="EB53" s="77" t="n">
        <v>-11789.1764879108</v>
      </c>
      <c r="EC53" s="78" t="n">
        <v>-436244.060313327</v>
      </c>
      <c r="ED53" s="76" t="n">
        <v>-405551.4437874</v>
      </c>
      <c r="EE53" s="77" t="n">
        <v>-441.671494076241</v>
      </c>
      <c r="EF53" s="77" t="n">
        <v>-10934.7513470599</v>
      </c>
      <c r="EG53" s="77" t="n">
        <v>-14165.7622100887</v>
      </c>
      <c r="EH53" s="79" t="n">
        <v>-18937.0044144279</v>
      </c>
      <c r="EI53" s="77" t="n">
        <v>-43286.4158593644</v>
      </c>
      <c r="EJ53" s="77" t="n">
        <v>-131840.481079419</v>
      </c>
      <c r="EK53" s="77" t="n">
        <v>-19186.1902368732</v>
      </c>
      <c r="EL53" s="78" t="n">
        <v>-166759.167146091</v>
      </c>
      <c r="EM53" s="98" t="s">
        <v>134</v>
      </c>
      <c r="EN53" s="98"/>
      <c r="EO53" s="98"/>
      <c r="EP53" s="98"/>
      <c r="EQ53" s="98"/>
      <c r="ER53" s="98"/>
      <c r="ES53" s="98"/>
      <c r="ET53" s="101"/>
      <c r="EU53" s="81"/>
      <c r="EV53" s="82"/>
      <c r="EW53" s="74"/>
      <c r="EX53" s="75"/>
      <c r="EY53" s="100"/>
      <c r="EZ53" s="57" t="s">
        <v>133</v>
      </c>
      <c r="FA53" s="57"/>
      <c r="FB53" s="57"/>
      <c r="FC53" s="57"/>
      <c r="FD53" s="57"/>
      <c r="FE53" s="57"/>
      <c r="FF53" s="57"/>
      <c r="FG53" s="76" t="n">
        <v>-65837.5167212499</v>
      </c>
      <c r="FH53" s="77" t="n">
        <v>-271.957417425816</v>
      </c>
      <c r="FI53" s="77" t="n">
        <v>-299.352986460449</v>
      </c>
      <c r="FJ53" s="77" t="n">
        <v>-1076.81595586599</v>
      </c>
      <c r="FK53" s="77" t="n">
        <v>-973.593573938832</v>
      </c>
      <c r="FL53" s="77" t="n">
        <v>-3714.69651351129</v>
      </c>
      <c r="FM53" s="77" t="n">
        <v>-16194.2705987127</v>
      </c>
      <c r="FN53" s="77" t="n">
        <v>-15316.7549957494</v>
      </c>
      <c r="FO53" s="78" t="n">
        <v>-27990.0746795855</v>
      </c>
      <c r="FP53" s="76" t="n">
        <v>-47448.9707954077</v>
      </c>
      <c r="FQ53" s="92" t="s">
        <v>115</v>
      </c>
      <c r="FR53" s="92" t="s">
        <v>115</v>
      </c>
      <c r="FS53" s="77" t="n">
        <v>-3494.14207230091</v>
      </c>
      <c r="FT53" s="79" t="n">
        <v>811.569989309624</v>
      </c>
      <c r="FU53" s="77" t="n">
        <v>1280.46577197966</v>
      </c>
      <c r="FV53" s="77" t="n">
        <v>-8929.63227968355</v>
      </c>
      <c r="FW53" s="77" t="n">
        <v>-11979.4974010359</v>
      </c>
      <c r="FX53" s="78" t="n">
        <v>-25137.7348036766</v>
      </c>
      <c r="FY53" s="98" t="s">
        <v>134</v>
      </c>
      <c r="FZ53" s="98"/>
      <c r="GA53" s="98"/>
      <c r="GB53" s="98"/>
      <c r="GC53" s="98"/>
      <c r="GD53" s="98"/>
      <c r="GE53" s="98"/>
      <c r="GF53" s="101"/>
      <c r="GG53" s="81"/>
      <c r="GH53" s="82"/>
      <c r="GI53" s="74"/>
      <c r="GJ53" s="75"/>
      <c r="GK53" s="100"/>
      <c r="GL53" s="57" t="s">
        <v>133</v>
      </c>
      <c r="GM53" s="57"/>
      <c r="GN53" s="57"/>
      <c r="GO53" s="57"/>
      <c r="GP53" s="57"/>
      <c r="GQ53" s="57"/>
      <c r="GR53" s="57"/>
      <c r="GS53" s="76" t="n">
        <v>-69300.7298933147</v>
      </c>
      <c r="GT53" s="77" t="n">
        <v>-560.158765451899</v>
      </c>
      <c r="GU53" s="77" t="n">
        <v>-118.202219429024</v>
      </c>
      <c r="GV53" s="77" t="n">
        <v>-16.8993986992972</v>
      </c>
      <c r="GW53" s="77" t="n">
        <v>-452.3064218757</v>
      </c>
      <c r="GX53" s="77" t="n">
        <v>-767.531150699821</v>
      </c>
      <c r="GY53" s="77" t="n">
        <v>-8491.5956538012</v>
      </c>
      <c r="GZ53" s="77" t="n">
        <v>-29791.985221363</v>
      </c>
      <c r="HA53" s="78" t="n">
        <v>-29102.0510619947</v>
      </c>
      <c r="HB53" s="76" t="n">
        <v>-54368.1034248827</v>
      </c>
      <c r="HC53" s="77" t="n">
        <v>-4.72564754986547</v>
      </c>
      <c r="HD53" s="77" t="n">
        <v>157.828272625203</v>
      </c>
      <c r="HE53" s="77" t="n">
        <v>-2006.36973565009</v>
      </c>
      <c r="HF53" s="79" t="n">
        <v>79.380473815494</v>
      </c>
      <c r="HG53" s="77" t="n">
        <v>-1431.06235064398</v>
      </c>
      <c r="HH53" s="77" t="n">
        <v>-9200.783072454</v>
      </c>
      <c r="HI53" s="77" t="n">
        <v>-6990.14128577602</v>
      </c>
      <c r="HJ53" s="78" t="n">
        <v>-34972.2300792494</v>
      </c>
      <c r="HK53" s="98" t="s">
        <v>134</v>
      </c>
      <c r="HL53" s="98"/>
      <c r="HM53" s="98"/>
      <c r="HN53" s="98"/>
      <c r="HO53" s="98"/>
      <c r="HP53" s="98"/>
      <c r="HQ53" s="98"/>
      <c r="HR53" s="101"/>
      <c r="HS53" s="81"/>
      <c r="HT53" s="82"/>
    </row>
    <row r="54" s="43" customFormat="true" ht="15.6" hidden="false" customHeight="true" outlineLevel="0" collapsed="false">
      <c r="A54" s="102"/>
      <c r="B54" s="103"/>
      <c r="C54" s="104" t="s">
        <v>135</v>
      </c>
      <c r="D54" s="104"/>
      <c r="E54" s="104"/>
      <c r="F54" s="104"/>
      <c r="G54" s="104"/>
      <c r="H54" s="104"/>
      <c r="I54" s="104"/>
      <c r="J54" s="104"/>
      <c r="K54" s="105" t="n">
        <v>6934955.04332501</v>
      </c>
      <c r="L54" s="106" t="n">
        <v>-38242.2709572572</v>
      </c>
      <c r="M54" s="106" t="n">
        <v>-86235.3059075846</v>
      </c>
      <c r="N54" s="106" t="n">
        <v>-165252.199081947</v>
      </c>
      <c r="O54" s="106" t="n">
        <v>4146.52336148509</v>
      </c>
      <c r="P54" s="106" t="n">
        <v>198314.643709939</v>
      </c>
      <c r="Q54" s="106" t="n">
        <v>1512406.86743667</v>
      </c>
      <c r="R54" s="106" t="n">
        <v>921280.968160241</v>
      </c>
      <c r="S54" s="107" t="n">
        <v>4588535.81660346</v>
      </c>
      <c r="T54" s="105" t="n">
        <v>904897.361474101</v>
      </c>
      <c r="U54" s="106" t="n">
        <v>-8342.74733730549</v>
      </c>
      <c r="V54" s="106" t="n">
        <v>-36945.5696718174</v>
      </c>
      <c r="W54" s="106" t="n">
        <v>-28400.9379150171</v>
      </c>
      <c r="X54" s="108" t="n">
        <v>-5127.54600821236</v>
      </c>
      <c r="Y54" s="106" t="n">
        <v>41255.4190967687</v>
      </c>
      <c r="Z54" s="106" t="n">
        <v>202862.670616668</v>
      </c>
      <c r="AA54" s="106" t="n">
        <v>91651.604249609</v>
      </c>
      <c r="AB54" s="107" t="n">
        <v>647944.468443408</v>
      </c>
      <c r="AC54" s="109" t="s">
        <v>136</v>
      </c>
      <c r="AD54" s="109"/>
      <c r="AE54" s="109"/>
      <c r="AF54" s="109"/>
      <c r="AG54" s="109"/>
      <c r="AH54" s="109"/>
      <c r="AI54" s="109"/>
      <c r="AJ54" s="109"/>
      <c r="AK54" s="110"/>
      <c r="AL54" s="111"/>
      <c r="AM54" s="102"/>
      <c r="AN54" s="103"/>
      <c r="AO54" s="104" t="s">
        <v>135</v>
      </c>
      <c r="AP54" s="104"/>
      <c r="AQ54" s="104"/>
      <c r="AR54" s="104"/>
      <c r="AS54" s="104"/>
      <c r="AT54" s="104"/>
      <c r="AU54" s="104"/>
      <c r="AV54" s="104"/>
      <c r="AW54" s="105" t="n">
        <v>2667716.10699127</v>
      </c>
      <c r="AX54" s="106" t="n">
        <v>-1949.13313608754</v>
      </c>
      <c r="AY54" s="106" t="n">
        <v>-5169.17453793364</v>
      </c>
      <c r="AZ54" s="106" t="n">
        <v>-6270.43222486214</v>
      </c>
      <c r="BA54" s="106" t="n">
        <v>-3432.5034173145</v>
      </c>
      <c r="BB54" s="106" t="n">
        <v>31957.1309160955</v>
      </c>
      <c r="BC54" s="106" t="n">
        <v>398074.772282332</v>
      </c>
      <c r="BD54" s="106" t="n">
        <v>356777.407929687</v>
      </c>
      <c r="BE54" s="107" t="n">
        <v>1897728.03917936</v>
      </c>
      <c r="BF54" s="105" t="n">
        <v>228728.16050993</v>
      </c>
      <c r="BG54" s="106" t="n">
        <v>-8.59028329533754</v>
      </c>
      <c r="BH54" s="106" t="n">
        <v>-232.086086260714</v>
      </c>
      <c r="BI54" s="106" t="n">
        <v>-451.995757411725</v>
      </c>
      <c r="BJ54" s="108" t="n">
        <v>-235.967324441717</v>
      </c>
      <c r="BK54" s="106" t="n">
        <v>-524.628559634332</v>
      </c>
      <c r="BL54" s="106" t="n">
        <v>17313.5502857891</v>
      </c>
      <c r="BM54" s="106" t="n">
        <v>15577.5081932848</v>
      </c>
      <c r="BN54" s="107" t="n">
        <v>197290.3700419</v>
      </c>
      <c r="BO54" s="109" t="s">
        <v>136</v>
      </c>
      <c r="BP54" s="109"/>
      <c r="BQ54" s="109"/>
      <c r="BR54" s="109"/>
      <c r="BS54" s="109"/>
      <c r="BT54" s="109"/>
      <c r="BU54" s="109"/>
      <c r="BV54" s="109"/>
      <c r="BW54" s="110"/>
      <c r="BX54" s="111"/>
      <c r="BY54" s="102"/>
      <c r="BZ54" s="103"/>
      <c r="CA54" s="104" t="s">
        <v>135</v>
      </c>
      <c r="CB54" s="104"/>
      <c r="CC54" s="104"/>
      <c r="CD54" s="104"/>
      <c r="CE54" s="104"/>
      <c r="CF54" s="104"/>
      <c r="CG54" s="104"/>
      <c r="CH54" s="104"/>
      <c r="CI54" s="105" t="n">
        <v>328757.944239792</v>
      </c>
      <c r="CJ54" s="106" t="n">
        <v>392.458374783793</v>
      </c>
      <c r="CK54" s="106" t="n">
        <v>-176.884874969101</v>
      </c>
      <c r="CL54" s="106" t="n">
        <v>-31.3233950415598</v>
      </c>
      <c r="CM54" s="106" t="n">
        <v>-372.246438648375</v>
      </c>
      <c r="CN54" s="106" t="n">
        <v>7176.09204931076</v>
      </c>
      <c r="CO54" s="106" t="n">
        <v>73507.1783041018</v>
      </c>
      <c r="CP54" s="106" t="n">
        <v>40167.9373064327</v>
      </c>
      <c r="CQ54" s="107" t="n">
        <v>208094.732913822</v>
      </c>
      <c r="CR54" s="105" t="n">
        <v>871293.507808377</v>
      </c>
      <c r="CS54" s="106" t="n">
        <v>-303.079046541377</v>
      </c>
      <c r="CT54" s="106" t="n">
        <v>-7310.59206206969</v>
      </c>
      <c r="CU54" s="106" t="n">
        <v>-5944.11140946122</v>
      </c>
      <c r="CV54" s="108" t="n">
        <v>-5496.35252500374</v>
      </c>
      <c r="CW54" s="106" t="n">
        <v>-4167.91271861764</v>
      </c>
      <c r="CX54" s="106" t="n">
        <v>132333.283387927</v>
      </c>
      <c r="CY54" s="106" t="n">
        <v>66992.0720350367</v>
      </c>
      <c r="CZ54" s="107" t="n">
        <v>695190.200147107</v>
      </c>
      <c r="DA54" s="109" t="s">
        <v>136</v>
      </c>
      <c r="DB54" s="109"/>
      <c r="DC54" s="109"/>
      <c r="DD54" s="109"/>
      <c r="DE54" s="109"/>
      <c r="DF54" s="109"/>
      <c r="DG54" s="109"/>
      <c r="DH54" s="109"/>
      <c r="DI54" s="110"/>
      <c r="DJ54" s="111"/>
      <c r="DK54" s="102"/>
      <c r="DL54" s="103"/>
      <c r="DM54" s="104" t="s">
        <v>135</v>
      </c>
      <c r="DN54" s="104"/>
      <c r="DO54" s="104"/>
      <c r="DP54" s="104"/>
      <c r="DQ54" s="104"/>
      <c r="DR54" s="104"/>
      <c r="DS54" s="104"/>
      <c r="DT54" s="104"/>
      <c r="DU54" s="105" t="n">
        <v>609430.630126574</v>
      </c>
      <c r="DV54" s="106" t="n">
        <v>-4438.60286272191</v>
      </c>
      <c r="DW54" s="106" t="n">
        <v>-6524.68175101974</v>
      </c>
      <c r="DX54" s="106" t="n">
        <v>-9664.10549839894</v>
      </c>
      <c r="DY54" s="106" t="n">
        <v>-18545.3406987192</v>
      </c>
      <c r="DZ54" s="106" t="n">
        <v>-2853.15660157239</v>
      </c>
      <c r="EA54" s="106" t="n">
        <v>185868.780283179</v>
      </c>
      <c r="EB54" s="106" t="n">
        <v>39924.1619842118</v>
      </c>
      <c r="EC54" s="107" t="n">
        <v>425663.575271616</v>
      </c>
      <c r="ED54" s="105" t="n">
        <v>655950.184949156</v>
      </c>
      <c r="EE54" s="106" t="n">
        <v>-7165.62112560455</v>
      </c>
      <c r="EF54" s="106" t="n">
        <v>-880.369708156993</v>
      </c>
      <c r="EG54" s="106" t="n">
        <v>22929.9754900292</v>
      </c>
      <c r="EH54" s="108" t="n">
        <v>41768.0825858007</v>
      </c>
      <c r="EI54" s="106" t="n">
        <v>63210.3836650552</v>
      </c>
      <c r="EJ54" s="106" t="n">
        <v>223664.227007078</v>
      </c>
      <c r="EK54" s="106" t="n">
        <v>70370.9337514057</v>
      </c>
      <c r="EL54" s="107" t="n">
        <v>242052.573283549</v>
      </c>
      <c r="EM54" s="109" t="s">
        <v>136</v>
      </c>
      <c r="EN54" s="109"/>
      <c r="EO54" s="109"/>
      <c r="EP54" s="109"/>
      <c r="EQ54" s="109"/>
      <c r="ER54" s="109"/>
      <c r="ES54" s="109"/>
      <c r="ET54" s="109"/>
      <c r="EU54" s="110"/>
      <c r="EV54" s="111"/>
      <c r="EW54" s="102"/>
      <c r="EX54" s="103"/>
      <c r="EY54" s="104" t="s">
        <v>135</v>
      </c>
      <c r="EZ54" s="104"/>
      <c r="FA54" s="104"/>
      <c r="FB54" s="104"/>
      <c r="FC54" s="104"/>
      <c r="FD54" s="104"/>
      <c r="FE54" s="104"/>
      <c r="FF54" s="104"/>
      <c r="FG54" s="105" t="n">
        <v>247283.593193514</v>
      </c>
      <c r="FH54" s="106" t="n">
        <v>-1371.42615663981</v>
      </c>
      <c r="FI54" s="106" t="n">
        <v>-4099.82855732681</v>
      </c>
      <c r="FJ54" s="106" t="n">
        <v>-2383.18306752451</v>
      </c>
      <c r="FK54" s="106" t="n">
        <v>3225.45326428941</v>
      </c>
      <c r="FL54" s="106" t="n">
        <v>11733.9285808771</v>
      </c>
      <c r="FM54" s="106" t="n">
        <v>167742.246229848</v>
      </c>
      <c r="FN54" s="106" t="n">
        <v>25565.0931270798</v>
      </c>
      <c r="FO54" s="107" t="n">
        <v>46871.3097729106</v>
      </c>
      <c r="FP54" s="105" t="n">
        <v>-70291.6369375673</v>
      </c>
      <c r="FQ54" s="106" t="n">
        <v>-9981.25153148659</v>
      </c>
      <c r="FR54" s="106" t="n">
        <v>-15297.9584054852</v>
      </c>
      <c r="FS54" s="106" t="n">
        <v>-64369.5573063044</v>
      </c>
      <c r="FT54" s="108" t="n">
        <v>-12565.446065226</v>
      </c>
      <c r="FU54" s="106" t="n">
        <v>6930.09754470233</v>
      </c>
      <c r="FV54" s="106" t="n">
        <v>9988.7580156497</v>
      </c>
      <c r="FW54" s="106" t="n">
        <v>3743.75579435183</v>
      </c>
      <c r="FX54" s="107" t="n">
        <v>11259.965016231</v>
      </c>
      <c r="FY54" s="109" t="s">
        <v>136</v>
      </c>
      <c r="FZ54" s="109"/>
      <c r="GA54" s="109"/>
      <c r="GB54" s="109"/>
      <c r="GC54" s="109"/>
      <c r="GD54" s="109"/>
      <c r="GE54" s="109"/>
      <c r="GF54" s="109"/>
      <c r="GG54" s="110"/>
      <c r="GH54" s="111"/>
      <c r="GI54" s="102"/>
      <c r="GJ54" s="103"/>
      <c r="GK54" s="104" t="s">
        <v>135</v>
      </c>
      <c r="GL54" s="104"/>
      <c r="GM54" s="104"/>
      <c r="GN54" s="104"/>
      <c r="GO54" s="104"/>
      <c r="GP54" s="104"/>
      <c r="GQ54" s="104"/>
      <c r="GR54" s="104"/>
      <c r="GS54" s="105" t="n">
        <v>148835.906554318</v>
      </c>
      <c r="GT54" s="106" t="n">
        <v>-3331.3233382288</v>
      </c>
      <c r="GU54" s="106" t="n">
        <v>-4556.32465686617</v>
      </c>
      <c r="GV54" s="106" t="n">
        <v>-90449.5826413704</v>
      </c>
      <c r="GW54" s="106" t="n">
        <v>4788.66598358125</v>
      </c>
      <c r="GX54" s="106" t="n">
        <v>4671.43642283896</v>
      </c>
      <c r="GY54" s="106" t="n">
        <v>24070.6077686431</v>
      </c>
      <c r="GZ54" s="106" t="n">
        <v>33050.8473354169</v>
      </c>
      <c r="HA54" s="107" t="n">
        <v>180591.579680303</v>
      </c>
      <c r="HB54" s="105" t="n">
        <v>342353.284415539</v>
      </c>
      <c r="HC54" s="106" t="n">
        <v>-1742.95451412963</v>
      </c>
      <c r="HD54" s="106" t="n">
        <v>-5041.83559567908</v>
      </c>
      <c r="HE54" s="106" t="n">
        <v>19783.0546434161</v>
      </c>
      <c r="HF54" s="108" t="n">
        <v>139.724005379613</v>
      </c>
      <c r="HG54" s="106" t="n">
        <v>38925.853314115</v>
      </c>
      <c r="HH54" s="106" t="n">
        <v>76980.7932554578</v>
      </c>
      <c r="HI54" s="106" t="n">
        <v>177459.646453725</v>
      </c>
      <c r="HJ54" s="107" t="n">
        <v>35849.0028532545</v>
      </c>
      <c r="HK54" s="109" t="s">
        <v>136</v>
      </c>
      <c r="HL54" s="109"/>
      <c r="HM54" s="109"/>
      <c r="HN54" s="109"/>
      <c r="HO54" s="109"/>
      <c r="HP54" s="109"/>
      <c r="HQ54" s="109"/>
      <c r="HR54" s="109"/>
      <c r="HS54" s="110"/>
      <c r="HT54" s="111"/>
    </row>
    <row r="55" s="115" customFormat="true" ht="18" hidden="false" customHeight="true" outlineLevel="0" collapsed="false">
      <c r="A55" s="112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4"/>
      <c r="T55" s="113"/>
      <c r="U55" s="113"/>
      <c r="V55" s="113"/>
      <c r="W55" s="113"/>
      <c r="AC55" s="116"/>
      <c r="AD55" s="116"/>
      <c r="AE55" s="116"/>
      <c r="AF55" s="4"/>
      <c r="AG55" s="4"/>
      <c r="AH55" s="4"/>
      <c r="AI55" s="4"/>
      <c r="AJ55" s="4"/>
      <c r="AK55" s="4"/>
      <c r="AL55" s="4"/>
      <c r="AM55" s="112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O55" s="116"/>
      <c r="BP55" s="116"/>
      <c r="BQ55" s="116"/>
      <c r="BR55" s="4"/>
      <c r="BS55" s="4"/>
      <c r="BT55" s="4"/>
      <c r="BU55" s="4"/>
      <c r="BV55" s="4"/>
      <c r="BW55" s="4"/>
      <c r="BX55" s="4"/>
      <c r="BY55" s="112"/>
      <c r="BZ55" s="1"/>
      <c r="CA55" s="1"/>
      <c r="CB55" s="1"/>
      <c r="CC55" s="1"/>
      <c r="CD55" s="1"/>
      <c r="CE55" s="1"/>
      <c r="CF55" s="1"/>
      <c r="CG55" s="1"/>
      <c r="CH55" s="1"/>
      <c r="CY55" s="113"/>
      <c r="CZ55" s="113"/>
      <c r="DA55" s="116"/>
      <c r="DB55" s="116"/>
      <c r="DC55" s="116"/>
      <c r="DD55" s="4"/>
      <c r="DE55" s="4"/>
      <c r="DF55" s="4"/>
      <c r="DG55" s="4"/>
      <c r="DH55" s="4"/>
      <c r="DI55" s="4"/>
      <c r="DJ55" s="4"/>
      <c r="DK55" s="112"/>
      <c r="DL55" s="1"/>
      <c r="DM55" s="1"/>
      <c r="DN55" s="1"/>
      <c r="DO55" s="1"/>
      <c r="DP55" s="1"/>
      <c r="DQ55" s="1"/>
      <c r="DR55" s="1"/>
      <c r="DS55" s="1"/>
      <c r="DT55" s="1"/>
      <c r="DZ55" s="113"/>
      <c r="EA55" s="113"/>
      <c r="EB55" s="113"/>
      <c r="EC55" s="113"/>
      <c r="EG55" s="113"/>
      <c r="EH55" s="113"/>
      <c r="EI55" s="113"/>
      <c r="EJ55" s="113"/>
      <c r="EK55" s="113"/>
      <c r="EL55" s="113"/>
      <c r="EM55" s="116"/>
      <c r="EN55" s="116"/>
      <c r="EO55" s="116"/>
      <c r="EP55" s="4"/>
      <c r="EQ55" s="4"/>
      <c r="ER55" s="4"/>
      <c r="ES55" s="4"/>
      <c r="ET55" s="4"/>
      <c r="EU55" s="4"/>
      <c r="EV55" s="4"/>
      <c r="EW55" s="112"/>
      <c r="EX55" s="1"/>
      <c r="EY55" s="1"/>
      <c r="EZ55" s="1"/>
      <c r="FA55" s="1"/>
      <c r="FB55" s="1"/>
      <c r="FC55" s="1"/>
      <c r="FD55" s="1"/>
      <c r="FE55" s="1"/>
      <c r="FF55" s="1"/>
      <c r="FH55" s="113"/>
      <c r="FI55" s="113"/>
      <c r="FJ55" s="113"/>
      <c r="FK55" s="113"/>
      <c r="FL55" s="113"/>
      <c r="FM55" s="113"/>
      <c r="FN55" s="113"/>
      <c r="FY55" s="116"/>
      <c r="FZ55" s="116"/>
      <c r="GA55" s="116"/>
      <c r="GB55" s="4"/>
      <c r="GC55" s="4"/>
      <c r="GD55" s="4"/>
      <c r="GE55" s="4"/>
      <c r="GF55" s="4"/>
      <c r="GG55" s="4"/>
      <c r="GH55" s="4"/>
      <c r="GI55" s="112"/>
      <c r="GJ55" s="1"/>
      <c r="GK55" s="1"/>
      <c r="GL55" s="1"/>
      <c r="GM55" s="1"/>
      <c r="GN55" s="1"/>
      <c r="GO55" s="1"/>
      <c r="GP55" s="1"/>
      <c r="GQ55" s="1"/>
      <c r="GR55" s="1"/>
      <c r="GT55" s="113"/>
      <c r="GU55" s="113"/>
      <c r="GV55" s="113"/>
      <c r="GW55" s="113"/>
      <c r="GX55" s="113"/>
      <c r="GY55" s="113"/>
      <c r="GZ55" s="113"/>
      <c r="HK55" s="116"/>
      <c r="HL55" s="116"/>
      <c r="HM55" s="116"/>
      <c r="HN55" s="4"/>
      <c r="HO55" s="4"/>
      <c r="HP55" s="4"/>
      <c r="HQ55" s="4"/>
      <c r="HR55" s="4"/>
      <c r="HS55" s="4"/>
      <c r="HT55" s="4"/>
    </row>
    <row r="56" s="115" customFormat="true" ht="18" hidden="false" customHeight="true" outlineLevel="0" collapsed="false">
      <c r="A56" s="112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AC56" s="116"/>
      <c r="AD56" s="116"/>
      <c r="AE56" s="116"/>
      <c r="AF56" s="4"/>
      <c r="AG56" s="4"/>
      <c r="AH56" s="4"/>
      <c r="AI56" s="4"/>
      <c r="AJ56" s="4"/>
      <c r="AK56" s="4"/>
      <c r="AL56" s="4"/>
      <c r="AM56" s="112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O56" s="116"/>
      <c r="BP56" s="116"/>
      <c r="BQ56" s="116"/>
      <c r="BR56" s="4"/>
      <c r="BS56" s="4"/>
      <c r="BT56" s="4"/>
      <c r="BU56" s="4"/>
      <c r="BV56" s="4"/>
      <c r="BW56" s="4"/>
      <c r="BX56" s="4"/>
      <c r="BY56" s="112"/>
      <c r="BZ56" s="1"/>
      <c r="CA56" s="1"/>
      <c r="CB56" s="1"/>
      <c r="CC56" s="1"/>
      <c r="CD56" s="1"/>
      <c r="CE56" s="1"/>
      <c r="CF56" s="1"/>
      <c r="CG56" s="1"/>
      <c r="CH56" s="1"/>
      <c r="CY56" s="113"/>
      <c r="CZ56" s="113"/>
      <c r="DA56" s="116"/>
      <c r="DB56" s="116"/>
      <c r="DC56" s="116"/>
      <c r="DD56" s="4"/>
      <c r="DE56" s="4"/>
      <c r="DF56" s="4"/>
      <c r="DG56" s="4"/>
      <c r="DH56" s="4"/>
      <c r="DI56" s="4"/>
      <c r="DJ56" s="4"/>
      <c r="DK56" s="112"/>
      <c r="DL56" s="1"/>
      <c r="DM56" s="1"/>
      <c r="DN56" s="1"/>
      <c r="DO56" s="1"/>
      <c r="DP56" s="1"/>
      <c r="DQ56" s="1"/>
      <c r="DR56" s="1"/>
      <c r="DS56" s="1"/>
      <c r="DT56" s="1"/>
      <c r="DZ56" s="113"/>
      <c r="EA56" s="113"/>
      <c r="EB56" s="113"/>
      <c r="EC56" s="113"/>
      <c r="EG56" s="113"/>
      <c r="EH56" s="113"/>
      <c r="EI56" s="113"/>
      <c r="EJ56" s="113"/>
      <c r="EK56" s="113"/>
      <c r="EL56" s="113"/>
      <c r="EM56" s="116"/>
      <c r="EN56" s="116"/>
      <c r="EO56" s="116"/>
      <c r="EP56" s="4"/>
      <c r="EQ56" s="4"/>
      <c r="ER56" s="4"/>
      <c r="ES56" s="4"/>
      <c r="ET56" s="4"/>
      <c r="EU56" s="4"/>
      <c r="EV56" s="4"/>
      <c r="EW56" s="112"/>
      <c r="EX56" s="1"/>
      <c r="EY56" s="1"/>
      <c r="EZ56" s="1"/>
      <c r="FA56" s="1"/>
      <c r="FB56" s="1"/>
      <c r="FC56" s="1"/>
      <c r="FD56" s="1"/>
      <c r="FE56" s="1"/>
      <c r="FF56" s="1"/>
      <c r="FH56" s="113"/>
      <c r="FI56" s="113"/>
      <c r="FJ56" s="113"/>
      <c r="FK56" s="113"/>
      <c r="FL56" s="113"/>
      <c r="FM56" s="113"/>
      <c r="FN56" s="113"/>
      <c r="FY56" s="116"/>
      <c r="FZ56" s="116"/>
      <c r="GA56" s="116"/>
      <c r="GB56" s="4"/>
      <c r="GC56" s="4"/>
      <c r="GD56" s="4"/>
      <c r="GE56" s="4"/>
      <c r="GF56" s="4"/>
      <c r="GG56" s="4"/>
      <c r="GH56" s="4"/>
      <c r="GI56" s="112"/>
      <c r="GJ56" s="1"/>
      <c r="GK56" s="1"/>
      <c r="GL56" s="1"/>
      <c r="GM56" s="1"/>
      <c r="GN56" s="1"/>
      <c r="GO56" s="1"/>
      <c r="GP56" s="1"/>
      <c r="GQ56" s="1"/>
      <c r="GR56" s="1"/>
      <c r="GT56" s="113"/>
      <c r="GU56" s="113"/>
      <c r="GV56" s="113"/>
      <c r="GW56" s="113"/>
      <c r="GX56" s="113"/>
      <c r="GY56" s="113"/>
      <c r="GZ56" s="113"/>
      <c r="HK56" s="116"/>
      <c r="HL56" s="116"/>
      <c r="HM56" s="116"/>
      <c r="HN56" s="4"/>
      <c r="HO56" s="4"/>
      <c r="HP56" s="4"/>
      <c r="HQ56" s="4"/>
      <c r="HR56" s="4"/>
      <c r="HS56" s="4"/>
      <c r="HT56" s="4"/>
    </row>
    <row r="57" s="115" customFormat="true" ht="18" hidden="false" customHeight="true" outlineLevel="0" collapsed="false">
      <c r="A57" s="112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AC57" s="116"/>
      <c r="AD57" s="116"/>
      <c r="AE57" s="116"/>
      <c r="AF57" s="4"/>
      <c r="AG57" s="4"/>
      <c r="AH57" s="4"/>
      <c r="AI57" s="4"/>
      <c r="AJ57" s="4"/>
      <c r="AK57" s="4"/>
      <c r="AL57" s="4"/>
      <c r="AM57" s="112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O57" s="116"/>
      <c r="BP57" s="116"/>
      <c r="BQ57" s="116"/>
      <c r="BR57" s="4"/>
      <c r="BS57" s="4"/>
      <c r="BT57" s="4"/>
      <c r="BU57" s="4"/>
      <c r="BV57" s="4"/>
      <c r="BW57" s="4"/>
      <c r="BX57" s="4"/>
      <c r="BY57" s="112"/>
      <c r="BZ57" s="1"/>
      <c r="CA57" s="1"/>
      <c r="CB57" s="1"/>
      <c r="CC57" s="1"/>
      <c r="CD57" s="1"/>
      <c r="CE57" s="1"/>
      <c r="CF57" s="1"/>
      <c r="CG57" s="1"/>
      <c r="CH57" s="1"/>
      <c r="CY57" s="113"/>
      <c r="CZ57" s="113"/>
      <c r="DA57" s="116"/>
      <c r="DB57" s="116"/>
      <c r="DC57" s="116"/>
      <c r="DD57" s="4"/>
      <c r="DE57" s="4"/>
      <c r="DF57" s="4"/>
      <c r="DG57" s="4"/>
      <c r="DH57" s="4"/>
      <c r="DI57" s="4"/>
      <c r="DJ57" s="4"/>
      <c r="DK57" s="112"/>
      <c r="DL57" s="1"/>
      <c r="DM57" s="1"/>
      <c r="DN57" s="1"/>
      <c r="DO57" s="1"/>
      <c r="DP57" s="1"/>
      <c r="DQ57" s="1"/>
      <c r="DR57" s="1"/>
      <c r="DS57" s="1"/>
      <c r="DT57" s="1"/>
      <c r="DZ57" s="113"/>
      <c r="EA57" s="113"/>
      <c r="EB57" s="113"/>
      <c r="EC57" s="113"/>
      <c r="EG57" s="113"/>
      <c r="EH57" s="113"/>
      <c r="EI57" s="113"/>
      <c r="EJ57" s="113"/>
      <c r="EK57" s="113"/>
      <c r="EL57" s="113"/>
      <c r="EM57" s="116"/>
      <c r="EN57" s="116"/>
      <c r="EO57" s="116"/>
      <c r="EP57" s="4"/>
      <c r="EQ57" s="4"/>
      <c r="ER57" s="4"/>
      <c r="ES57" s="4"/>
      <c r="ET57" s="4"/>
      <c r="EU57" s="4"/>
      <c r="EV57" s="4"/>
      <c r="EW57" s="112"/>
      <c r="EX57" s="1"/>
      <c r="EY57" s="1"/>
      <c r="EZ57" s="1"/>
      <c r="FA57" s="1"/>
      <c r="FB57" s="1"/>
      <c r="FC57" s="1"/>
      <c r="FD57" s="1"/>
      <c r="FE57" s="1"/>
      <c r="FF57" s="1"/>
      <c r="FH57" s="113"/>
      <c r="FI57" s="113"/>
      <c r="FJ57" s="113"/>
      <c r="FK57" s="113"/>
      <c r="FL57" s="113"/>
      <c r="FM57" s="113"/>
      <c r="FN57" s="113"/>
      <c r="FY57" s="116"/>
      <c r="FZ57" s="116"/>
      <c r="GA57" s="116"/>
      <c r="GB57" s="4"/>
      <c r="GC57" s="4"/>
      <c r="GD57" s="4"/>
      <c r="GE57" s="4"/>
      <c r="GF57" s="4"/>
      <c r="GG57" s="4"/>
      <c r="GH57" s="4"/>
      <c r="GI57" s="112"/>
      <c r="GJ57" s="1"/>
      <c r="GK57" s="1"/>
      <c r="GL57" s="1"/>
      <c r="GM57" s="1"/>
      <c r="GN57" s="1"/>
      <c r="GO57" s="1"/>
      <c r="GP57" s="1"/>
      <c r="GQ57" s="1"/>
      <c r="GR57" s="1"/>
      <c r="GT57" s="113"/>
      <c r="GU57" s="113"/>
      <c r="GV57" s="113"/>
      <c r="GW57" s="113"/>
      <c r="GX57" s="113"/>
      <c r="GY57" s="113"/>
      <c r="GZ57" s="113"/>
      <c r="HK57" s="116"/>
      <c r="HL57" s="116"/>
      <c r="HM57" s="116"/>
      <c r="HN57" s="4"/>
      <c r="HO57" s="4"/>
      <c r="HP57" s="4"/>
      <c r="HQ57" s="4"/>
      <c r="HR57" s="4"/>
      <c r="HS57" s="4"/>
      <c r="HT57" s="4"/>
    </row>
    <row r="58" s="115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AC58" s="116"/>
      <c r="AD58" s="116"/>
      <c r="AE58" s="116"/>
      <c r="AF58" s="4"/>
      <c r="AG58" s="4"/>
      <c r="AH58" s="4"/>
      <c r="AI58" s="4"/>
      <c r="AJ58" s="4"/>
      <c r="AK58" s="4"/>
      <c r="AL58" s="4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O58" s="116"/>
      <c r="BP58" s="116"/>
      <c r="BQ58" s="116"/>
      <c r="BR58" s="4"/>
      <c r="BS58" s="4"/>
      <c r="BT58" s="4"/>
      <c r="BU58" s="4"/>
      <c r="BV58" s="4"/>
      <c r="BW58" s="4"/>
      <c r="BX58" s="4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13"/>
      <c r="CZ58" s="113"/>
      <c r="DA58" s="116"/>
      <c r="DB58" s="116"/>
      <c r="DC58" s="116"/>
      <c r="DD58" s="4"/>
      <c r="DE58" s="4"/>
      <c r="DF58" s="4"/>
      <c r="DG58" s="4"/>
      <c r="DH58" s="4"/>
      <c r="DI58" s="4"/>
      <c r="DJ58" s="4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13"/>
      <c r="EA58" s="113"/>
      <c r="EB58" s="113"/>
      <c r="EC58" s="113"/>
      <c r="EG58" s="113"/>
      <c r="EH58" s="113"/>
      <c r="EI58" s="113"/>
      <c r="EJ58" s="113"/>
      <c r="EK58" s="113"/>
      <c r="EL58" s="113"/>
      <c r="EM58" s="116"/>
      <c r="EN58" s="116"/>
      <c r="EO58" s="116"/>
      <c r="EP58" s="4"/>
      <c r="EQ58" s="4"/>
      <c r="ER58" s="4"/>
      <c r="ES58" s="4"/>
      <c r="ET58" s="4"/>
      <c r="EU58" s="4"/>
      <c r="EV58" s="4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13"/>
      <c r="FI58" s="113"/>
      <c r="FJ58" s="113"/>
      <c r="FK58" s="113"/>
      <c r="FL58" s="113"/>
      <c r="FM58" s="113"/>
      <c r="FN58" s="113"/>
      <c r="FY58" s="116"/>
      <c r="FZ58" s="116"/>
      <c r="GA58" s="116"/>
      <c r="GB58" s="4"/>
      <c r="GC58" s="4"/>
      <c r="GD58" s="4"/>
      <c r="GE58" s="4"/>
      <c r="GF58" s="4"/>
      <c r="GG58" s="4"/>
      <c r="GH58" s="4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13"/>
      <c r="GU58" s="113"/>
      <c r="GV58" s="113"/>
      <c r="GW58" s="113"/>
      <c r="GX58" s="113"/>
      <c r="GY58" s="113"/>
      <c r="GZ58" s="113"/>
      <c r="HK58" s="116"/>
      <c r="HL58" s="116"/>
      <c r="HM58" s="116"/>
      <c r="HN58" s="4"/>
      <c r="HO58" s="4"/>
      <c r="HP58" s="4"/>
      <c r="HQ58" s="4"/>
      <c r="HR58" s="4"/>
      <c r="HS58" s="4"/>
      <c r="HT58" s="4"/>
    </row>
    <row r="59" s="11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AC59" s="116"/>
      <c r="AD59" s="116"/>
      <c r="AE59" s="116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O59" s="116"/>
      <c r="BP59" s="116"/>
      <c r="BQ59" s="116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13"/>
      <c r="CZ59" s="113"/>
      <c r="DA59" s="116"/>
      <c r="DB59" s="116"/>
      <c r="DC59" s="116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13"/>
      <c r="EA59" s="113"/>
      <c r="EB59" s="113"/>
      <c r="EC59" s="113"/>
      <c r="EG59" s="113"/>
      <c r="EH59" s="113"/>
      <c r="EI59" s="113"/>
      <c r="EJ59" s="113"/>
      <c r="EK59" s="113"/>
      <c r="EL59" s="113"/>
      <c r="EM59" s="116"/>
      <c r="EN59" s="116"/>
      <c r="EO59" s="116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13"/>
      <c r="FI59" s="113"/>
      <c r="FJ59" s="113"/>
      <c r="FK59" s="113"/>
      <c r="FL59" s="113"/>
      <c r="FM59" s="113"/>
      <c r="FN59" s="113"/>
      <c r="FY59" s="116"/>
      <c r="FZ59" s="116"/>
      <c r="GA59" s="116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13"/>
      <c r="GU59" s="113"/>
      <c r="GV59" s="113"/>
      <c r="GW59" s="113"/>
      <c r="GX59" s="113"/>
      <c r="GY59" s="113"/>
      <c r="GZ59" s="113"/>
      <c r="HK59" s="116"/>
      <c r="HL59" s="116"/>
      <c r="HM59" s="116"/>
      <c r="HN59" s="4"/>
      <c r="HO59" s="4"/>
      <c r="HP59" s="4"/>
      <c r="HQ59" s="4"/>
      <c r="HR59" s="4"/>
      <c r="HS59" s="4"/>
      <c r="HT59" s="4"/>
    </row>
    <row r="60" s="11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AC60" s="116"/>
      <c r="AD60" s="116"/>
      <c r="AE60" s="116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O60" s="116"/>
      <c r="BP60" s="116"/>
      <c r="BQ60" s="116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13"/>
      <c r="CZ60" s="113"/>
      <c r="DA60" s="116"/>
      <c r="DB60" s="116"/>
      <c r="DC60" s="116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13"/>
      <c r="EA60" s="113"/>
      <c r="EB60" s="113"/>
      <c r="EC60" s="113"/>
      <c r="EG60" s="113"/>
      <c r="EH60" s="113"/>
      <c r="EI60" s="113"/>
      <c r="EJ60" s="113"/>
      <c r="EK60" s="113"/>
      <c r="EL60" s="113"/>
      <c r="EM60" s="116"/>
      <c r="EN60" s="116"/>
      <c r="EO60" s="116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13"/>
      <c r="FI60" s="113"/>
      <c r="FJ60" s="113"/>
      <c r="FK60" s="113"/>
      <c r="FL60" s="113"/>
      <c r="FM60" s="113"/>
      <c r="FN60" s="113"/>
      <c r="FY60" s="116"/>
      <c r="FZ60" s="116"/>
      <c r="GA60" s="116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13"/>
      <c r="GU60" s="113"/>
      <c r="GV60" s="113"/>
      <c r="GW60" s="113"/>
      <c r="GX60" s="113"/>
      <c r="GY60" s="113"/>
      <c r="GZ60" s="113"/>
      <c r="HK60" s="116"/>
      <c r="HL60" s="116"/>
      <c r="HM60" s="116"/>
      <c r="HN60" s="4"/>
      <c r="HO60" s="4"/>
      <c r="HP60" s="4"/>
      <c r="HQ60" s="4"/>
      <c r="HR60" s="4"/>
      <c r="HS60" s="4"/>
      <c r="HT60" s="4"/>
    </row>
    <row r="61" s="11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AC61" s="116"/>
      <c r="AD61" s="116"/>
      <c r="AE61" s="116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O61" s="116"/>
      <c r="BP61" s="116"/>
      <c r="BQ61" s="116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13"/>
      <c r="CZ61" s="113"/>
      <c r="DA61" s="116"/>
      <c r="DB61" s="116"/>
      <c r="DC61" s="116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13"/>
      <c r="EA61" s="113"/>
      <c r="EB61" s="113"/>
      <c r="EC61" s="113"/>
      <c r="EG61" s="113"/>
      <c r="EH61" s="113"/>
      <c r="EI61" s="113"/>
      <c r="EJ61" s="113"/>
      <c r="EK61" s="113"/>
      <c r="EL61" s="113"/>
      <c r="EM61" s="116"/>
      <c r="EN61" s="116"/>
      <c r="EO61" s="116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13"/>
      <c r="FI61" s="113"/>
      <c r="FJ61" s="113"/>
      <c r="FK61" s="113"/>
      <c r="FL61" s="113"/>
      <c r="FM61" s="113"/>
      <c r="FN61" s="113"/>
      <c r="FY61" s="116"/>
      <c r="FZ61" s="116"/>
      <c r="GA61" s="116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13"/>
      <c r="GU61" s="113"/>
      <c r="GV61" s="113"/>
      <c r="GW61" s="113"/>
      <c r="GX61" s="113"/>
      <c r="GY61" s="113"/>
      <c r="GZ61" s="113"/>
      <c r="HK61" s="116"/>
      <c r="HL61" s="116"/>
      <c r="HM61" s="116"/>
      <c r="HN61" s="4"/>
      <c r="HO61" s="4"/>
      <c r="HP61" s="4"/>
      <c r="HQ61" s="4"/>
      <c r="HR61" s="4"/>
      <c r="HS61" s="4"/>
      <c r="HT61" s="4"/>
    </row>
    <row r="62" s="11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AC62" s="116"/>
      <c r="AD62" s="116"/>
      <c r="AE62" s="116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O62" s="116"/>
      <c r="BP62" s="116"/>
      <c r="BQ62" s="116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13"/>
      <c r="CZ62" s="113"/>
      <c r="DA62" s="116"/>
      <c r="DB62" s="116"/>
      <c r="DC62" s="116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13"/>
      <c r="EA62" s="113"/>
      <c r="EB62" s="113"/>
      <c r="EC62" s="113"/>
      <c r="EG62" s="113"/>
      <c r="EH62" s="113"/>
      <c r="EI62" s="113"/>
      <c r="EJ62" s="113"/>
      <c r="EK62" s="113"/>
      <c r="EL62" s="113"/>
      <c r="EM62" s="116"/>
      <c r="EN62" s="116"/>
      <c r="EO62" s="116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13"/>
      <c r="FI62" s="113"/>
      <c r="FJ62" s="113"/>
      <c r="FK62" s="113"/>
      <c r="FL62" s="113"/>
      <c r="FM62" s="113"/>
      <c r="FN62" s="113"/>
      <c r="FY62" s="116"/>
      <c r="FZ62" s="116"/>
      <c r="GA62" s="116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13"/>
      <c r="GU62" s="113"/>
      <c r="GV62" s="113"/>
      <c r="GW62" s="113"/>
      <c r="GX62" s="113"/>
      <c r="GY62" s="113"/>
      <c r="GZ62" s="113"/>
      <c r="HK62" s="116"/>
      <c r="HL62" s="116"/>
      <c r="HM62" s="116"/>
      <c r="HN62" s="4"/>
      <c r="HO62" s="4"/>
      <c r="HP62" s="4"/>
      <c r="HQ62" s="4"/>
      <c r="HR62" s="4"/>
      <c r="HS62" s="4"/>
      <c r="HT62" s="4"/>
    </row>
    <row r="63" s="11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3"/>
      <c r="T63" s="113"/>
      <c r="U63" s="113"/>
      <c r="V63" s="113"/>
      <c r="W63" s="113"/>
      <c r="AC63" s="116"/>
      <c r="AD63" s="116"/>
      <c r="AE63" s="116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O63" s="116"/>
      <c r="BP63" s="116"/>
      <c r="BQ63" s="116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13"/>
      <c r="CZ63" s="113"/>
      <c r="DA63" s="116"/>
      <c r="DB63" s="116"/>
      <c r="DC63" s="116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13"/>
      <c r="EA63" s="113"/>
      <c r="EB63" s="113"/>
      <c r="EC63" s="113"/>
      <c r="EG63" s="113"/>
      <c r="EH63" s="113"/>
      <c r="EI63" s="113"/>
      <c r="EJ63" s="113"/>
      <c r="EK63" s="113"/>
      <c r="EL63" s="113"/>
      <c r="EM63" s="116"/>
      <c r="EN63" s="116"/>
      <c r="EO63" s="116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13"/>
      <c r="FI63" s="113"/>
      <c r="FJ63" s="113"/>
      <c r="FK63" s="113"/>
      <c r="FL63" s="113"/>
      <c r="FM63" s="113"/>
      <c r="FN63" s="113"/>
      <c r="FY63" s="116"/>
      <c r="FZ63" s="116"/>
      <c r="GA63" s="116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13"/>
      <c r="GU63" s="113"/>
      <c r="GV63" s="113"/>
      <c r="GW63" s="113"/>
      <c r="GX63" s="113"/>
      <c r="GY63" s="113"/>
      <c r="GZ63" s="113"/>
      <c r="HK63" s="116"/>
      <c r="HL63" s="116"/>
      <c r="HM63" s="116"/>
      <c r="HN63" s="4"/>
      <c r="HO63" s="4"/>
      <c r="HP63" s="4"/>
      <c r="HQ63" s="4"/>
      <c r="HR63" s="4"/>
      <c r="HS63" s="4"/>
      <c r="HT63" s="4"/>
    </row>
    <row r="64" s="11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AC64" s="116"/>
      <c r="AD64" s="116"/>
      <c r="AE64" s="116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116"/>
      <c r="BP64" s="116"/>
      <c r="BQ64" s="116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116"/>
      <c r="DB64" s="116"/>
      <c r="DC64" s="116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116"/>
      <c r="EN64" s="116"/>
      <c r="EO64" s="116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116"/>
      <c r="FZ64" s="116"/>
      <c r="GA64" s="116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116"/>
      <c r="HL64" s="116"/>
      <c r="HM64" s="116"/>
      <c r="HN64" s="4"/>
      <c r="HO64" s="4"/>
      <c r="HP64" s="4"/>
      <c r="HQ64" s="4"/>
      <c r="HR64" s="4"/>
      <c r="HS64" s="4"/>
      <c r="HT64" s="4"/>
    </row>
    <row r="65" s="11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3"/>
      <c r="T65" s="113"/>
      <c r="U65" s="113"/>
      <c r="V65" s="113"/>
      <c r="W65" s="113"/>
      <c r="AC65" s="116"/>
      <c r="AD65" s="116"/>
      <c r="AE65" s="116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116"/>
      <c r="BP65" s="116"/>
      <c r="BQ65" s="116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116"/>
      <c r="DB65" s="116"/>
      <c r="DC65" s="116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116"/>
      <c r="EN65" s="116"/>
      <c r="EO65" s="116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116"/>
      <c r="FZ65" s="116"/>
      <c r="GA65" s="116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116"/>
      <c r="HL65" s="116"/>
      <c r="HM65" s="116"/>
      <c r="HN65" s="4"/>
      <c r="HO65" s="4"/>
      <c r="HP65" s="4"/>
      <c r="HQ65" s="4"/>
      <c r="HR65" s="4"/>
      <c r="HS65" s="4"/>
      <c r="HT65" s="4"/>
    </row>
    <row r="66" s="11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AC66" s="116"/>
      <c r="AD66" s="116"/>
      <c r="AE66" s="116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116"/>
      <c r="BP66" s="116"/>
      <c r="BQ66" s="116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116"/>
      <c r="DB66" s="116"/>
      <c r="DC66" s="116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116"/>
      <c r="EN66" s="116"/>
      <c r="EO66" s="116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116"/>
      <c r="FZ66" s="116"/>
      <c r="GA66" s="116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116"/>
      <c r="HL66" s="116"/>
      <c r="HM66" s="116"/>
      <c r="HN66" s="4"/>
      <c r="HO66" s="4"/>
      <c r="HP66" s="4"/>
      <c r="HQ66" s="4"/>
      <c r="HR66" s="4"/>
      <c r="HS66" s="4"/>
      <c r="HT66" s="4"/>
    </row>
    <row r="67" s="11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AC67" s="116"/>
      <c r="AD67" s="116"/>
      <c r="AE67" s="116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116"/>
      <c r="BP67" s="116"/>
      <c r="BQ67" s="116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116"/>
      <c r="DB67" s="116"/>
      <c r="DC67" s="116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116"/>
      <c r="EN67" s="116"/>
      <c r="EO67" s="116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116"/>
      <c r="FZ67" s="116"/>
      <c r="GA67" s="116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116"/>
      <c r="HL67" s="116"/>
      <c r="HM67" s="116"/>
      <c r="HN67" s="4"/>
      <c r="HO67" s="4"/>
      <c r="HP67" s="4"/>
      <c r="HQ67" s="4"/>
      <c r="HR67" s="4"/>
      <c r="HS67" s="4"/>
      <c r="HT67" s="4"/>
    </row>
    <row r="68" s="11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AC68" s="116"/>
      <c r="AD68" s="116"/>
      <c r="AE68" s="116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116"/>
      <c r="BP68" s="116"/>
      <c r="BQ68" s="116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116"/>
      <c r="DB68" s="116"/>
      <c r="DC68" s="116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116"/>
      <c r="EN68" s="116"/>
      <c r="EO68" s="116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116"/>
      <c r="FZ68" s="116"/>
      <c r="GA68" s="116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116"/>
      <c r="HL68" s="116"/>
      <c r="HM68" s="116"/>
      <c r="HN68" s="4"/>
      <c r="HO68" s="4"/>
      <c r="HP68" s="4"/>
      <c r="HQ68" s="4"/>
      <c r="HR68" s="4"/>
      <c r="HS68" s="4"/>
      <c r="HT68" s="4"/>
    </row>
    <row r="69" s="11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7"/>
      <c r="T69" s="113"/>
      <c r="U69" s="113"/>
      <c r="V69" s="113"/>
      <c r="W69" s="113"/>
      <c r="AC69" s="116"/>
      <c r="AD69" s="116"/>
      <c r="AE69" s="116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116"/>
      <c r="BP69" s="116"/>
      <c r="BQ69" s="116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116"/>
      <c r="DB69" s="116"/>
      <c r="DC69" s="116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116"/>
      <c r="EN69" s="116"/>
      <c r="EO69" s="116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116"/>
      <c r="FZ69" s="116"/>
      <c r="GA69" s="116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116"/>
      <c r="HL69" s="116"/>
      <c r="HM69" s="116"/>
      <c r="HN69" s="4"/>
      <c r="HO69" s="4"/>
      <c r="HP69" s="4"/>
      <c r="HQ69" s="4"/>
      <c r="HR69" s="4"/>
      <c r="HS69" s="4"/>
      <c r="HT69" s="4"/>
    </row>
    <row r="70" s="11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AC70" s="116"/>
      <c r="AD70" s="116"/>
      <c r="AE70" s="116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116"/>
      <c r="BP70" s="116"/>
      <c r="BQ70" s="116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116"/>
      <c r="DB70" s="116"/>
      <c r="DC70" s="116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116"/>
      <c r="EN70" s="116"/>
      <c r="EO70" s="116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116"/>
      <c r="FZ70" s="116"/>
      <c r="GA70" s="116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116"/>
      <c r="HL70" s="116"/>
      <c r="HM70" s="116"/>
      <c r="HN70" s="4"/>
      <c r="HO70" s="4"/>
      <c r="HP70" s="4"/>
      <c r="HQ70" s="4"/>
      <c r="HR70" s="4"/>
      <c r="HS70" s="4"/>
      <c r="HT70" s="4"/>
    </row>
    <row r="71" s="11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4"/>
      <c r="T71" s="113"/>
      <c r="U71" s="113"/>
      <c r="V71" s="113"/>
      <c r="W71" s="113"/>
      <c r="AC71" s="116"/>
      <c r="AD71" s="116"/>
      <c r="AE71" s="116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116"/>
      <c r="BP71" s="116"/>
      <c r="BQ71" s="116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116"/>
      <c r="DB71" s="116"/>
      <c r="DC71" s="116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116"/>
      <c r="EN71" s="116"/>
      <c r="EO71" s="116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116"/>
      <c r="FZ71" s="116"/>
      <c r="GA71" s="116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116"/>
      <c r="HL71" s="116"/>
      <c r="HM71" s="116"/>
      <c r="HN71" s="4"/>
      <c r="HO71" s="4"/>
      <c r="HP71" s="4"/>
      <c r="HQ71" s="4"/>
      <c r="HR71" s="4"/>
      <c r="HS71" s="4"/>
      <c r="HT71" s="4"/>
    </row>
    <row r="72" s="11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AC72" s="116"/>
      <c r="AD72" s="116"/>
      <c r="AE72" s="116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116"/>
      <c r="BP72" s="116"/>
      <c r="BQ72" s="116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116"/>
      <c r="DB72" s="116"/>
      <c r="DC72" s="116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116"/>
      <c r="EN72" s="116"/>
      <c r="EO72" s="116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116"/>
      <c r="FZ72" s="116"/>
      <c r="GA72" s="116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116"/>
      <c r="HL72" s="116"/>
      <c r="HM72" s="116"/>
      <c r="HN72" s="4"/>
      <c r="HO72" s="4"/>
      <c r="HP72" s="4"/>
      <c r="HQ72" s="4"/>
      <c r="HR72" s="4"/>
      <c r="HS72" s="4"/>
      <c r="HT72" s="4"/>
    </row>
    <row r="73" s="11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AC73" s="116"/>
      <c r="AD73" s="116"/>
      <c r="AE73" s="116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116"/>
      <c r="BP73" s="116"/>
      <c r="BQ73" s="116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116"/>
      <c r="DB73" s="116"/>
      <c r="DC73" s="116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116"/>
      <c r="EN73" s="116"/>
      <c r="EO73" s="116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116"/>
      <c r="FZ73" s="116"/>
      <c r="GA73" s="116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116"/>
      <c r="HL73" s="116"/>
      <c r="HM73" s="116"/>
      <c r="HN73" s="4"/>
      <c r="HO73" s="4"/>
      <c r="HP73" s="4"/>
      <c r="HQ73" s="4"/>
      <c r="HR73" s="4"/>
      <c r="HS73" s="4"/>
      <c r="HT73" s="4"/>
    </row>
    <row r="74" s="11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AC74" s="116"/>
      <c r="AD74" s="116"/>
      <c r="AE74" s="116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116"/>
      <c r="BP74" s="116"/>
      <c r="BQ74" s="116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116"/>
      <c r="DB74" s="116"/>
      <c r="DC74" s="116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116"/>
      <c r="EN74" s="116"/>
      <c r="EO74" s="116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116"/>
      <c r="FZ74" s="116"/>
      <c r="GA74" s="116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116"/>
      <c r="HL74" s="116"/>
      <c r="HM74" s="116"/>
      <c r="HN74" s="4"/>
      <c r="HO74" s="4"/>
      <c r="HP74" s="4"/>
      <c r="HQ74" s="4"/>
      <c r="HR74" s="4"/>
      <c r="HS74" s="4"/>
      <c r="HT74" s="4"/>
    </row>
    <row r="75" s="11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3"/>
      <c r="L75" s="113"/>
      <c r="M75" s="113"/>
      <c r="N75" s="113"/>
      <c r="O75" s="113"/>
      <c r="P75" s="113"/>
      <c r="Q75" s="113"/>
      <c r="T75" s="113"/>
      <c r="U75" s="113"/>
      <c r="V75" s="113"/>
      <c r="W75" s="113"/>
      <c r="AC75" s="116"/>
      <c r="AD75" s="116"/>
      <c r="AE75" s="116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13"/>
      <c r="AX75" s="113"/>
      <c r="AY75" s="113"/>
      <c r="BF75" s="113"/>
      <c r="BO75" s="116"/>
      <c r="BP75" s="116"/>
      <c r="BQ75" s="116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13"/>
      <c r="CZ75" s="113"/>
      <c r="DA75" s="116"/>
      <c r="DB75" s="116"/>
      <c r="DC75" s="116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13"/>
      <c r="EA75" s="113"/>
      <c r="EB75" s="113"/>
      <c r="EC75" s="113"/>
      <c r="EG75" s="113"/>
      <c r="EH75" s="113"/>
      <c r="EI75" s="113"/>
      <c r="EJ75" s="113"/>
      <c r="EK75" s="113"/>
      <c r="EL75" s="113"/>
      <c r="EM75" s="116"/>
      <c r="EN75" s="116"/>
      <c r="EO75" s="116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13"/>
      <c r="FI75" s="113"/>
      <c r="FJ75" s="113"/>
      <c r="FK75" s="113"/>
      <c r="FL75" s="113"/>
      <c r="FM75" s="113"/>
      <c r="FN75" s="113"/>
      <c r="FY75" s="116"/>
      <c r="FZ75" s="116"/>
      <c r="GA75" s="116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13"/>
      <c r="GU75" s="113"/>
      <c r="GV75" s="113"/>
      <c r="GW75" s="113"/>
      <c r="GX75" s="113"/>
      <c r="GY75" s="113"/>
      <c r="GZ75" s="113"/>
      <c r="HK75" s="116"/>
      <c r="HL75" s="116"/>
      <c r="HM75" s="116"/>
      <c r="HN75" s="4"/>
      <c r="HO75" s="4"/>
      <c r="HP75" s="4"/>
      <c r="HQ75" s="4"/>
      <c r="HR75" s="4"/>
      <c r="HS75" s="4"/>
      <c r="HT75" s="4"/>
    </row>
    <row r="76" s="11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3"/>
      <c r="L76" s="113"/>
      <c r="M76" s="113"/>
      <c r="N76" s="113"/>
      <c r="O76" s="113"/>
      <c r="P76" s="113"/>
      <c r="Q76" s="113"/>
      <c r="T76" s="113"/>
      <c r="U76" s="113"/>
      <c r="V76" s="113"/>
      <c r="W76" s="113"/>
      <c r="AC76" s="116"/>
      <c r="AD76" s="116"/>
      <c r="AE76" s="116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13"/>
      <c r="AX76" s="113"/>
      <c r="AY76" s="113"/>
      <c r="BF76" s="113"/>
      <c r="BO76" s="116"/>
      <c r="BP76" s="116"/>
      <c r="BQ76" s="116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13"/>
      <c r="CZ76" s="113"/>
      <c r="DA76" s="116"/>
      <c r="DB76" s="116"/>
      <c r="DC76" s="116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13"/>
      <c r="EA76" s="113"/>
      <c r="EB76" s="113"/>
      <c r="EC76" s="113"/>
      <c r="EG76" s="113"/>
      <c r="EH76" s="113"/>
      <c r="EI76" s="113"/>
      <c r="EJ76" s="113"/>
      <c r="EK76" s="113"/>
      <c r="EL76" s="113"/>
      <c r="EM76" s="116"/>
      <c r="EN76" s="116"/>
      <c r="EO76" s="116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13"/>
      <c r="FI76" s="113"/>
      <c r="FJ76" s="113"/>
      <c r="FK76" s="113"/>
      <c r="FL76" s="113"/>
      <c r="FM76" s="113"/>
      <c r="FN76" s="113"/>
      <c r="FY76" s="116"/>
      <c r="FZ76" s="116"/>
      <c r="GA76" s="116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13"/>
      <c r="GU76" s="113"/>
      <c r="GV76" s="113"/>
      <c r="GW76" s="113"/>
      <c r="GX76" s="113"/>
      <c r="GY76" s="113"/>
      <c r="GZ76" s="113"/>
      <c r="HK76" s="116"/>
      <c r="HL76" s="116"/>
      <c r="HM76" s="116"/>
      <c r="HN76" s="4"/>
      <c r="HO76" s="4"/>
      <c r="HP76" s="4"/>
      <c r="HQ76" s="4"/>
      <c r="HR76" s="4"/>
      <c r="HS76" s="4"/>
      <c r="HT76" s="4"/>
    </row>
    <row r="77" s="11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3"/>
      <c r="L77" s="113"/>
      <c r="M77" s="113"/>
      <c r="N77" s="113"/>
      <c r="O77" s="113"/>
      <c r="P77" s="113"/>
      <c r="Q77" s="113"/>
      <c r="T77" s="113"/>
      <c r="U77" s="113"/>
      <c r="V77" s="113"/>
      <c r="W77" s="113"/>
      <c r="AC77" s="116"/>
      <c r="AD77" s="116"/>
      <c r="AE77" s="116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13"/>
      <c r="AX77" s="113"/>
      <c r="AY77" s="113"/>
      <c r="BF77" s="113"/>
      <c r="BO77" s="116"/>
      <c r="BP77" s="116"/>
      <c r="BQ77" s="116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13"/>
      <c r="CZ77" s="113"/>
      <c r="DA77" s="116"/>
      <c r="DB77" s="116"/>
      <c r="DC77" s="116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13"/>
      <c r="EA77" s="113"/>
      <c r="EB77" s="113"/>
      <c r="EC77" s="113"/>
      <c r="EG77" s="113"/>
      <c r="EH77" s="113"/>
      <c r="EI77" s="113"/>
      <c r="EJ77" s="113"/>
      <c r="EK77" s="113"/>
      <c r="EL77" s="113"/>
      <c r="EM77" s="116"/>
      <c r="EN77" s="116"/>
      <c r="EO77" s="116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13"/>
      <c r="FI77" s="113"/>
      <c r="FJ77" s="113"/>
      <c r="FK77" s="113"/>
      <c r="FL77" s="113"/>
      <c r="FM77" s="113"/>
      <c r="FN77" s="113"/>
      <c r="FY77" s="116"/>
      <c r="FZ77" s="116"/>
      <c r="GA77" s="116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13"/>
      <c r="GU77" s="113"/>
      <c r="GV77" s="113"/>
      <c r="GW77" s="113"/>
      <c r="GX77" s="113"/>
      <c r="GY77" s="113"/>
      <c r="GZ77" s="113"/>
      <c r="HK77" s="116"/>
      <c r="HL77" s="116"/>
      <c r="HM77" s="116"/>
      <c r="HN77" s="4"/>
      <c r="HO77" s="4"/>
      <c r="HP77" s="4"/>
      <c r="HQ77" s="4"/>
      <c r="HR77" s="4"/>
      <c r="HS77" s="4"/>
      <c r="HT77" s="4"/>
    </row>
    <row r="78" s="11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3"/>
      <c r="L78" s="113"/>
      <c r="M78" s="113"/>
      <c r="N78" s="113"/>
      <c r="O78" s="113"/>
      <c r="P78" s="113"/>
      <c r="Q78" s="113"/>
      <c r="T78" s="113"/>
      <c r="U78" s="113"/>
      <c r="V78" s="113"/>
      <c r="W78" s="113"/>
      <c r="AC78" s="116"/>
      <c r="AD78" s="116"/>
      <c r="AE78" s="116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13"/>
      <c r="AX78" s="113"/>
      <c r="AY78" s="113"/>
      <c r="BF78" s="113"/>
      <c r="BO78" s="116"/>
      <c r="BP78" s="116"/>
      <c r="BQ78" s="116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13"/>
      <c r="CZ78" s="113"/>
      <c r="DA78" s="116"/>
      <c r="DB78" s="116"/>
      <c r="DC78" s="116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13"/>
      <c r="EA78" s="113"/>
      <c r="EB78" s="113"/>
      <c r="EC78" s="113"/>
      <c r="EG78" s="113"/>
      <c r="EH78" s="113"/>
      <c r="EI78" s="113"/>
      <c r="EJ78" s="113"/>
      <c r="EK78" s="113"/>
      <c r="EL78" s="113"/>
      <c r="EM78" s="116"/>
      <c r="EN78" s="116"/>
      <c r="EO78" s="116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13"/>
      <c r="FI78" s="113"/>
      <c r="FJ78" s="113"/>
      <c r="FK78" s="113"/>
      <c r="FL78" s="113"/>
      <c r="FM78" s="113"/>
      <c r="FN78" s="113"/>
      <c r="FY78" s="116"/>
      <c r="FZ78" s="116"/>
      <c r="GA78" s="116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13"/>
      <c r="GU78" s="113"/>
      <c r="GV78" s="113"/>
      <c r="GW78" s="113"/>
      <c r="GX78" s="113"/>
      <c r="GY78" s="113"/>
      <c r="GZ78" s="113"/>
      <c r="HK78" s="116"/>
      <c r="HL78" s="116"/>
      <c r="HM78" s="116"/>
      <c r="HN78" s="4"/>
      <c r="HO78" s="4"/>
      <c r="HP78" s="4"/>
      <c r="HQ78" s="4"/>
      <c r="HR78" s="4"/>
      <c r="HS78" s="4"/>
      <c r="HT78" s="4"/>
    </row>
    <row r="79" s="11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3"/>
      <c r="L79" s="113"/>
      <c r="M79" s="113"/>
      <c r="N79" s="113"/>
      <c r="O79" s="113"/>
      <c r="P79" s="113"/>
      <c r="Q79" s="113"/>
      <c r="T79" s="113"/>
      <c r="U79" s="113"/>
      <c r="V79" s="113"/>
      <c r="W79" s="113"/>
      <c r="AC79" s="116"/>
      <c r="AD79" s="116"/>
      <c r="AE79" s="116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13"/>
      <c r="AX79" s="113"/>
      <c r="AY79" s="113"/>
      <c r="BF79" s="113"/>
      <c r="BO79" s="116"/>
      <c r="BP79" s="116"/>
      <c r="BQ79" s="116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13"/>
      <c r="CZ79" s="113"/>
      <c r="DA79" s="116"/>
      <c r="DB79" s="116"/>
      <c r="DC79" s="116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13"/>
      <c r="EA79" s="113"/>
      <c r="EB79" s="113"/>
      <c r="EC79" s="113"/>
      <c r="EG79" s="113"/>
      <c r="EH79" s="113"/>
      <c r="EI79" s="113"/>
      <c r="EJ79" s="113"/>
      <c r="EK79" s="113"/>
      <c r="EL79" s="113"/>
      <c r="EM79" s="116"/>
      <c r="EN79" s="116"/>
      <c r="EO79" s="116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13"/>
      <c r="FI79" s="113"/>
      <c r="FJ79" s="113"/>
      <c r="FK79" s="113"/>
      <c r="FL79" s="113"/>
      <c r="FM79" s="113"/>
      <c r="FN79" s="113"/>
      <c r="FY79" s="116"/>
      <c r="FZ79" s="116"/>
      <c r="GA79" s="116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13"/>
      <c r="GU79" s="113"/>
      <c r="GV79" s="113"/>
      <c r="GW79" s="113"/>
      <c r="GX79" s="113"/>
      <c r="GY79" s="113"/>
      <c r="GZ79" s="113"/>
      <c r="HK79" s="116"/>
      <c r="HL79" s="116"/>
      <c r="HM79" s="116"/>
      <c r="HN79" s="4"/>
      <c r="HO79" s="4"/>
      <c r="HP79" s="4"/>
      <c r="HQ79" s="4"/>
      <c r="HR79" s="4"/>
      <c r="HS79" s="4"/>
      <c r="HT79" s="4"/>
    </row>
    <row r="80" s="11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13"/>
      <c r="L80" s="113"/>
      <c r="M80" s="113"/>
      <c r="N80" s="113"/>
      <c r="O80" s="113"/>
      <c r="P80" s="113"/>
      <c r="Q80" s="113"/>
      <c r="T80" s="113"/>
      <c r="U80" s="113"/>
      <c r="V80" s="113"/>
      <c r="W80" s="113"/>
      <c r="AC80" s="116"/>
      <c r="AD80" s="116"/>
      <c r="AE80" s="116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13"/>
      <c r="AX80" s="113"/>
      <c r="AY80" s="113"/>
      <c r="BF80" s="113"/>
      <c r="BO80" s="116"/>
      <c r="BP80" s="116"/>
      <c r="BQ80" s="116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13"/>
      <c r="CZ80" s="113"/>
      <c r="DA80" s="116"/>
      <c r="DB80" s="116"/>
      <c r="DC80" s="116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13"/>
      <c r="EA80" s="113"/>
      <c r="EB80" s="113"/>
      <c r="EC80" s="113"/>
      <c r="EG80" s="113"/>
      <c r="EH80" s="113"/>
      <c r="EI80" s="113"/>
      <c r="EJ80" s="113"/>
      <c r="EK80" s="113"/>
      <c r="EL80" s="113"/>
      <c r="EM80" s="116"/>
      <c r="EN80" s="116"/>
      <c r="EO80" s="116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13"/>
      <c r="FI80" s="113"/>
      <c r="FJ80" s="113"/>
      <c r="FK80" s="113"/>
      <c r="FL80" s="113"/>
      <c r="FM80" s="113"/>
      <c r="FN80" s="113"/>
      <c r="FY80" s="116"/>
      <c r="FZ80" s="116"/>
      <c r="GA80" s="116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13"/>
      <c r="GU80" s="113"/>
      <c r="GV80" s="113"/>
      <c r="GW80" s="113"/>
      <c r="GX80" s="113"/>
      <c r="GY80" s="113"/>
      <c r="GZ80" s="113"/>
      <c r="HK80" s="116"/>
      <c r="HL80" s="116"/>
      <c r="HM80" s="116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AC81" s="116"/>
      <c r="AD81" s="116"/>
      <c r="AE81" s="116"/>
      <c r="BO81" s="116"/>
      <c r="BP81" s="116"/>
      <c r="BQ81" s="116"/>
      <c r="DA81" s="116"/>
      <c r="DB81" s="116"/>
      <c r="DC81" s="116"/>
      <c r="EM81" s="116"/>
      <c r="EN81" s="116"/>
      <c r="EO81" s="116"/>
      <c r="FY81" s="116"/>
      <c r="FZ81" s="116"/>
      <c r="GA81" s="116"/>
      <c r="HK81" s="116"/>
      <c r="HL81" s="116"/>
      <c r="HM81" s="116"/>
    </row>
    <row r="82" customFormat="false" ht="18" hidden="false" customHeight="true" outlineLevel="0" collapsed="false">
      <c r="AC82" s="116"/>
      <c r="AD82" s="116"/>
      <c r="AE82" s="116"/>
      <c r="BO82" s="116"/>
      <c r="BP82" s="116"/>
      <c r="BQ82" s="116"/>
      <c r="DA82" s="116"/>
      <c r="DB82" s="116"/>
      <c r="DC82" s="116"/>
      <c r="EM82" s="116"/>
      <c r="EN82" s="116"/>
      <c r="EO82" s="116"/>
      <c r="FY82" s="116"/>
      <c r="FZ82" s="116"/>
      <c r="GA82" s="116"/>
      <c r="HK82" s="116"/>
      <c r="HL82" s="116"/>
      <c r="HM82" s="116"/>
    </row>
    <row r="83" customFormat="false" ht="18" hidden="false" customHeight="true" outlineLevel="0" collapsed="false">
      <c r="AC83" s="116"/>
      <c r="AD83" s="116"/>
      <c r="AE83" s="116"/>
      <c r="BO83" s="116"/>
      <c r="BP83" s="116"/>
      <c r="BQ83" s="116"/>
      <c r="DA83" s="116"/>
      <c r="DB83" s="116"/>
      <c r="DC83" s="116"/>
      <c r="EM83" s="116"/>
      <c r="EN83" s="116"/>
      <c r="EO83" s="116"/>
      <c r="FY83" s="116"/>
      <c r="FZ83" s="116"/>
      <c r="GA83" s="116"/>
      <c r="HK83" s="116"/>
      <c r="HL83" s="116"/>
      <c r="HM83" s="116"/>
    </row>
    <row r="84" customFormat="false" ht="18" hidden="false" customHeight="true" outlineLevel="0" collapsed="false">
      <c r="AC84" s="116"/>
      <c r="AD84" s="116"/>
      <c r="AE84" s="116"/>
      <c r="BO84" s="116"/>
      <c r="BP84" s="116"/>
      <c r="BQ84" s="116"/>
      <c r="DA84" s="116"/>
      <c r="DB84" s="116"/>
      <c r="DC84" s="116"/>
      <c r="EM84" s="116"/>
      <c r="EN84" s="116"/>
      <c r="EO84" s="116"/>
      <c r="FY84" s="116"/>
      <c r="FZ84" s="116"/>
      <c r="GA84" s="116"/>
      <c r="HK84" s="116"/>
      <c r="HL84" s="116"/>
      <c r="HM84" s="116"/>
    </row>
    <row r="85" customFormat="false" ht="18" hidden="false" customHeight="true" outlineLevel="0" collapsed="false">
      <c r="AC85" s="116"/>
      <c r="AD85" s="116"/>
      <c r="AE85" s="116"/>
      <c r="BO85" s="116"/>
      <c r="BP85" s="116"/>
      <c r="BQ85" s="116"/>
      <c r="DA85" s="116"/>
      <c r="DB85" s="116"/>
      <c r="DC85" s="116"/>
      <c r="EM85" s="116"/>
      <c r="EN85" s="116"/>
      <c r="EO85" s="116"/>
      <c r="FY85" s="116"/>
      <c r="FZ85" s="116"/>
      <c r="GA85" s="116"/>
      <c r="HK85" s="116"/>
      <c r="HL85" s="116"/>
      <c r="HM85" s="116"/>
    </row>
    <row r="86" customFormat="false" ht="18" hidden="false" customHeight="true" outlineLevel="0" collapsed="false">
      <c r="AC86" s="118"/>
      <c r="AD86" s="118"/>
      <c r="AE86" s="118"/>
      <c r="BO86" s="118"/>
      <c r="BP86" s="118"/>
      <c r="BQ86" s="118"/>
      <c r="DA86" s="118"/>
      <c r="DB86" s="118"/>
      <c r="DC86" s="118"/>
      <c r="EM86" s="118"/>
      <c r="EN86" s="118"/>
      <c r="EO86" s="118"/>
      <c r="FY86" s="118"/>
      <c r="FZ86" s="118"/>
      <c r="GA86" s="118"/>
      <c r="HK86" s="118"/>
      <c r="HL86" s="118"/>
      <c r="HM86" s="118"/>
    </row>
    <row r="87" customFormat="false" ht="18" hidden="false" customHeight="true" outlineLevel="0" collapsed="false">
      <c r="AC87" s="118"/>
      <c r="AD87" s="118"/>
      <c r="AE87" s="118"/>
      <c r="BO87" s="118"/>
      <c r="BP87" s="118"/>
      <c r="BQ87" s="118"/>
      <c r="DA87" s="118"/>
      <c r="DB87" s="118"/>
      <c r="DC87" s="118"/>
      <c r="EM87" s="118"/>
      <c r="EN87" s="118"/>
      <c r="EO87" s="118"/>
      <c r="FY87" s="118"/>
      <c r="FZ87" s="118"/>
      <c r="GA87" s="118"/>
      <c r="HK87" s="118"/>
      <c r="HL87" s="118"/>
      <c r="HM87" s="118"/>
    </row>
    <row r="88" customFormat="false" ht="18" hidden="false" customHeight="true" outlineLevel="0" collapsed="false">
      <c r="AC88" s="118"/>
      <c r="AD88" s="118"/>
      <c r="AE88" s="118"/>
      <c r="BO88" s="118"/>
      <c r="BP88" s="118"/>
      <c r="BQ88" s="118"/>
      <c r="DA88" s="118"/>
      <c r="DB88" s="118"/>
      <c r="DC88" s="118"/>
      <c r="EM88" s="118"/>
      <c r="EN88" s="118"/>
      <c r="EO88" s="118"/>
      <c r="FY88" s="118"/>
      <c r="FZ88" s="118"/>
      <c r="GA88" s="118"/>
      <c r="HK88" s="118"/>
      <c r="HL88" s="118"/>
      <c r="HM88" s="118"/>
    </row>
    <row r="89" customFormat="false" ht="18" hidden="false" customHeight="true" outlineLevel="0" collapsed="false">
      <c r="AC89" s="118"/>
      <c r="AD89" s="118"/>
      <c r="AE89" s="118"/>
      <c r="BO89" s="118"/>
      <c r="BP89" s="118"/>
      <c r="BQ89" s="118"/>
      <c r="DA89" s="118"/>
      <c r="DB89" s="118"/>
      <c r="DC89" s="118"/>
      <c r="EM89" s="118"/>
      <c r="EN89" s="118"/>
      <c r="EO89" s="118"/>
      <c r="FY89" s="118"/>
      <c r="FZ89" s="118"/>
      <c r="GA89" s="118"/>
      <c r="HK89" s="118"/>
      <c r="HL89" s="118"/>
      <c r="HM89" s="118"/>
    </row>
    <row r="90" customFormat="false" ht="18" hidden="false" customHeight="true" outlineLevel="0" collapsed="false">
      <c r="AC90" s="118"/>
      <c r="AD90" s="118"/>
      <c r="AE90" s="118"/>
      <c r="BO90" s="118"/>
      <c r="BP90" s="118"/>
      <c r="BQ90" s="118"/>
      <c r="DA90" s="118"/>
      <c r="DB90" s="118"/>
      <c r="DC90" s="118"/>
      <c r="EM90" s="118"/>
      <c r="EN90" s="118"/>
      <c r="EO90" s="118"/>
      <c r="FY90" s="118"/>
      <c r="FZ90" s="118"/>
      <c r="GA90" s="118"/>
      <c r="HK90" s="118"/>
      <c r="HL90" s="118"/>
      <c r="HM90" s="118"/>
    </row>
    <row r="91" customFormat="false" ht="18" hidden="false" customHeight="true" outlineLevel="0" collapsed="false">
      <c r="AC91" s="118"/>
      <c r="AD91" s="118"/>
      <c r="AE91" s="118"/>
      <c r="BO91" s="118"/>
      <c r="BP91" s="118"/>
      <c r="BQ91" s="118"/>
      <c r="DA91" s="118"/>
      <c r="DB91" s="118"/>
      <c r="DC91" s="118"/>
      <c r="EM91" s="118"/>
      <c r="EN91" s="118"/>
      <c r="EO91" s="118"/>
      <c r="FY91" s="118"/>
      <c r="FZ91" s="118"/>
      <c r="GA91" s="118"/>
      <c r="HK91" s="118"/>
      <c r="HL91" s="118"/>
      <c r="HM91" s="118"/>
    </row>
    <row r="92" customFormat="false" ht="18" hidden="false" customHeight="true" outlineLevel="0" collapsed="false">
      <c r="AC92" s="118"/>
      <c r="AD92" s="118"/>
      <c r="AE92" s="118"/>
      <c r="BO92" s="118"/>
      <c r="BP92" s="118"/>
      <c r="BQ92" s="118"/>
      <c r="DA92" s="118"/>
      <c r="DB92" s="118"/>
      <c r="DC92" s="118"/>
      <c r="EM92" s="118"/>
      <c r="EN92" s="118"/>
      <c r="EO92" s="118"/>
      <c r="FY92" s="118"/>
      <c r="FZ92" s="118"/>
      <c r="GA92" s="118"/>
      <c r="HK92" s="118"/>
      <c r="HL92" s="118"/>
      <c r="HM92" s="118"/>
    </row>
    <row r="93" customFormat="false" ht="18" hidden="false" customHeight="true" outlineLevel="0" collapsed="false">
      <c r="AC93" s="118"/>
      <c r="AD93" s="118"/>
      <c r="AE93" s="118"/>
      <c r="BO93" s="118"/>
      <c r="BP93" s="118"/>
      <c r="BQ93" s="118"/>
      <c r="DA93" s="118"/>
      <c r="DB93" s="118"/>
      <c r="DC93" s="118"/>
      <c r="EM93" s="118"/>
      <c r="EN93" s="118"/>
      <c r="EO93" s="118"/>
      <c r="FY93" s="118"/>
      <c r="FZ93" s="118"/>
      <c r="GA93" s="118"/>
      <c r="HK93" s="118"/>
      <c r="HL93" s="118"/>
      <c r="HM93" s="118"/>
    </row>
    <row r="94" customFormat="false" ht="18" hidden="false" customHeight="true" outlineLevel="0" collapsed="false">
      <c r="AC94" s="118"/>
      <c r="AD94" s="118"/>
      <c r="AE94" s="118"/>
      <c r="BO94" s="118"/>
      <c r="BP94" s="118"/>
      <c r="BQ94" s="118"/>
      <c r="DA94" s="118"/>
      <c r="DB94" s="118"/>
      <c r="DC94" s="118"/>
      <c r="EM94" s="118"/>
      <c r="EN94" s="118"/>
      <c r="EO94" s="118"/>
      <c r="FY94" s="118"/>
      <c r="FZ94" s="118"/>
      <c r="GA94" s="118"/>
      <c r="HK94" s="118"/>
      <c r="HL94" s="118"/>
      <c r="HM94" s="118"/>
    </row>
    <row r="95" customFormat="false" ht="18" hidden="false" customHeight="true" outlineLevel="0" collapsed="false">
      <c r="AC95" s="118"/>
      <c r="AD95" s="118"/>
      <c r="AE95" s="118"/>
      <c r="BO95" s="118"/>
      <c r="BP95" s="118"/>
      <c r="BQ95" s="118"/>
      <c r="DA95" s="118"/>
      <c r="DB95" s="118"/>
      <c r="DC95" s="118"/>
      <c r="EM95" s="118"/>
      <c r="EN95" s="118"/>
      <c r="EO95" s="118"/>
      <c r="FY95" s="118"/>
      <c r="FZ95" s="118"/>
      <c r="GA95" s="118"/>
      <c r="HK95" s="118"/>
      <c r="HL95" s="118"/>
      <c r="HM95" s="118"/>
    </row>
    <row r="96" customFormat="false" ht="18" hidden="false" customHeight="true" outlineLevel="0" collapsed="false">
      <c r="AC96" s="118"/>
      <c r="AD96" s="118"/>
      <c r="AE96" s="118"/>
      <c r="BO96" s="118"/>
      <c r="BP96" s="118"/>
      <c r="BQ96" s="118"/>
      <c r="DA96" s="118"/>
      <c r="DB96" s="118"/>
      <c r="DC96" s="118"/>
      <c r="EM96" s="118"/>
      <c r="EN96" s="118"/>
      <c r="EO96" s="118"/>
      <c r="FY96" s="118"/>
      <c r="FZ96" s="118"/>
      <c r="GA96" s="118"/>
      <c r="HK96" s="118"/>
      <c r="HL96" s="118"/>
      <c r="HM96" s="118"/>
    </row>
    <row r="97" customFormat="false" ht="18" hidden="false" customHeight="true" outlineLevel="0" collapsed="false">
      <c r="AC97" s="118"/>
      <c r="AD97" s="118"/>
      <c r="AE97" s="118"/>
      <c r="BO97" s="118"/>
      <c r="BP97" s="118"/>
      <c r="BQ97" s="118"/>
      <c r="DA97" s="118"/>
      <c r="DB97" s="118"/>
      <c r="DC97" s="118"/>
      <c r="EM97" s="118"/>
      <c r="EN97" s="118"/>
      <c r="EO97" s="118"/>
      <c r="FY97" s="118"/>
      <c r="FZ97" s="118"/>
      <c r="GA97" s="118"/>
      <c r="HK97" s="118"/>
      <c r="HL97" s="118"/>
      <c r="HM97" s="118"/>
    </row>
    <row r="98" customFormat="false" ht="18" hidden="false" customHeight="true" outlineLevel="0" collapsed="false">
      <c r="AC98" s="118"/>
      <c r="AD98" s="118"/>
      <c r="AE98" s="118"/>
      <c r="BO98" s="118"/>
      <c r="BP98" s="118"/>
      <c r="BQ98" s="118"/>
      <c r="DA98" s="118"/>
      <c r="DB98" s="118"/>
      <c r="DC98" s="118"/>
      <c r="EM98" s="118"/>
      <c r="EN98" s="118"/>
      <c r="EO98" s="118"/>
      <c r="FY98" s="118"/>
      <c r="FZ98" s="118"/>
      <c r="GA98" s="118"/>
      <c r="HK98" s="118"/>
      <c r="HL98" s="118"/>
      <c r="HM98" s="118"/>
    </row>
    <row r="99" customFormat="false" ht="18" hidden="false" customHeight="true" outlineLevel="0" collapsed="false">
      <c r="AC99" s="118"/>
      <c r="AD99" s="118"/>
      <c r="AE99" s="118"/>
      <c r="BO99" s="118"/>
      <c r="BP99" s="118"/>
      <c r="BQ99" s="118"/>
      <c r="DA99" s="118"/>
      <c r="DB99" s="118"/>
      <c r="DC99" s="118"/>
      <c r="EM99" s="118"/>
      <c r="EN99" s="118"/>
      <c r="EO99" s="118"/>
      <c r="FY99" s="118"/>
      <c r="FZ99" s="118"/>
      <c r="GA99" s="118"/>
      <c r="HK99" s="118"/>
      <c r="HL99" s="118"/>
      <c r="HM99" s="118"/>
    </row>
    <row r="100" customFormat="false" ht="18" hidden="false" customHeight="true" outlineLevel="0" collapsed="false">
      <c r="AC100" s="118"/>
      <c r="AD100" s="118"/>
      <c r="AE100" s="118"/>
      <c r="BO100" s="118"/>
      <c r="BP100" s="118"/>
      <c r="BQ100" s="118"/>
      <c r="DA100" s="118"/>
      <c r="DB100" s="118"/>
      <c r="DC100" s="118"/>
      <c r="EM100" s="118"/>
      <c r="EN100" s="118"/>
      <c r="EO100" s="118"/>
      <c r="FY100" s="118"/>
      <c r="FZ100" s="118"/>
      <c r="GA100" s="118"/>
      <c r="HK100" s="118"/>
      <c r="HL100" s="118"/>
      <c r="HM100" s="118"/>
    </row>
    <row r="101" customFormat="false" ht="18" hidden="false" customHeight="true" outlineLevel="0" collapsed="false">
      <c r="AC101" s="118"/>
      <c r="AD101" s="118"/>
      <c r="AE101" s="118"/>
      <c r="BO101" s="118"/>
      <c r="BP101" s="118"/>
      <c r="BQ101" s="118"/>
      <c r="DA101" s="118"/>
      <c r="DB101" s="118"/>
      <c r="DC101" s="118"/>
      <c r="EM101" s="118"/>
      <c r="EN101" s="118"/>
      <c r="EO101" s="118"/>
      <c r="FY101" s="118"/>
      <c r="FZ101" s="118"/>
      <c r="GA101" s="118"/>
      <c r="HK101" s="118"/>
      <c r="HL101" s="118"/>
      <c r="HM101" s="118"/>
    </row>
    <row r="102" customFormat="false" ht="18" hidden="false" customHeight="true" outlineLevel="0" collapsed="false">
      <c r="AC102" s="118"/>
      <c r="AD102" s="118"/>
      <c r="AE102" s="118"/>
      <c r="BO102" s="118"/>
      <c r="BP102" s="118"/>
      <c r="BQ102" s="118"/>
      <c r="DA102" s="118"/>
      <c r="DB102" s="118"/>
      <c r="DC102" s="118"/>
      <c r="EM102" s="118"/>
      <c r="EN102" s="118"/>
      <c r="EO102" s="118"/>
      <c r="FY102" s="118"/>
      <c r="FZ102" s="118"/>
      <c r="GA102" s="118"/>
      <c r="HK102" s="118"/>
      <c r="HL102" s="118"/>
      <c r="HM102" s="118"/>
    </row>
    <row r="103" customFormat="false" ht="18" hidden="false" customHeight="true" outlineLevel="0" collapsed="false">
      <c r="AC103" s="118"/>
      <c r="AD103" s="118"/>
      <c r="AE103" s="118"/>
      <c r="BO103" s="118"/>
      <c r="BP103" s="118"/>
      <c r="BQ103" s="118"/>
      <c r="DA103" s="118"/>
      <c r="DB103" s="118"/>
      <c r="DC103" s="118"/>
      <c r="EM103" s="118"/>
      <c r="EN103" s="118"/>
      <c r="EO103" s="118"/>
      <c r="FY103" s="118"/>
      <c r="FZ103" s="118"/>
      <c r="GA103" s="118"/>
      <c r="HK103" s="118"/>
      <c r="HL103" s="118"/>
      <c r="HM103" s="118"/>
    </row>
    <row r="104" customFormat="false" ht="18" hidden="false" customHeight="true" outlineLevel="0" collapsed="false">
      <c r="AC104" s="118"/>
      <c r="AD104" s="118"/>
      <c r="AE104" s="118"/>
      <c r="BO104" s="118"/>
      <c r="BP104" s="118"/>
      <c r="BQ104" s="118"/>
      <c r="DA104" s="118"/>
      <c r="DB104" s="118"/>
      <c r="DC104" s="118"/>
      <c r="EM104" s="118"/>
      <c r="EN104" s="118"/>
      <c r="EO104" s="118"/>
      <c r="FY104" s="118"/>
      <c r="FZ104" s="118"/>
      <c r="GA104" s="118"/>
      <c r="HK104" s="118"/>
      <c r="HL104" s="118"/>
      <c r="HM104" s="118"/>
    </row>
    <row r="105" customFormat="false" ht="18" hidden="false" customHeight="true" outlineLevel="0" collapsed="false">
      <c r="AC105" s="118"/>
      <c r="AD105" s="118"/>
      <c r="AE105" s="118"/>
      <c r="BO105" s="118"/>
      <c r="BP105" s="118"/>
      <c r="BQ105" s="118"/>
      <c r="DA105" s="118"/>
      <c r="DB105" s="118"/>
      <c r="DC105" s="118"/>
      <c r="EM105" s="118"/>
      <c r="EN105" s="118"/>
      <c r="EO105" s="118"/>
      <c r="FY105" s="118"/>
      <c r="FZ105" s="118"/>
      <c r="GA105" s="118"/>
      <c r="HK105" s="118"/>
      <c r="HL105" s="118"/>
      <c r="HM105" s="118"/>
    </row>
    <row r="106" customFormat="false" ht="18" hidden="false" customHeight="true" outlineLevel="0" collapsed="false">
      <c r="AC106" s="118"/>
      <c r="AD106" s="118"/>
      <c r="AE106" s="118"/>
      <c r="BO106" s="118"/>
      <c r="BP106" s="118"/>
      <c r="BQ106" s="118"/>
      <c r="DA106" s="118"/>
      <c r="DB106" s="118"/>
      <c r="DC106" s="118"/>
      <c r="EM106" s="118"/>
      <c r="EN106" s="118"/>
      <c r="EO106" s="118"/>
      <c r="FY106" s="118"/>
      <c r="FZ106" s="118"/>
      <c r="GA106" s="118"/>
      <c r="HK106" s="118"/>
      <c r="HL106" s="118"/>
      <c r="HM106" s="118"/>
    </row>
    <row r="107" customFormat="false" ht="18" hidden="false" customHeight="true" outlineLevel="0" collapsed="false">
      <c r="AC107" s="118"/>
      <c r="AD107" s="118"/>
      <c r="AE107" s="118"/>
      <c r="BO107" s="118"/>
      <c r="BP107" s="118"/>
      <c r="BQ107" s="118"/>
      <c r="DA107" s="118"/>
      <c r="DB107" s="118"/>
      <c r="DC107" s="118"/>
      <c r="EM107" s="118"/>
      <c r="EN107" s="118"/>
      <c r="EO107" s="118"/>
      <c r="FY107" s="118"/>
      <c r="FZ107" s="118"/>
      <c r="GA107" s="118"/>
      <c r="HK107" s="118"/>
      <c r="HL107" s="118"/>
      <c r="HM107" s="118"/>
    </row>
    <row r="108" customFormat="false" ht="15" hidden="false" customHeight="false" outlineLevel="0" collapsed="false">
      <c r="AC108" s="118"/>
      <c r="AD108" s="118"/>
      <c r="AE108" s="118"/>
      <c r="BO108" s="118"/>
      <c r="BP108" s="118"/>
      <c r="BQ108" s="118"/>
      <c r="DA108" s="118"/>
      <c r="DB108" s="118"/>
      <c r="DC108" s="118"/>
      <c r="EM108" s="118"/>
      <c r="EN108" s="118"/>
      <c r="EO108" s="118"/>
      <c r="FY108" s="118"/>
      <c r="FZ108" s="118"/>
      <c r="GA108" s="118"/>
      <c r="HK108" s="118"/>
      <c r="HL108" s="118"/>
      <c r="HM108" s="118"/>
    </row>
    <row r="109" customFormat="false" ht="15" hidden="false" customHeight="false" outlineLevel="0" collapsed="false">
      <c r="AC109" s="118"/>
      <c r="AD109" s="118"/>
      <c r="AE109" s="118"/>
      <c r="BO109" s="118"/>
      <c r="BP109" s="118"/>
      <c r="BQ109" s="118"/>
      <c r="DA109" s="118"/>
      <c r="DB109" s="118"/>
      <c r="DC109" s="118"/>
      <c r="EM109" s="118"/>
      <c r="EN109" s="118"/>
      <c r="EO109" s="118"/>
      <c r="FY109" s="118"/>
      <c r="FZ109" s="118"/>
      <c r="GA109" s="118"/>
      <c r="HK109" s="118"/>
      <c r="HL109" s="118"/>
      <c r="HM109" s="118"/>
    </row>
    <row r="110" customFormat="false" ht="15" hidden="false" customHeight="false" outlineLevel="0" collapsed="false">
      <c r="AC110" s="118"/>
      <c r="AD110" s="118"/>
      <c r="AE110" s="118"/>
      <c r="BO110" s="118"/>
      <c r="BP110" s="118"/>
      <c r="BQ110" s="118"/>
      <c r="DA110" s="118"/>
      <c r="DB110" s="118"/>
      <c r="DC110" s="118"/>
      <c r="EM110" s="118"/>
      <c r="EN110" s="118"/>
      <c r="EO110" s="118"/>
      <c r="FY110" s="118"/>
      <c r="FZ110" s="118"/>
      <c r="GA110" s="118"/>
      <c r="HK110" s="118"/>
      <c r="HL110" s="118"/>
      <c r="HM110" s="118"/>
    </row>
    <row r="111" customFormat="false" ht="15" hidden="false" customHeight="false" outlineLevel="0" collapsed="false">
      <c r="AC111" s="118"/>
      <c r="AD111" s="118"/>
      <c r="AE111" s="118"/>
      <c r="BO111" s="118"/>
      <c r="BP111" s="118"/>
      <c r="BQ111" s="118"/>
      <c r="DA111" s="118"/>
      <c r="DB111" s="118"/>
      <c r="DC111" s="118"/>
      <c r="EM111" s="118"/>
      <c r="EN111" s="118"/>
      <c r="EO111" s="118"/>
      <c r="FY111" s="118"/>
      <c r="FZ111" s="118"/>
      <c r="GA111" s="118"/>
      <c r="HK111" s="118"/>
      <c r="HL111" s="118"/>
      <c r="HM111" s="118"/>
    </row>
    <row r="112" customFormat="false" ht="15" hidden="false" customHeight="false" outlineLevel="0" collapsed="false">
      <c r="AC112" s="118"/>
      <c r="AD112" s="118"/>
      <c r="AE112" s="118"/>
      <c r="BO112" s="118"/>
      <c r="BP112" s="118"/>
      <c r="BQ112" s="118"/>
      <c r="DA112" s="118"/>
      <c r="DB112" s="118"/>
      <c r="DC112" s="118"/>
      <c r="EM112" s="118"/>
      <c r="EN112" s="118"/>
      <c r="EO112" s="118"/>
      <c r="FY112" s="118"/>
      <c r="FZ112" s="118"/>
      <c r="GA112" s="118"/>
      <c r="HK112" s="118"/>
      <c r="HL112" s="118"/>
      <c r="HM112" s="118"/>
    </row>
    <row r="113" customFormat="false" ht="15" hidden="false" customHeight="false" outlineLevel="0" collapsed="false">
      <c r="AC113" s="118"/>
      <c r="AD113" s="118"/>
      <c r="AE113" s="118"/>
      <c r="BO113" s="118"/>
      <c r="BP113" s="118"/>
      <c r="BQ113" s="118"/>
      <c r="DA113" s="118"/>
      <c r="DB113" s="118"/>
      <c r="DC113" s="118"/>
      <c r="EM113" s="118"/>
      <c r="EN113" s="118"/>
      <c r="EO113" s="118"/>
      <c r="FY113" s="118"/>
      <c r="FZ113" s="118"/>
      <c r="GA113" s="118"/>
      <c r="HK113" s="118"/>
      <c r="HL113" s="118"/>
      <c r="HM113" s="118"/>
    </row>
  </sheetData>
  <mergeCells count="58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119" width="7.37"/>
    <col collapsed="false" customWidth="true" hidden="false" outlineLevel="0" max="31" min="29" style="120" width="2.87"/>
    <col collapsed="false" customWidth="true" hidden="false" outlineLevel="0" max="35" min="32" style="4" width="2.87"/>
    <col collapsed="false" customWidth="true" hidden="false" outlineLevel="0" max="38" min="36" style="4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119" width="7.37"/>
    <col collapsed="false" customWidth="true" hidden="false" outlineLevel="0" max="69" min="67" style="120" width="2.87"/>
    <col collapsed="false" customWidth="true" hidden="false" outlineLevel="0" max="73" min="70" style="4" width="2.87"/>
    <col collapsed="false" customWidth="true" hidden="false" outlineLevel="0" max="76" min="74" style="4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119" width="7.37"/>
    <col collapsed="false" customWidth="true" hidden="false" outlineLevel="0" max="107" min="105" style="120" width="2.87"/>
    <col collapsed="false" customWidth="true" hidden="false" outlineLevel="0" max="111" min="108" style="4" width="2.87"/>
    <col collapsed="false" customWidth="true" hidden="false" outlineLevel="0" max="114" min="112" style="4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119" width="7.37"/>
    <col collapsed="false" customWidth="true" hidden="false" outlineLevel="0" max="145" min="143" style="120" width="2.87"/>
    <col collapsed="false" customWidth="true" hidden="false" outlineLevel="0" max="149" min="146" style="4" width="2.87"/>
    <col collapsed="false" customWidth="true" hidden="false" outlineLevel="0" max="152" min="150" style="4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119" width="7.37"/>
    <col collapsed="false" customWidth="true" hidden="false" outlineLevel="0" max="183" min="181" style="120" width="2.87"/>
    <col collapsed="false" customWidth="true" hidden="false" outlineLevel="0" max="187" min="184" style="4" width="2.87"/>
    <col collapsed="false" customWidth="true" hidden="false" outlineLevel="0" max="190" min="188" style="4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119" width="7.37"/>
    <col collapsed="false" customWidth="true" hidden="false" outlineLevel="0" max="221" min="219" style="120" width="2.87"/>
    <col collapsed="false" customWidth="true" hidden="false" outlineLevel="0" max="225" min="222" style="4" width="2.87"/>
    <col collapsed="false" customWidth="true" hidden="false" outlineLevel="0" max="228" min="226" style="4" width="1.62"/>
    <col collapsed="false" customWidth="false" hidden="false" outlineLevel="0" max="257" min="229" style="119" width="8.99"/>
  </cols>
  <sheetData>
    <row r="1" s="123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7"/>
      <c r="O1" s="6"/>
      <c r="P1" s="6"/>
      <c r="Q1" s="6"/>
      <c r="R1" s="6"/>
      <c r="S1" s="6"/>
      <c r="T1" s="8" t="s">
        <v>1</v>
      </c>
      <c r="U1" s="121"/>
      <c r="V1" s="121"/>
      <c r="W1" s="121"/>
      <c r="X1" s="121"/>
      <c r="Y1" s="121"/>
      <c r="Z1" s="121"/>
      <c r="AA1" s="121"/>
      <c r="AB1" s="121"/>
      <c r="AC1" s="122"/>
      <c r="AD1" s="122"/>
      <c r="AE1" s="122"/>
      <c r="AF1" s="4"/>
      <c r="AG1" s="4"/>
      <c r="AH1" s="4"/>
      <c r="AI1" s="4"/>
      <c r="AJ1" s="4"/>
      <c r="AK1" s="4"/>
      <c r="AL1" s="4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121"/>
      <c r="AX1" s="121"/>
      <c r="AY1" s="121"/>
      <c r="AZ1" s="121"/>
      <c r="BA1" s="121"/>
      <c r="BB1" s="121"/>
      <c r="BC1" s="121"/>
      <c r="BD1" s="121"/>
      <c r="BE1" s="121"/>
      <c r="BF1" s="8" t="s">
        <v>1</v>
      </c>
      <c r="BG1" s="121"/>
      <c r="BH1" s="121"/>
      <c r="BI1" s="121"/>
      <c r="BJ1" s="121"/>
      <c r="BK1" s="121"/>
      <c r="BL1" s="121"/>
      <c r="BM1" s="121"/>
      <c r="BN1" s="121"/>
      <c r="BO1" s="122"/>
      <c r="BP1" s="122"/>
      <c r="BQ1" s="122"/>
      <c r="BR1" s="4"/>
      <c r="BS1" s="4"/>
      <c r="BT1" s="4"/>
      <c r="BU1" s="4"/>
      <c r="BV1" s="4"/>
      <c r="BW1" s="4"/>
      <c r="BX1" s="4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121"/>
      <c r="CJ1" s="121"/>
      <c r="CK1" s="121"/>
      <c r="CL1" s="121"/>
      <c r="CM1" s="121"/>
      <c r="CN1" s="121"/>
      <c r="CO1" s="121"/>
      <c r="CP1" s="121"/>
      <c r="CQ1" s="121"/>
      <c r="CR1" s="8" t="s">
        <v>1</v>
      </c>
      <c r="CS1" s="121"/>
      <c r="CT1" s="121"/>
      <c r="CU1" s="121"/>
      <c r="CV1" s="121"/>
      <c r="CW1" s="121"/>
      <c r="CX1" s="121"/>
      <c r="CY1" s="121"/>
      <c r="CZ1" s="121"/>
      <c r="DA1" s="122"/>
      <c r="DB1" s="122"/>
      <c r="DC1" s="122"/>
      <c r="DD1" s="4"/>
      <c r="DE1" s="4"/>
      <c r="DF1" s="4"/>
      <c r="DG1" s="4"/>
      <c r="DH1" s="4"/>
      <c r="DI1" s="4"/>
      <c r="DJ1" s="4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121"/>
      <c r="DV1" s="121"/>
      <c r="DW1" s="121"/>
      <c r="DX1" s="121"/>
      <c r="DY1" s="121"/>
      <c r="DZ1" s="121"/>
      <c r="EA1" s="121"/>
      <c r="EB1" s="121"/>
      <c r="EC1" s="121"/>
      <c r="ED1" s="8" t="s">
        <v>1</v>
      </c>
      <c r="EE1" s="121"/>
      <c r="EF1" s="121"/>
      <c r="EG1" s="121"/>
      <c r="EH1" s="121"/>
      <c r="EI1" s="121"/>
      <c r="EJ1" s="121"/>
      <c r="EK1" s="121"/>
      <c r="EL1" s="121"/>
      <c r="EM1" s="122"/>
      <c r="EN1" s="122"/>
      <c r="EO1" s="122"/>
      <c r="EP1" s="4"/>
      <c r="EQ1" s="4"/>
      <c r="ER1" s="4"/>
      <c r="ES1" s="4"/>
      <c r="ET1" s="4"/>
      <c r="EU1" s="4"/>
      <c r="EV1" s="4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121"/>
      <c r="FH1" s="121"/>
      <c r="FI1" s="121"/>
      <c r="FJ1" s="121"/>
      <c r="FK1" s="121"/>
      <c r="FL1" s="121"/>
      <c r="FM1" s="121"/>
      <c r="FN1" s="121"/>
      <c r="FO1" s="121"/>
      <c r="FP1" s="8" t="s">
        <v>1</v>
      </c>
      <c r="FQ1" s="121"/>
      <c r="FR1" s="121"/>
      <c r="FS1" s="121"/>
      <c r="FT1" s="121"/>
      <c r="FU1" s="121"/>
      <c r="FV1" s="121"/>
      <c r="FW1" s="121"/>
      <c r="FX1" s="121"/>
      <c r="FY1" s="122"/>
      <c r="FZ1" s="122"/>
      <c r="GA1" s="122"/>
      <c r="GB1" s="4"/>
      <c r="GC1" s="4"/>
      <c r="GD1" s="4"/>
      <c r="GE1" s="4"/>
      <c r="GF1" s="4"/>
      <c r="GG1" s="4"/>
      <c r="GH1" s="4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121"/>
      <c r="GT1" s="121"/>
      <c r="GU1" s="121"/>
      <c r="GV1" s="121"/>
      <c r="GW1" s="121"/>
      <c r="GX1" s="121"/>
      <c r="GY1" s="121"/>
      <c r="GZ1" s="121"/>
      <c r="HA1" s="121"/>
      <c r="HB1" s="8" t="s">
        <v>1</v>
      </c>
      <c r="HC1" s="121"/>
      <c r="HD1" s="121"/>
      <c r="HE1" s="121"/>
      <c r="HF1" s="121"/>
      <c r="HG1" s="121"/>
      <c r="HH1" s="121"/>
      <c r="HI1" s="121"/>
      <c r="HJ1" s="121"/>
      <c r="HK1" s="122"/>
      <c r="HL1" s="122"/>
      <c r="HM1" s="122"/>
      <c r="HN1" s="4"/>
      <c r="HO1" s="4"/>
      <c r="HP1" s="4"/>
      <c r="HQ1" s="4"/>
      <c r="HR1" s="4"/>
      <c r="HS1" s="4"/>
      <c r="HT1" s="4"/>
    </row>
    <row r="2" s="123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21"/>
      <c r="L2" s="121"/>
      <c r="M2" s="121"/>
      <c r="N2" s="121"/>
      <c r="O2" s="121"/>
      <c r="P2" s="121"/>
      <c r="Q2" s="121"/>
      <c r="R2" s="121"/>
      <c r="S2" s="121"/>
      <c r="T2" s="12"/>
      <c r="U2" s="121"/>
      <c r="V2" s="121"/>
      <c r="W2" s="121"/>
      <c r="X2" s="121"/>
      <c r="Y2" s="121"/>
      <c r="Z2" s="121"/>
      <c r="AA2" s="121"/>
      <c r="AB2" s="121"/>
      <c r="AC2" s="122"/>
      <c r="AD2" s="122"/>
      <c r="AE2" s="122"/>
      <c r="AF2" s="4"/>
      <c r="AG2" s="4"/>
      <c r="AH2" s="4"/>
      <c r="AI2" s="4"/>
      <c r="AJ2" s="4"/>
      <c r="AK2" s="4"/>
      <c r="AL2" s="4"/>
      <c r="AM2" s="1"/>
      <c r="AN2" s="1"/>
      <c r="AO2" s="1"/>
      <c r="AP2" s="1"/>
      <c r="AQ2" s="1"/>
      <c r="AR2" s="1"/>
      <c r="AS2" s="1"/>
      <c r="AT2" s="1"/>
      <c r="AU2" s="1"/>
      <c r="AV2" s="1"/>
      <c r="AW2" s="121"/>
      <c r="AX2" s="121"/>
      <c r="AY2" s="121"/>
      <c r="AZ2" s="121"/>
      <c r="BA2" s="121"/>
      <c r="BB2" s="121"/>
      <c r="BC2" s="121"/>
      <c r="BD2" s="121"/>
      <c r="BE2" s="121"/>
      <c r="BF2" s="12"/>
      <c r="BG2" s="121"/>
      <c r="BH2" s="121"/>
      <c r="BI2" s="121"/>
      <c r="BJ2" s="121"/>
      <c r="BK2" s="121"/>
      <c r="BL2" s="121"/>
      <c r="BM2" s="121"/>
      <c r="BN2" s="121"/>
      <c r="BO2" s="122"/>
      <c r="BP2" s="122"/>
      <c r="BQ2" s="122"/>
      <c r="BR2" s="4"/>
      <c r="BS2" s="4"/>
      <c r="BT2" s="4"/>
      <c r="BU2" s="4"/>
      <c r="BV2" s="4"/>
      <c r="BW2" s="4"/>
      <c r="BX2" s="4"/>
      <c r="BY2" s="1"/>
      <c r="BZ2" s="1"/>
      <c r="CA2" s="1"/>
      <c r="CB2" s="1"/>
      <c r="CC2" s="1"/>
      <c r="CD2" s="1"/>
      <c r="CE2" s="1"/>
      <c r="CF2" s="1"/>
      <c r="CG2" s="1"/>
      <c r="CH2" s="1"/>
      <c r="CI2" s="121"/>
      <c r="CJ2" s="121"/>
      <c r="CK2" s="121"/>
      <c r="CL2" s="121"/>
      <c r="CM2" s="121"/>
      <c r="CN2" s="121"/>
      <c r="CO2" s="121"/>
      <c r="CP2" s="121"/>
      <c r="CQ2" s="121"/>
      <c r="CR2" s="12"/>
      <c r="CS2" s="121"/>
      <c r="CT2" s="121"/>
      <c r="CU2" s="121"/>
      <c r="CV2" s="121"/>
      <c r="CW2" s="121"/>
      <c r="CX2" s="121"/>
      <c r="CY2" s="121"/>
      <c r="CZ2" s="121"/>
      <c r="DA2" s="122"/>
      <c r="DB2" s="122"/>
      <c r="DC2" s="122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  <c r="DO2" s="1"/>
      <c r="DP2" s="1"/>
      <c r="DQ2" s="1"/>
      <c r="DR2" s="1"/>
      <c r="DS2" s="1"/>
      <c r="DT2" s="1"/>
      <c r="DU2" s="121"/>
      <c r="DV2" s="121"/>
      <c r="DW2" s="121"/>
      <c r="DX2" s="121"/>
      <c r="DY2" s="121"/>
      <c r="DZ2" s="121"/>
      <c r="EA2" s="121"/>
      <c r="EB2" s="121"/>
      <c r="EC2" s="121"/>
      <c r="ED2" s="12"/>
      <c r="EE2" s="121"/>
      <c r="EF2" s="121"/>
      <c r="EG2" s="121"/>
      <c r="EH2" s="121"/>
      <c r="EI2" s="121"/>
      <c r="EJ2" s="121"/>
      <c r="EK2" s="121"/>
      <c r="EL2" s="121"/>
      <c r="EM2" s="122"/>
      <c r="EN2" s="122"/>
      <c r="EO2" s="122"/>
      <c r="EP2" s="4"/>
      <c r="EQ2" s="4"/>
      <c r="ER2" s="4"/>
      <c r="ES2" s="4"/>
      <c r="ET2" s="4"/>
      <c r="EU2" s="4"/>
      <c r="EV2" s="4"/>
      <c r="EW2" s="1"/>
      <c r="EX2" s="1"/>
      <c r="EY2" s="1"/>
      <c r="EZ2" s="1"/>
      <c r="FA2" s="1"/>
      <c r="FB2" s="1"/>
      <c r="FC2" s="1"/>
      <c r="FD2" s="1"/>
      <c r="FE2" s="1"/>
      <c r="FF2" s="1"/>
      <c r="FG2" s="121"/>
      <c r="FH2" s="121"/>
      <c r="FI2" s="121"/>
      <c r="FJ2" s="121"/>
      <c r="FK2" s="121"/>
      <c r="FL2" s="121"/>
      <c r="FM2" s="121"/>
      <c r="FN2" s="121"/>
      <c r="FO2" s="121"/>
      <c r="FP2" s="12"/>
      <c r="FQ2" s="121"/>
      <c r="FR2" s="121"/>
      <c r="FS2" s="121"/>
      <c r="FT2" s="121"/>
      <c r="FU2" s="121"/>
      <c r="FV2" s="121"/>
      <c r="FW2" s="121"/>
      <c r="FX2" s="121"/>
      <c r="FY2" s="122"/>
      <c r="FZ2" s="122"/>
      <c r="GA2" s="122"/>
      <c r="GB2" s="4"/>
      <c r="GC2" s="4"/>
      <c r="GD2" s="4"/>
      <c r="GE2" s="4"/>
      <c r="GF2" s="4"/>
      <c r="GG2" s="4"/>
      <c r="GH2" s="4"/>
      <c r="GI2" s="1"/>
      <c r="GJ2" s="1"/>
      <c r="GK2" s="1"/>
      <c r="GL2" s="1"/>
      <c r="GM2" s="1"/>
      <c r="GN2" s="1"/>
      <c r="GO2" s="1"/>
      <c r="GP2" s="1"/>
      <c r="GQ2" s="1"/>
      <c r="GR2" s="1"/>
      <c r="GS2" s="121"/>
      <c r="GT2" s="121"/>
      <c r="GU2" s="121"/>
      <c r="GV2" s="121"/>
      <c r="GW2" s="121"/>
      <c r="GX2" s="121"/>
      <c r="GY2" s="121"/>
      <c r="GZ2" s="121"/>
      <c r="HA2" s="121"/>
      <c r="HB2" s="12"/>
      <c r="HC2" s="121"/>
      <c r="HD2" s="121"/>
      <c r="HE2" s="121"/>
      <c r="HF2" s="121"/>
      <c r="HG2" s="121"/>
      <c r="HH2" s="121"/>
      <c r="HI2" s="121"/>
      <c r="HJ2" s="121"/>
      <c r="HK2" s="122"/>
      <c r="HL2" s="122"/>
      <c r="HM2" s="122"/>
      <c r="HN2" s="4"/>
      <c r="HO2" s="4"/>
      <c r="HP2" s="4"/>
      <c r="HQ2" s="4"/>
      <c r="HR2" s="4"/>
      <c r="HS2" s="4"/>
      <c r="HT2" s="4"/>
    </row>
    <row r="3" s="124" customFormat="true" ht="17.25" hidden="false" customHeight="true" outlineLevel="0" collapsed="false">
      <c r="A3" s="5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21"/>
      <c r="L3" s="121"/>
      <c r="M3" s="121"/>
      <c r="N3" s="121"/>
      <c r="O3" s="121"/>
      <c r="P3" s="121"/>
      <c r="Q3" s="121"/>
      <c r="R3" s="121"/>
      <c r="S3" s="121"/>
      <c r="T3" s="8" t="s">
        <v>3</v>
      </c>
      <c r="U3" s="121"/>
      <c r="V3" s="121"/>
      <c r="W3" s="121"/>
      <c r="X3" s="121"/>
      <c r="Y3" s="121"/>
      <c r="Z3" s="121"/>
      <c r="AA3" s="121"/>
      <c r="AB3" s="121"/>
      <c r="AC3" s="122"/>
      <c r="AD3" s="122"/>
      <c r="AE3" s="122"/>
      <c r="AF3" s="4"/>
      <c r="AG3" s="4"/>
      <c r="AH3" s="4"/>
      <c r="AI3" s="4"/>
      <c r="AJ3" s="4"/>
      <c r="AK3" s="4"/>
      <c r="AL3" s="4"/>
      <c r="AM3" s="5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121"/>
      <c r="AX3" s="121"/>
      <c r="AY3" s="121"/>
      <c r="AZ3" s="121"/>
      <c r="BA3" s="121"/>
      <c r="BB3" s="121"/>
      <c r="BC3" s="121"/>
      <c r="BD3" s="121"/>
      <c r="BE3" s="121"/>
      <c r="BF3" s="8" t="s">
        <v>5</v>
      </c>
      <c r="BG3" s="121"/>
      <c r="BH3" s="121"/>
      <c r="BI3" s="121"/>
      <c r="BJ3" s="121"/>
      <c r="BK3" s="121"/>
      <c r="BL3" s="121"/>
      <c r="BM3" s="121"/>
      <c r="BN3" s="121"/>
      <c r="BO3" s="122"/>
      <c r="BP3" s="122"/>
      <c r="BQ3" s="122"/>
      <c r="BR3" s="4"/>
      <c r="BS3" s="4"/>
      <c r="BT3" s="4"/>
      <c r="BU3" s="4"/>
      <c r="BV3" s="4"/>
      <c r="BW3" s="4"/>
      <c r="BX3" s="4"/>
      <c r="BY3" s="5" t="s">
        <v>4</v>
      </c>
      <c r="BZ3" s="13"/>
      <c r="CA3" s="13"/>
      <c r="CB3" s="13"/>
      <c r="CC3" s="13"/>
      <c r="CD3" s="13"/>
      <c r="CE3" s="13"/>
      <c r="CF3" s="13"/>
      <c r="CG3" s="13"/>
      <c r="CH3" s="13"/>
      <c r="CI3" s="121"/>
      <c r="CJ3" s="121"/>
      <c r="CK3" s="121"/>
      <c r="CL3" s="121"/>
      <c r="CM3" s="121"/>
      <c r="CN3" s="121"/>
      <c r="CO3" s="121"/>
      <c r="CP3" s="121"/>
      <c r="CQ3" s="121"/>
      <c r="CR3" s="8" t="s">
        <v>5</v>
      </c>
      <c r="CS3" s="121"/>
      <c r="CT3" s="121"/>
      <c r="CU3" s="121"/>
      <c r="CV3" s="121"/>
      <c r="CW3" s="121"/>
      <c r="CX3" s="121"/>
      <c r="CY3" s="121"/>
      <c r="CZ3" s="121"/>
      <c r="DA3" s="122"/>
      <c r="DB3" s="122"/>
      <c r="DC3" s="122"/>
      <c r="DD3" s="4"/>
      <c r="DE3" s="4"/>
      <c r="DF3" s="4"/>
      <c r="DG3" s="4"/>
      <c r="DH3" s="4"/>
      <c r="DI3" s="4"/>
      <c r="DJ3" s="4"/>
      <c r="DK3" s="5" t="s">
        <v>4</v>
      </c>
      <c r="DL3" s="13"/>
      <c r="DM3" s="13"/>
      <c r="DN3" s="13"/>
      <c r="DO3" s="13"/>
      <c r="DP3" s="13"/>
      <c r="DQ3" s="13"/>
      <c r="DR3" s="13"/>
      <c r="DS3" s="13"/>
      <c r="DT3" s="13"/>
      <c r="DU3" s="121"/>
      <c r="DV3" s="121"/>
      <c r="DW3" s="121"/>
      <c r="DX3" s="121"/>
      <c r="DY3" s="121"/>
      <c r="DZ3" s="121"/>
      <c r="EA3" s="121"/>
      <c r="EB3" s="121"/>
      <c r="EC3" s="121"/>
      <c r="ED3" s="8" t="s">
        <v>5</v>
      </c>
      <c r="EE3" s="121"/>
      <c r="EF3" s="121"/>
      <c r="EG3" s="121"/>
      <c r="EH3" s="121"/>
      <c r="EI3" s="121"/>
      <c r="EJ3" s="121"/>
      <c r="EK3" s="121"/>
      <c r="EL3" s="121"/>
      <c r="EM3" s="122"/>
      <c r="EN3" s="122"/>
      <c r="EO3" s="122"/>
      <c r="EP3" s="4"/>
      <c r="EQ3" s="4"/>
      <c r="ER3" s="4"/>
      <c r="ES3" s="4"/>
      <c r="ET3" s="4"/>
      <c r="EU3" s="4"/>
      <c r="EV3" s="4"/>
      <c r="EW3" s="5" t="s">
        <v>4</v>
      </c>
      <c r="EX3" s="13"/>
      <c r="EY3" s="13"/>
      <c r="EZ3" s="13"/>
      <c r="FA3" s="13"/>
      <c r="FB3" s="13"/>
      <c r="FC3" s="13"/>
      <c r="FD3" s="13"/>
      <c r="FE3" s="13"/>
      <c r="FF3" s="13"/>
      <c r="FG3" s="121"/>
      <c r="FH3" s="121"/>
      <c r="FI3" s="121"/>
      <c r="FJ3" s="121"/>
      <c r="FK3" s="121"/>
      <c r="FL3" s="121"/>
      <c r="FM3" s="121"/>
      <c r="FN3" s="121"/>
      <c r="FO3" s="121"/>
      <c r="FP3" s="8" t="s">
        <v>5</v>
      </c>
      <c r="FQ3" s="121"/>
      <c r="FR3" s="121"/>
      <c r="FS3" s="121"/>
      <c r="FT3" s="121"/>
      <c r="FU3" s="121"/>
      <c r="FV3" s="121"/>
      <c r="FW3" s="121"/>
      <c r="FX3" s="121"/>
      <c r="FY3" s="122"/>
      <c r="FZ3" s="122"/>
      <c r="GA3" s="122"/>
      <c r="GB3" s="4"/>
      <c r="GC3" s="4"/>
      <c r="GD3" s="4"/>
      <c r="GE3" s="4"/>
      <c r="GF3" s="4"/>
      <c r="GG3" s="4"/>
      <c r="GH3" s="4"/>
      <c r="GI3" s="5" t="s">
        <v>4</v>
      </c>
      <c r="GJ3" s="13"/>
      <c r="GK3" s="13"/>
      <c r="GL3" s="13"/>
      <c r="GM3" s="13"/>
      <c r="GN3" s="13"/>
      <c r="GO3" s="13"/>
      <c r="GP3" s="13"/>
      <c r="GQ3" s="13"/>
      <c r="GR3" s="13"/>
      <c r="GS3" s="121"/>
      <c r="GT3" s="121"/>
      <c r="GU3" s="121"/>
      <c r="GV3" s="121"/>
      <c r="GW3" s="121"/>
      <c r="GX3" s="121"/>
      <c r="GY3" s="121"/>
      <c r="GZ3" s="121"/>
      <c r="HA3" s="121"/>
      <c r="HB3" s="8" t="s">
        <v>5</v>
      </c>
      <c r="HC3" s="121"/>
      <c r="HD3" s="121"/>
      <c r="HE3" s="121"/>
      <c r="HF3" s="121"/>
      <c r="HG3" s="121"/>
      <c r="HH3" s="121"/>
      <c r="HI3" s="121"/>
      <c r="HJ3" s="121"/>
      <c r="HK3" s="122"/>
      <c r="HL3" s="122"/>
      <c r="HM3" s="122"/>
      <c r="HN3" s="4"/>
      <c r="HO3" s="4"/>
      <c r="HP3" s="4"/>
      <c r="HQ3" s="4"/>
      <c r="HR3" s="4"/>
      <c r="HS3" s="4"/>
      <c r="HT3" s="4"/>
    </row>
    <row r="4" s="123" customFormat="true" ht="17.2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21"/>
      <c r="L4" s="121"/>
      <c r="M4" s="121"/>
      <c r="N4" s="121"/>
      <c r="O4" s="121"/>
      <c r="P4" s="121"/>
      <c r="Q4" s="121"/>
      <c r="R4" s="121"/>
      <c r="S4" s="125" t="s">
        <v>6</v>
      </c>
      <c r="T4" s="121"/>
      <c r="U4" s="121"/>
      <c r="V4" s="121"/>
      <c r="W4" s="121"/>
      <c r="X4" s="121"/>
      <c r="Y4" s="121"/>
      <c r="Z4" s="121"/>
      <c r="AA4" s="121"/>
      <c r="AB4" s="125"/>
      <c r="AC4" s="126"/>
      <c r="AD4" s="126"/>
      <c r="AE4" s="126"/>
      <c r="AF4" s="4"/>
      <c r="AG4" s="4"/>
      <c r="AH4" s="4"/>
      <c r="AI4" s="4"/>
      <c r="AJ4" s="4"/>
      <c r="AK4" s="4"/>
      <c r="AL4" s="127" t="s">
        <v>7</v>
      </c>
      <c r="AM4" s="5"/>
      <c r="AN4" s="1"/>
      <c r="AO4" s="1"/>
      <c r="AP4" s="1"/>
      <c r="AQ4" s="1"/>
      <c r="AR4" s="1"/>
      <c r="AS4" s="1"/>
      <c r="AT4" s="1"/>
      <c r="AU4" s="1"/>
      <c r="AV4" s="1"/>
      <c r="AW4" s="121"/>
      <c r="AX4" s="121"/>
      <c r="AY4" s="121"/>
      <c r="AZ4" s="121"/>
      <c r="BA4" s="121"/>
      <c r="BB4" s="121"/>
      <c r="BC4" s="121"/>
      <c r="BD4" s="121"/>
      <c r="BE4" s="125" t="s">
        <v>6</v>
      </c>
      <c r="BF4" s="121"/>
      <c r="BG4" s="121"/>
      <c r="BH4" s="121"/>
      <c r="BI4" s="121"/>
      <c r="BJ4" s="121"/>
      <c r="BK4" s="121"/>
      <c r="BL4" s="121"/>
      <c r="BM4" s="121"/>
      <c r="BN4" s="125"/>
      <c r="BO4" s="126"/>
      <c r="BP4" s="126"/>
      <c r="BQ4" s="126"/>
      <c r="BR4" s="4"/>
      <c r="BS4" s="4"/>
      <c r="BT4" s="4"/>
      <c r="BU4" s="4"/>
      <c r="BV4" s="4"/>
      <c r="BW4" s="4"/>
      <c r="BX4" s="127" t="s">
        <v>7</v>
      </c>
      <c r="BY4" s="5"/>
      <c r="BZ4" s="1"/>
      <c r="CA4" s="1"/>
      <c r="CB4" s="1"/>
      <c r="CC4" s="1"/>
      <c r="CD4" s="1"/>
      <c r="CE4" s="1"/>
      <c r="CF4" s="1"/>
      <c r="CG4" s="1"/>
      <c r="CH4" s="1"/>
      <c r="CI4" s="121"/>
      <c r="CJ4" s="121"/>
      <c r="CK4" s="121"/>
      <c r="CL4" s="121"/>
      <c r="CM4" s="121"/>
      <c r="CN4" s="121"/>
      <c r="CO4" s="121"/>
      <c r="CP4" s="121"/>
      <c r="CQ4" s="125" t="s">
        <v>6</v>
      </c>
      <c r="CR4" s="121"/>
      <c r="CS4" s="121"/>
      <c r="CT4" s="121"/>
      <c r="CU4" s="121"/>
      <c r="CV4" s="121"/>
      <c r="CW4" s="121"/>
      <c r="CX4" s="121"/>
      <c r="CY4" s="121"/>
      <c r="CZ4" s="125"/>
      <c r="DA4" s="126"/>
      <c r="DB4" s="126"/>
      <c r="DC4" s="126"/>
      <c r="DD4" s="4"/>
      <c r="DE4" s="4"/>
      <c r="DF4" s="4"/>
      <c r="DG4" s="4"/>
      <c r="DH4" s="4"/>
      <c r="DI4" s="4"/>
      <c r="DJ4" s="127" t="s">
        <v>7</v>
      </c>
      <c r="DK4" s="5"/>
      <c r="DL4" s="1"/>
      <c r="DM4" s="1"/>
      <c r="DN4" s="1"/>
      <c r="DO4" s="1"/>
      <c r="DP4" s="1"/>
      <c r="DQ4" s="1"/>
      <c r="DR4" s="1"/>
      <c r="DS4" s="1"/>
      <c r="DT4" s="1"/>
      <c r="DU4" s="121"/>
      <c r="DV4" s="121"/>
      <c r="DW4" s="121"/>
      <c r="DX4" s="121"/>
      <c r="DY4" s="121"/>
      <c r="DZ4" s="121"/>
      <c r="EA4" s="121"/>
      <c r="EB4" s="121"/>
      <c r="EC4" s="125" t="s">
        <v>6</v>
      </c>
      <c r="ED4" s="121"/>
      <c r="EE4" s="121"/>
      <c r="EF4" s="121"/>
      <c r="EG4" s="121"/>
      <c r="EH4" s="121"/>
      <c r="EI4" s="121"/>
      <c r="EJ4" s="121"/>
      <c r="EK4" s="121"/>
      <c r="EL4" s="125"/>
      <c r="EM4" s="126"/>
      <c r="EN4" s="126"/>
      <c r="EO4" s="126"/>
      <c r="EP4" s="4"/>
      <c r="EQ4" s="4"/>
      <c r="ER4" s="4"/>
      <c r="ES4" s="4"/>
      <c r="ET4" s="4"/>
      <c r="EU4" s="4"/>
      <c r="EV4" s="127" t="s">
        <v>7</v>
      </c>
      <c r="EW4" s="5"/>
      <c r="EX4" s="1"/>
      <c r="EY4" s="1"/>
      <c r="EZ4" s="1"/>
      <c r="FA4" s="1"/>
      <c r="FB4" s="1"/>
      <c r="FC4" s="1"/>
      <c r="FD4" s="1"/>
      <c r="FE4" s="1"/>
      <c r="FF4" s="1"/>
      <c r="FG4" s="121"/>
      <c r="FH4" s="121"/>
      <c r="FI4" s="121"/>
      <c r="FJ4" s="121"/>
      <c r="FK4" s="121"/>
      <c r="FL4" s="121"/>
      <c r="FM4" s="121"/>
      <c r="FN4" s="121"/>
      <c r="FO4" s="125" t="s">
        <v>6</v>
      </c>
      <c r="FP4" s="121"/>
      <c r="FQ4" s="121"/>
      <c r="FR4" s="121"/>
      <c r="FS4" s="121"/>
      <c r="FT4" s="121"/>
      <c r="FU4" s="121"/>
      <c r="FV4" s="121"/>
      <c r="FW4" s="121"/>
      <c r="FX4" s="125"/>
      <c r="FY4" s="126"/>
      <c r="FZ4" s="126"/>
      <c r="GA4" s="126"/>
      <c r="GB4" s="4"/>
      <c r="GC4" s="4"/>
      <c r="GD4" s="4"/>
      <c r="GE4" s="4"/>
      <c r="GF4" s="4"/>
      <c r="GG4" s="4"/>
      <c r="GH4" s="127" t="s">
        <v>7</v>
      </c>
      <c r="GI4" s="5"/>
      <c r="GJ4" s="1"/>
      <c r="GK4" s="1"/>
      <c r="GL4" s="1"/>
      <c r="GM4" s="1"/>
      <c r="GN4" s="1"/>
      <c r="GO4" s="1"/>
      <c r="GP4" s="1"/>
      <c r="GQ4" s="1"/>
      <c r="GR4" s="1"/>
      <c r="GS4" s="121"/>
      <c r="GT4" s="121"/>
      <c r="GU4" s="121"/>
      <c r="GV4" s="121"/>
      <c r="GW4" s="121"/>
      <c r="GX4" s="121"/>
      <c r="GY4" s="121"/>
      <c r="GZ4" s="121"/>
      <c r="HA4" s="125" t="s">
        <v>6</v>
      </c>
      <c r="HB4" s="121"/>
      <c r="HC4" s="121"/>
      <c r="HD4" s="121"/>
      <c r="HE4" s="121"/>
      <c r="HF4" s="121"/>
      <c r="HG4" s="121"/>
      <c r="HH4" s="121"/>
      <c r="HI4" s="121"/>
      <c r="HJ4" s="125"/>
      <c r="HK4" s="126"/>
      <c r="HL4" s="126"/>
      <c r="HM4" s="126"/>
      <c r="HN4" s="4"/>
      <c r="HO4" s="4"/>
      <c r="HP4" s="4"/>
      <c r="HQ4" s="4"/>
      <c r="HR4" s="4"/>
      <c r="HS4" s="4"/>
      <c r="HT4" s="127" t="s">
        <v>7</v>
      </c>
    </row>
    <row r="5" s="129" customFormat="true" ht="15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28" t="s">
        <v>9</v>
      </c>
      <c r="L5" s="128"/>
      <c r="M5" s="128"/>
      <c r="N5" s="128"/>
      <c r="O5" s="128"/>
      <c r="P5" s="128"/>
      <c r="Q5" s="128"/>
      <c r="R5" s="128"/>
      <c r="S5" s="128"/>
      <c r="T5" s="128" t="s">
        <v>10</v>
      </c>
      <c r="U5" s="128"/>
      <c r="V5" s="128"/>
      <c r="W5" s="128"/>
      <c r="X5" s="128"/>
      <c r="Y5" s="128"/>
      <c r="Z5" s="128"/>
      <c r="AA5" s="128"/>
      <c r="AB5" s="128"/>
      <c r="AC5" s="20" t="s">
        <v>11</v>
      </c>
      <c r="AD5" s="20"/>
      <c r="AE5" s="20"/>
      <c r="AF5" s="20"/>
      <c r="AG5" s="20"/>
      <c r="AH5" s="20"/>
      <c r="AI5" s="20"/>
      <c r="AJ5" s="20"/>
      <c r="AK5" s="20"/>
      <c r="AL5" s="20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28" t="s">
        <v>12</v>
      </c>
      <c r="AX5" s="128"/>
      <c r="AY5" s="128"/>
      <c r="AZ5" s="128"/>
      <c r="BA5" s="128"/>
      <c r="BB5" s="128"/>
      <c r="BC5" s="128"/>
      <c r="BD5" s="128"/>
      <c r="BE5" s="128"/>
      <c r="BF5" s="21" t="s">
        <v>13</v>
      </c>
      <c r="BG5" s="21"/>
      <c r="BH5" s="21"/>
      <c r="BI5" s="21"/>
      <c r="BJ5" s="21"/>
      <c r="BK5" s="21"/>
      <c r="BL5" s="21"/>
      <c r="BM5" s="21"/>
      <c r="BN5" s="21"/>
      <c r="BO5" s="20" t="s">
        <v>11</v>
      </c>
      <c r="BP5" s="20"/>
      <c r="BQ5" s="20"/>
      <c r="BR5" s="20"/>
      <c r="BS5" s="20"/>
      <c r="BT5" s="20"/>
      <c r="BU5" s="20"/>
      <c r="BV5" s="20"/>
      <c r="BW5" s="20"/>
      <c r="BX5" s="20"/>
      <c r="BY5" s="18" t="s">
        <v>8</v>
      </c>
      <c r="BZ5" s="18"/>
      <c r="CA5" s="18"/>
      <c r="CB5" s="18"/>
      <c r="CC5" s="18"/>
      <c r="CD5" s="18"/>
      <c r="CE5" s="18"/>
      <c r="CF5" s="18"/>
      <c r="CG5" s="18"/>
      <c r="CH5" s="18"/>
      <c r="CI5" s="21" t="s">
        <v>14</v>
      </c>
      <c r="CJ5" s="21"/>
      <c r="CK5" s="21"/>
      <c r="CL5" s="21"/>
      <c r="CM5" s="21"/>
      <c r="CN5" s="21"/>
      <c r="CO5" s="21"/>
      <c r="CP5" s="21"/>
      <c r="CQ5" s="21"/>
      <c r="CR5" s="128" t="s">
        <v>15</v>
      </c>
      <c r="CS5" s="128"/>
      <c r="CT5" s="128"/>
      <c r="CU5" s="128"/>
      <c r="CV5" s="128"/>
      <c r="CW5" s="128"/>
      <c r="CX5" s="128"/>
      <c r="CY5" s="128"/>
      <c r="CZ5" s="128"/>
      <c r="DA5" s="20" t="s">
        <v>11</v>
      </c>
      <c r="DB5" s="20"/>
      <c r="DC5" s="20"/>
      <c r="DD5" s="20"/>
      <c r="DE5" s="20"/>
      <c r="DF5" s="20"/>
      <c r="DG5" s="20"/>
      <c r="DH5" s="20"/>
      <c r="DI5" s="20"/>
      <c r="DJ5" s="20"/>
      <c r="DK5" s="18" t="s">
        <v>8</v>
      </c>
      <c r="DL5" s="18"/>
      <c r="DM5" s="18"/>
      <c r="DN5" s="18"/>
      <c r="DO5" s="18"/>
      <c r="DP5" s="18"/>
      <c r="DQ5" s="18"/>
      <c r="DR5" s="18"/>
      <c r="DS5" s="18"/>
      <c r="DT5" s="18"/>
      <c r="DU5" s="128" t="s">
        <v>16</v>
      </c>
      <c r="DV5" s="128"/>
      <c r="DW5" s="128"/>
      <c r="DX5" s="128"/>
      <c r="DY5" s="128"/>
      <c r="DZ5" s="128"/>
      <c r="EA5" s="128"/>
      <c r="EB5" s="128"/>
      <c r="EC5" s="128"/>
      <c r="ED5" s="21" t="s">
        <v>17</v>
      </c>
      <c r="EE5" s="21"/>
      <c r="EF5" s="21"/>
      <c r="EG5" s="21"/>
      <c r="EH5" s="21"/>
      <c r="EI5" s="21"/>
      <c r="EJ5" s="21"/>
      <c r="EK5" s="21"/>
      <c r="EL5" s="21"/>
      <c r="EM5" s="20" t="s">
        <v>11</v>
      </c>
      <c r="EN5" s="20"/>
      <c r="EO5" s="20"/>
      <c r="EP5" s="20"/>
      <c r="EQ5" s="20"/>
      <c r="ER5" s="20"/>
      <c r="ES5" s="20"/>
      <c r="ET5" s="20"/>
      <c r="EU5" s="20"/>
      <c r="EV5" s="20"/>
      <c r="EW5" s="18" t="s">
        <v>8</v>
      </c>
      <c r="EX5" s="18"/>
      <c r="EY5" s="18"/>
      <c r="EZ5" s="18"/>
      <c r="FA5" s="18"/>
      <c r="FB5" s="18"/>
      <c r="FC5" s="18"/>
      <c r="FD5" s="18"/>
      <c r="FE5" s="18"/>
      <c r="FF5" s="18"/>
      <c r="FG5" s="22" t="s">
        <v>18</v>
      </c>
      <c r="FH5" s="22"/>
      <c r="FI5" s="22"/>
      <c r="FJ5" s="22"/>
      <c r="FK5" s="22"/>
      <c r="FL5" s="22"/>
      <c r="FM5" s="22"/>
      <c r="FN5" s="22"/>
      <c r="FO5" s="22"/>
      <c r="FP5" s="21" t="s">
        <v>19</v>
      </c>
      <c r="FQ5" s="21"/>
      <c r="FR5" s="21"/>
      <c r="FS5" s="21"/>
      <c r="FT5" s="21"/>
      <c r="FU5" s="21"/>
      <c r="FV5" s="21"/>
      <c r="FW5" s="21"/>
      <c r="FX5" s="21"/>
      <c r="FY5" s="20" t="s">
        <v>11</v>
      </c>
      <c r="FZ5" s="20"/>
      <c r="GA5" s="20"/>
      <c r="GB5" s="20"/>
      <c r="GC5" s="20"/>
      <c r="GD5" s="20"/>
      <c r="GE5" s="20"/>
      <c r="GF5" s="20"/>
      <c r="GG5" s="20"/>
      <c r="GH5" s="20"/>
      <c r="GI5" s="18" t="s">
        <v>8</v>
      </c>
      <c r="GJ5" s="18"/>
      <c r="GK5" s="18"/>
      <c r="GL5" s="18"/>
      <c r="GM5" s="18"/>
      <c r="GN5" s="18"/>
      <c r="GO5" s="18"/>
      <c r="GP5" s="18"/>
      <c r="GQ5" s="18"/>
      <c r="GR5" s="18"/>
      <c r="GS5" s="22" t="s">
        <v>20</v>
      </c>
      <c r="GT5" s="22"/>
      <c r="GU5" s="22"/>
      <c r="GV5" s="22"/>
      <c r="GW5" s="22"/>
      <c r="GX5" s="22"/>
      <c r="GY5" s="22"/>
      <c r="GZ5" s="22"/>
      <c r="HA5" s="22"/>
      <c r="HB5" s="21" t="s">
        <v>21</v>
      </c>
      <c r="HC5" s="21"/>
      <c r="HD5" s="21"/>
      <c r="HE5" s="21"/>
      <c r="HF5" s="21"/>
      <c r="HG5" s="21"/>
      <c r="HH5" s="21"/>
      <c r="HI5" s="21"/>
      <c r="HJ5" s="21"/>
      <c r="HK5" s="20" t="s">
        <v>11</v>
      </c>
      <c r="HL5" s="20"/>
      <c r="HM5" s="20"/>
      <c r="HN5" s="20"/>
      <c r="HO5" s="20"/>
      <c r="HP5" s="20"/>
      <c r="HQ5" s="20"/>
      <c r="HR5" s="20"/>
      <c r="HS5" s="20"/>
      <c r="HT5" s="20"/>
    </row>
    <row r="6" s="129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30"/>
      <c r="L6" s="131" t="s">
        <v>22</v>
      </c>
      <c r="M6" s="132" t="s">
        <v>23</v>
      </c>
      <c r="N6" s="133" t="s">
        <v>24</v>
      </c>
      <c r="O6" s="133" t="s">
        <v>25</v>
      </c>
      <c r="P6" s="133" t="s">
        <v>26</v>
      </c>
      <c r="Q6" s="133" t="s">
        <v>27</v>
      </c>
      <c r="R6" s="133" t="s">
        <v>28</v>
      </c>
      <c r="S6" s="134" t="s">
        <v>29</v>
      </c>
      <c r="T6" s="130"/>
      <c r="U6" s="131" t="s">
        <v>22</v>
      </c>
      <c r="V6" s="132" t="s">
        <v>23</v>
      </c>
      <c r="W6" s="133" t="s">
        <v>24</v>
      </c>
      <c r="X6" s="133" t="s">
        <v>25</v>
      </c>
      <c r="Y6" s="133" t="s">
        <v>26</v>
      </c>
      <c r="Z6" s="133" t="s">
        <v>27</v>
      </c>
      <c r="AA6" s="133" t="s">
        <v>28</v>
      </c>
      <c r="AB6" s="134" t="s">
        <v>29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30"/>
      <c r="AX6" s="131" t="s">
        <v>22</v>
      </c>
      <c r="AY6" s="132" t="s">
        <v>23</v>
      </c>
      <c r="AZ6" s="133" t="s">
        <v>24</v>
      </c>
      <c r="BA6" s="133" t="s">
        <v>25</v>
      </c>
      <c r="BB6" s="133" t="s">
        <v>26</v>
      </c>
      <c r="BC6" s="133" t="s">
        <v>27</v>
      </c>
      <c r="BD6" s="133" t="s">
        <v>28</v>
      </c>
      <c r="BE6" s="134" t="s">
        <v>29</v>
      </c>
      <c r="BF6" s="130"/>
      <c r="BG6" s="131" t="s">
        <v>22</v>
      </c>
      <c r="BH6" s="132" t="s">
        <v>23</v>
      </c>
      <c r="BI6" s="133" t="s">
        <v>24</v>
      </c>
      <c r="BJ6" s="133" t="s">
        <v>25</v>
      </c>
      <c r="BK6" s="133" t="s">
        <v>26</v>
      </c>
      <c r="BL6" s="133" t="s">
        <v>27</v>
      </c>
      <c r="BM6" s="133" t="s">
        <v>28</v>
      </c>
      <c r="BN6" s="134" t="s">
        <v>29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30"/>
      <c r="CJ6" s="131" t="s">
        <v>22</v>
      </c>
      <c r="CK6" s="132" t="s">
        <v>23</v>
      </c>
      <c r="CL6" s="133" t="s">
        <v>24</v>
      </c>
      <c r="CM6" s="133" t="s">
        <v>25</v>
      </c>
      <c r="CN6" s="133" t="s">
        <v>26</v>
      </c>
      <c r="CO6" s="133" t="s">
        <v>27</v>
      </c>
      <c r="CP6" s="133" t="s">
        <v>28</v>
      </c>
      <c r="CQ6" s="134" t="s">
        <v>29</v>
      </c>
      <c r="CR6" s="130"/>
      <c r="CS6" s="131" t="s">
        <v>22</v>
      </c>
      <c r="CT6" s="132" t="s">
        <v>23</v>
      </c>
      <c r="CU6" s="133" t="s">
        <v>24</v>
      </c>
      <c r="CV6" s="133" t="s">
        <v>25</v>
      </c>
      <c r="CW6" s="133" t="s">
        <v>26</v>
      </c>
      <c r="CX6" s="133" t="s">
        <v>27</v>
      </c>
      <c r="CY6" s="133" t="s">
        <v>28</v>
      </c>
      <c r="CZ6" s="134" t="s">
        <v>29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30"/>
      <c r="DV6" s="131" t="s">
        <v>22</v>
      </c>
      <c r="DW6" s="132" t="s">
        <v>23</v>
      </c>
      <c r="DX6" s="133" t="s">
        <v>24</v>
      </c>
      <c r="DY6" s="133" t="s">
        <v>25</v>
      </c>
      <c r="DZ6" s="133" t="s">
        <v>26</v>
      </c>
      <c r="EA6" s="133" t="s">
        <v>27</v>
      </c>
      <c r="EB6" s="133" t="s">
        <v>28</v>
      </c>
      <c r="EC6" s="134" t="s">
        <v>29</v>
      </c>
      <c r="ED6" s="130"/>
      <c r="EE6" s="131" t="s">
        <v>22</v>
      </c>
      <c r="EF6" s="132" t="s">
        <v>23</v>
      </c>
      <c r="EG6" s="133" t="s">
        <v>24</v>
      </c>
      <c r="EH6" s="133" t="s">
        <v>25</v>
      </c>
      <c r="EI6" s="133" t="s">
        <v>26</v>
      </c>
      <c r="EJ6" s="133" t="s">
        <v>27</v>
      </c>
      <c r="EK6" s="133" t="s">
        <v>28</v>
      </c>
      <c r="EL6" s="134" t="s">
        <v>29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30"/>
      <c r="FH6" s="131" t="s">
        <v>22</v>
      </c>
      <c r="FI6" s="132" t="s">
        <v>23</v>
      </c>
      <c r="FJ6" s="133" t="s">
        <v>24</v>
      </c>
      <c r="FK6" s="133" t="s">
        <v>25</v>
      </c>
      <c r="FL6" s="133" t="s">
        <v>26</v>
      </c>
      <c r="FM6" s="133" t="s">
        <v>27</v>
      </c>
      <c r="FN6" s="133" t="s">
        <v>28</v>
      </c>
      <c r="FO6" s="134" t="s">
        <v>29</v>
      </c>
      <c r="FP6" s="130"/>
      <c r="FQ6" s="131" t="s">
        <v>22</v>
      </c>
      <c r="FR6" s="132" t="s">
        <v>23</v>
      </c>
      <c r="FS6" s="133" t="s">
        <v>24</v>
      </c>
      <c r="FT6" s="133" t="s">
        <v>25</v>
      </c>
      <c r="FU6" s="133" t="s">
        <v>26</v>
      </c>
      <c r="FV6" s="133" t="s">
        <v>27</v>
      </c>
      <c r="FW6" s="133" t="s">
        <v>28</v>
      </c>
      <c r="FX6" s="134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30"/>
      <c r="GT6" s="131" t="s">
        <v>22</v>
      </c>
      <c r="GU6" s="132" t="s">
        <v>23</v>
      </c>
      <c r="GV6" s="133" t="s">
        <v>24</v>
      </c>
      <c r="GW6" s="133" t="s">
        <v>25</v>
      </c>
      <c r="GX6" s="133" t="s">
        <v>26</v>
      </c>
      <c r="GY6" s="133" t="s">
        <v>27</v>
      </c>
      <c r="GZ6" s="133" t="s">
        <v>28</v>
      </c>
      <c r="HA6" s="134" t="s">
        <v>29</v>
      </c>
      <c r="HB6" s="130"/>
      <c r="HC6" s="131" t="s">
        <v>22</v>
      </c>
      <c r="HD6" s="132" t="s">
        <v>23</v>
      </c>
      <c r="HE6" s="133" t="s">
        <v>24</v>
      </c>
      <c r="HF6" s="133" t="s">
        <v>25</v>
      </c>
      <c r="HG6" s="133" t="s">
        <v>26</v>
      </c>
      <c r="HH6" s="133" t="s">
        <v>27</v>
      </c>
      <c r="HI6" s="133" t="s">
        <v>28</v>
      </c>
      <c r="HJ6" s="134" t="s">
        <v>29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129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35" t="s">
        <v>30</v>
      </c>
      <c r="L7" s="131"/>
      <c r="M7" s="136" t="s">
        <v>31</v>
      </c>
      <c r="N7" s="136" t="s">
        <v>31</v>
      </c>
      <c r="O7" s="136" t="s">
        <v>31</v>
      </c>
      <c r="P7" s="136" t="s">
        <v>31</v>
      </c>
      <c r="Q7" s="136" t="s">
        <v>31</v>
      </c>
      <c r="R7" s="136" t="s">
        <v>31</v>
      </c>
      <c r="S7" s="134"/>
      <c r="T7" s="135" t="s">
        <v>30</v>
      </c>
      <c r="U7" s="131"/>
      <c r="V7" s="136" t="s">
        <v>31</v>
      </c>
      <c r="W7" s="136" t="s">
        <v>31</v>
      </c>
      <c r="X7" s="136" t="s">
        <v>31</v>
      </c>
      <c r="Y7" s="136" t="s">
        <v>31</v>
      </c>
      <c r="Z7" s="136" t="s">
        <v>31</v>
      </c>
      <c r="AA7" s="136" t="s">
        <v>31</v>
      </c>
      <c r="AB7" s="134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35" t="s">
        <v>30</v>
      </c>
      <c r="AX7" s="131"/>
      <c r="AY7" s="136" t="s">
        <v>31</v>
      </c>
      <c r="AZ7" s="136" t="s">
        <v>31</v>
      </c>
      <c r="BA7" s="136" t="s">
        <v>31</v>
      </c>
      <c r="BB7" s="136" t="s">
        <v>31</v>
      </c>
      <c r="BC7" s="136" t="s">
        <v>31</v>
      </c>
      <c r="BD7" s="136" t="s">
        <v>31</v>
      </c>
      <c r="BE7" s="134"/>
      <c r="BF7" s="135" t="s">
        <v>30</v>
      </c>
      <c r="BG7" s="131"/>
      <c r="BH7" s="136" t="s">
        <v>31</v>
      </c>
      <c r="BI7" s="136" t="s">
        <v>31</v>
      </c>
      <c r="BJ7" s="136" t="s">
        <v>31</v>
      </c>
      <c r="BK7" s="136" t="s">
        <v>31</v>
      </c>
      <c r="BL7" s="136" t="s">
        <v>31</v>
      </c>
      <c r="BM7" s="136" t="s">
        <v>31</v>
      </c>
      <c r="BN7" s="134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35" t="s">
        <v>30</v>
      </c>
      <c r="CJ7" s="131"/>
      <c r="CK7" s="136" t="s">
        <v>31</v>
      </c>
      <c r="CL7" s="136" t="s">
        <v>31</v>
      </c>
      <c r="CM7" s="136" t="s">
        <v>31</v>
      </c>
      <c r="CN7" s="136" t="s">
        <v>31</v>
      </c>
      <c r="CO7" s="136" t="s">
        <v>31</v>
      </c>
      <c r="CP7" s="136" t="s">
        <v>31</v>
      </c>
      <c r="CQ7" s="134"/>
      <c r="CR7" s="135" t="s">
        <v>30</v>
      </c>
      <c r="CS7" s="131"/>
      <c r="CT7" s="136" t="s">
        <v>31</v>
      </c>
      <c r="CU7" s="136" t="s">
        <v>31</v>
      </c>
      <c r="CV7" s="136" t="s">
        <v>31</v>
      </c>
      <c r="CW7" s="136" t="s">
        <v>31</v>
      </c>
      <c r="CX7" s="136" t="s">
        <v>31</v>
      </c>
      <c r="CY7" s="136" t="s">
        <v>31</v>
      </c>
      <c r="CZ7" s="134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35" t="s">
        <v>30</v>
      </c>
      <c r="DV7" s="131"/>
      <c r="DW7" s="136" t="s">
        <v>31</v>
      </c>
      <c r="DX7" s="136" t="s">
        <v>31</v>
      </c>
      <c r="DY7" s="136" t="s">
        <v>31</v>
      </c>
      <c r="DZ7" s="136" t="s">
        <v>31</v>
      </c>
      <c r="EA7" s="136" t="s">
        <v>31</v>
      </c>
      <c r="EB7" s="136" t="s">
        <v>31</v>
      </c>
      <c r="EC7" s="134"/>
      <c r="ED7" s="135" t="s">
        <v>30</v>
      </c>
      <c r="EE7" s="131"/>
      <c r="EF7" s="136" t="s">
        <v>31</v>
      </c>
      <c r="EG7" s="136" t="s">
        <v>31</v>
      </c>
      <c r="EH7" s="136" t="s">
        <v>31</v>
      </c>
      <c r="EI7" s="136" t="s">
        <v>31</v>
      </c>
      <c r="EJ7" s="136" t="s">
        <v>31</v>
      </c>
      <c r="EK7" s="136" t="s">
        <v>31</v>
      </c>
      <c r="EL7" s="134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35" t="s">
        <v>30</v>
      </c>
      <c r="FH7" s="131"/>
      <c r="FI7" s="136" t="s">
        <v>31</v>
      </c>
      <c r="FJ7" s="136" t="s">
        <v>31</v>
      </c>
      <c r="FK7" s="136" t="s">
        <v>31</v>
      </c>
      <c r="FL7" s="136" t="s">
        <v>31</v>
      </c>
      <c r="FM7" s="136" t="s">
        <v>31</v>
      </c>
      <c r="FN7" s="136" t="s">
        <v>31</v>
      </c>
      <c r="FO7" s="134"/>
      <c r="FP7" s="135" t="s">
        <v>30</v>
      </c>
      <c r="FQ7" s="131"/>
      <c r="FR7" s="136" t="s">
        <v>31</v>
      </c>
      <c r="FS7" s="136" t="s">
        <v>31</v>
      </c>
      <c r="FT7" s="136" t="s">
        <v>31</v>
      </c>
      <c r="FU7" s="136" t="s">
        <v>31</v>
      </c>
      <c r="FV7" s="136" t="s">
        <v>31</v>
      </c>
      <c r="FW7" s="136" t="s">
        <v>31</v>
      </c>
      <c r="FX7" s="134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35" t="s">
        <v>30</v>
      </c>
      <c r="GT7" s="131"/>
      <c r="GU7" s="136" t="s">
        <v>31</v>
      </c>
      <c r="GV7" s="136" t="s">
        <v>31</v>
      </c>
      <c r="GW7" s="136" t="s">
        <v>31</v>
      </c>
      <c r="GX7" s="136" t="s">
        <v>31</v>
      </c>
      <c r="GY7" s="136" t="s">
        <v>31</v>
      </c>
      <c r="GZ7" s="136" t="s">
        <v>31</v>
      </c>
      <c r="HA7" s="134"/>
      <c r="HB7" s="135" t="s">
        <v>30</v>
      </c>
      <c r="HC7" s="131"/>
      <c r="HD7" s="136" t="s">
        <v>31</v>
      </c>
      <c r="HE7" s="136" t="s">
        <v>31</v>
      </c>
      <c r="HF7" s="136" t="s">
        <v>31</v>
      </c>
      <c r="HG7" s="136" t="s">
        <v>31</v>
      </c>
      <c r="HH7" s="136" t="s">
        <v>31</v>
      </c>
      <c r="HI7" s="136" t="s">
        <v>31</v>
      </c>
      <c r="HJ7" s="134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129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37"/>
      <c r="L8" s="131"/>
      <c r="M8" s="138" t="s">
        <v>32</v>
      </c>
      <c r="N8" s="138" t="s">
        <v>33</v>
      </c>
      <c r="O8" s="138" t="s">
        <v>34</v>
      </c>
      <c r="P8" s="138" t="s">
        <v>35</v>
      </c>
      <c r="Q8" s="138" t="s">
        <v>36</v>
      </c>
      <c r="R8" s="138" t="s">
        <v>37</v>
      </c>
      <c r="S8" s="134"/>
      <c r="T8" s="137"/>
      <c r="U8" s="131"/>
      <c r="V8" s="138" t="s">
        <v>32</v>
      </c>
      <c r="W8" s="138" t="s">
        <v>33</v>
      </c>
      <c r="X8" s="138" t="s">
        <v>34</v>
      </c>
      <c r="Y8" s="138" t="s">
        <v>35</v>
      </c>
      <c r="Z8" s="138" t="s">
        <v>36</v>
      </c>
      <c r="AA8" s="138" t="s">
        <v>37</v>
      </c>
      <c r="AB8" s="134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37"/>
      <c r="AX8" s="131"/>
      <c r="AY8" s="138" t="s">
        <v>32</v>
      </c>
      <c r="AZ8" s="138" t="s">
        <v>33</v>
      </c>
      <c r="BA8" s="138" t="s">
        <v>34</v>
      </c>
      <c r="BB8" s="138" t="s">
        <v>35</v>
      </c>
      <c r="BC8" s="138" t="s">
        <v>36</v>
      </c>
      <c r="BD8" s="138" t="s">
        <v>37</v>
      </c>
      <c r="BE8" s="134"/>
      <c r="BF8" s="137"/>
      <c r="BG8" s="131"/>
      <c r="BH8" s="138" t="s">
        <v>32</v>
      </c>
      <c r="BI8" s="138" t="s">
        <v>33</v>
      </c>
      <c r="BJ8" s="138" t="s">
        <v>34</v>
      </c>
      <c r="BK8" s="138" t="s">
        <v>35</v>
      </c>
      <c r="BL8" s="138" t="s">
        <v>36</v>
      </c>
      <c r="BM8" s="138" t="s">
        <v>37</v>
      </c>
      <c r="BN8" s="134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37"/>
      <c r="CJ8" s="131"/>
      <c r="CK8" s="138" t="s">
        <v>32</v>
      </c>
      <c r="CL8" s="138" t="s">
        <v>33</v>
      </c>
      <c r="CM8" s="138" t="s">
        <v>34</v>
      </c>
      <c r="CN8" s="138" t="s">
        <v>35</v>
      </c>
      <c r="CO8" s="138" t="s">
        <v>36</v>
      </c>
      <c r="CP8" s="138" t="s">
        <v>37</v>
      </c>
      <c r="CQ8" s="134"/>
      <c r="CR8" s="137"/>
      <c r="CS8" s="131"/>
      <c r="CT8" s="138" t="s">
        <v>32</v>
      </c>
      <c r="CU8" s="138" t="s">
        <v>33</v>
      </c>
      <c r="CV8" s="138" t="s">
        <v>34</v>
      </c>
      <c r="CW8" s="138" t="s">
        <v>35</v>
      </c>
      <c r="CX8" s="138" t="s">
        <v>36</v>
      </c>
      <c r="CY8" s="138" t="s">
        <v>37</v>
      </c>
      <c r="CZ8" s="134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37"/>
      <c r="DV8" s="131"/>
      <c r="DW8" s="138" t="s">
        <v>32</v>
      </c>
      <c r="DX8" s="138" t="s">
        <v>33</v>
      </c>
      <c r="DY8" s="138" t="s">
        <v>34</v>
      </c>
      <c r="DZ8" s="138" t="s">
        <v>35</v>
      </c>
      <c r="EA8" s="138" t="s">
        <v>36</v>
      </c>
      <c r="EB8" s="138" t="s">
        <v>37</v>
      </c>
      <c r="EC8" s="134"/>
      <c r="ED8" s="137"/>
      <c r="EE8" s="131"/>
      <c r="EF8" s="138" t="s">
        <v>32</v>
      </c>
      <c r="EG8" s="138" t="s">
        <v>33</v>
      </c>
      <c r="EH8" s="138" t="s">
        <v>34</v>
      </c>
      <c r="EI8" s="138" t="s">
        <v>35</v>
      </c>
      <c r="EJ8" s="138" t="s">
        <v>36</v>
      </c>
      <c r="EK8" s="138" t="s">
        <v>37</v>
      </c>
      <c r="EL8" s="134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37"/>
      <c r="FH8" s="131"/>
      <c r="FI8" s="138" t="s">
        <v>32</v>
      </c>
      <c r="FJ8" s="138" t="s">
        <v>33</v>
      </c>
      <c r="FK8" s="138" t="s">
        <v>34</v>
      </c>
      <c r="FL8" s="138" t="s">
        <v>35</v>
      </c>
      <c r="FM8" s="138" t="s">
        <v>36</v>
      </c>
      <c r="FN8" s="138" t="s">
        <v>37</v>
      </c>
      <c r="FO8" s="134"/>
      <c r="FP8" s="137"/>
      <c r="FQ8" s="131"/>
      <c r="FR8" s="138" t="s">
        <v>32</v>
      </c>
      <c r="FS8" s="138" t="s">
        <v>33</v>
      </c>
      <c r="FT8" s="138" t="s">
        <v>34</v>
      </c>
      <c r="FU8" s="138" t="s">
        <v>35</v>
      </c>
      <c r="FV8" s="138" t="s">
        <v>36</v>
      </c>
      <c r="FW8" s="138" t="s">
        <v>37</v>
      </c>
      <c r="FX8" s="134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37"/>
      <c r="GT8" s="131"/>
      <c r="GU8" s="138" t="s">
        <v>32</v>
      </c>
      <c r="GV8" s="138" t="s">
        <v>33</v>
      </c>
      <c r="GW8" s="138" t="s">
        <v>34</v>
      </c>
      <c r="GX8" s="138" t="s">
        <v>35</v>
      </c>
      <c r="GY8" s="138" t="s">
        <v>36</v>
      </c>
      <c r="GZ8" s="138" t="s">
        <v>37</v>
      </c>
      <c r="HA8" s="134"/>
      <c r="HB8" s="137"/>
      <c r="HC8" s="131"/>
      <c r="HD8" s="138" t="s">
        <v>32</v>
      </c>
      <c r="HE8" s="138" t="s">
        <v>33</v>
      </c>
      <c r="HF8" s="138" t="s">
        <v>34</v>
      </c>
      <c r="HG8" s="138" t="s">
        <v>35</v>
      </c>
      <c r="HH8" s="138" t="s">
        <v>36</v>
      </c>
      <c r="HI8" s="138" t="s">
        <v>37</v>
      </c>
      <c r="HJ8" s="134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142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39" t="s">
        <v>38</v>
      </c>
      <c r="L9" s="140" t="s">
        <v>39</v>
      </c>
      <c r="M9" s="140" t="s">
        <v>40</v>
      </c>
      <c r="N9" s="140" t="s">
        <v>41</v>
      </c>
      <c r="O9" s="140" t="s">
        <v>42</v>
      </c>
      <c r="P9" s="140" t="s">
        <v>43</v>
      </c>
      <c r="Q9" s="140" t="s">
        <v>44</v>
      </c>
      <c r="R9" s="140" t="s">
        <v>45</v>
      </c>
      <c r="S9" s="141" t="s">
        <v>46</v>
      </c>
      <c r="T9" s="139" t="s">
        <v>38</v>
      </c>
      <c r="U9" s="140" t="s">
        <v>39</v>
      </c>
      <c r="V9" s="140" t="s">
        <v>40</v>
      </c>
      <c r="W9" s="140" t="s">
        <v>41</v>
      </c>
      <c r="X9" s="140" t="s">
        <v>42</v>
      </c>
      <c r="Y9" s="140" t="s">
        <v>43</v>
      </c>
      <c r="Z9" s="140" t="s">
        <v>44</v>
      </c>
      <c r="AA9" s="140" t="s">
        <v>45</v>
      </c>
      <c r="AB9" s="141" t="s">
        <v>4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39" t="s">
        <v>38</v>
      </c>
      <c r="AX9" s="140" t="s">
        <v>39</v>
      </c>
      <c r="AY9" s="140" t="s">
        <v>40</v>
      </c>
      <c r="AZ9" s="140" t="s">
        <v>41</v>
      </c>
      <c r="BA9" s="140" t="s">
        <v>42</v>
      </c>
      <c r="BB9" s="140" t="s">
        <v>43</v>
      </c>
      <c r="BC9" s="140" t="s">
        <v>44</v>
      </c>
      <c r="BD9" s="140" t="s">
        <v>45</v>
      </c>
      <c r="BE9" s="141" t="s">
        <v>46</v>
      </c>
      <c r="BF9" s="139" t="s">
        <v>38</v>
      </c>
      <c r="BG9" s="140" t="s">
        <v>39</v>
      </c>
      <c r="BH9" s="140" t="s">
        <v>40</v>
      </c>
      <c r="BI9" s="140" t="s">
        <v>41</v>
      </c>
      <c r="BJ9" s="140" t="s">
        <v>42</v>
      </c>
      <c r="BK9" s="140" t="s">
        <v>43</v>
      </c>
      <c r="BL9" s="140" t="s">
        <v>44</v>
      </c>
      <c r="BM9" s="140" t="s">
        <v>45</v>
      </c>
      <c r="BN9" s="141" t="s">
        <v>46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39" t="s">
        <v>38</v>
      </c>
      <c r="CJ9" s="140" t="s">
        <v>39</v>
      </c>
      <c r="CK9" s="140" t="s">
        <v>40</v>
      </c>
      <c r="CL9" s="140" t="s">
        <v>41</v>
      </c>
      <c r="CM9" s="140" t="s">
        <v>42</v>
      </c>
      <c r="CN9" s="140" t="s">
        <v>43</v>
      </c>
      <c r="CO9" s="140" t="s">
        <v>44</v>
      </c>
      <c r="CP9" s="140" t="s">
        <v>45</v>
      </c>
      <c r="CQ9" s="141" t="s">
        <v>46</v>
      </c>
      <c r="CR9" s="139" t="s">
        <v>38</v>
      </c>
      <c r="CS9" s="140" t="s">
        <v>39</v>
      </c>
      <c r="CT9" s="140" t="s">
        <v>40</v>
      </c>
      <c r="CU9" s="140" t="s">
        <v>41</v>
      </c>
      <c r="CV9" s="140" t="s">
        <v>42</v>
      </c>
      <c r="CW9" s="140" t="s">
        <v>43</v>
      </c>
      <c r="CX9" s="140" t="s">
        <v>44</v>
      </c>
      <c r="CY9" s="140" t="s">
        <v>45</v>
      </c>
      <c r="CZ9" s="141" t="s">
        <v>46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39" t="s">
        <v>38</v>
      </c>
      <c r="DV9" s="140" t="s">
        <v>39</v>
      </c>
      <c r="DW9" s="140" t="s">
        <v>40</v>
      </c>
      <c r="DX9" s="140" t="s">
        <v>41</v>
      </c>
      <c r="DY9" s="140" t="s">
        <v>42</v>
      </c>
      <c r="DZ9" s="140" t="s">
        <v>43</v>
      </c>
      <c r="EA9" s="140" t="s">
        <v>44</v>
      </c>
      <c r="EB9" s="140" t="s">
        <v>45</v>
      </c>
      <c r="EC9" s="141" t="s">
        <v>46</v>
      </c>
      <c r="ED9" s="139" t="s">
        <v>38</v>
      </c>
      <c r="EE9" s="140" t="s">
        <v>39</v>
      </c>
      <c r="EF9" s="140" t="s">
        <v>40</v>
      </c>
      <c r="EG9" s="140" t="s">
        <v>41</v>
      </c>
      <c r="EH9" s="140" t="s">
        <v>42</v>
      </c>
      <c r="EI9" s="140" t="s">
        <v>43</v>
      </c>
      <c r="EJ9" s="140" t="s">
        <v>44</v>
      </c>
      <c r="EK9" s="140" t="s">
        <v>45</v>
      </c>
      <c r="EL9" s="141" t="s">
        <v>46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39" t="s">
        <v>38</v>
      </c>
      <c r="FH9" s="140" t="s">
        <v>39</v>
      </c>
      <c r="FI9" s="140" t="s">
        <v>40</v>
      </c>
      <c r="FJ9" s="140" t="s">
        <v>41</v>
      </c>
      <c r="FK9" s="140" t="s">
        <v>42</v>
      </c>
      <c r="FL9" s="140" t="s">
        <v>43</v>
      </c>
      <c r="FM9" s="140" t="s">
        <v>44</v>
      </c>
      <c r="FN9" s="140" t="s">
        <v>45</v>
      </c>
      <c r="FO9" s="141" t="s">
        <v>46</v>
      </c>
      <c r="FP9" s="139" t="s">
        <v>38</v>
      </c>
      <c r="FQ9" s="140" t="s">
        <v>39</v>
      </c>
      <c r="FR9" s="140" t="s">
        <v>40</v>
      </c>
      <c r="FS9" s="140" t="s">
        <v>41</v>
      </c>
      <c r="FT9" s="140" t="s">
        <v>42</v>
      </c>
      <c r="FU9" s="140" t="s">
        <v>43</v>
      </c>
      <c r="FV9" s="140" t="s">
        <v>44</v>
      </c>
      <c r="FW9" s="140" t="s">
        <v>45</v>
      </c>
      <c r="FX9" s="141" t="s">
        <v>46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39" t="s">
        <v>38</v>
      </c>
      <c r="GT9" s="140" t="s">
        <v>39</v>
      </c>
      <c r="GU9" s="140" t="s">
        <v>40</v>
      </c>
      <c r="GV9" s="140" t="s">
        <v>41</v>
      </c>
      <c r="GW9" s="140" t="s">
        <v>42</v>
      </c>
      <c r="GX9" s="140" t="s">
        <v>43</v>
      </c>
      <c r="GY9" s="140" t="s">
        <v>44</v>
      </c>
      <c r="GZ9" s="140" t="s">
        <v>45</v>
      </c>
      <c r="HA9" s="141" t="s">
        <v>46</v>
      </c>
      <c r="HB9" s="139" t="s">
        <v>38</v>
      </c>
      <c r="HC9" s="140" t="s">
        <v>39</v>
      </c>
      <c r="HD9" s="140" t="s">
        <v>40</v>
      </c>
      <c r="HE9" s="140" t="s">
        <v>41</v>
      </c>
      <c r="HF9" s="140" t="s">
        <v>42</v>
      </c>
      <c r="HG9" s="140" t="s">
        <v>43</v>
      </c>
      <c r="HH9" s="140" t="s">
        <v>44</v>
      </c>
      <c r="HI9" s="140" t="s">
        <v>45</v>
      </c>
      <c r="HJ9" s="141" t="s">
        <v>46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43" customFormat="true" ht="15.6" hidden="false" customHeight="true" outlineLevel="0" collapsed="false">
      <c r="A10" s="37" t="s">
        <v>4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528950.40696173</v>
      </c>
      <c r="L10" s="39" t="n">
        <v>61679.9742338168</v>
      </c>
      <c r="M10" s="39" t="n">
        <v>103523.459440473</v>
      </c>
      <c r="N10" s="39" t="n">
        <v>309294.538420429</v>
      </c>
      <c r="O10" s="39" t="n">
        <v>203591.797946476</v>
      </c>
      <c r="P10" s="39" t="n">
        <v>261194.076263247</v>
      </c>
      <c r="Q10" s="39" t="n">
        <v>428257.857078148</v>
      </c>
      <c r="R10" s="39" t="n">
        <v>78853.1857341333</v>
      </c>
      <c r="S10" s="40" t="n">
        <v>82555.5178450118</v>
      </c>
      <c r="T10" s="38" t="n">
        <v>280205.079039</v>
      </c>
      <c r="U10" s="39" t="n">
        <v>4786.84369529875</v>
      </c>
      <c r="V10" s="39" t="n">
        <v>12008.9971381642</v>
      </c>
      <c r="W10" s="39" t="n">
        <v>39330.7573845092</v>
      </c>
      <c r="X10" s="41" t="n">
        <v>36869.6541771762</v>
      </c>
      <c r="Y10" s="39" t="n">
        <v>54653.6591796652</v>
      </c>
      <c r="Z10" s="39" t="n">
        <v>103639.887791713</v>
      </c>
      <c r="AA10" s="39" t="n">
        <v>16611.1794443738</v>
      </c>
      <c r="AB10" s="40" t="n">
        <v>12304.1002280998</v>
      </c>
      <c r="AC10" s="42" t="s">
        <v>48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37" t="s">
        <v>47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8" t="n">
        <v>271911.587341951</v>
      </c>
      <c r="AX10" s="39" t="n">
        <v>5933.92676168205</v>
      </c>
      <c r="AY10" s="39" t="n">
        <v>14587.10558714</v>
      </c>
      <c r="AZ10" s="39" t="n">
        <v>51013.4100051401</v>
      </c>
      <c r="BA10" s="39" t="n">
        <v>33386.9636244765</v>
      </c>
      <c r="BB10" s="39" t="n">
        <v>46743.4525829982</v>
      </c>
      <c r="BC10" s="39" t="n">
        <v>79274.8854795287</v>
      </c>
      <c r="BD10" s="39" t="n">
        <v>18794.6451573562</v>
      </c>
      <c r="BE10" s="40" t="n">
        <v>22177.1981436289</v>
      </c>
      <c r="BF10" s="38" t="n">
        <v>36879.4696923799</v>
      </c>
      <c r="BG10" s="39" t="n">
        <v>2938.98332210519</v>
      </c>
      <c r="BH10" s="39" t="n">
        <v>3619.25355874964</v>
      </c>
      <c r="BI10" s="39" t="n">
        <v>7672.05048580105</v>
      </c>
      <c r="BJ10" s="41" t="n">
        <v>4766.97534738786</v>
      </c>
      <c r="BK10" s="39" t="n">
        <v>5001.5625154487</v>
      </c>
      <c r="BL10" s="39" t="n">
        <v>9109.1593636957</v>
      </c>
      <c r="BM10" s="39" t="n">
        <v>1887.50746886933</v>
      </c>
      <c r="BN10" s="40" t="n">
        <v>1883.97763032241</v>
      </c>
      <c r="BO10" s="42" t="s">
        <v>48</v>
      </c>
      <c r="BP10" s="42"/>
      <c r="BQ10" s="42"/>
      <c r="BR10" s="42"/>
      <c r="BS10" s="42"/>
      <c r="BT10" s="42"/>
      <c r="BU10" s="42"/>
      <c r="BV10" s="42"/>
      <c r="BW10" s="42"/>
      <c r="BX10" s="42"/>
      <c r="BY10" s="37" t="s">
        <v>47</v>
      </c>
      <c r="BZ10" s="37"/>
      <c r="CA10" s="37"/>
      <c r="CB10" s="37"/>
      <c r="CC10" s="37"/>
      <c r="CD10" s="37"/>
      <c r="CE10" s="37"/>
      <c r="CF10" s="37"/>
      <c r="CG10" s="37"/>
      <c r="CH10" s="37"/>
      <c r="CI10" s="38" t="n">
        <v>51162.4711726001</v>
      </c>
      <c r="CJ10" s="39" t="n">
        <v>870.072921812852</v>
      </c>
      <c r="CK10" s="39" t="n">
        <v>1207.32929689506</v>
      </c>
      <c r="CL10" s="39" t="n">
        <v>5056.10666180391</v>
      </c>
      <c r="CM10" s="39" t="n">
        <v>4651.44696310878</v>
      </c>
      <c r="CN10" s="39" t="n">
        <v>9247.18882302714</v>
      </c>
      <c r="CO10" s="39" t="n">
        <v>20453.0663222349</v>
      </c>
      <c r="CP10" s="39" t="n">
        <v>4915.48264719673</v>
      </c>
      <c r="CQ10" s="40" t="n">
        <v>4761.7775365207</v>
      </c>
      <c r="CR10" s="38" t="n">
        <v>163937.6875043</v>
      </c>
      <c r="CS10" s="39" t="n">
        <v>2598.08312120214</v>
      </c>
      <c r="CT10" s="39" t="n">
        <v>4587.27721726652</v>
      </c>
      <c r="CU10" s="39" t="n">
        <v>18873.423141926</v>
      </c>
      <c r="CV10" s="41" t="n">
        <v>16092.20634528</v>
      </c>
      <c r="CW10" s="39" t="n">
        <v>24636.5188335779</v>
      </c>
      <c r="CX10" s="39" t="n">
        <v>60145.6598751552</v>
      </c>
      <c r="CY10" s="39" t="n">
        <v>15111.0509554317</v>
      </c>
      <c r="CZ10" s="40" t="n">
        <v>21893.46801446</v>
      </c>
      <c r="DA10" s="42" t="s">
        <v>48</v>
      </c>
      <c r="DB10" s="42"/>
      <c r="DC10" s="42"/>
      <c r="DD10" s="42"/>
      <c r="DE10" s="42"/>
      <c r="DF10" s="42"/>
      <c r="DG10" s="42"/>
      <c r="DH10" s="42"/>
      <c r="DI10" s="42"/>
      <c r="DJ10" s="42"/>
      <c r="DK10" s="37" t="s">
        <v>47</v>
      </c>
      <c r="DL10" s="37"/>
      <c r="DM10" s="37"/>
      <c r="DN10" s="37"/>
      <c r="DO10" s="37"/>
      <c r="DP10" s="37"/>
      <c r="DQ10" s="37"/>
      <c r="DR10" s="37"/>
      <c r="DS10" s="37"/>
      <c r="DT10" s="37"/>
      <c r="DU10" s="38" t="n">
        <v>236873.083381202</v>
      </c>
      <c r="DV10" s="39" t="n">
        <v>10818.7241281714</v>
      </c>
      <c r="DW10" s="39" t="n">
        <v>14430.568974821</v>
      </c>
      <c r="DX10" s="39" t="n">
        <v>47365.9845503908</v>
      </c>
      <c r="DY10" s="39" t="n">
        <v>32713.3456302432</v>
      </c>
      <c r="DZ10" s="39" t="n">
        <v>40989.7474527387</v>
      </c>
      <c r="EA10" s="39" t="n">
        <v>70800.5679213288</v>
      </c>
      <c r="EB10" s="39" t="n">
        <v>10731.536912276</v>
      </c>
      <c r="EC10" s="40" t="n">
        <v>9022.6078112325</v>
      </c>
      <c r="ED10" s="38" t="n">
        <v>159485.446314802</v>
      </c>
      <c r="EE10" s="39" t="n">
        <v>18377.2381517843</v>
      </c>
      <c r="EF10" s="39" t="n">
        <v>23611.352977219</v>
      </c>
      <c r="EG10" s="39" t="n">
        <v>49258.223946956</v>
      </c>
      <c r="EH10" s="41" t="n">
        <v>19177.66005409</v>
      </c>
      <c r="EI10" s="39" t="n">
        <v>21376.3799118346</v>
      </c>
      <c r="EJ10" s="39" t="n">
        <v>21768.0622423259</v>
      </c>
      <c r="EK10" s="39" t="n">
        <v>3105.80263264951</v>
      </c>
      <c r="EL10" s="40" t="n">
        <v>2810.7263979424</v>
      </c>
      <c r="EM10" s="42" t="s">
        <v>48</v>
      </c>
      <c r="EN10" s="42"/>
      <c r="EO10" s="42"/>
      <c r="EP10" s="42"/>
      <c r="EQ10" s="42"/>
      <c r="ER10" s="42"/>
      <c r="ES10" s="42"/>
      <c r="ET10" s="42"/>
      <c r="EU10" s="42"/>
      <c r="EV10" s="42"/>
      <c r="EW10" s="37" t="s">
        <v>47</v>
      </c>
      <c r="EX10" s="37"/>
      <c r="EY10" s="37"/>
      <c r="EZ10" s="37"/>
      <c r="FA10" s="37"/>
      <c r="FB10" s="37"/>
      <c r="FC10" s="37"/>
      <c r="FD10" s="37"/>
      <c r="FE10" s="37"/>
      <c r="FF10" s="37"/>
      <c r="FG10" s="38" t="n">
        <v>77443.6039449001</v>
      </c>
      <c r="FH10" s="39" t="n">
        <v>6477.21254008098</v>
      </c>
      <c r="FI10" s="39" t="n">
        <v>10214.3554692288</v>
      </c>
      <c r="FJ10" s="39" t="n">
        <v>21757.3949559088</v>
      </c>
      <c r="FK10" s="39" t="n">
        <v>11793.7358871293</v>
      </c>
      <c r="FL10" s="39" t="n">
        <v>11965.9067720863</v>
      </c>
      <c r="FM10" s="39" t="n">
        <v>12761.5844919622</v>
      </c>
      <c r="FN10" s="39" t="n">
        <v>1278.57802035754</v>
      </c>
      <c r="FO10" s="40" t="n">
        <v>1194.83580814618</v>
      </c>
      <c r="FP10" s="38" t="n">
        <v>96200.6694602002</v>
      </c>
      <c r="FQ10" s="39" t="n">
        <v>2458.88002264326</v>
      </c>
      <c r="FR10" s="39" t="n">
        <v>7560.50083389875</v>
      </c>
      <c r="FS10" s="39" t="n">
        <v>30978.4769729366</v>
      </c>
      <c r="FT10" s="41" t="n">
        <v>21142.0786793663</v>
      </c>
      <c r="FU10" s="39" t="n">
        <v>17061.3757722764</v>
      </c>
      <c r="FV10" s="39" t="n">
        <v>14492.5379289752</v>
      </c>
      <c r="FW10" s="39" t="n">
        <v>1340.10938823108</v>
      </c>
      <c r="FX10" s="40" t="n">
        <v>1166.70986187267</v>
      </c>
      <c r="FY10" s="42" t="s">
        <v>48</v>
      </c>
      <c r="FZ10" s="42"/>
      <c r="GA10" s="42"/>
      <c r="GB10" s="42"/>
      <c r="GC10" s="42"/>
      <c r="GD10" s="42"/>
      <c r="GE10" s="42"/>
      <c r="GF10" s="42"/>
      <c r="GG10" s="42"/>
      <c r="GH10" s="42"/>
      <c r="GI10" s="37" t="s">
        <v>47</v>
      </c>
      <c r="GJ10" s="37"/>
      <c r="GK10" s="37"/>
      <c r="GL10" s="37"/>
      <c r="GM10" s="37"/>
      <c r="GN10" s="37"/>
      <c r="GO10" s="37"/>
      <c r="GP10" s="37"/>
      <c r="GQ10" s="37"/>
      <c r="GR10" s="37"/>
      <c r="GS10" s="38" t="n">
        <v>62551.6443844002</v>
      </c>
      <c r="GT10" s="39" t="n">
        <v>3796.46512372152</v>
      </c>
      <c r="GU10" s="39" t="n">
        <v>6672.9267789992</v>
      </c>
      <c r="GV10" s="39" t="n">
        <v>18621.2260347909</v>
      </c>
      <c r="GW10" s="39" t="n">
        <v>8566.90426758419</v>
      </c>
      <c r="GX10" s="39" t="n">
        <v>8110.64628835704</v>
      </c>
      <c r="GY10" s="39" t="n">
        <v>11804.3106505537</v>
      </c>
      <c r="GZ10" s="39" t="n">
        <v>2053.72274128765</v>
      </c>
      <c r="HA10" s="40" t="n">
        <v>2925.44249910603</v>
      </c>
      <c r="HB10" s="38" t="n">
        <v>92299.664726</v>
      </c>
      <c r="HC10" s="39" t="n">
        <v>2623.54444531431</v>
      </c>
      <c r="HD10" s="39" t="n">
        <v>5023.79160809126</v>
      </c>
      <c r="HE10" s="39" t="n">
        <v>19367.4842802654</v>
      </c>
      <c r="HF10" s="41" t="n">
        <v>14430.8269706338</v>
      </c>
      <c r="HG10" s="39" t="n">
        <v>21407.6381312369</v>
      </c>
      <c r="HH10" s="39" t="n">
        <v>24008.1350106744</v>
      </c>
      <c r="HI10" s="39" t="n">
        <v>3023.5703661039</v>
      </c>
      <c r="HJ10" s="40" t="n">
        <v>2414.67391368011</v>
      </c>
      <c r="HK10" s="42" t="s">
        <v>48</v>
      </c>
      <c r="HL10" s="42"/>
      <c r="HM10" s="42"/>
      <c r="HN10" s="42"/>
      <c r="HO10" s="42"/>
      <c r="HP10" s="42"/>
      <c r="HQ10" s="42"/>
      <c r="HR10" s="42"/>
      <c r="HS10" s="42"/>
      <c r="HT10" s="42"/>
    </row>
    <row r="11" s="43" customFormat="true" ht="15.6" hidden="false" customHeight="true" outlineLevel="0" collapsed="false">
      <c r="A11" s="44" t="s">
        <v>49</v>
      </c>
      <c r="B11" s="44"/>
      <c r="C11" s="44"/>
      <c r="D11" s="44"/>
      <c r="E11" s="44"/>
      <c r="F11" s="44"/>
      <c r="G11" s="44"/>
      <c r="H11" s="44"/>
      <c r="I11" s="44"/>
      <c r="J11" s="44"/>
      <c r="K11" s="45" t="n">
        <v>23051062.0477502</v>
      </c>
      <c r="L11" s="46" t="n">
        <v>117368.583354855</v>
      </c>
      <c r="M11" s="46" t="n">
        <v>259461.370650282</v>
      </c>
      <c r="N11" s="46" t="n">
        <v>1111924.00289936</v>
      </c>
      <c r="O11" s="46" t="n">
        <v>1112691.89597733</v>
      </c>
      <c r="P11" s="46" t="n">
        <v>1983275.05655306</v>
      </c>
      <c r="Q11" s="46" t="n">
        <v>6827607.27777541</v>
      </c>
      <c r="R11" s="46" t="n">
        <v>2952548.05887227</v>
      </c>
      <c r="S11" s="47" t="n">
        <v>8686185.80166764</v>
      </c>
      <c r="T11" s="45" t="n">
        <v>2801423.98852528</v>
      </c>
      <c r="U11" s="46" t="n">
        <v>8805.74211124191</v>
      </c>
      <c r="V11" s="46" t="n">
        <v>35412.3468374803</v>
      </c>
      <c r="W11" s="46" t="n">
        <v>125286.368286144</v>
      </c>
      <c r="X11" s="48" t="n">
        <v>172010.728490017</v>
      </c>
      <c r="Y11" s="46" t="n">
        <v>321138.04591974</v>
      </c>
      <c r="Z11" s="46" t="n">
        <v>1081503.7997896</v>
      </c>
      <c r="AA11" s="46" t="n">
        <v>379590.894051197</v>
      </c>
      <c r="AB11" s="47" t="n">
        <v>677676.063039865</v>
      </c>
      <c r="AC11" s="49" t="s">
        <v>50</v>
      </c>
      <c r="AD11" s="49"/>
      <c r="AE11" s="49"/>
      <c r="AF11" s="49"/>
      <c r="AG11" s="49"/>
      <c r="AH11" s="49"/>
      <c r="AI11" s="49"/>
      <c r="AJ11" s="49"/>
      <c r="AK11" s="49"/>
      <c r="AL11" s="49"/>
      <c r="AM11" s="44" t="s">
        <v>49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45" t="n">
        <v>6224716.4145089</v>
      </c>
      <c r="AX11" s="46" t="n">
        <v>10228.96138935</v>
      </c>
      <c r="AY11" s="46" t="n">
        <v>37137.5019269345</v>
      </c>
      <c r="AZ11" s="46" t="n">
        <v>207538.184071421</v>
      </c>
      <c r="BA11" s="46" t="n">
        <v>209881.988574835</v>
      </c>
      <c r="BB11" s="46" t="n">
        <v>437467.622680254</v>
      </c>
      <c r="BC11" s="46" t="n">
        <v>1540377.74836208</v>
      </c>
      <c r="BD11" s="46" t="n">
        <v>782657.380277995</v>
      </c>
      <c r="BE11" s="47" t="n">
        <v>2999427.02722604</v>
      </c>
      <c r="BF11" s="45" t="n">
        <v>672584.254602327</v>
      </c>
      <c r="BG11" s="46" t="n">
        <v>5042.70713680176</v>
      </c>
      <c r="BH11" s="46" t="n">
        <v>7625.83898949113</v>
      </c>
      <c r="BI11" s="46" t="n">
        <v>25452.1766823948</v>
      </c>
      <c r="BJ11" s="48" t="n">
        <v>27137.4691410206</v>
      </c>
      <c r="BK11" s="46" t="n">
        <v>45313.0140296567</v>
      </c>
      <c r="BL11" s="46" t="n">
        <v>190922.488308385</v>
      </c>
      <c r="BM11" s="46" t="n">
        <v>115622.385237096</v>
      </c>
      <c r="BN11" s="47" t="n">
        <v>255468.175077482</v>
      </c>
      <c r="BO11" s="49" t="s">
        <v>50</v>
      </c>
      <c r="BP11" s="49"/>
      <c r="BQ11" s="49"/>
      <c r="BR11" s="49"/>
      <c r="BS11" s="49"/>
      <c r="BT11" s="49"/>
      <c r="BU11" s="49"/>
      <c r="BV11" s="49"/>
      <c r="BW11" s="49"/>
      <c r="BX11" s="49"/>
      <c r="BY11" s="44" t="s">
        <v>49</v>
      </c>
      <c r="BZ11" s="44"/>
      <c r="CA11" s="44"/>
      <c r="CB11" s="44"/>
      <c r="CC11" s="44"/>
      <c r="CD11" s="44"/>
      <c r="CE11" s="44"/>
      <c r="CF11" s="44"/>
      <c r="CG11" s="44"/>
      <c r="CH11" s="44"/>
      <c r="CI11" s="45" t="n">
        <v>2027488.13235654</v>
      </c>
      <c r="CJ11" s="46" t="n">
        <v>2397.98009057753</v>
      </c>
      <c r="CK11" s="46" t="n">
        <v>3968.07027120603</v>
      </c>
      <c r="CL11" s="46" t="n">
        <v>26476.0393314114</v>
      </c>
      <c r="CM11" s="46" t="n">
        <v>33444.0664834078</v>
      </c>
      <c r="CN11" s="46" t="n">
        <v>104814.062692186</v>
      </c>
      <c r="CO11" s="46" t="n">
        <v>542823.196776514</v>
      </c>
      <c r="CP11" s="46" t="n">
        <v>348587.924254336</v>
      </c>
      <c r="CQ11" s="47" t="n">
        <v>964976.792456898</v>
      </c>
      <c r="CR11" s="45" t="n">
        <v>1969109.05242812</v>
      </c>
      <c r="CS11" s="46" t="n">
        <v>4330.33927636212</v>
      </c>
      <c r="CT11" s="46" t="n">
        <v>9205.54778791943</v>
      </c>
      <c r="CU11" s="46" t="n">
        <v>47060.9866599687</v>
      </c>
      <c r="CV11" s="48" t="n">
        <v>51137.312694585</v>
      </c>
      <c r="CW11" s="46" t="n">
        <v>111257.552462918</v>
      </c>
      <c r="CX11" s="46" t="n">
        <v>481441.424517396</v>
      </c>
      <c r="CY11" s="46" t="n">
        <v>253143.209591499</v>
      </c>
      <c r="CZ11" s="47" t="n">
        <v>1011532.67943747</v>
      </c>
      <c r="DA11" s="49" t="s">
        <v>50</v>
      </c>
      <c r="DB11" s="49"/>
      <c r="DC11" s="49"/>
      <c r="DD11" s="49"/>
      <c r="DE11" s="49"/>
      <c r="DF11" s="49"/>
      <c r="DG11" s="49"/>
      <c r="DH11" s="49"/>
      <c r="DI11" s="49"/>
      <c r="DJ11" s="49"/>
      <c r="DK11" s="44" t="s">
        <v>49</v>
      </c>
      <c r="DL11" s="44"/>
      <c r="DM11" s="44"/>
      <c r="DN11" s="44"/>
      <c r="DO11" s="44"/>
      <c r="DP11" s="44"/>
      <c r="DQ11" s="44"/>
      <c r="DR11" s="44"/>
      <c r="DS11" s="44"/>
      <c r="DT11" s="44"/>
      <c r="DU11" s="45" t="n">
        <v>2869207.54646035</v>
      </c>
      <c r="DV11" s="46" t="n">
        <v>16404.0010647984</v>
      </c>
      <c r="DW11" s="46" t="n">
        <v>33275.5725606666</v>
      </c>
      <c r="DX11" s="46" t="n">
        <v>131819.090752145</v>
      </c>
      <c r="DY11" s="46" t="n">
        <v>146158.593287331</v>
      </c>
      <c r="DZ11" s="46" t="n">
        <v>246322.74908448</v>
      </c>
      <c r="EA11" s="46" t="n">
        <v>941445.511908561</v>
      </c>
      <c r="EB11" s="46" t="n">
        <v>346060.500321698</v>
      </c>
      <c r="EC11" s="47" t="n">
        <v>1007721.52748067</v>
      </c>
      <c r="ED11" s="45" t="n">
        <v>837436.698859688</v>
      </c>
      <c r="EE11" s="46" t="n">
        <v>41182.5640518705</v>
      </c>
      <c r="EF11" s="46" t="n">
        <v>53616.6844975321</v>
      </c>
      <c r="EG11" s="46" t="n">
        <v>140083.108611134</v>
      </c>
      <c r="EH11" s="48" t="n">
        <v>69945.9309117244</v>
      </c>
      <c r="EI11" s="46" t="n">
        <v>103203.188298397</v>
      </c>
      <c r="EJ11" s="46" t="n">
        <v>194740.686193601</v>
      </c>
      <c r="EK11" s="46" t="n">
        <v>60696.1988131675</v>
      </c>
      <c r="EL11" s="47" t="n">
        <v>173968.337482262</v>
      </c>
      <c r="EM11" s="49" t="s">
        <v>50</v>
      </c>
      <c r="EN11" s="49"/>
      <c r="EO11" s="49"/>
      <c r="EP11" s="49"/>
      <c r="EQ11" s="49"/>
      <c r="ER11" s="49"/>
      <c r="ES11" s="49"/>
      <c r="ET11" s="49"/>
      <c r="EU11" s="49"/>
      <c r="EV11" s="49"/>
      <c r="EW11" s="44" t="s">
        <v>49</v>
      </c>
      <c r="EX11" s="44"/>
      <c r="EY11" s="44"/>
      <c r="EZ11" s="44"/>
      <c r="FA11" s="44"/>
      <c r="FB11" s="44"/>
      <c r="FC11" s="44"/>
      <c r="FD11" s="44"/>
      <c r="FE11" s="44"/>
      <c r="FF11" s="44"/>
      <c r="FG11" s="45" t="n">
        <v>714475.102164054</v>
      </c>
      <c r="FH11" s="46" t="n">
        <v>11455.2491339851</v>
      </c>
      <c r="FI11" s="46" t="n">
        <v>25109.720649025</v>
      </c>
      <c r="FJ11" s="46" t="n">
        <v>83098.0162304264</v>
      </c>
      <c r="FK11" s="46" t="n">
        <v>60468.1862671226</v>
      </c>
      <c r="FL11" s="46" t="n">
        <v>97561.7204411563</v>
      </c>
      <c r="FM11" s="46" t="n">
        <v>234615.711774897</v>
      </c>
      <c r="FN11" s="46" t="n">
        <v>67165.8082963336</v>
      </c>
      <c r="FO11" s="47" t="n">
        <v>135000.689371108</v>
      </c>
      <c r="FP11" s="45" t="n">
        <v>1632295.99812238</v>
      </c>
      <c r="FQ11" s="46" t="n">
        <v>5385.88911454936</v>
      </c>
      <c r="FR11" s="46" t="n">
        <v>21419.510614755</v>
      </c>
      <c r="FS11" s="46" t="n">
        <v>155314.758833877</v>
      </c>
      <c r="FT11" s="48" t="n">
        <v>179325.727327188</v>
      </c>
      <c r="FU11" s="46" t="n">
        <v>213389.160199965</v>
      </c>
      <c r="FV11" s="46" t="n">
        <v>489841.833902342</v>
      </c>
      <c r="FW11" s="46" t="n">
        <v>159114.178403077</v>
      </c>
      <c r="FX11" s="47" t="n">
        <v>408504.939726624</v>
      </c>
      <c r="FY11" s="49" t="s">
        <v>50</v>
      </c>
      <c r="FZ11" s="49"/>
      <c r="GA11" s="49"/>
      <c r="GB11" s="49"/>
      <c r="GC11" s="49"/>
      <c r="GD11" s="49"/>
      <c r="GE11" s="49"/>
      <c r="GF11" s="49"/>
      <c r="GG11" s="49"/>
      <c r="GH11" s="49"/>
      <c r="GI11" s="44" t="s">
        <v>49</v>
      </c>
      <c r="GJ11" s="44"/>
      <c r="GK11" s="44"/>
      <c r="GL11" s="44"/>
      <c r="GM11" s="44"/>
      <c r="GN11" s="44"/>
      <c r="GO11" s="44"/>
      <c r="GP11" s="44"/>
      <c r="GQ11" s="44"/>
      <c r="GR11" s="44"/>
      <c r="GS11" s="45" t="n">
        <v>1006466.89108273</v>
      </c>
      <c r="GT11" s="46" t="n">
        <v>7001.04196782972</v>
      </c>
      <c r="GU11" s="46" t="n">
        <v>18125.0355162546</v>
      </c>
      <c r="GV11" s="46" t="n">
        <v>85257.0131398952</v>
      </c>
      <c r="GW11" s="46" t="n">
        <v>67897.6810954684</v>
      </c>
      <c r="GX11" s="46" t="n">
        <v>93534.7654687848</v>
      </c>
      <c r="GY11" s="46" t="n">
        <v>298588.805727873</v>
      </c>
      <c r="GZ11" s="46" t="n">
        <v>124996.540298289</v>
      </c>
      <c r="HA11" s="47" t="n">
        <v>311066.00786834</v>
      </c>
      <c r="HB11" s="45" t="n">
        <v>2295857.96863984</v>
      </c>
      <c r="HC11" s="46" t="n">
        <v>5134.10801748805</v>
      </c>
      <c r="HD11" s="46" t="n">
        <v>14565.5409990176</v>
      </c>
      <c r="HE11" s="46" t="n">
        <v>84538.2603005407</v>
      </c>
      <c r="HF11" s="48" t="n">
        <v>95284.2117046285</v>
      </c>
      <c r="HG11" s="46" t="n">
        <v>209273.17527552</v>
      </c>
      <c r="HH11" s="46" t="n">
        <v>831306.070514172</v>
      </c>
      <c r="HI11" s="46" t="n">
        <v>314913.039327583</v>
      </c>
      <c r="HJ11" s="47" t="n">
        <v>740843.562500888</v>
      </c>
      <c r="HK11" s="49" t="s">
        <v>50</v>
      </c>
      <c r="HL11" s="49"/>
      <c r="HM11" s="49"/>
      <c r="HN11" s="49"/>
      <c r="HO11" s="49"/>
      <c r="HP11" s="49"/>
      <c r="HQ11" s="49"/>
      <c r="HR11" s="49"/>
      <c r="HS11" s="49"/>
      <c r="HT11" s="49"/>
    </row>
    <row r="12" s="43" customFormat="true" ht="15.6" hidden="false" customHeight="true" outlineLevel="0" collapsed="false">
      <c r="A12" s="50" t="s">
        <v>51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v>755658.757968953</v>
      </c>
      <c r="L12" s="52" t="n">
        <v>17625.9407633965</v>
      </c>
      <c r="M12" s="52" t="n">
        <v>25385.4569592783</v>
      </c>
      <c r="N12" s="52" t="n">
        <v>87941.3305844694</v>
      </c>
      <c r="O12" s="52" t="n">
        <v>72275.7670626362</v>
      </c>
      <c r="P12" s="52" t="n">
        <v>118223.45191734</v>
      </c>
      <c r="Q12" s="52" t="n">
        <v>285735.818994252</v>
      </c>
      <c r="R12" s="52" t="n">
        <v>69065.9631874117</v>
      </c>
      <c r="S12" s="53" t="n">
        <v>79405.0285001694</v>
      </c>
      <c r="T12" s="51" t="n">
        <v>146732.569281589</v>
      </c>
      <c r="U12" s="52" t="n">
        <v>1358.40408847627</v>
      </c>
      <c r="V12" s="52" t="n">
        <v>3155.75053241099</v>
      </c>
      <c r="W12" s="52" t="n">
        <v>9695.42581760322</v>
      </c>
      <c r="X12" s="54" t="n">
        <v>12570.2261556829</v>
      </c>
      <c r="Y12" s="52" t="n">
        <v>21780.8078344284</v>
      </c>
      <c r="Z12" s="52" t="n">
        <v>70619.8339364623</v>
      </c>
      <c r="AA12" s="52" t="n">
        <v>15249.020688425</v>
      </c>
      <c r="AB12" s="53" t="n">
        <v>12303.1002280998</v>
      </c>
      <c r="AC12" s="55" t="s">
        <v>52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50" t="s">
        <v>51</v>
      </c>
      <c r="AN12" s="50"/>
      <c r="AO12" s="50"/>
      <c r="AP12" s="50"/>
      <c r="AQ12" s="50"/>
      <c r="AR12" s="50"/>
      <c r="AS12" s="50"/>
      <c r="AT12" s="50"/>
      <c r="AU12" s="50"/>
      <c r="AV12" s="50"/>
      <c r="AW12" s="51" t="n">
        <v>155417.676498002</v>
      </c>
      <c r="AX12" s="52" t="n">
        <v>1508.48764150256</v>
      </c>
      <c r="AY12" s="52" t="n">
        <v>3871.13398314639</v>
      </c>
      <c r="AZ12" s="52" t="n">
        <v>14064.7952667824</v>
      </c>
      <c r="BA12" s="52" t="n">
        <v>13547.5248581036</v>
      </c>
      <c r="BB12" s="52" t="n">
        <v>23644.5330415751</v>
      </c>
      <c r="BC12" s="52" t="n">
        <v>59357.1636340785</v>
      </c>
      <c r="BD12" s="52" t="n">
        <v>17552.887105632</v>
      </c>
      <c r="BE12" s="53" t="n">
        <v>21871.1509671809</v>
      </c>
      <c r="BF12" s="51" t="n">
        <v>25001.7746079753</v>
      </c>
      <c r="BG12" s="52" t="n">
        <v>1098.93657774107</v>
      </c>
      <c r="BH12" s="52" t="n">
        <v>1221.60389535779</v>
      </c>
      <c r="BI12" s="52" t="n">
        <v>3741.78447765429</v>
      </c>
      <c r="BJ12" s="54" t="n">
        <v>2945.42426616639</v>
      </c>
      <c r="BK12" s="52" t="n">
        <v>3938.31376282046</v>
      </c>
      <c r="BL12" s="52" t="n">
        <v>8325.96369766663</v>
      </c>
      <c r="BM12" s="52" t="n">
        <v>1854.26395690748</v>
      </c>
      <c r="BN12" s="53" t="n">
        <v>1875.48397366119</v>
      </c>
      <c r="BO12" s="55" t="s">
        <v>52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50" t="s">
        <v>51</v>
      </c>
      <c r="BZ12" s="50"/>
      <c r="CA12" s="50"/>
      <c r="CB12" s="50"/>
      <c r="CC12" s="50"/>
      <c r="CD12" s="50"/>
      <c r="CE12" s="50"/>
      <c r="CF12" s="50"/>
      <c r="CG12" s="50"/>
      <c r="CH12" s="50"/>
      <c r="CI12" s="51" t="n">
        <v>29931.5053097094</v>
      </c>
      <c r="CJ12" s="52" t="n">
        <v>208.234676224868</v>
      </c>
      <c r="CK12" s="52" t="n">
        <v>249.850908145094</v>
      </c>
      <c r="CL12" s="52" t="n">
        <v>1318.25577698017</v>
      </c>
      <c r="CM12" s="52" t="n">
        <v>1703.73675918421</v>
      </c>
      <c r="CN12" s="52" t="n">
        <v>4113.99052401374</v>
      </c>
      <c r="CO12" s="52" t="n">
        <v>13472.8491556838</v>
      </c>
      <c r="CP12" s="52" t="n">
        <v>4308.54217268976</v>
      </c>
      <c r="CQ12" s="53" t="n">
        <v>4556.04533678782</v>
      </c>
      <c r="CR12" s="51" t="n">
        <v>106547.957280572</v>
      </c>
      <c r="CS12" s="52" t="n">
        <v>1461.60874281354</v>
      </c>
      <c r="CT12" s="52" t="n">
        <v>1578.22729443742</v>
      </c>
      <c r="CU12" s="52" t="n">
        <v>6205.19255830143</v>
      </c>
      <c r="CV12" s="54" t="n">
        <v>7602.02865742581</v>
      </c>
      <c r="CW12" s="52" t="n">
        <v>12091.6106033909</v>
      </c>
      <c r="CX12" s="52" t="n">
        <v>43301.1841394509</v>
      </c>
      <c r="CY12" s="52" t="n">
        <v>13676.5049314148</v>
      </c>
      <c r="CZ12" s="53" t="n">
        <v>20631.6003533369</v>
      </c>
      <c r="DA12" s="55" t="s">
        <v>52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50" t="s">
        <v>51</v>
      </c>
      <c r="DL12" s="50"/>
      <c r="DM12" s="50"/>
      <c r="DN12" s="50"/>
      <c r="DO12" s="50"/>
      <c r="DP12" s="50"/>
      <c r="DQ12" s="50"/>
      <c r="DR12" s="50"/>
      <c r="DS12" s="50"/>
      <c r="DT12" s="50"/>
      <c r="DU12" s="51" t="n">
        <v>82306.4488424653</v>
      </c>
      <c r="DV12" s="52" t="n">
        <v>2207.61773940923</v>
      </c>
      <c r="DW12" s="52" t="n">
        <v>2232.93905386023</v>
      </c>
      <c r="DX12" s="52" t="n">
        <v>9632.59790894415</v>
      </c>
      <c r="DY12" s="52" t="n">
        <v>7640.94367636465</v>
      </c>
      <c r="DZ12" s="52" t="n">
        <v>15244.4853290488</v>
      </c>
      <c r="EA12" s="52" t="n">
        <v>30229.1589566114</v>
      </c>
      <c r="EB12" s="52" t="n">
        <v>6624.90436962691</v>
      </c>
      <c r="EC12" s="53" t="n">
        <v>8493.80180859985</v>
      </c>
      <c r="ED12" s="51" t="n">
        <v>75925.6044538474</v>
      </c>
      <c r="EE12" s="52" t="n">
        <v>5887.15506979924</v>
      </c>
      <c r="EF12" s="52" t="n">
        <v>7483.5715154288</v>
      </c>
      <c r="EG12" s="52" t="n">
        <v>19659.418297714</v>
      </c>
      <c r="EH12" s="54" t="n">
        <v>7392.33460441966</v>
      </c>
      <c r="EI12" s="52" t="n">
        <v>12467.9612766764</v>
      </c>
      <c r="EJ12" s="52" t="n">
        <v>17356.6201465493</v>
      </c>
      <c r="EK12" s="52" t="n">
        <v>2880.47060902924</v>
      </c>
      <c r="EL12" s="53" t="n">
        <v>2798.07293423086</v>
      </c>
      <c r="EM12" s="55" t="s">
        <v>52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50" t="s">
        <v>51</v>
      </c>
      <c r="EX12" s="50"/>
      <c r="EY12" s="50"/>
      <c r="EZ12" s="50"/>
      <c r="FA12" s="50"/>
      <c r="FB12" s="50"/>
      <c r="FC12" s="50"/>
      <c r="FD12" s="50"/>
      <c r="FE12" s="50"/>
      <c r="FF12" s="50"/>
      <c r="FG12" s="51" t="n">
        <v>40001.6589888623</v>
      </c>
      <c r="FH12" s="52" t="n">
        <v>1959.6821247067</v>
      </c>
      <c r="FI12" s="52" t="n">
        <v>2574.50224942325</v>
      </c>
      <c r="FJ12" s="52" t="n">
        <v>8589.24187605869</v>
      </c>
      <c r="FK12" s="52" t="n">
        <v>6388.43826449153</v>
      </c>
      <c r="FL12" s="52" t="n">
        <v>7046.21423295469</v>
      </c>
      <c r="FM12" s="52" t="n">
        <v>10989.6599403196</v>
      </c>
      <c r="FN12" s="52" t="n">
        <v>1264.76243249693</v>
      </c>
      <c r="FO12" s="53" t="n">
        <v>1189.15786841091</v>
      </c>
      <c r="FP12" s="51" t="n">
        <v>28946.2290831681</v>
      </c>
      <c r="FQ12" s="52" t="n">
        <v>346.182257814971</v>
      </c>
      <c r="FR12" s="52" t="n">
        <v>686.049687250547</v>
      </c>
      <c r="FS12" s="52" t="n">
        <v>5913.07097869113</v>
      </c>
      <c r="FT12" s="54" t="n">
        <v>5857.36034016716</v>
      </c>
      <c r="FU12" s="52" t="n">
        <v>5863.81417320065</v>
      </c>
      <c r="FV12" s="52" t="n">
        <v>8088.95006482133</v>
      </c>
      <c r="FW12" s="52" t="n">
        <v>1115.04411369319</v>
      </c>
      <c r="FX12" s="53" t="n">
        <v>1075.75746752916</v>
      </c>
      <c r="FY12" s="55" t="s">
        <v>52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50" t="s">
        <v>51</v>
      </c>
      <c r="GJ12" s="50"/>
      <c r="GK12" s="50"/>
      <c r="GL12" s="50"/>
      <c r="GM12" s="50"/>
      <c r="GN12" s="50"/>
      <c r="GO12" s="50"/>
      <c r="GP12" s="50"/>
      <c r="GQ12" s="50"/>
      <c r="GR12" s="50"/>
      <c r="GS12" s="51" t="n">
        <v>23730.3462692672</v>
      </c>
      <c r="GT12" s="52" t="n">
        <v>729.509126214138</v>
      </c>
      <c r="GU12" s="52" t="n">
        <v>936.848989448438</v>
      </c>
      <c r="GV12" s="52" t="n">
        <v>3834.77150454886</v>
      </c>
      <c r="GW12" s="52" t="n">
        <v>2656.9548984266</v>
      </c>
      <c r="GX12" s="52" t="n">
        <v>3908.18143588145</v>
      </c>
      <c r="GY12" s="52" t="n">
        <v>7717.64425480304</v>
      </c>
      <c r="GZ12" s="52" t="n">
        <v>1738.81678043552</v>
      </c>
      <c r="HA12" s="53" t="n">
        <v>2207.6192795091</v>
      </c>
      <c r="HB12" s="51" t="n">
        <v>41116.9873534956</v>
      </c>
      <c r="HC12" s="52" t="n">
        <v>860.122718693949</v>
      </c>
      <c r="HD12" s="52" t="n">
        <v>1394.97885036931</v>
      </c>
      <c r="HE12" s="52" t="n">
        <v>5286.77612119113</v>
      </c>
      <c r="HF12" s="54" t="n">
        <v>3970.79458220376</v>
      </c>
      <c r="HG12" s="52" t="n">
        <v>8123.53970334902</v>
      </c>
      <c r="HH12" s="52" t="n">
        <v>16276.7910678047</v>
      </c>
      <c r="HI12" s="52" t="n">
        <v>2800.74602706081</v>
      </c>
      <c r="HJ12" s="53" t="n">
        <v>2403.23828282289</v>
      </c>
      <c r="HK12" s="55" t="s">
        <v>52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43" customFormat="true" ht="15.6" hidden="false" customHeight="true" outlineLevel="0" collapsed="false">
      <c r="A13" s="56" t="s">
        <v>53</v>
      </c>
      <c r="B13" s="57" t="s">
        <v>54</v>
      </c>
      <c r="C13" s="57"/>
      <c r="D13" s="57"/>
      <c r="E13" s="57"/>
      <c r="F13" s="57"/>
      <c r="G13" s="57"/>
      <c r="H13" s="57"/>
      <c r="I13" s="57"/>
      <c r="J13" s="57"/>
      <c r="K13" s="58" t="n">
        <v>575709.61776646</v>
      </c>
      <c r="L13" s="59" t="n">
        <v>11923.3130553226</v>
      </c>
      <c r="M13" s="59" t="n">
        <v>16035.1858398458</v>
      </c>
      <c r="N13" s="59" t="n">
        <v>64919.6463011582</v>
      </c>
      <c r="O13" s="59" t="n">
        <v>53735.1751899713</v>
      </c>
      <c r="P13" s="59" t="n">
        <v>85909.2456325707</v>
      </c>
      <c r="Q13" s="59" t="n">
        <v>214931.392859934</v>
      </c>
      <c r="R13" s="59" t="n">
        <v>58345.0486948487</v>
      </c>
      <c r="S13" s="60" t="n">
        <v>69910.6101928081</v>
      </c>
      <c r="T13" s="58" t="n">
        <v>108580.379007584</v>
      </c>
      <c r="U13" s="59" t="n">
        <v>498.466303948716</v>
      </c>
      <c r="V13" s="59" t="n">
        <v>1451.5506241817</v>
      </c>
      <c r="W13" s="59" t="n">
        <v>7207.20343679201</v>
      </c>
      <c r="X13" s="61" t="n">
        <v>10168.3262696176</v>
      </c>
      <c r="Y13" s="59" t="n">
        <v>15213.7363225675</v>
      </c>
      <c r="Z13" s="59" t="n">
        <v>49103.7109194379</v>
      </c>
      <c r="AA13" s="59" t="n">
        <v>14099.9092734432</v>
      </c>
      <c r="AB13" s="60" t="n">
        <v>10837.4758575955</v>
      </c>
      <c r="AC13" s="62" t="s">
        <v>55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 t="s">
        <v>53</v>
      </c>
      <c r="AN13" s="57" t="s">
        <v>54</v>
      </c>
      <c r="AO13" s="57"/>
      <c r="AP13" s="57"/>
      <c r="AQ13" s="57"/>
      <c r="AR13" s="57"/>
      <c r="AS13" s="57"/>
      <c r="AT13" s="57"/>
      <c r="AU13" s="57"/>
      <c r="AV13" s="57"/>
      <c r="AW13" s="58" t="n">
        <v>114926.971394352</v>
      </c>
      <c r="AX13" s="59" t="n">
        <v>964.551295879786</v>
      </c>
      <c r="AY13" s="59" t="n">
        <v>2097.92958778915</v>
      </c>
      <c r="AZ13" s="59" t="n">
        <v>8772.65202634136</v>
      </c>
      <c r="BA13" s="59" t="n">
        <v>9438.38817980958</v>
      </c>
      <c r="BB13" s="59" t="n">
        <v>15617.3918281769</v>
      </c>
      <c r="BC13" s="59" t="n">
        <v>44567.9074164947</v>
      </c>
      <c r="BD13" s="59" t="n">
        <v>14335.501153511</v>
      </c>
      <c r="BE13" s="60" t="n">
        <v>19132.6499063493</v>
      </c>
      <c r="BF13" s="58" t="n">
        <v>20480.7534153982</v>
      </c>
      <c r="BG13" s="59" t="n">
        <v>844.41814348138</v>
      </c>
      <c r="BH13" s="59" t="n">
        <v>826.378762882158</v>
      </c>
      <c r="BI13" s="59" t="n">
        <v>2881.75919089157</v>
      </c>
      <c r="BJ13" s="61" t="n">
        <v>2362.07355016858</v>
      </c>
      <c r="BK13" s="59" t="n">
        <v>3061.91007546473</v>
      </c>
      <c r="BL13" s="59" t="n">
        <v>7121.70474154535</v>
      </c>
      <c r="BM13" s="59" t="n">
        <v>1663.22648967768</v>
      </c>
      <c r="BN13" s="60" t="n">
        <v>1719.28246128678</v>
      </c>
      <c r="BO13" s="62" t="s">
        <v>55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 t="s">
        <v>53</v>
      </c>
      <c r="BZ13" s="57" t="s">
        <v>54</v>
      </c>
      <c r="CA13" s="57"/>
      <c r="CB13" s="57"/>
      <c r="CC13" s="57"/>
      <c r="CD13" s="57"/>
      <c r="CE13" s="57"/>
      <c r="CF13" s="57"/>
      <c r="CG13" s="57"/>
      <c r="CH13" s="57"/>
      <c r="CI13" s="58" t="n">
        <v>24299.2419867672</v>
      </c>
      <c r="CJ13" s="59" t="n">
        <v>124.500042616854</v>
      </c>
      <c r="CK13" s="59" t="n">
        <v>168.631212157405</v>
      </c>
      <c r="CL13" s="59" t="n">
        <v>1005.12666143833</v>
      </c>
      <c r="CM13" s="59" t="n">
        <v>1323.24090168228</v>
      </c>
      <c r="CN13" s="59" t="n">
        <v>3375.77458777701</v>
      </c>
      <c r="CO13" s="59" t="n">
        <v>10560.2366205849</v>
      </c>
      <c r="CP13" s="59" t="n">
        <v>3678.35952062502</v>
      </c>
      <c r="CQ13" s="60" t="n">
        <v>4063.37243988537</v>
      </c>
      <c r="CR13" s="58" t="n">
        <v>80609.7557173289</v>
      </c>
      <c r="CS13" s="59" t="n">
        <v>1171.31375548318</v>
      </c>
      <c r="CT13" s="59" t="n">
        <v>1146.26383351567</v>
      </c>
      <c r="CU13" s="59" t="n">
        <v>4405.7581482099</v>
      </c>
      <c r="CV13" s="61" t="n">
        <v>4806.42972414784</v>
      </c>
      <c r="CW13" s="59" t="n">
        <v>7726.22094660391</v>
      </c>
      <c r="CX13" s="59" t="n">
        <v>32145.2811203548</v>
      </c>
      <c r="CY13" s="59" t="n">
        <v>10898.8854853909</v>
      </c>
      <c r="CZ13" s="60" t="n">
        <v>18309.6027036227</v>
      </c>
      <c r="DA13" s="62" t="s">
        <v>55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 t="s">
        <v>53</v>
      </c>
      <c r="DL13" s="57" t="s">
        <v>54</v>
      </c>
      <c r="DM13" s="57"/>
      <c r="DN13" s="57"/>
      <c r="DO13" s="57"/>
      <c r="DP13" s="57"/>
      <c r="DQ13" s="57"/>
      <c r="DR13" s="57"/>
      <c r="DS13" s="57"/>
      <c r="DT13" s="57"/>
      <c r="DU13" s="58" t="n">
        <v>61169.262816089</v>
      </c>
      <c r="DV13" s="59" t="n">
        <v>1016.29833784339</v>
      </c>
      <c r="DW13" s="59" t="n">
        <v>1962.51172870486</v>
      </c>
      <c r="DX13" s="59" t="n">
        <v>6908.48546543749</v>
      </c>
      <c r="DY13" s="59" t="n">
        <v>5734.97408291211</v>
      </c>
      <c r="DZ13" s="59" t="n">
        <v>10301.9252844286</v>
      </c>
      <c r="EA13" s="59" t="n">
        <v>22912.6108924566</v>
      </c>
      <c r="EB13" s="59" t="n">
        <v>5118.1116505271</v>
      </c>
      <c r="EC13" s="60" t="n">
        <v>7214.34537377889</v>
      </c>
      <c r="ED13" s="58" t="n">
        <v>59391.7903900136</v>
      </c>
      <c r="EE13" s="59" t="n">
        <v>4126.31779025716</v>
      </c>
      <c r="EF13" s="59" t="n">
        <v>4573.36978080089</v>
      </c>
      <c r="EG13" s="59" t="n">
        <v>15636.40186196</v>
      </c>
      <c r="EH13" s="61" t="n">
        <v>5869.30654787262</v>
      </c>
      <c r="EI13" s="59" t="n">
        <v>10312.2406577265</v>
      </c>
      <c r="EJ13" s="59" t="n">
        <v>13802.7342312034</v>
      </c>
      <c r="EK13" s="59" t="n">
        <v>2604.02077468695</v>
      </c>
      <c r="EL13" s="60" t="n">
        <v>2467.39874550612</v>
      </c>
      <c r="EM13" s="62" t="s">
        <v>55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 t="s">
        <v>53</v>
      </c>
      <c r="EX13" s="57" t="s">
        <v>54</v>
      </c>
      <c r="EY13" s="57"/>
      <c r="EZ13" s="57"/>
      <c r="FA13" s="57"/>
      <c r="FB13" s="57"/>
      <c r="FC13" s="57"/>
      <c r="FD13" s="57"/>
      <c r="FE13" s="57"/>
      <c r="FF13" s="57"/>
      <c r="FG13" s="58" t="n">
        <v>32011.2580200683</v>
      </c>
      <c r="FH13" s="59" t="n">
        <v>1583.09156778429</v>
      </c>
      <c r="FI13" s="59" t="n">
        <v>1874.36767707558</v>
      </c>
      <c r="FJ13" s="59" t="n">
        <v>6801.6397681496</v>
      </c>
      <c r="FK13" s="59" t="n">
        <v>4908.68213871223</v>
      </c>
      <c r="FL13" s="59" t="n">
        <v>5758.84533203611</v>
      </c>
      <c r="FM13" s="59" t="n">
        <v>8875.70612523422</v>
      </c>
      <c r="FN13" s="59" t="n">
        <v>1121.95405411423</v>
      </c>
      <c r="FO13" s="60" t="n">
        <v>1086.971356962</v>
      </c>
      <c r="FP13" s="58" t="n">
        <v>22944.2527941357</v>
      </c>
      <c r="FQ13" s="59" t="n">
        <v>346.182257814971</v>
      </c>
      <c r="FR13" s="59" t="n">
        <v>302.662150926226</v>
      </c>
      <c r="FS13" s="59" t="n">
        <v>4762.65905882036</v>
      </c>
      <c r="FT13" s="61" t="n">
        <v>4447.43639311312</v>
      </c>
      <c r="FU13" s="59" t="n">
        <v>5023.86744180663</v>
      </c>
      <c r="FV13" s="59" t="n">
        <v>6208.59415276606</v>
      </c>
      <c r="FW13" s="59" t="n">
        <v>966.042752258676</v>
      </c>
      <c r="FX13" s="60" t="n">
        <v>886.808586629698</v>
      </c>
      <c r="FY13" s="62" t="s">
        <v>55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 t="s">
        <v>53</v>
      </c>
      <c r="GJ13" s="57" t="s">
        <v>54</v>
      </c>
      <c r="GK13" s="57"/>
      <c r="GL13" s="57"/>
      <c r="GM13" s="57"/>
      <c r="GN13" s="57"/>
      <c r="GO13" s="57"/>
      <c r="GP13" s="57"/>
      <c r="GQ13" s="57"/>
      <c r="GR13" s="57"/>
      <c r="GS13" s="58" t="n">
        <v>18231.5873654582</v>
      </c>
      <c r="GT13" s="59" t="n">
        <v>613.324151090028</v>
      </c>
      <c r="GU13" s="59" t="n">
        <v>705.412073991782</v>
      </c>
      <c r="GV13" s="59" t="n">
        <v>2699.60477586212</v>
      </c>
      <c r="GW13" s="59" t="n">
        <v>1676.80833046218</v>
      </c>
      <c r="GX13" s="59" t="n">
        <v>3091.84250713624</v>
      </c>
      <c r="GY13" s="59" t="n">
        <v>6103.26958477217</v>
      </c>
      <c r="GZ13" s="59" t="n">
        <v>1407.72649530898</v>
      </c>
      <c r="HA13" s="60" t="n">
        <v>1933.5994468347</v>
      </c>
      <c r="HB13" s="58" t="n">
        <v>33064.3648592647</v>
      </c>
      <c r="HC13" s="59" t="n">
        <v>634.849409122792</v>
      </c>
      <c r="HD13" s="59" t="n">
        <v>926.108407820352</v>
      </c>
      <c r="HE13" s="59" t="n">
        <v>3838.35590725551</v>
      </c>
      <c r="HF13" s="61" t="n">
        <v>2999.50907147312</v>
      </c>
      <c r="HG13" s="59" t="n">
        <v>6425.49064884658</v>
      </c>
      <c r="HH13" s="59" t="n">
        <v>13529.6370550843</v>
      </c>
      <c r="HI13" s="59" t="n">
        <v>2451.31104530497</v>
      </c>
      <c r="HJ13" s="60" t="n">
        <v>2259.10331435701</v>
      </c>
      <c r="HK13" s="62" t="s">
        <v>55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s="43" customFormat="true" ht="15.6" hidden="false" customHeight="true" outlineLevel="0" collapsed="false">
      <c r="A14" s="64" t="s">
        <v>56</v>
      </c>
      <c r="B14" s="64"/>
      <c r="C14" s="64"/>
      <c r="D14" s="64"/>
      <c r="E14" s="64"/>
      <c r="F14" s="64"/>
      <c r="G14" s="64"/>
      <c r="H14" s="64"/>
      <c r="I14" s="64"/>
      <c r="J14" s="64"/>
      <c r="K14" s="65" t="n">
        <v>393085658.734437</v>
      </c>
      <c r="L14" s="66" t="n">
        <v>1024444.55945062</v>
      </c>
      <c r="M14" s="66" t="n">
        <v>2172169.79540221</v>
      </c>
      <c r="N14" s="66" t="n">
        <v>10333078.654334</v>
      </c>
      <c r="O14" s="66" t="n">
        <v>10143855.0301521</v>
      </c>
      <c r="P14" s="66" t="n">
        <v>21327692.202115</v>
      </c>
      <c r="Q14" s="66" t="n">
        <v>90080277.8005542</v>
      </c>
      <c r="R14" s="66" t="n">
        <v>47974563.5146711</v>
      </c>
      <c r="S14" s="67" t="n">
        <v>210029577.177758</v>
      </c>
      <c r="T14" s="65" t="n">
        <v>55271330.5334941</v>
      </c>
      <c r="U14" s="66" t="n">
        <v>76659.5515085873</v>
      </c>
      <c r="V14" s="66" t="n">
        <v>119120.712329811</v>
      </c>
      <c r="W14" s="66" t="n">
        <v>579146.785002455</v>
      </c>
      <c r="X14" s="68" t="n">
        <v>1109703.34838509</v>
      </c>
      <c r="Y14" s="66" t="n">
        <v>2864547.35773441</v>
      </c>
      <c r="Z14" s="66" t="n">
        <v>15794241.5770024</v>
      </c>
      <c r="AA14" s="66" t="n">
        <v>8388125.0776299</v>
      </c>
      <c r="AB14" s="67" t="n">
        <v>26339786.1239014</v>
      </c>
      <c r="AC14" s="69" t="s">
        <v>57</v>
      </c>
      <c r="AD14" s="69"/>
      <c r="AE14" s="69"/>
      <c r="AF14" s="69"/>
      <c r="AG14" s="69"/>
      <c r="AH14" s="69"/>
      <c r="AI14" s="69"/>
      <c r="AJ14" s="69"/>
      <c r="AK14" s="69"/>
      <c r="AL14" s="69"/>
      <c r="AM14" s="64" t="s">
        <v>56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5" t="n">
        <v>108757309.868183</v>
      </c>
      <c r="AX14" s="66" t="n">
        <v>62539.5750739038</v>
      </c>
      <c r="AY14" s="66" t="n">
        <v>209696.685937112</v>
      </c>
      <c r="AZ14" s="66" t="n">
        <v>1128213.08457379</v>
      </c>
      <c r="BA14" s="66" t="n">
        <v>2021940.88175446</v>
      </c>
      <c r="BB14" s="66" t="n">
        <v>3417404.64366664</v>
      </c>
      <c r="BC14" s="66" t="n">
        <v>18753854.8027641</v>
      </c>
      <c r="BD14" s="66" t="n">
        <v>12624034.8152518</v>
      </c>
      <c r="BE14" s="67" t="n">
        <v>70539625.3791613</v>
      </c>
      <c r="BF14" s="65" t="n">
        <v>9382652.45436462</v>
      </c>
      <c r="BG14" s="66" t="n">
        <v>25137.2742451692</v>
      </c>
      <c r="BH14" s="66" t="n">
        <v>25475.1152284142</v>
      </c>
      <c r="BI14" s="66" t="n">
        <v>536690.841931845</v>
      </c>
      <c r="BJ14" s="68" t="n">
        <v>120906.049507566</v>
      </c>
      <c r="BK14" s="66" t="n">
        <v>274173.663109604</v>
      </c>
      <c r="BL14" s="66" t="n">
        <v>1826312.8303825</v>
      </c>
      <c r="BM14" s="66" t="n">
        <v>996955.192829368</v>
      </c>
      <c r="BN14" s="67" t="n">
        <v>5577001.48713016</v>
      </c>
      <c r="BO14" s="69" t="s">
        <v>57</v>
      </c>
      <c r="BP14" s="69"/>
      <c r="BQ14" s="69"/>
      <c r="BR14" s="69"/>
      <c r="BS14" s="69"/>
      <c r="BT14" s="69"/>
      <c r="BU14" s="69"/>
      <c r="BV14" s="69"/>
      <c r="BW14" s="69"/>
      <c r="BX14" s="69"/>
      <c r="BY14" s="64" t="s">
        <v>56</v>
      </c>
      <c r="BZ14" s="64"/>
      <c r="CA14" s="64"/>
      <c r="CB14" s="64"/>
      <c r="CC14" s="64"/>
      <c r="CD14" s="64"/>
      <c r="CE14" s="64"/>
      <c r="CF14" s="64"/>
      <c r="CG14" s="64"/>
      <c r="CH14" s="64"/>
      <c r="CI14" s="65" t="n">
        <v>20045217.8965661</v>
      </c>
      <c r="CJ14" s="66" t="n">
        <v>17181.6826597757</v>
      </c>
      <c r="CK14" s="66" t="n">
        <v>20645.9859991717</v>
      </c>
      <c r="CL14" s="66" t="n">
        <v>109209.300246087</v>
      </c>
      <c r="CM14" s="66" t="n">
        <v>156438.225423226</v>
      </c>
      <c r="CN14" s="66" t="n">
        <v>657302.199217083</v>
      </c>
      <c r="CO14" s="66" t="n">
        <v>4632191.16273146</v>
      </c>
      <c r="CP14" s="66" t="n">
        <v>2684036.34637565</v>
      </c>
      <c r="CQ14" s="67" t="n">
        <v>11768212.9939137</v>
      </c>
      <c r="CR14" s="65" t="n">
        <v>63675652.9932544</v>
      </c>
      <c r="CS14" s="66" t="n">
        <v>77048.8514871611</v>
      </c>
      <c r="CT14" s="66" t="n">
        <v>63069.6452138064</v>
      </c>
      <c r="CU14" s="66" t="n">
        <v>416328.207006417</v>
      </c>
      <c r="CV14" s="68" t="n">
        <v>513813.673217626</v>
      </c>
      <c r="CW14" s="66" t="n">
        <v>2154680.16996502</v>
      </c>
      <c r="CX14" s="66" t="n">
        <v>9519928.57822988</v>
      </c>
      <c r="CY14" s="66" t="n">
        <v>6374031.98518022</v>
      </c>
      <c r="CZ14" s="67" t="n">
        <v>44556751.8829543</v>
      </c>
      <c r="DA14" s="69" t="s">
        <v>57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4" t="s">
        <v>56</v>
      </c>
      <c r="DL14" s="64"/>
      <c r="DM14" s="64"/>
      <c r="DN14" s="64"/>
      <c r="DO14" s="64"/>
      <c r="DP14" s="64"/>
      <c r="DQ14" s="64"/>
      <c r="DR14" s="64"/>
      <c r="DS14" s="64"/>
      <c r="DT14" s="64"/>
      <c r="DU14" s="65" t="n">
        <v>31119535.8168779</v>
      </c>
      <c r="DV14" s="66" t="n">
        <v>125725.202966432</v>
      </c>
      <c r="DW14" s="66" t="n">
        <v>144497.777826612</v>
      </c>
      <c r="DX14" s="66" t="n">
        <v>978481.1328688</v>
      </c>
      <c r="DY14" s="66" t="n">
        <v>895302.426402794</v>
      </c>
      <c r="DZ14" s="66" t="n">
        <v>2091760.513813</v>
      </c>
      <c r="EA14" s="66" t="n">
        <v>7994241.02264338</v>
      </c>
      <c r="EB14" s="66" t="n">
        <v>3998385.63734835</v>
      </c>
      <c r="EC14" s="67" t="n">
        <v>14891142.1030086</v>
      </c>
      <c r="ED14" s="65" t="n">
        <v>59871915.1253765</v>
      </c>
      <c r="EE14" s="66" t="n">
        <v>502513.338043199</v>
      </c>
      <c r="EF14" s="66" t="n">
        <v>1251569.60270542</v>
      </c>
      <c r="EG14" s="66" t="n">
        <v>4567114.38360044</v>
      </c>
      <c r="EH14" s="68" t="n">
        <v>3186584.32009801</v>
      </c>
      <c r="EI14" s="66" t="n">
        <v>5686523.31782787</v>
      </c>
      <c r="EJ14" s="66" t="n">
        <v>17984318.1936819</v>
      </c>
      <c r="EK14" s="66" t="n">
        <v>6856877.42724674</v>
      </c>
      <c r="EL14" s="67" t="n">
        <v>19836414.5421729</v>
      </c>
      <c r="EM14" s="69" t="s">
        <v>57</v>
      </c>
      <c r="EN14" s="69"/>
      <c r="EO14" s="69"/>
      <c r="EP14" s="69"/>
      <c r="EQ14" s="69"/>
      <c r="ER14" s="69"/>
      <c r="ES14" s="69"/>
      <c r="ET14" s="69"/>
      <c r="EU14" s="69"/>
      <c r="EV14" s="69"/>
      <c r="EW14" s="64" t="s">
        <v>56</v>
      </c>
      <c r="EX14" s="64"/>
      <c r="EY14" s="64"/>
      <c r="EZ14" s="64"/>
      <c r="FA14" s="64"/>
      <c r="FB14" s="64"/>
      <c r="FC14" s="64"/>
      <c r="FD14" s="64"/>
      <c r="FE14" s="64"/>
      <c r="FF14" s="64"/>
      <c r="FG14" s="65" t="n">
        <v>7997367.40633107</v>
      </c>
      <c r="FH14" s="66" t="n">
        <v>34886.3628946864</v>
      </c>
      <c r="FI14" s="66" t="n">
        <v>98813.9152266589</v>
      </c>
      <c r="FJ14" s="66" t="n">
        <v>385570.477930477</v>
      </c>
      <c r="FK14" s="66" t="n">
        <v>439637.483068411</v>
      </c>
      <c r="FL14" s="66" t="n">
        <v>763306.38286193</v>
      </c>
      <c r="FM14" s="66" t="n">
        <v>2638405.91537087</v>
      </c>
      <c r="FN14" s="66" t="n">
        <v>776230.448145239</v>
      </c>
      <c r="FO14" s="67" t="n">
        <v>2860516.4208328</v>
      </c>
      <c r="FP14" s="65" t="n">
        <v>8665692.91502563</v>
      </c>
      <c r="FQ14" s="66" t="n">
        <v>33162.0871832182</v>
      </c>
      <c r="FR14" s="66" t="n">
        <v>111601.465697436</v>
      </c>
      <c r="FS14" s="66" t="n">
        <v>601080.280640762</v>
      </c>
      <c r="FT14" s="68" t="n">
        <v>780521.557244695</v>
      </c>
      <c r="FU14" s="66" t="n">
        <v>1062191.78976139</v>
      </c>
      <c r="FV14" s="66" t="n">
        <v>3071019.28960885</v>
      </c>
      <c r="FW14" s="66" t="n">
        <v>932061.450867837</v>
      </c>
      <c r="FX14" s="67" t="n">
        <v>2074054.99402144</v>
      </c>
      <c r="FY14" s="69" t="s">
        <v>57</v>
      </c>
      <c r="FZ14" s="69"/>
      <c r="GA14" s="69"/>
      <c r="GB14" s="69"/>
      <c r="GC14" s="69"/>
      <c r="GD14" s="69"/>
      <c r="GE14" s="69"/>
      <c r="GF14" s="69"/>
      <c r="GG14" s="69"/>
      <c r="GH14" s="69"/>
      <c r="GI14" s="64" t="s">
        <v>56</v>
      </c>
      <c r="GJ14" s="64"/>
      <c r="GK14" s="64"/>
      <c r="GL14" s="64"/>
      <c r="GM14" s="64"/>
      <c r="GN14" s="64"/>
      <c r="GO14" s="64"/>
      <c r="GP14" s="64"/>
      <c r="GQ14" s="64"/>
      <c r="GR14" s="64"/>
      <c r="GS14" s="65" t="n">
        <v>15871661.8296067</v>
      </c>
      <c r="GT14" s="66" t="n">
        <v>41450.3134051293</v>
      </c>
      <c r="GU14" s="66" t="n">
        <v>82241.7479489375</v>
      </c>
      <c r="GV14" s="66" t="n">
        <v>668215.236915253</v>
      </c>
      <c r="GW14" s="66" t="n">
        <v>507520.237842008</v>
      </c>
      <c r="GX14" s="66" t="n">
        <v>631652.415870471</v>
      </c>
      <c r="GY14" s="66" t="n">
        <v>3996885.09957569</v>
      </c>
      <c r="GZ14" s="66" t="n">
        <v>2052285.00233826</v>
      </c>
      <c r="HA14" s="67" t="n">
        <v>7891411.77571095</v>
      </c>
      <c r="HB14" s="65" t="n">
        <v>12427321.8953573</v>
      </c>
      <c r="HC14" s="66" t="n">
        <v>28140.3199833609</v>
      </c>
      <c r="HD14" s="66" t="n">
        <v>45437.141288826</v>
      </c>
      <c r="HE14" s="66" t="n">
        <v>363028.923617631</v>
      </c>
      <c r="HF14" s="68" t="n">
        <v>411486.827208206</v>
      </c>
      <c r="HG14" s="66" t="n">
        <v>1724149.74828755</v>
      </c>
      <c r="HH14" s="66" t="n">
        <v>3868879.32856323</v>
      </c>
      <c r="HI14" s="66" t="n">
        <v>2291540.13145777</v>
      </c>
      <c r="HJ14" s="67" t="n">
        <v>3694659.47495076</v>
      </c>
      <c r="HK14" s="69" t="s">
        <v>57</v>
      </c>
      <c r="HL14" s="69"/>
      <c r="HM14" s="69"/>
      <c r="HN14" s="69"/>
      <c r="HO14" s="69"/>
      <c r="HP14" s="69"/>
      <c r="HQ14" s="69"/>
      <c r="HR14" s="69"/>
      <c r="HS14" s="69"/>
      <c r="HT14" s="69"/>
    </row>
    <row r="15" s="43" customFormat="true" ht="15.6" hidden="false" customHeight="true" outlineLevel="0" collapsed="false">
      <c r="A15" s="70"/>
      <c r="B15" s="71" t="s">
        <v>58</v>
      </c>
      <c r="C15" s="71"/>
      <c r="D15" s="71"/>
      <c r="E15" s="71"/>
      <c r="F15" s="71"/>
      <c r="G15" s="71"/>
      <c r="H15" s="71"/>
      <c r="I15" s="71"/>
      <c r="J15" s="71"/>
      <c r="K15" s="65" t="n">
        <v>210326800.90449</v>
      </c>
      <c r="L15" s="66" t="n">
        <v>465846.729701362</v>
      </c>
      <c r="M15" s="66" t="n">
        <v>825745.089069613</v>
      </c>
      <c r="N15" s="66" t="n">
        <v>4413606.56595367</v>
      </c>
      <c r="O15" s="66" t="n">
        <v>4350386.94308252</v>
      </c>
      <c r="P15" s="66" t="n">
        <v>9667211.03885487</v>
      </c>
      <c r="Q15" s="66" t="n">
        <v>45692619.2787307</v>
      </c>
      <c r="R15" s="66" t="n">
        <v>25469854.2732036</v>
      </c>
      <c r="S15" s="67" t="n">
        <v>119441530.985894</v>
      </c>
      <c r="T15" s="65" t="n">
        <v>35816784.6739257</v>
      </c>
      <c r="U15" s="66" t="n">
        <v>37130.8552350848</v>
      </c>
      <c r="V15" s="66" t="n">
        <v>72730.4585182323</v>
      </c>
      <c r="W15" s="66" t="n">
        <v>364049.875731491</v>
      </c>
      <c r="X15" s="68" t="n">
        <v>651303.951736736</v>
      </c>
      <c r="Y15" s="66" t="n">
        <v>1737739.72585995</v>
      </c>
      <c r="Z15" s="66" t="n">
        <v>10425030.1991868</v>
      </c>
      <c r="AA15" s="66" t="n">
        <v>5382279.82751504</v>
      </c>
      <c r="AB15" s="67" t="n">
        <v>17146519.7801424</v>
      </c>
      <c r="AC15" s="72" t="s">
        <v>59</v>
      </c>
      <c r="AD15" s="72"/>
      <c r="AE15" s="72"/>
      <c r="AF15" s="72"/>
      <c r="AG15" s="72"/>
      <c r="AH15" s="72"/>
      <c r="AI15" s="72"/>
      <c r="AJ15" s="72"/>
      <c r="AK15" s="72"/>
      <c r="AL15" s="73"/>
      <c r="AM15" s="70"/>
      <c r="AN15" s="71" t="s">
        <v>58</v>
      </c>
      <c r="AO15" s="71"/>
      <c r="AP15" s="71"/>
      <c r="AQ15" s="71"/>
      <c r="AR15" s="71"/>
      <c r="AS15" s="71"/>
      <c r="AT15" s="71"/>
      <c r="AU15" s="71"/>
      <c r="AV15" s="71"/>
      <c r="AW15" s="65" t="n">
        <v>61114310.2857367</v>
      </c>
      <c r="AX15" s="66" t="n">
        <v>28808.7343120452</v>
      </c>
      <c r="AY15" s="66" t="n">
        <v>98398.4312380025</v>
      </c>
      <c r="AZ15" s="66" t="n">
        <v>585802.334305646</v>
      </c>
      <c r="BA15" s="66" t="n">
        <v>1136432.90007022</v>
      </c>
      <c r="BB15" s="66" t="n">
        <v>1838867.38944755</v>
      </c>
      <c r="BC15" s="66" t="n">
        <v>10091507.1284287</v>
      </c>
      <c r="BD15" s="66" t="n">
        <v>6795418.62768725</v>
      </c>
      <c r="BE15" s="67" t="n">
        <v>40539074.7402473</v>
      </c>
      <c r="BF15" s="65" t="n">
        <v>5917042.3560118</v>
      </c>
      <c r="BG15" s="66" t="n">
        <v>15818.9667471661</v>
      </c>
      <c r="BH15" s="66" t="n">
        <v>20595.4781281221</v>
      </c>
      <c r="BI15" s="66" t="n">
        <v>428625.657087821</v>
      </c>
      <c r="BJ15" s="68" t="n">
        <v>92337.5973500233</v>
      </c>
      <c r="BK15" s="66" t="n">
        <v>203234.633486173</v>
      </c>
      <c r="BL15" s="66" t="n">
        <v>1328172.76818799</v>
      </c>
      <c r="BM15" s="66" t="n">
        <v>669489.552838626</v>
      </c>
      <c r="BN15" s="67" t="n">
        <v>3158767.70218588</v>
      </c>
      <c r="BO15" s="72" t="s">
        <v>59</v>
      </c>
      <c r="BP15" s="72"/>
      <c r="BQ15" s="72"/>
      <c r="BR15" s="72"/>
      <c r="BS15" s="72"/>
      <c r="BT15" s="72"/>
      <c r="BU15" s="72"/>
      <c r="BV15" s="72"/>
      <c r="BW15" s="72"/>
      <c r="BX15" s="73"/>
      <c r="BY15" s="70"/>
      <c r="BZ15" s="71" t="s">
        <v>58</v>
      </c>
      <c r="CA15" s="71"/>
      <c r="CB15" s="71"/>
      <c r="CC15" s="71"/>
      <c r="CD15" s="71"/>
      <c r="CE15" s="71"/>
      <c r="CF15" s="71"/>
      <c r="CG15" s="71"/>
      <c r="CH15" s="71"/>
      <c r="CI15" s="65" t="n">
        <v>8612538.57981408</v>
      </c>
      <c r="CJ15" s="66" t="n">
        <v>8090.3557878669</v>
      </c>
      <c r="CK15" s="66" t="n">
        <v>10447.6405798667</v>
      </c>
      <c r="CL15" s="66" t="n">
        <v>51064.2099546771</v>
      </c>
      <c r="CM15" s="66" t="n">
        <v>77813.7191631724</v>
      </c>
      <c r="CN15" s="66" t="n">
        <v>294444.915493053</v>
      </c>
      <c r="CO15" s="66" t="n">
        <v>2047294.58857694</v>
      </c>
      <c r="CP15" s="66" t="n">
        <v>1179123.11402402</v>
      </c>
      <c r="CQ15" s="67" t="n">
        <v>4944260.03623449</v>
      </c>
      <c r="CR15" s="65" t="n">
        <v>42677229.5400671</v>
      </c>
      <c r="CS15" s="66" t="n">
        <v>45812.7375039527</v>
      </c>
      <c r="CT15" s="66" t="n">
        <v>40456.9191274966</v>
      </c>
      <c r="CU15" s="66" t="n">
        <v>257800.01871328</v>
      </c>
      <c r="CV15" s="68" t="n">
        <v>347276.553599684</v>
      </c>
      <c r="CW15" s="66" t="n">
        <v>1440929.35009937</v>
      </c>
      <c r="CX15" s="66" t="n">
        <v>6407019.85835756</v>
      </c>
      <c r="CY15" s="66" t="n">
        <v>4267926.72887401</v>
      </c>
      <c r="CZ15" s="67" t="n">
        <v>29870007.3737918</v>
      </c>
      <c r="DA15" s="72" t="s">
        <v>59</v>
      </c>
      <c r="DB15" s="72"/>
      <c r="DC15" s="72"/>
      <c r="DD15" s="72"/>
      <c r="DE15" s="72"/>
      <c r="DF15" s="72"/>
      <c r="DG15" s="72"/>
      <c r="DH15" s="72"/>
      <c r="DI15" s="72"/>
      <c r="DJ15" s="73"/>
      <c r="DK15" s="70"/>
      <c r="DL15" s="71" t="s">
        <v>58</v>
      </c>
      <c r="DM15" s="71"/>
      <c r="DN15" s="71"/>
      <c r="DO15" s="71"/>
      <c r="DP15" s="71"/>
      <c r="DQ15" s="71"/>
      <c r="DR15" s="71"/>
      <c r="DS15" s="71"/>
      <c r="DT15" s="71"/>
      <c r="DU15" s="65" t="n">
        <v>17170822.4781061</v>
      </c>
      <c r="DV15" s="66" t="n">
        <v>73944.2346149879</v>
      </c>
      <c r="DW15" s="66" t="n">
        <v>90141.7857389919</v>
      </c>
      <c r="DX15" s="66" t="n">
        <v>591582.152607927</v>
      </c>
      <c r="DY15" s="66" t="n">
        <v>517086.069325443</v>
      </c>
      <c r="DZ15" s="66" t="n">
        <v>1116009.11566401</v>
      </c>
      <c r="EA15" s="66" t="n">
        <v>4396058.27507281</v>
      </c>
      <c r="EB15" s="66" t="n">
        <v>2109085.60934596</v>
      </c>
      <c r="EC15" s="67" t="n">
        <v>8276915.235736</v>
      </c>
      <c r="ED15" s="65" t="n">
        <v>20506910.0661627</v>
      </c>
      <c r="EE15" s="66" t="n">
        <v>197710.668230259</v>
      </c>
      <c r="EF15" s="66" t="n">
        <v>360110.432570646</v>
      </c>
      <c r="EG15" s="66" t="n">
        <v>1323409.74517204</v>
      </c>
      <c r="EH15" s="68" t="n">
        <v>707727.692999071</v>
      </c>
      <c r="EI15" s="66" t="n">
        <v>1372446.80858586</v>
      </c>
      <c r="EJ15" s="66" t="n">
        <v>5581413.60661088</v>
      </c>
      <c r="EK15" s="66" t="n">
        <v>2395390.44290175</v>
      </c>
      <c r="EL15" s="67" t="n">
        <v>8568700.66909223</v>
      </c>
      <c r="EM15" s="72" t="s">
        <v>59</v>
      </c>
      <c r="EN15" s="72"/>
      <c r="EO15" s="72"/>
      <c r="EP15" s="72"/>
      <c r="EQ15" s="72"/>
      <c r="ER15" s="72"/>
      <c r="ES15" s="72"/>
      <c r="ET15" s="72"/>
      <c r="EU15" s="72"/>
      <c r="EV15" s="73"/>
      <c r="EW15" s="70"/>
      <c r="EX15" s="71" t="s">
        <v>58</v>
      </c>
      <c r="EY15" s="71"/>
      <c r="EZ15" s="71"/>
      <c r="FA15" s="71"/>
      <c r="FB15" s="71"/>
      <c r="FC15" s="71"/>
      <c r="FD15" s="71"/>
      <c r="FE15" s="71"/>
      <c r="FF15" s="71"/>
      <c r="FG15" s="65" t="n">
        <v>4779333.10441614</v>
      </c>
      <c r="FH15" s="66" t="n">
        <v>20326.1702499981</v>
      </c>
      <c r="FI15" s="66" t="n">
        <v>51982.821254982</v>
      </c>
      <c r="FJ15" s="66" t="n">
        <v>199605.497212018</v>
      </c>
      <c r="FK15" s="66" t="n">
        <v>249469.404189776</v>
      </c>
      <c r="FL15" s="66" t="n">
        <v>438172.294940055</v>
      </c>
      <c r="FM15" s="66" t="n">
        <v>1389403.72212823</v>
      </c>
      <c r="FN15" s="66" t="n">
        <v>491202.279509249</v>
      </c>
      <c r="FO15" s="67" t="n">
        <v>1939170.91493183</v>
      </c>
      <c r="FP15" s="65" t="n">
        <v>2226408.91304385</v>
      </c>
      <c r="FQ15" s="66" t="n">
        <v>7614.34271680086</v>
      </c>
      <c r="FR15" s="66" t="n">
        <v>24046.8385474909</v>
      </c>
      <c r="FS15" s="66" t="n">
        <v>163897.388321632</v>
      </c>
      <c r="FT15" s="68" t="n">
        <v>205291.386254019</v>
      </c>
      <c r="FU15" s="66" t="n">
        <v>226468.725735412</v>
      </c>
      <c r="FV15" s="66" t="n">
        <v>851065.524438335</v>
      </c>
      <c r="FW15" s="66" t="n">
        <v>240938.511665818</v>
      </c>
      <c r="FX15" s="67" t="n">
        <v>507086.195364345</v>
      </c>
      <c r="FY15" s="72" t="s">
        <v>59</v>
      </c>
      <c r="FZ15" s="72"/>
      <c r="GA15" s="72"/>
      <c r="GB15" s="72"/>
      <c r="GC15" s="72"/>
      <c r="GD15" s="72"/>
      <c r="GE15" s="72"/>
      <c r="GF15" s="72"/>
      <c r="GG15" s="72"/>
      <c r="GH15" s="73"/>
      <c r="GI15" s="70"/>
      <c r="GJ15" s="71" t="s">
        <v>58</v>
      </c>
      <c r="GK15" s="71"/>
      <c r="GL15" s="71"/>
      <c r="GM15" s="71"/>
      <c r="GN15" s="71"/>
      <c r="GO15" s="71"/>
      <c r="GP15" s="71"/>
      <c r="GQ15" s="71"/>
      <c r="GR15" s="71"/>
      <c r="GS15" s="65" t="n">
        <v>4548130.19729783</v>
      </c>
      <c r="GT15" s="66" t="n">
        <v>13216.6445334453</v>
      </c>
      <c r="GU15" s="66" t="n">
        <v>27870.2635460424</v>
      </c>
      <c r="GV15" s="66" t="n">
        <v>206518.901190159</v>
      </c>
      <c r="GW15" s="66" t="n">
        <v>126961.314830364</v>
      </c>
      <c r="GX15" s="66" t="n">
        <v>214535.43633364</v>
      </c>
      <c r="GY15" s="66" t="n">
        <v>1125725.57940094</v>
      </c>
      <c r="GZ15" s="66" t="n">
        <v>575339.295250361</v>
      </c>
      <c r="HA15" s="67" t="n">
        <v>2257962.76221288</v>
      </c>
      <c r="HB15" s="65" t="n">
        <v>6957290.70990779</v>
      </c>
      <c r="HC15" s="66" t="n">
        <v>17373.0197697552</v>
      </c>
      <c r="HD15" s="66" t="n">
        <v>28964.0198197398</v>
      </c>
      <c r="HE15" s="66" t="n">
        <v>241250.785656981</v>
      </c>
      <c r="HF15" s="68" t="n">
        <v>238686.353564012</v>
      </c>
      <c r="HG15" s="66" t="n">
        <v>784362.643209808</v>
      </c>
      <c r="HH15" s="66" t="n">
        <v>2049928.02834145</v>
      </c>
      <c r="HI15" s="66" t="n">
        <v>1363660.28359149</v>
      </c>
      <c r="HJ15" s="67" t="n">
        <v>2233065.57595455</v>
      </c>
      <c r="HK15" s="72" t="s">
        <v>59</v>
      </c>
      <c r="HL15" s="72"/>
      <c r="HM15" s="72"/>
      <c r="HN15" s="72"/>
      <c r="HO15" s="72"/>
      <c r="HP15" s="72"/>
      <c r="HQ15" s="72"/>
      <c r="HR15" s="72"/>
      <c r="HS15" s="72"/>
      <c r="HT15" s="73"/>
    </row>
    <row r="16" s="43" customFormat="true" ht="15.6" hidden="false" customHeight="true" outlineLevel="0" collapsed="false">
      <c r="A16" s="74"/>
      <c r="B16" s="75"/>
      <c r="C16" s="71" t="s">
        <v>60</v>
      </c>
      <c r="D16" s="71"/>
      <c r="E16" s="71"/>
      <c r="F16" s="71"/>
      <c r="G16" s="71"/>
      <c r="H16" s="71"/>
      <c r="I16" s="71"/>
      <c r="J16" s="71"/>
      <c r="K16" s="76" t="n">
        <v>73468587.7333364</v>
      </c>
      <c r="L16" s="77" t="n">
        <v>160817.713046796</v>
      </c>
      <c r="M16" s="77" t="n">
        <v>383170.694109579</v>
      </c>
      <c r="N16" s="77" t="n">
        <v>1934377.64910978</v>
      </c>
      <c r="O16" s="77" t="n">
        <v>1951831.72926268</v>
      </c>
      <c r="P16" s="77" t="n">
        <v>4124934.62637586</v>
      </c>
      <c r="Q16" s="77" t="n">
        <v>18160692.508448</v>
      </c>
      <c r="R16" s="77" t="n">
        <v>9749057.9675906</v>
      </c>
      <c r="S16" s="78" t="n">
        <v>37003704.8453932</v>
      </c>
      <c r="T16" s="76" t="n">
        <v>12619217.083312</v>
      </c>
      <c r="U16" s="77" t="n">
        <v>12057.503717502</v>
      </c>
      <c r="V16" s="77" t="n">
        <v>29980.3983510938</v>
      </c>
      <c r="W16" s="77" t="n">
        <v>154790.122264934</v>
      </c>
      <c r="X16" s="79" t="n">
        <v>250248.745903929</v>
      </c>
      <c r="Y16" s="77" t="n">
        <v>763971.320010497</v>
      </c>
      <c r="Z16" s="77" t="n">
        <v>4034387.21855362</v>
      </c>
      <c r="AA16" s="77" t="n">
        <v>2183692.9804466</v>
      </c>
      <c r="AB16" s="78" t="n">
        <v>5190088.79406386</v>
      </c>
      <c r="AC16" s="80" t="s">
        <v>61</v>
      </c>
      <c r="AD16" s="80"/>
      <c r="AE16" s="80"/>
      <c r="AF16" s="80"/>
      <c r="AG16" s="80"/>
      <c r="AH16" s="80"/>
      <c r="AI16" s="80"/>
      <c r="AJ16" s="80"/>
      <c r="AK16" s="81"/>
      <c r="AL16" s="82"/>
      <c r="AM16" s="74"/>
      <c r="AN16" s="75"/>
      <c r="AO16" s="71" t="s">
        <v>60</v>
      </c>
      <c r="AP16" s="71"/>
      <c r="AQ16" s="71"/>
      <c r="AR16" s="71"/>
      <c r="AS16" s="71"/>
      <c r="AT16" s="71"/>
      <c r="AU16" s="71"/>
      <c r="AV16" s="71"/>
      <c r="AW16" s="76" t="n">
        <v>20297699.2559598</v>
      </c>
      <c r="AX16" s="77" t="n">
        <v>12647.1597880292</v>
      </c>
      <c r="AY16" s="77" t="n">
        <v>36398.0148379063</v>
      </c>
      <c r="AZ16" s="77" t="n">
        <v>248680.330607276</v>
      </c>
      <c r="BA16" s="77" t="n">
        <v>487398.858699947</v>
      </c>
      <c r="BB16" s="77" t="n">
        <v>725028.457697154</v>
      </c>
      <c r="BC16" s="77" t="n">
        <v>3952817.52514782</v>
      </c>
      <c r="BD16" s="77" t="n">
        <v>2438399.01076074</v>
      </c>
      <c r="BE16" s="78" t="n">
        <v>12396329.898421</v>
      </c>
      <c r="BF16" s="76" t="n">
        <v>2791298.81885916</v>
      </c>
      <c r="BG16" s="77" t="n">
        <v>6533.63192920252</v>
      </c>
      <c r="BH16" s="77" t="n">
        <v>8751.2391831455</v>
      </c>
      <c r="BI16" s="77" t="n">
        <v>234144.230141052</v>
      </c>
      <c r="BJ16" s="79" t="n">
        <v>46877.3650763605</v>
      </c>
      <c r="BK16" s="77" t="n">
        <v>100420.823776171</v>
      </c>
      <c r="BL16" s="77" t="n">
        <v>684188.84776171</v>
      </c>
      <c r="BM16" s="77" t="n">
        <v>373809.800039937</v>
      </c>
      <c r="BN16" s="78" t="n">
        <v>1336572.88095158</v>
      </c>
      <c r="BO16" s="80" t="s">
        <v>61</v>
      </c>
      <c r="BP16" s="80"/>
      <c r="BQ16" s="80"/>
      <c r="BR16" s="80"/>
      <c r="BS16" s="80"/>
      <c r="BT16" s="80"/>
      <c r="BU16" s="80"/>
      <c r="BV16" s="80"/>
      <c r="BW16" s="81"/>
      <c r="BX16" s="82"/>
      <c r="BY16" s="74"/>
      <c r="BZ16" s="75"/>
      <c r="CA16" s="71" t="s">
        <v>60</v>
      </c>
      <c r="CB16" s="71"/>
      <c r="CC16" s="71"/>
      <c r="CD16" s="71"/>
      <c r="CE16" s="71"/>
      <c r="CF16" s="71"/>
      <c r="CG16" s="71"/>
      <c r="CH16" s="71"/>
      <c r="CI16" s="76" t="n">
        <v>3181557.04102473</v>
      </c>
      <c r="CJ16" s="77" t="n">
        <v>2290.68170100795</v>
      </c>
      <c r="CK16" s="77" t="n">
        <v>6008.01135343954</v>
      </c>
      <c r="CL16" s="77" t="n">
        <v>24921.4456997712</v>
      </c>
      <c r="CM16" s="77" t="n">
        <v>37223.693216203</v>
      </c>
      <c r="CN16" s="77" t="n">
        <v>133979.843314486</v>
      </c>
      <c r="CO16" s="77" t="n">
        <v>871173.626528106</v>
      </c>
      <c r="CP16" s="77" t="n">
        <v>466930.553257804</v>
      </c>
      <c r="CQ16" s="78" t="n">
        <v>1639029.18595392</v>
      </c>
      <c r="CR16" s="76" t="n">
        <v>11432847.1633473</v>
      </c>
      <c r="CS16" s="77" t="n">
        <v>15022.2593781967</v>
      </c>
      <c r="CT16" s="77" t="n">
        <v>12697.0272370108</v>
      </c>
      <c r="CU16" s="77" t="n">
        <v>84402.4136246812</v>
      </c>
      <c r="CV16" s="79" t="n">
        <v>121979.96194766</v>
      </c>
      <c r="CW16" s="77" t="n">
        <v>456696.441504375</v>
      </c>
      <c r="CX16" s="77" t="n">
        <v>2078006.53133531</v>
      </c>
      <c r="CY16" s="77" t="n">
        <v>1229228.07813018</v>
      </c>
      <c r="CZ16" s="78" t="n">
        <v>7434814.4501899</v>
      </c>
      <c r="DA16" s="80" t="s">
        <v>61</v>
      </c>
      <c r="DB16" s="80"/>
      <c r="DC16" s="80"/>
      <c r="DD16" s="80"/>
      <c r="DE16" s="80"/>
      <c r="DF16" s="80"/>
      <c r="DG16" s="80"/>
      <c r="DH16" s="80"/>
      <c r="DI16" s="81"/>
      <c r="DJ16" s="82"/>
      <c r="DK16" s="74"/>
      <c r="DL16" s="75"/>
      <c r="DM16" s="71" t="s">
        <v>60</v>
      </c>
      <c r="DN16" s="71"/>
      <c r="DO16" s="71"/>
      <c r="DP16" s="71"/>
      <c r="DQ16" s="71"/>
      <c r="DR16" s="71"/>
      <c r="DS16" s="71"/>
      <c r="DT16" s="71"/>
      <c r="DU16" s="76" t="n">
        <v>5779215.47309097</v>
      </c>
      <c r="DV16" s="77" t="n">
        <v>22816.1719533265</v>
      </c>
      <c r="DW16" s="77" t="n">
        <v>33568.4881228282</v>
      </c>
      <c r="DX16" s="77" t="n">
        <v>190053.641598555</v>
      </c>
      <c r="DY16" s="77" t="n">
        <v>183110.512221205</v>
      </c>
      <c r="DZ16" s="77" t="n">
        <v>401632.611950578</v>
      </c>
      <c r="EA16" s="77" t="n">
        <v>1559717.93407236</v>
      </c>
      <c r="EB16" s="77" t="n">
        <v>733240.936642579</v>
      </c>
      <c r="EC16" s="78" t="n">
        <v>2655075.17652953</v>
      </c>
      <c r="ED16" s="76" t="n">
        <v>8231272.08911839</v>
      </c>
      <c r="EE16" s="77" t="n">
        <v>58415.3660659774</v>
      </c>
      <c r="EF16" s="77" t="n">
        <v>191155.422178075</v>
      </c>
      <c r="EG16" s="77" t="n">
        <v>581680.850962614</v>
      </c>
      <c r="EH16" s="79" t="n">
        <v>396356.462332876</v>
      </c>
      <c r="EI16" s="77" t="n">
        <v>693317.884115719</v>
      </c>
      <c r="EJ16" s="77" t="n">
        <v>2117101.82054541</v>
      </c>
      <c r="EK16" s="77" t="n">
        <v>988269.525567713</v>
      </c>
      <c r="EL16" s="78" t="n">
        <v>3204974.75735001</v>
      </c>
      <c r="EM16" s="80" t="s">
        <v>61</v>
      </c>
      <c r="EN16" s="80"/>
      <c r="EO16" s="80"/>
      <c r="EP16" s="80"/>
      <c r="EQ16" s="80"/>
      <c r="ER16" s="80"/>
      <c r="ES16" s="80"/>
      <c r="ET16" s="80"/>
      <c r="EU16" s="81"/>
      <c r="EV16" s="82"/>
      <c r="EW16" s="74"/>
      <c r="EX16" s="75"/>
      <c r="EY16" s="71" t="s">
        <v>60</v>
      </c>
      <c r="EZ16" s="71"/>
      <c r="FA16" s="71"/>
      <c r="FB16" s="71"/>
      <c r="FC16" s="71"/>
      <c r="FD16" s="71"/>
      <c r="FE16" s="71"/>
      <c r="FF16" s="71"/>
      <c r="FG16" s="76" t="n">
        <v>2052999.53351199</v>
      </c>
      <c r="FH16" s="77" t="n">
        <v>12379.3713075868</v>
      </c>
      <c r="FI16" s="77" t="n">
        <v>28520.9458368816</v>
      </c>
      <c r="FJ16" s="77" t="n">
        <v>108047.837454362</v>
      </c>
      <c r="FK16" s="77" t="n">
        <v>122107.082924336</v>
      </c>
      <c r="FL16" s="77" t="n">
        <v>223397.796419425</v>
      </c>
      <c r="FM16" s="77" t="n">
        <v>679540.40947131</v>
      </c>
      <c r="FN16" s="77" t="n">
        <v>222314.227987977</v>
      </c>
      <c r="FO16" s="78" t="n">
        <v>656691.862110108</v>
      </c>
      <c r="FP16" s="76" t="n">
        <v>1325611.25463215</v>
      </c>
      <c r="FQ16" s="77" t="n">
        <v>2441.22751762603</v>
      </c>
      <c r="FR16" s="77" t="n">
        <v>9720.14392271007</v>
      </c>
      <c r="FS16" s="77" t="n">
        <v>81747.1488520693</v>
      </c>
      <c r="FT16" s="79" t="n">
        <v>108971.157921537</v>
      </c>
      <c r="FU16" s="77" t="n">
        <v>137845.224745147</v>
      </c>
      <c r="FV16" s="77" t="n">
        <v>509527.496340026</v>
      </c>
      <c r="FW16" s="77" t="n">
        <v>169399.401350074</v>
      </c>
      <c r="FX16" s="78" t="n">
        <v>305959.453982957</v>
      </c>
      <c r="FY16" s="80" t="s">
        <v>61</v>
      </c>
      <c r="FZ16" s="80"/>
      <c r="GA16" s="80"/>
      <c r="GB16" s="80"/>
      <c r="GC16" s="80"/>
      <c r="GD16" s="80"/>
      <c r="GE16" s="80"/>
      <c r="GF16" s="80"/>
      <c r="GG16" s="81"/>
      <c r="GH16" s="82"/>
      <c r="GI16" s="74"/>
      <c r="GJ16" s="75"/>
      <c r="GK16" s="71" t="s">
        <v>60</v>
      </c>
      <c r="GL16" s="71"/>
      <c r="GM16" s="71"/>
      <c r="GN16" s="71"/>
      <c r="GO16" s="71"/>
      <c r="GP16" s="71"/>
      <c r="GQ16" s="71"/>
      <c r="GR16" s="71"/>
      <c r="GS16" s="76" t="n">
        <v>2572652.25636198</v>
      </c>
      <c r="GT16" s="77" t="n">
        <v>8679.60071244817</v>
      </c>
      <c r="GU16" s="77" t="n">
        <v>15059.2920516291</v>
      </c>
      <c r="GV16" s="77" t="n">
        <v>112268.57261556</v>
      </c>
      <c r="GW16" s="77" t="n">
        <v>72943.1324599422</v>
      </c>
      <c r="GX16" s="77" t="n">
        <v>121283.486290442</v>
      </c>
      <c r="GY16" s="77" t="n">
        <v>682973.237754114</v>
      </c>
      <c r="GZ16" s="77" t="n">
        <v>335371.037899666</v>
      </c>
      <c r="HA16" s="78" t="n">
        <v>1224073.89657818</v>
      </c>
      <c r="HB16" s="76" t="n">
        <v>3184217.76411788</v>
      </c>
      <c r="HC16" s="77" t="n">
        <v>7534.73897589233</v>
      </c>
      <c r="HD16" s="77" t="n">
        <v>11311.7110348585</v>
      </c>
      <c r="HE16" s="77" t="n">
        <v>113641.055288909</v>
      </c>
      <c r="HF16" s="79" t="n">
        <v>124614.756558679</v>
      </c>
      <c r="HG16" s="77" t="n">
        <v>367360.736551869</v>
      </c>
      <c r="HH16" s="77" t="n">
        <v>991257.860938192</v>
      </c>
      <c r="HI16" s="77" t="n">
        <v>608402.415507334</v>
      </c>
      <c r="HJ16" s="78" t="n">
        <v>960094.48926215</v>
      </c>
      <c r="HK16" s="80" t="s">
        <v>61</v>
      </c>
      <c r="HL16" s="80"/>
      <c r="HM16" s="80"/>
      <c r="HN16" s="80"/>
      <c r="HO16" s="80"/>
      <c r="HP16" s="80"/>
      <c r="HQ16" s="80"/>
      <c r="HR16" s="80"/>
      <c r="HS16" s="81"/>
      <c r="HT16" s="82"/>
    </row>
    <row r="17" s="43" customFormat="true" ht="15.6" hidden="false" customHeight="true" outlineLevel="0" collapsed="false">
      <c r="A17" s="74"/>
      <c r="B17" s="75"/>
      <c r="C17" s="71" t="s">
        <v>62</v>
      </c>
      <c r="D17" s="71"/>
      <c r="E17" s="71"/>
      <c r="F17" s="71"/>
      <c r="G17" s="71"/>
      <c r="H17" s="71"/>
      <c r="I17" s="71"/>
      <c r="J17" s="71"/>
      <c r="K17" s="76" t="n">
        <v>60771416.6041297</v>
      </c>
      <c r="L17" s="77" t="n">
        <v>64257.6261650079</v>
      </c>
      <c r="M17" s="77" t="n">
        <v>112919.510026981</v>
      </c>
      <c r="N17" s="77" t="n">
        <v>690249.27439018</v>
      </c>
      <c r="O17" s="77" t="n">
        <v>997672.260129401</v>
      </c>
      <c r="P17" s="77" t="n">
        <v>2218886.97744202</v>
      </c>
      <c r="Q17" s="77" t="n">
        <v>11261882.1117792</v>
      </c>
      <c r="R17" s="77" t="n">
        <v>6842889.33936846</v>
      </c>
      <c r="S17" s="78" t="n">
        <v>38582659.5048285</v>
      </c>
      <c r="T17" s="76" t="n">
        <v>7210601.08047314</v>
      </c>
      <c r="U17" s="77" t="n">
        <v>5173.27988009505</v>
      </c>
      <c r="V17" s="77" t="n">
        <v>14393.4580212138</v>
      </c>
      <c r="W17" s="77" t="n">
        <v>80863.0302088183</v>
      </c>
      <c r="X17" s="79" t="n">
        <v>208118.047445276</v>
      </c>
      <c r="Y17" s="77" t="n">
        <v>382107.374513814</v>
      </c>
      <c r="Z17" s="77" t="n">
        <v>2056198.85137051</v>
      </c>
      <c r="AA17" s="77" t="n">
        <v>1136594.13615301</v>
      </c>
      <c r="AB17" s="78" t="n">
        <v>3327152.90288041</v>
      </c>
      <c r="AC17" s="80" t="s">
        <v>63</v>
      </c>
      <c r="AD17" s="80"/>
      <c r="AE17" s="80"/>
      <c r="AF17" s="80"/>
      <c r="AG17" s="80"/>
      <c r="AH17" s="80"/>
      <c r="AI17" s="80"/>
      <c r="AJ17" s="80"/>
      <c r="AK17" s="81"/>
      <c r="AL17" s="82"/>
      <c r="AM17" s="74"/>
      <c r="AN17" s="75"/>
      <c r="AO17" s="71" t="s">
        <v>62</v>
      </c>
      <c r="AP17" s="71"/>
      <c r="AQ17" s="71"/>
      <c r="AR17" s="71"/>
      <c r="AS17" s="71"/>
      <c r="AT17" s="71"/>
      <c r="AU17" s="71"/>
      <c r="AV17" s="71"/>
      <c r="AW17" s="76" t="n">
        <v>21183277.9824922</v>
      </c>
      <c r="AX17" s="77" t="n">
        <v>8049.13617331863</v>
      </c>
      <c r="AY17" s="77" t="n">
        <v>24249.7204799764</v>
      </c>
      <c r="AZ17" s="77" t="n">
        <v>173123.516456727</v>
      </c>
      <c r="BA17" s="77" t="n">
        <v>353074.677783056</v>
      </c>
      <c r="BB17" s="77" t="n">
        <v>565645.395501794</v>
      </c>
      <c r="BC17" s="77" t="n">
        <v>3165664.29639839</v>
      </c>
      <c r="BD17" s="77" t="n">
        <v>2292566.98541748</v>
      </c>
      <c r="BE17" s="78" t="n">
        <v>14600904.2542815</v>
      </c>
      <c r="BF17" s="76" t="n">
        <v>1482097.4691643</v>
      </c>
      <c r="BG17" s="77" t="n">
        <v>2152.2759027113</v>
      </c>
      <c r="BH17" s="77" t="n">
        <v>2914.00645830894</v>
      </c>
      <c r="BI17" s="77" t="n">
        <v>43166.6931065292</v>
      </c>
      <c r="BJ17" s="79" t="n">
        <v>20298.8909537782</v>
      </c>
      <c r="BK17" s="77" t="n">
        <v>44745.7956924531</v>
      </c>
      <c r="BL17" s="77" t="n">
        <v>309742.738519222</v>
      </c>
      <c r="BM17" s="77" t="n">
        <v>180246.286356589</v>
      </c>
      <c r="BN17" s="78" t="n">
        <v>878830.782174709</v>
      </c>
      <c r="BO17" s="80" t="s">
        <v>63</v>
      </c>
      <c r="BP17" s="80"/>
      <c r="BQ17" s="80"/>
      <c r="BR17" s="80"/>
      <c r="BS17" s="80"/>
      <c r="BT17" s="80"/>
      <c r="BU17" s="80"/>
      <c r="BV17" s="80"/>
      <c r="BW17" s="81"/>
      <c r="BX17" s="82"/>
      <c r="BY17" s="74"/>
      <c r="BZ17" s="75"/>
      <c r="CA17" s="71" t="s">
        <v>62</v>
      </c>
      <c r="CB17" s="71"/>
      <c r="CC17" s="71"/>
      <c r="CD17" s="71"/>
      <c r="CE17" s="71"/>
      <c r="CF17" s="71"/>
      <c r="CG17" s="71"/>
      <c r="CH17" s="71"/>
      <c r="CI17" s="76" t="n">
        <v>2980943.04804347</v>
      </c>
      <c r="CJ17" s="77" t="n">
        <v>846.395697627331</v>
      </c>
      <c r="CK17" s="77" t="n">
        <v>1971.6909031908</v>
      </c>
      <c r="CL17" s="77" t="n">
        <v>13497.1409622503</v>
      </c>
      <c r="CM17" s="77" t="n">
        <v>22993.8023911251</v>
      </c>
      <c r="CN17" s="77" t="n">
        <v>91325.8460998005</v>
      </c>
      <c r="CO17" s="77" t="n">
        <v>671865.8991795</v>
      </c>
      <c r="CP17" s="77" t="n">
        <v>398711.867608353</v>
      </c>
      <c r="CQ17" s="78" t="n">
        <v>1779730.40520162</v>
      </c>
      <c r="CR17" s="76" t="n">
        <v>18671704.1505037</v>
      </c>
      <c r="CS17" s="77" t="n">
        <v>11679.8408502595</v>
      </c>
      <c r="CT17" s="77" t="n">
        <v>13219.9462504881</v>
      </c>
      <c r="CU17" s="77" t="n">
        <v>72689.9887746726</v>
      </c>
      <c r="CV17" s="79" t="n">
        <v>100260.903018966</v>
      </c>
      <c r="CW17" s="77" t="n">
        <v>449675.736799603</v>
      </c>
      <c r="CX17" s="77" t="n">
        <v>2430676.85449676</v>
      </c>
      <c r="CY17" s="77" t="n">
        <v>1652525.91759998</v>
      </c>
      <c r="CZ17" s="78" t="n">
        <v>13940974.962713</v>
      </c>
      <c r="DA17" s="80" t="s">
        <v>63</v>
      </c>
      <c r="DB17" s="80"/>
      <c r="DC17" s="80"/>
      <c r="DD17" s="80"/>
      <c r="DE17" s="80"/>
      <c r="DF17" s="80"/>
      <c r="DG17" s="80"/>
      <c r="DH17" s="80"/>
      <c r="DI17" s="81"/>
      <c r="DJ17" s="82"/>
      <c r="DK17" s="74"/>
      <c r="DL17" s="75"/>
      <c r="DM17" s="71" t="s">
        <v>62</v>
      </c>
      <c r="DN17" s="71"/>
      <c r="DO17" s="71"/>
      <c r="DP17" s="71"/>
      <c r="DQ17" s="71"/>
      <c r="DR17" s="71"/>
      <c r="DS17" s="71"/>
      <c r="DT17" s="71"/>
      <c r="DU17" s="76" t="n">
        <v>4320455.85502333</v>
      </c>
      <c r="DV17" s="77" t="n">
        <v>16238.6138285351</v>
      </c>
      <c r="DW17" s="77" t="n">
        <v>18273.0699973093</v>
      </c>
      <c r="DX17" s="77" t="n">
        <v>117296.249841783</v>
      </c>
      <c r="DY17" s="77" t="n">
        <v>108628.497555168</v>
      </c>
      <c r="DZ17" s="77" t="n">
        <v>253115.983135052</v>
      </c>
      <c r="EA17" s="77" t="n">
        <v>1085610.70613629</v>
      </c>
      <c r="EB17" s="77" t="n">
        <v>538861.22367705</v>
      </c>
      <c r="EC17" s="78" t="n">
        <v>2182431.51085215</v>
      </c>
      <c r="ED17" s="76" t="n">
        <v>1473123.55914098</v>
      </c>
      <c r="EE17" s="77" t="n">
        <v>11894.7993107057</v>
      </c>
      <c r="EF17" s="77" t="n">
        <v>19427.8635659304</v>
      </c>
      <c r="EG17" s="77" t="n">
        <v>67574.259999409</v>
      </c>
      <c r="EH17" s="79" t="n">
        <v>50669.6721013636</v>
      </c>
      <c r="EI17" s="77" t="n">
        <v>112354.419780784</v>
      </c>
      <c r="EJ17" s="77" t="n">
        <v>435212.565598943</v>
      </c>
      <c r="EK17" s="77" t="n">
        <v>115067.263614169</v>
      </c>
      <c r="EL17" s="78" t="n">
        <v>660922.71516968</v>
      </c>
      <c r="EM17" s="80" t="s">
        <v>63</v>
      </c>
      <c r="EN17" s="80"/>
      <c r="EO17" s="80"/>
      <c r="EP17" s="80"/>
      <c r="EQ17" s="80"/>
      <c r="ER17" s="80"/>
      <c r="ES17" s="80"/>
      <c r="ET17" s="80"/>
      <c r="EU17" s="81"/>
      <c r="EV17" s="82"/>
      <c r="EW17" s="74"/>
      <c r="EX17" s="75"/>
      <c r="EY17" s="71" t="s">
        <v>62</v>
      </c>
      <c r="EZ17" s="71"/>
      <c r="FA17" s="71"/>
      <c r="FB17" s="71"/>
      <c r="FC17" s="71"/>
      <c r="FD17" s="71"/>
      <c r="FE17" s="71"/>
      <c r="FF17" s="71"/>
      <c r="FG17" s="76" t="n">
        <v>1152273.11524893</v>
      </c>
      <c r="FH17" s="77" t="n">
        <v>2068.39171274999</v>
      </c>
      <c r="FI17" s="77" t="n">
        <v>10342.5193667385</v>
      </c>
      <c r="FJ17" s="77" t="n">
        <v>46308.7647721092</v>
      </c>
      <c r="FK17" s="77" t="n">
        <v>55857.1100662679</v>
      </c>
      <c r="FL17" s="77" t="n">
        <v>116214.174013696</v>
      </c>
      <c r="FM17" s="77" t="n">
        <v>390372.025670229</v>
      </c>
      <c r="FN17" s="77" t="n">
        <v>117542.929317502</v>
      </c>
      <c r="FO17" s="78" t="n">
        <v>413567.200329634</v>
      </c>
      <c r="FP17" s="76" t="n">
        <v>213057.554497711</v>
      </c>
      <c r="FQ17" s="77" t="n">
        <v>235.841568940855</v>
      </c>
      <c r="FR17" s="77" t="n">
        <v>944.871452217348</v>
      </c>
      <c r="FS17" s="77" t="n">
        <v>9789.37896112798</v>
      </c>
      <c r="FT17" s="79" t="n">
        <v>11162.7147438432</v>
      </c>
      <c r="FU17" s="77" t="n">
        <v>18007.9004745738</v>
      </c>
      <c r="FV17" s="77" t="n">
        <v>73386.4638354125</v>
      </c>
      <c r="FW17" s="77" t="n">
        <v>21554.8209796495</v>
      </c>
      <c r="FX17" s="78" t="n">
        <v>77975.5624819464</v>
      </c>
      <c r="FY17" s="80" t="s">
        <v>63</v>
      </c>
      <c r="FZ17" s="80"/>
      <c r="GA17" s="80"/>
      <c r="GB17" s="80"/>
      <c r="GC17" s="80"/>
      <c r="GD17" s="80"/>
      <c r="GE17" s="80"/>
      <c r="GF17" s="80"/>
      <c r="GG17" s="81"/>
      <c r="GH17" s="82"/>
      <c r="GI17" s="74"/>
      <c r="GJ17" s="75"/>
      <c r="GK17" s="71" t="s">
        <v>62</v>
      </c>
      <c r="GL17" s="71"/>
      <c r="GM17" s="71"/>
      <c r="GN17" s="71"/>
      <c r="GO17" s="71"/>
      <c r="GP17" s="71"/>
      <c r="GQ17" s="71"/>
      <c r="GR17" s="71"/>
      <c r="GS17" s="76" t="n">
        <v>436818.53066345</v>
      </c>
      <c r="GT17" s="77" t="n">
        <v>801.827567988126</v>
      </c>
      <c r="GU17" s="77" t="n">
        <v>1993.33319089669</v>
      </c>
      <c r="GV17" s="77" t="n">
        <v>19558.4674211032</v>
      </c>
      <c r="GW17" s="77" t="n">
        <v>11485.134747704</v>
      </c>
      <c r="GX17" s="77" t="n">
        <v>16990.9087728285</v>
      </c>
      <c r="GY17" s="77" t="n">
        <v>104836.026403697</v>
      </c>
      <c r="GZ17" s="77" t="n">
        <v>56357.8152435976</v>
      </c>
      <c r="HA17" s="78" t="n">
        <v>224795.017315635</v>
      </c>
      <c r="HB17" s="76" t="n">
        <v>1647064.25887851</v>
      </c>
      <c r="HC17" s="77" t="n">
        <v>5117.22367207645</v>
      </c>
      <c r="HD17" s="77" t="n">
        <v>5189.03034071021</v>
      </c>
      <c r="HE17" s="77" t="n">
        <v>46381.783885651</v>
      </c>
      <c r="HF17" s="79" t="n">
        <v>55122.8093228533</v>
      </c>
      <c r="HG17" s="77" t="n">
        <v>168703.442657616</v>
      </c>
      <c r="HH17" s="77" t="n">
        <v>538315.684170272</v>
      </c>
      <c r="HI17" s="77" t="n">
        <v>332860.093401084</v>
      </c>
      <c r="HJ17" s="78" t="n">
        <v>495374.191428243</v>
      </c>
      <c r="HK17" s="80" t="s">
        <v>63</v>
      </c>
      <c r="HL17" s="80"/>
      <c r="HM17" s="80"/>
      <c r="HN17" s="80"/>
      <c r="HO17" s="80"/>
      <c r="HP17" s="80"/>
      <c r="HQ17" s="80"/>
      <c r="HR17" s="80"/>
      <c r="HS17" s="81"/>
      <c r="HT17" s="82"/>
    </row>
    <row r="18" s="43" customFormat="true" ht="15.6" hidden="false" customHeight="true" outlineLevel="0" collapsed="false">
      <c r="A18" s="74"/>
      <c r="B18" s="75"/>
      <c r="C18" s="71" t="s">
        <v>64</v>
      </c>
      <c r="D18" s="71"/>
      <c r="E18" s="71"/>
      <c r="F18" s="71"/>
      <c r="G18" s="71"/>
      <c r="H18" s="71"/>
      <c r="I18" s="71"/>
      <c r="J18" s="71"/>
      <c r="K18" s="76" t="n">
        <v>4242533.84597982</v>
      </c>
      <c r="L18" s="77" t="n">
        <v>7520.08308823472</v>
      </c>
      <c r="M18" s="77" t="n">
        <v>15372.0076743415</v>
      </c>
      <c r="N18" s="77" t="n">
        <v>69070.5360533234</v>
      </c>
      <c r="O18" s="77" t="n">
        <v>92436.7984326896</v>
      </c>
      <c r="P18" s="77" t="n">
        <v>252905.250503529</v>
      </c>
      <c r="Q18" s="77" t="n">
        <v>784879.871652927</v>
      </c>
      <c r="R18" s="77" t="n">
        <v>505009.210967636</v>
      </c>
      <c r="S18" s="78" t="n">
        <v>2515340.08760714</v>
      </c>
      <c r="T18" s="76" t="n">
        <v>593347.69173351</v>
      </c>
      <c r="U18" s="77" t="n">
        <v>121.766610662295</v>
      </c>
      <c r="V18" s="77" t="n">
        <v>405.302221004176</v>
      </c>
      <c r="W18" s="77" t="n">
        <v>1757.02593782347</v>
      </c>
      <c r="X18" s="79" t="n">
        <v>5349.63430728785</v>
      </c>
      <c r="Y18" s="77" t="n">
        <v>12812.955261085</v>
      </c>
      <c r="Z18" s="77" t="n">
        <v>100539.557957735</v>
      </c>
      <c r="AA18" s="77" t="n">
        <v>85312.9515965795</v>
      </c>
      <c r="AB18" s="78" t="n">
        <v>387048.497841332</v>
      </c>
      <c r="AC18" s="80" t="s">
        <v>65</v>
      </c>
      <c r="AD18" s="80"/>
      <c r="AE18" s="80"/>
      <c r="AF18" s="80"/>
      <c r="AG18" s="80"/>
      <c r="AH18" s="80"/>
      <c r="AI18" s="80"/>
      <c r="AJ18" s="80"/>
      <c r="AK18" s="81"/>
      <c r="AL18" s="82"/>
      <c r="AM18" s="74"/>
      <c r="AN18" s="75"/>
      <c r="AO18" s="71" t="s">
        <v>64</v>
      </c>
      <c r="AP18" s="71"/>
      <c r="AQ18" s="71"/>
      <c r="AR18" s="71"/>
      <c r="AS18" s="71"/>
      <c r="AT18" s="71"/>
      <c r="AU18" s="71"/>
      <c r="AV18" s="71"/>
      <c r="AW18" s="76" t="n">
        <v>1115592.026706</v>
      </c>
      <c r="AX18" s="77" t="n">
        <v>542.820824210137</v>
      </c>
      <c r="AY18" s="77" t="n">
        <v>6164.76553176244</v>
      </c>
      <c r="AZ18" s="77" t="n">
        <v>6869.19661986079</v>
      </c>
      <c r="BA18" s="77" t="n">
        <v>9162.32022547763</v>
      </c>
      <c r="BB18" s="77" t="n">
        <v>38733.9241717143</v>
      </c>
      <c r="BC18" s="77" t="n">
        <v>205830.204503789</v>
      </c>
      <c r="BD18" s="77" t="n">
        <v>157815.116860307</v>
      </c>
      <c r="BE18" s="78" t="n">
        <v>690473.677968875</v>
      </c>
      <c r="BF18" s="76" t="n">
        <v>220720.544611634</v>
      </c>
      <c r="BG18" s="77" t="n">
        <v>157.610611062425</v>
      </c>
      <c r="BH18" s="77" t="n">
        <v>523.06700585855</v>
      </c>
      <c r="BI18" s="77" t="n">
        <v>11566.5069637241</v>
      </c>
      <c r="BJ18" s="79" t="n">
        <v>1320.35517211265</v>
      </c>
      <c r="BK18" s="77" t="n">
        <v>12483.4154291032</v>
      </c>
      <c r="BL18" s="77" t="n">
        <v>16355.8043956286</v>
      </c>
      <c r="BM18" s="77" t="n">
        <v>8095.02548486073</v>
      </c>
      <c r="BN18" s="78" t="n">
        <v>170218.759549284</v>
      </c>
      <c r="BO18" s="80" t="s">
        <v>65</v>
      </c>
      <c r="BP18" s="80"/>
      <c r="BQ18" s="80"/>
      <c r="BR18" s="80"/>
      <c r="BS18" s="80"/>
      <c r="BT18" s="80"/>
      <c r="BU18" s="80"/>
      <c r="BV18" s="80"/>
      <c r="BW18" s="81"/>
      <c r="BX18" s="82"/>
      <c r="BY18" s="74"/>
      <c r="BZ18" s="75"/>
      <c r="CA18" s="71" t="s">
        <v>64</v>
      </c>
      <c r="CB18" s="71"/>
      <c r="CC18" s="71"/>
      <c r="CD18" s="71"/>
      <c r="CE18" s="71"/>
      <c r="CF18" s="71"/>
      <c r="CG18" s="71"/>
      <c r="CH18" s="71"/>
      <c r="CI18" s="76" t="n">
        <v>171282.261666678</v>
      </c>
      <c r="CJ18" s="77" t="n">
        <v>94.6634211734377</v>
      </c>
      <c r="CK18" s="77" t="n">
        <v>287.984653208096</v>
      </c>
      <c r="CL18" s="77" t="n">
        <v>573.007740836327</v>
      </c>
      <c r="CM18" s="77" t="n">
        <v>660.602748333322</v>
      </c>
      <c r="CN18" s="77" t="n">
        <v>3648.88096532215</v>
      </c>
      <c r="CO18" s="77" t="n">
        <v>26891.0677944428</v>
      </c>
      <c r="CP18" s="77" t="n">
        <v>18139.7455932548</v>
      </c>
      <c r="CQ18" s="78" t="n">
        <v>120986.308750107</v>
      </c>
      <c r="CR18" s="76" t="n">
        <v>902409.958447513</v>
      </c>
      <c r="CS18" s="77" t="n">
        <v>1116.54144641104</v>
      </c>
      <c r="CT18" s="77" t="n">
        <v>684.820789644531</v>
      </c>
      <c r="CU18" s="77" t="n">
        <v>5287.73847912048</v>
      </c>
      <c r="CV18" s="79" t="n">
        <v>6461.21504437569</v>
      </c>
      <c r="CW18" s="77" t="n">
        <v>57693.8369965357</v>
      </c>
      <c r="CX18" s="77" t="n">
        <v>113802.042861151</v>
      </c>
      <c r="CY18" s="77" t="n">
        <v>80322.7289684565</v>
      </c>
      <c r="CZ18" s="78" t="n">
        <v>637041.033861818</v>
      </c>
      <c r="DA18" s="80" t="s">
        <v>65</v>
      </c>
      <c r="DB18" s="80"/>
      <c r="DC18" s="80"/>
      <c r="DD18" s="80"/>
      <c r="DE18" s="80"/>
      <c r="DF18" s="80"/>
      <c r="DG18" s="80"/>
      <c r="DH18" s="80"/>
      <c r="DI18" s="81"/>
      <c r="DJ18" s="82"/>
      <c r="DK18" s="74"/>
      <c r="DL18" s="75"/>
      <c r="DM18" s="71" t="s">
        <v>64</v>
      </c>
      <c r="DN18" s="71"/>
      <c r="DO18" s="71"/>
      <c r="DP18" s="71"/>
      <c r="DQ18" s="71"/>
      <c r="DR18" s="71"/>
      <c r="DS18" s="71"/>
      <c r="DT18" s="71"/>
      <c r="DU18" s="76" t="n">
        <v>265276.715291662</v>
      </c>
      <c r="DV18" s="77" t="n">
        <v>214.633588600758</v>
      </c>
      <c r="DW18" s="77" t="n">
        <v>230.248805566408</v>
      </c>
      <c r="DX18" s="77" t="n">
        <v>1469.05332027805</v>
      </c>
      <c r="DY18" s="77" t="n">
        <v>2757.90828678232</v>
      </c>
      <c r="DZ18" s="77" t="n">
        <v>7315.97228475106</v>
      </c>
      <c r="EA18" s="77" t="n">
        <v>110894.843459297</v>
      </c>
      <c r="EB18" s="77" t="n">
        <v>44224.9765549871</v>
      </c>
      <c r="EC18" s="78" t="n">
        <v>98169.0789913999</v>
      </c>
      <c r="ED18" s="76" t="n">
        <v>406466.519131056</v>
      </c>
      <c r="EE18" s="77" t="n">
        <v>2062.98272579802</v>
      </c>
      <c r="EF18" s="77" t="n">
        <v>4261.68868957814</v>
      </c>
      <c r="EG18" s="77" t="n">
        <v>27927.6408925712</v>
      </c>
      <c r="EH18" s="79" t="n">
        <v>36788.6430764787</v>
      </c>
      <c r="EI18" s="77" t="n">
        <v>35489.6123086503</v>
      </c>
      <c r="EJ18" s="77" t="n">
        <v>100621.366528455</v>
      </c>
      <c r="EK18" s="77" t="n">
        <v>35704.8517210743</v>
      </c>
      <c r="EL18" s="78" t="n">
        <v>163609.73318845</v>
      </c>
      <c r="EM18" s="80" t="s">
        <v>65</v>
      </c>
      <c r="EN18" s="80"/>
      <c r="EO18" s="80"/>
      <c r="EP18" s="80"/>
      <c r="EQ18" s="80"/>
      <c r="ER18" s="80"/>
      <c r="ES18" s="80"/>
      <c r="ET18" s="80"/>
      <c r="EU18" s="81"/>
      <c r="EV18" s="82"/>
      <c r="EW18" s="74"/>
      <c r="EX18" s="75"/>
      <c r="EY18" s="71" t="s">
        <v>64</v>
      </c>
      <c r="EZ18" s="71"/>
      <c r="FA18" s="71"/>
      <c r="FB18" s="71"/>
      <c r="FC18" s="71"/>
      <c r="FD18" s="71"/>
      <c r="FE18" s="71"/>
      <c r="FF18" s="71"/>
      <c r="FG18" s="76" t="n">
        <v>252198.309920153</v>
      </c>
      <c r="FH18" s="77" t="n">
        <v>2425.90677982398</v>
      </c>
      <c r="FI18" s="77" t="n">
        <v>1127.13070007499</v>
      </c>
      <c r="FJ18" s="77" t="n">
        <v>4496.78507662083</v>
      </c>
      <c r="FK18" s="77" t="n">
        <v>22099.3907333719</v>
      </c>
      <c r="FL18" s="77" t="n">
        <v>6205.10860617127</v>
      </c>
      <c r="FM18" s="77" t="n">
        <v>28664.3688741704</v>
      </c>
      <c r="FN18" s="77" t="n">
        <v>18425.7887350221</v>
      </c>
      <c r="FO18" s="78" t="n">
        <v>168753.830414897</v>
      </c>
      <c r="FP18" s="76" t="n">
        <v>7435.26816056672</v>
      </c>
      <c r="FQ18" s="77" t="n">
        <v>26.4566179343034</v>
      </c>
      <c r="FR18" s="77" t="n">
        <v>33.537345224113</v>
      </c>
      <c r="FS18" s="77" t="n">
        <v>410.286396149516</v>
      </c>
      <c r="FT18" s="79" t="n">
        <v>216.419077267817</v>
      </c>
      <c r="FU18" s="77" t="n">
        <v>470.007165808433</v>
      </c>
      <c r="FV18" s="77" t="n">
        <v>1430.75228065115</v>
      </c>
      <c r="FW18" s="77" t="n">
        <v>2615.67602726781</v>
      </c>
      <c r="FX18" s="78" t="n">
        <v>2232.13325026357</v>
      </c>
      <c r="FY18" s="80" t="s">
        <v>65</v>
      </c>
      <c r="FZ18" s="80"/>
      <c r="GA18" s="80"/>
      <c r="GB18" s="80"/>
      <c r="GC18" s="80"/>
      <c r="GD18" s="80"/>
      <c r="GE18" s="80"/>
      <c r="GF18" s="80"/>
      <c r="GG18" s="81"/>
      <c r="GH18" s="82"/>
      <c r="GI18" s="74"/>
      <c r="GJ18" s="75"/>
      <c r="GK18" s="71" t="s">
        <v>64</v>
      </c>
      <c r="GL18" s="71"/>
      <c r="GM18" s="71"/>
      <c r="GN18" s="71"/>
      <c r="GO18" s="71"/>
      <c r="GP18" s="71"/>
      <c r="GQ18" s="71"/>
      <c r="GR18" s="71"/>
      <c r="GS18" s="76" t="n">
        <v>166182.740437024</v>
      </c>
      <c r="GT18" s="77" t="n">
        <v>656.721160608159</v>
      </c>
      <c r="GU18" s="77" t="n">
        <v>1434.73469247914</v>
      </c>
      <c r="GV18" s="77" t="n">
        <v>5529.42917361618</v>
      </c>
      <c r="GW18" s="77" t="n">
        <v>5862.1986129789</v>
      </c>
      <c r="GX18" s="77" t="n">
        <v>26135.5741762812</v>
      </c>
      <c r="GY18" s="77" t="n">
        <v>33229.8728459562</v>
      </c>
      <c r="GZ18" s="77" t="n">
        <v>26214.0807809269</v>
      </c>
      <c r="HA18" s="78" t="n">
        <v>67120.1289941769</v>
      </c>
      <c r="HB18" s="76" t="n">
        <v>141621.80987403</v>
      </c>
      <c r="HC18" s="77" t="n">
        <v>99.9793019501823</v>
      </c>
      <c r="HD18" s="77" t="n">
        <v>218.727239940881</v>
      </c>
      <c r="HE18" s="77" t="n">
        <v>3183.86545272249</v>
      </c>
      <c r="HF18" s="79" t="n">
        <v>1758.11114822288</v>
      </c>
      <c r="HG18" s="77" t="n">
        <v>51915.9631381064</v>
      </c>
      <c r="HH18" s="77" t="n">
        <v>46619.9901516501</v>
      </c>
      <c r="HI18" s="77" t="n">
        <v>28138.268644899</v>
      </c>
      <c r="HJ18" s="78" t="n">
        <v>9686.90479653809</v>
      </c>
      <c r="HK18" s="80" t="s">
        <v>65</v>
      </c>
      <c r="HL18" s="80"/>
      <c r="HM18" s="80"/>
      <c r="HN18" s="80"/>
      <c r="HO18" s="80"/>
      <c r="HP18" s="80"/>
      <c r="HQ18" s="80"/>
      <c r="HR18" s="80"/>
      <c r="HS18" s="81"/>
      <c r="HT18" s="82"/>
    </row>
    <row r="19" s="43" customFormat="true" ht="15.6" hidden="false" customHeight="true" outlineLevel="0" collapsed="false">
      <c r="A19" s="74"/>
      <c r="B19" s="75"/>
      <c r="C19" s="71" t="s">
        <v>66</v>
      </c>
      <c r="D19" s="71"/>
      <c r="E19" s="71"/>
      <c r="F19" s="71"/>
      <c r="G19" s="71"/>
      <c r="H19" s="71"/>
      <c r="I19" s="71"/>
      <c r="J19" s="71"/>
      <c r="K19" s="76" t="n">
        <v>36504405.5314515</v>
      </c>
      <c r="L19" s="77" t="n">
        <v>65667.7218268129</v>
      </c>
      <c r="M19" s="77" t="n">
        <v>82150.4383521729</v>
      </c>
      <c r="N19" s="77" t="n">
        <v>669000.171786924</v>
      </c>
      <c r="O19" s="77" t="n">
        <v>610630.758018925</v>
      </c>
      <c r="P19" s="77" t="n">
        <v>1475029.34914654</v>
      </c>
      <c r="Q19" s="77" t="n">
        <v>8022776.50179703</v>
      </c>
      <c r="R19" s="77" t="n">
        <v>4500328.14552185</v>
      </c>
      <c r="S19" s="78" t="n">
        <v>21078822.4450012</v>
      </c>
      <c r="T19" s="76" t="n">
        <v>7876547.90672273</v>
      </c>
      <c r="U19" s="77" t="n">
        <v>4714.00504864725</v>
      </c>
      <c r="V19" s="77" t="n">
        <v>9863.689420902</v>
      </c>
      <c r="W19" s="77" t="n">
        <v>35877.4013170814</v>
      </c>
      <c r="X19" s="79" t="n">
        <v>69449.6275179148</v>
      </c>
      <c r="Y19" s="77" t="n">
        <v>260462.596167123</v>
      </c>
      <c r="Z19" s="77" t="n">
        <v>1881390.25946858</v>
      </c>
      <c r="AA19" s="77" t="n">
        <v>1050638.728369</v>
      </c>
      <c r="AB19" s="78" t="n">
        <v>4564151.59941349</v>
      </c>
      <c r="AC19" s="80" t="s">
        <v>67</v>
      </c>
      <c r="AD19" s="80"/>
      <c r="AE19" s="80"/>
      <c r="AF19" s="80"/>
      <c r="AG19" s="80"/>
      <c r="AH19" s="80"/>
      <c r="AI19" s="80"/>
      <c r="AJ19" s="80"/>
      <c r="AK19" s="81"/>
      <c r="AL19" s="82"/>
      <c r="AM19" s="74"/>
      <c r="AN19" s="75"/>
      <c r="AO19" s="71" t="s">
        <v>66</v>
      </c>
      <c r="AP19" s="71"/>
      <c r="AQ19" s="71"/>
      <c r="AR19" s="71"/>
      <c r="AS19" s="71"/>
      <c r="AT19" s="71"/>
      <c r="AU19" s="71"/>
      <c r="AV19" s="71"/>
      <c r="AW19" s="76" t="n">
        <v>11428909.5390287</v>
      </c>
      <c r="AX19" s="77" t="n">
        <v>4669.30079885408</v>
      </c>
      <c r="AY19" s="77" t="n">
        <v>17065.9952913223</v>
      </c>
      <c r="AZ19" s="77" t="n">
        <v>84483.2938740736</v>
      </c>
      <c r="BA19" s="77" t="n">
        <v>177770.090440547</v>
      </c>
      <c r="BB19" s="77" t="n">
        <v>310130.204485497</v>
      </c>
      <c r="BC19" s="77" t="n">
        <v>1750035.57995178</v>
      </c>
      <c r="BD19" s="77" t="n">
        <v>1224522.03609843</v>
      </c>
      <c r="BE19" s="78" t="n">
        <v>7860233.03808823</v>
      </c>
      <c r="BF19" s="76" t="n">
        <v>357223.152009493</v>
      </c>
      <c r="BG19" s="77" t="n">
        <v>943.34763468117</v>
      </c>
      <c r="BH19" s="77" t="n">
        <v>1074.93573786949</v>
      </c>
      <c r="BI19" s="77" t="n">
        <v>7331.09123626873</v>
      </c>
      <c r="BJ19" s="79" t="n">
        <v>5264.21444176981</v>
      </c>
      <c r="BK19" s="77" t="n">
        <v>14170.1914722719</v>
      </c>
      <c r="BL19" s="77" t="n">
        <v>82514.7140216638</v>
      </c>
      <c r="BM19" s="77" t="n">
        <v>48870.1379452502</v>
      </c>
      <c r="BN19" s="78" t="n">
        <v>197054.519519718</v>
      </c>
      <c r="BO19" s="80" t="s">
        <v>67</v>
      </c>
      <c r="BP19" s="80"/>
      <c r="BQ19" s="80"/>
      <c r="BR19" s="80"/>
      <c r="BS19" s="80"/>
      <c r="BT19" s="80"/>
      <c r="BU19" s="80"/>
      <c r="BV19" s="80"/>
      <c r="BW19" s="81"/>
      <c r="BX19" s="82"/>
      <c r="BY19" s="74"/>
      <c r="BZ19" s="75"/>
      <c r="CA19" s="71" t="s">
        <v>66</v>
      </c>
      <c r="CB19" s="71"/>
      <c r="CC19" s="71"/>
      <c r="CD19" s="71"/>
      <c r="CE19" s="71"/>
      <c r="CF19" s="71"/>
      <c r="CG19" s="71"/>
      <c r="CH19" s="71"/>
      <c r="CI19" s="76" t="n">
        <v>146235.358078822</v>
      </c>
      <c r="CJ19" s="77" t="n">
        <v>31.3776812909732</v>
      </c>
      <c r="CK19" s="77" t="n">
        <v>65.6063302360093</v>
      </c>
      <c r="CL19" s="77" t="n">
        <v>1116.67288945719</v>
      </c>
      <c r="CM19" s="77" t="n">
        <v>625.489848057613</v>
      </c>
      <c r="CN19" s="77" t="n">
        <v>2079.71527678823</v>
      </c>
      <c r="CO19" s="77" t="n">
        <v>26674.041093236</v>
      </c>
      <c r="CP19" s="77" t="n">
        <v>14704.8931152696</v>
      </c>
      <c r="CQ19" s="78" t="n">
        <v>100937.561844486</v>
      </c>
      <c r="CR19" s="76" t="n">
        <v>7022490.34619688</v>
      </c>
      <c r="CS19" s="77" t="n">
        <v>7568.78527610558</v>
      </c>
      <c r="CT19" s="77" t="n">
        <v>9632.87398076339</v>
      </c>
      <c r="CU19" s="77" t="n">
        <v>54192.3570383437</v>
      </c>
      <c r="CV19" s="79" t="n">
        <v>79957.8083043081</v>
      </c>
      <c r="CW19" s="77" t="n">
        <v>293923.072181159</v>
      </c>
      <c r="CX19" s="77" t="n">
        <v>1153790.65720872</v>
      </c>
      <c r="CY19" s="77" t="n">
        <v>776063.789977829</v>
      </c>
      <c r="CZ19" s="78" t="n">
        <v>4647361.00222966</v>
      </c>
      <c r="DA19" s="80" t="s">
        <v>67</v>
      </c>
      <c r="DB19" s="80"/>
      <c r="DC19" s="80"/>
      <c r="DD19" s="80"/>
      <c r="DE19" s="80"/>
      <c r="DF19" s="80"/>
      <c r="DG19" s="80"/>
      <c r="DH19" s="80"/>
      <c r="DI19" s="81"/>
      <c r="DJ19" s="82"/>
      <c r="DK19" s="74"/>
      <c r="DL19" s="75"/>
      <c r="DM19" s="71" t="s">
        <v>66</v>
      </c>
      <c r="DN19" s="71"/>
      <c r="DO19" s="71"/>
      <c r="DP19" s="71"/>
      <c r="DQ19" s="71"/>
      <c r="DR19" s="71"/>
      <c r="DS19" s="71"/>
      <c r="DT19" s="71"/>
      <c r="DU19" s="76" t="n">
        <v>4238174.06448511</v>
      </c>
      <c r="DV19" s="77" t="n">
        <v>18370.4310154373</v>
      </c>
      <c r="DW19" s="77" t="n">
        <v>22646.5727010227</v>
      </c>
      <c r="DX19" s="77" t="n">
        <v>204869.812128904</v>
      </c>
      <c r="DY19" s="77" t="n">
        <v>154738.664546364</v>
      </c>
      <c r="DZ19" s="77" t="n">
        <v>306777.053933067</v>
      </c>
      <c r="EA19" s="77" t="n">
        <v>1194796.23416816</v>
      </c>
      <c r="EB19" s="77" t="n">
        <v>573541.869409579</v>
      </c>
      <c r="EC19" s="78" t="n">
        <v>1762433.42658258</v>
      </c>
      <c r="ED19" s="76" t="n">
        <v>4797948.92101532</v>
      </c>
      <c r="EE19" s="77" t="n">
        <v>26391.4199653096</v>
      </c>
      <c r="EF19" s="77" t="n">
        <v>15694.7849360511</v>
      </c>
      <c r="EG19" s="77" t="n">
        <v>241538.955209262</v>
      </c>
      <c r="EH19" s="79" t="n">
        <v>88048.3837494614</v>
      </c>
      <c r="EI19" s="77" t="n">
        <v>218603.549169635</v>
      </c>
      <c r="EJ19" s="77" t="n">
        <v>1706370.21787178</v>
      </c>
      <c r="EK19" s="77" t="n">
        <v>737534.458441431</v>
      </c>
      <c r="EL19" s="78" t="n">
        <v>1763767.15167239</v>
      </c>
      <c r="EM19" s="80" t="s">
        <v>67</v>
      </c>
      <c r="EN19" s="80"/>
      <c r="EO19" s="80"/>
      <c r="EP19" s="80"/>
      <c r="EQ19" s="80"/>
      <c r="ER19" s="80"/>
      <c r="ES19" s="80"/>
      <c r="ET19" s="80"/>
      <c r="EU19" s="81"/>
      <c r="EV19" s="82"/>
      <c r="EW19" s="74"/>
      <c r="EX19" s="75"/>
      <c r="EY19" s="71" t="s">
        <v>66</v>
      </c>
      <c r="EZ19" s="71"/>
      <c r="FA19" s="71"/>
      <c r="FB19" s="71"/>
      <c r="FC19" s="71"/>
      <c r="FD19" s="71"/>
      <c r="FE19" s="71"/>
      <c r="FF19" s="71"/>
      <c r="FG19" s="76" t="n">
        <v>164338.263125447</v>
      </c>
      <c r="FH19" s="77" t="n">
        <v>270.188408086645</v>
      </c>
      <c r="FI19" s="77" t="n">
        <v>960.222658643779</v>
      </c>
      <c r="FJ19" s="77" t="n">
        <v>4853.66973726531</v>
      </c>
      <c r="FK19" s="77" t="n">
        <v>7978.72182817251</v>
      </c>
      <c r="FL19" s="77" t="n">
        <v>12148.3799520625</v>
      </c>
      <c r="FM19" s="77" t="n">
        <v>59991.2103774946</v>
      </c>
      <c r="FN19" s="77" t="n">
        <v>23136.4137386372</v>
      </c>
      <c r="FO19" s="78" t="n">
        <v>54999.4564250843</v>
      </c>
      <c r="FP19" s="76" t="n">
        <v>115952.326617388</v>
      </c>
      <c r="FQ19" s="77" t="n">
        <v>1689.66732439349</v>
      </c>
      <c r="FR19" s="77" t="n">
        <v>1975.47778478829</v>
      </c>
      <c r="FS19" s="77" t="n">
        <v>9888.36199909557</v>
      </c>
      <c r="FT19" s="79" t="n">
        <v>11089.3074957544</v>
      </c>
      <c r="FU19" s="77" t="n">
        <v>17492.9654976319</v>
      </c>
      <c r="FV19" s="77" t="n">
        <v>39869.0009277679</v>
      </c>
      <c r="FW19" s="77" t="n">
        <v>10643.2453464831</v>
      </c>
      <c r="FX19" s="78" t="n">
        <v>23304.3002414729</v>
      </c>
      <c r="FY19" s="80" t="s">
        <v>67</v>
      </c>
      <c r="FZ19" s="80"/>
      <c r="GA19" s="80"/>
      <c r="GB19" s="80"/>
      <c r="GC19" s="80"/>
      <c r="GD19" s="80"/>
      <c r="GE19" s="80"/>
      <c r="GF19" s="80"/>
      <c r="GG19" s="81"/>
      <c r="GH19" s="82"/>
      <c r="GI19" s="74"/>
      <c r="GJ19" s="75"/>
      <c r="GK19" s="71" t="s">
        <v>66</v>
      </c>
      <c r="GL19" s="71"/>
      <c r="GM19" s="71"/>
      <c r="GN19" s="71"/>
      <c r="GO19" s="71"/>
      <c r="GP19" s="71"/>
      <c r="GQ19" s="71"/>
      <c r="GR19" s="71"/>
      <c r="GS19" s="76" t="n">
        <v>177027.726996307</v>
      </c>
      <c r="GT19" s="77" t="n">
        <v>528.43448034455</v>
      </c>
      <c r="GU19" s="77" t="n">
        <v>1401.96485961693</v>
      </c>
      <c r="GV19" s="77" t="n">
        <v>15753.0896415964</v>
      </c>
      <c r="GW19" s="77" t="n">
        <v>7507.37498192418</v>
      </c>
      <c r="GX19" s="77" t="n">
        <v>12478.3774444469</v>
      </c>
      <c r="GY19" s="77" t="n">
        <v>50998.434402388</v>
      </c>
      <c r="GZ19" s="77" t="n">
        <v>18567.8408356662</v>
      </c>
      <c r="HA19" s="78" t="n">
        <v>69792.210350324</v>
      </c>
      <c r="HB19" s="76" t="n">
        <v>179557.927175257</v>
      </c>
      <c r="HC19" s="77" t="n">
        <v>490.764193662149</v>
      </c>
      <c r="HD19" s="77" t="n">
        <v>1768.31465095688</v>
      </c>
      <c r="HE19" s="77" t="n">
        <v>9095.46671557641</v>
      </c>
      <c r="HF19" s="79" t="n">
        <v>8201.07486465017</v>
      </c>
      <c r="HG19" s="77" t="n">
        <v>26763.2435668531</v>
      </c>
      <c r="HH19" s="77" t="n">
        <v>76346.1523054743</v>
      </c>
      <c r="HI19" s="77" t="n">
        <v>22104.7322442784</v>
      </c>
      <c r="HJ19" s="78" t="n">
        <v>34788.1786338053</v>
      </c>
      <c r="HK19" s="80" t="s">
        <v>67</v>
      </c>
      <c r="HL19" s="80"/>
      <c r="HM19" s="80"/>
      <c r="HN19" s="80"/>
      <c r="HO19" s="80"/>
      <c r="HP19" s="80"/>
      <c r="HQ19" s="80"/>
      <c r="HR19" s="80"/>
      <c r="HS19" s="81"/>
      <c r="HT19" s="82"/>
    </row>
    <row r="20" s="43" customFormat="true" ht="15.6" hidden="false" customHeight="true" outlineLevel="0" collapsed="false">
      <c r="A20" s="74"/>
      <c r="B20" s="75"/>
      <c r="C20" s="71" t="s">
        <v>68</v>
      </c>
      <c r="D20" s="71"/>
      <c r="E20" s="71"/>
      <c r="F20" s="71"/>
      <c r="G20" s="71"/>
      <c r="H20" s="71"/>
      <c r="I20" s="71"/>
      <c r="J20" s="71"/>
      <c r="K20" s="76" t="n">
        <v>35339857.1895926</v>
      </c>
      <c r="L20" s="77" t="n">
        <v>167583.585574511</v>
      </c>
      <c r="M20" s="77" t="n">
        <v>232132.438906539</v>
      </c>
      <c r="N20" s="77" t="n">
        <v>1050908.93461346</v>
      </c>
      <c r="O20" s="77" t="n">
        <v>697815.397238833</v>
      </c>
      <c r="P20" s="77" t="n">
        <v>1595454.83538693</v>
      </c>
      <c r="Q20" s="77" t="n">
        <v>7462388.28505357</v>
      </c>
      <c r="R20" s="77" t="n">
        <v>3872569.60975506</v>
      </c>
      <c r="S20" s="78" t="n">
        <v>20261004.1030637</v>
      </c>
      <c r="T20" s="76" t="n">
        <v>7517070.91168431</v>
      </c>
      <c r="U20" s="77" t="n">
        <v>15064.2999781782</v>
      </c>
      <c r="V20" s="77" t="n">
        <v>18087.6105040185</v>
      </c>
      <c r="W20" s="77" t="n">
        <v>90762.2960028339</v>
      </c>
      <c r="X20" s="79" t="n">
        <v>118137.896562329</v>
      </c>
      <c r="Y20" s="77" t="n">
        <v>318385.479907426</v>
      </c>
      <c r="Z20" s="77" t="n">
        <v>2352514.31183638</v>
      </c>
      <c r="AA20" s="77" t="n">
        <v>926041.030949857</v>
      </c>
      <c r="AB20" s="78" t="n">
        <v>3678077.98594329</v>
      </c>
      <c r="AC20" s="80" t="s">
        <v>69</v>
      </c>
      <c r="AD20" s="80"/>
      <c r="AE20" s="80"/>
      <c r="AF20" s="80"/>
      <c r="AG20" s="80"/>
      <c r="AH20" s="80"/>
      <c r="AI20" s="80"/>
      <c r="AJ20" s="80"/>
      <c r="AK20" s="81"/>
      <c r="AL20" s="82"/>
      <c r="AM20" s="74"/>
      <c r="AN20" s="75"/>
      <c r="AO20" s="71" t="s">
        <v>68</v>
      </c>
      <c r="AP20" s="71"/>
      <c r="AQ20" s="71"/>
      <c r="AR20" s="71"/>
      <c r="AS20" s="71"/>
      <c r="AT20" s="71"/>
      <c r="AU20" s="71"/>
      <c r="AV20" s="71"/>
      <c r="AW20" s="76" t="n">
        <v>7088831.48155</v>
      </c>
      <c r="AX20" s="77" t="n">
        <v>2900.31672763317</v>
      </c>
      <c r="AY20" s="77" t="n">
        <v>14519.935097035</v>
      </c>
      <c r="AZ20" s="77" t="n">
        <v>72645.99674771</v>
      </c>
      <c r="BA20" s="77" t="n">
        <v>109026.952921195</v>
      </c>
      <c r="BB20" s="77" t="n">
        <v>199329.40759139</v>
      </c>
      <c r="BC20" s="77" t="n">
        <v>1017159.52242696</v>
      </c>
      <c r="BD20" s="77" t="n">
        <v>682115.478550316</v>
      </c>
      <c r="BE20" s="78" t="n">
        <v>4991133.87148777</v>
      </c>
      <c r="BF20" s="76" t="n">
        <v>1065702.3713672</v>
      </c>
      <c r="BG20" s="77" t="n">
        <v>6032.10066950872</v>
      </c>
      <c r="BH20" s="77" t="n">
        <v>7332.22974293966</v>
      </c>
      <c r="BI20" s="77" t="n">
        <v>132417.135640246</v>
      </c>
      <c r="BJ20" s="79" t="n">
        <v>18576.7717060021</v>
      </c>
      <c r="BK20" s="77" t="n">
        <v>31414.4071161734</v>
      </c>
      <c r="BL20" s="77" t="n">
        <v>235370.663489765</v>
      </c>
      <c r="BM20" s="77" t="n">
        <v>58468.3030119896</v>
      </c>
      <c r="BN20" s="78" t="n">
        <v>576090.75999058</v>
      </c>
      <c r="BO20" s="80" t="s">
        <v>69</v>
      </c>
      <c r="BP20" s="80"/>
      <c r="BQ20" s="80"/>
      <c r="BR20" s="80"/>
      <c r="BS20" s="80"/>
      <c r="BT20" s="80"/>
      <c r="BU20" s="80"/>
      <c r="BV20" s="80"/>
      <c r="BW20" s="81"/>
      <c r="BX20" s="82"/>
      <c r="BY20" s="74"/>
      <c r="BZ20" s="75"/>
      <c r="CA20" s="71" t="s">
        <v>68</v>
      </c>
      <c r="CB20" s="71"/>
      <c r="CC20" s="71"/>
      <c r="CD20" s="71"/>
      <c r="CE20" s="71"/>
      <c r="CF20" s="71"/>
      <c r="CG20" s="71"/>
      <c r="CH20" s="71"/>
      <c r="CI20" s="76" t="n">
        <v>2132520.87100037</v>
      </c>
      <c r="CJ20" s="77" t="n">
        <v>4827.23728676721</v>
      </c>
      <c r="CK20" s="77" t="n">
        <v>2114.34733979223</v>
      </c>
      <c r="CL20" s="77" t="n">
        <v>10955.942662362</v>
      </c>
      <c r="CM20" s="77" t="n">
        <v>16310.1309594535</v>
      </c>
      <c r="CN20" s="77" t="n">
        <v>63410.6298366565</v>
      </c>
      <c r="CO20" s="77" t="n">
        <v>450689.953981656</v>
      </c>
      <c r="CP20" s="77" t="n">
        <v>280636.054449334</v>
      </c>
      <c r="CQ20" s="78" t="n">
        <v>1303576.57448435</v>
      </c>
      <c r="CR20" s="76" t="n">
        <v>4647777.92157177</v>
      </c>
      <c r="CS20" s="77" t="n">
        <v>10425.3105529799</v>
      </c>
      <c r="CT20" s="77" t="n">
        <v>4222.25086958974</v>
      </c>
      <c r="CU20" s="77" t="n">
        <v>41227.5207964623</v>
      </c>
      <c r="CV20" s="79" t="n">
        <v>38616.6652843736</v>
      </c>
      <c r="CW20" s="77" t="n">
        <v>182940.262617702</v>
      </c>
      <c r="CX20" s="77" t="n">
        <v>630743.772455632</v>
      </c>
      <c r="CY20" s="77" t="n">
        <v>529786.21419757</v>
      </c>
      <c r="CZ20" s="78" t="n">
        <v>3209815.92479746</v>
      </c>
      <c r="DA20" s="80" t="s">
        <v>69</v>
      </c>
      <c r="DB20" s="80"/>
      <c r="DC20" s="80"/>
      <c r="DD20" s="80"/>
      <c r="DE20" s="80"/>
      <c r="DF20" s="80"/>
      <c r="DG20" s="80"/>
      <c r="DH20" s="80"/>
      <c r="DI20" s="81"/>
      <c r="DJ20" s="82"/>
      <c r="DK20" s="74"/>
      <c r="DL20" s="75"/>
      <c r="DM20" s="71" t="s">
        <v>68</v>
      </c>
      <c r="DN20" s="71"/>
      <c r="DO20" s="71"/>
      <c r="DP20" s="71"/>
      <c r="DQ20" s="71"/>
      <c r="DR20" s="71"/>
      <c r="DS20" s="71"/>
      <c r="DT20" s="71"/>
      <c r="DU20" s="76" t="n">
        <v>2567700.37021507</v>
      </c>
      <c r="DV20" s="77" t="n">
        <v>16304.3842290883</v>
      </c>
      <c r="DW20" s="77" t="n">
        <v>15423.4061122653</v>
      </c>
      <c r="DX20" s="77" t="n">
        <v>77893.3957184062</v>
      </c>
      <c r="DY20" s="77" t="n">
        <v>67850.4867159232</v>
      </c>
      <c r="DZ20" s="77" t="n">
        <v>147167.494360559</v>
      </c>
      <c r="EA20" s="77" t="n">
        <v>445038.557236718</v>
      </c>
      <c r="EB20" s="77" t="n">
        <v>219216.603061772</v>
      </c>
      <c r="EC20" s="78" t="n">
        <v>1578806.04278034</v>
      </c>
      <c r="ED20" s="76" t="n">
        <v>5598098.97775701</v>
      </c>
      <c r="EE20" s="77" t="n">
        <v>98946.1001624679</v>
      </c>
      <c r="EF20" s="77" t="n">
        <v>129570.67320101</v>
      </c>
      <c r="EG20" s="77" t="n">
        <v>404688.038108183</v>
      </c>
      <c r="EH20" s="79" t="n">
        <v>135864.531738892</v>
      </c>
      <c r="EI20" s="77" t="n">
        <v>312681.343211073</v>
      </c>
      <c r="EJ20" s="77" t="n">
        <v>1222107.63606631</v>
      </c>
      <c r="EK20" s="77" t="n">
        <v>518814.343557365</v>
      </c>
      <c r="EL20" s="78" t="n">
        <v>2775426.31171171</v>
      </c>
      <c r="EM20" s="80" t="s">
        <v>69</v>
      </c>
      <c r="EN20" s="80"/>
      <c r="EO20" s="80"/>
      <c r="EP20" s="80"/>
      <c r="EQ20" s="80"/>
      <c r="ER20" s="80"/>
      <c r="ES20" s="80"/>
      <c r="ET20" s="80"/>
      <c r="EU20" s="81"/>
      <c r="EV20" s="82"/>
      <c r="EW20" s="74"/>
      <c r="EX20" s="75"/>
      <c r="EY20" s="71" t="s">
        <v>68</v>
      </c>
      <c r="EZ20" s="71"/>
      <c r="FA20" s="71"/>
      <c r="FB20" s="71"/>
      <c r="FC20" s="71"/>
      <c r="FD20" s="71"/>
      <c r="FE20" s="71"/>
      <c r="FF20" s="71"/>
      <c r="FG20" s="76" t="n">
        <v>1157523.88260963</v>
      </c>
      <c r="FH20" s="77" t="n">
        <v>3182.31204175071</v>
      </c>
      <c r="FI20" s="77" t="n">
        <v>11032.0026926431</v>
      </c>
      <c r="FJ20" s="77" t="n">
        <v>35898.4401716611</v>
      </c>
      <c r="FK20" s="77" t="n">
        <v>41427.0986376274</v>
      </c>
      <c r="FL20" s="77" t="n">
        <v>80206.8359486994</v>
      </c>
      <c r="FM20" s="77" t="n">
        <v>230835.707735029</v>
      </c>
      <c r="FN20" s="77" t="n">
        <v>109782.919730111</v>
      </c>
      <c r="FO20" s="78" t="n">
        <v>645158.565652104</v>
      </c>
      <c r="FP20" s="76" t="n">
        <v>564352.50913604</v>
      </c>
      <c r="FQ20" s="77" t="n">
        <v>3221.14968790619</v>
      </c>
      <c r="FR20" s="77" t="n">
        <v>11372.808042551</v>
      </c>
      <c r="FS20" s="77" t="n">
        <v>62062.2121131902</v>
      </c>
      <c r="FT20" s="79" t="n">
        <v>73851.7870156164</v>
      </c>
      <c r="FU20" s="77" t="n">
        <v>52652.6278522508</v>
      </c>
      <c r="FV20" s="77" t="n">
        <v>226851.811054477</v>
      </c>
      <c r="FW20" s="77" t="n">
        <v>36725.367962343</v>
      </c>
      <c r="FX20" s="78" t="n">
        <v>97614.7454077055</v>
      </c>
      <c r="FY20" s="80" t="s">
        <v>69</v>
      </c>
      <c r="FZ20" s="80"/>
      <c r="GA20" s="80"/>
      <c r="GB20" s="80"/>
      <c r="GC20" s="80"/>
      <c r="GD20" s="80"/>
      <c r="GE20" s="80"/>
      <c r="GF20" s="80"/>
      <c r="GG20" s="81"/>
      <c r="GH20" s="82"/>
      <c r="GI20" s="74"/>
      <c r="GJ20" s="75"/>
      <c r="GK20" s="71" t="s">
        <v>68</v>
      </c>
      <c r="GL20" s="71"/>
      <c r="GM20" s="71"/>
      <c r="GN20" s="71"/>
      <c r="GO20" s="71"/>
      <c r="GP20" s="71"/>
      <c r="GQ20" s="71"/>
      <c r="GR20" s="71"/>
      <c r="GS20" s="76" t="n">
        <v>1195448.94283906</v>
      </c>
      <c r="GT20" s="77" t="n">
        <v>2550.06061205633</v>
      </c>
      <c r="GU20" s="77" t="n">
        <v>7980.93875142051</v>
      </c>
      <c r="GV20" s="77" t="n">
        <v>53409.3423382838</v>
      </c>
      <c r="GW20" s="77" t="n">
        <v>29163.4740278141</v>
      </c>
      <c r="GX20" s="77" t="n">
        <v>37647.0896496414</v>
      </c>
      <c r="GY20" s="77" t="n">
        <v>253688.007994785</v>
      </c>
      <c r="GZ20" s="77" t="n">
        <v>138828.520490504</v>
      </c>
      <c r="HA20" s="78" t="n">
        <v>672181.508974556</v>
      </c>
      <c r="HB20" s="76" t="n">
        <v>1804828.94986211</v>
      </c>
      <c r="HC20" s="77" t="n">
        <v>4130.31362617408</v>
      </c>
      <c r="HD20" s="77" t="n">
        <v>10476.2365532732</v>
      </c>
      <c r="HE20" s="77" t="n">
        <v>68948.6143141226</v>
      </c>
      <c r="HF20" s="79" t="n">
        <v>48989.6016696069</v>
      </c>
      <c r="HG20" s="77" t="n">
        <v>169619.257295363</v>
      </c>
      <c r="HH20" s="77" t="n">
        <v>397388.340775864</v>
      </c>
      <c r="HI20" s="77" t="n">
        <v>372154.773793895</v>
      </c>
      <c r="HJ20" s="78" t="n">
        <v>733121.81183381</v>
      </c>
      <c r="HK20" s="80" t="s">
        <v>69</v>
      </c>
      <c r="HL20" s="80"/>
      <c r="HM20" s="80"/>
      <c r="HN20" s="80"/>
      <c r="HO20" s="80"/>
      <c r="HP20" s="80"/>
      <c r="HQ20" s="80"/>
      <c r="HR20" s="80"/>
      <c r="HS20" s="81"/>
      <c r="HT20" s="82"/>
    </row>
    <row r="21" s="43" customFormat="true" ht="15.6" hidden="false" customHeight="true" outlineLevel="0" collapsed="false">
      <c r="A21" s="70"/>
      <c r="B21" s="71" t="s">
        <v>70</v>
      </c>
      <c r="C21" s="71"/>
      <c r="D21" s="71"/>
      <c r="E21" s="71"/>
      <c r="F21" s="71"/>
      <c r="G21" s="71"/>
      <c r="H21" s="71"/>
      <c r="I21" s="71"/>
      <c r="J21" s="71"/>
      <c r="K21" s="65" t="n">
        <v>181516887.682787</v>
      </c>
      <c r="L21" s="66" t="n">
        <v>551214.356940366</v>
      </c>
      <c r="M21" s="66" t="n">
        <v>1310608.1958092</v>
      </c>
      <c r="N21" s="66" t="n">
        <v>5868885.49276797</v>
      </c>
      <c r="O21" s="66" t="n">
        <v>5744882.75862026</v>
      </c>
      <c r="P21" s="66" t="n">
        <v>11556631.0724262</v>
      </c>
      <c r="Q21" s="66" t="n">
        <v>44144101.5477997</v>
      </c>
      <c r="R21" s="66" t="n">
        <v>22383762.8707979</v>
      </c>
      <c r="S21" s="67" t="n">
        <v>89956801.3876254</v>
      </c>
      <c r="T21" s="65" t="n">
        <v>19387152.8897429</v>
      </c>
      <c r="U21" s="66" t="n">
        <v>39306.2945262672</v>
      </c>
      <c r="V21" s="66" t="n">
        <v>45871.8427283658</v>
      </c>
      <c r="W21" s="66" t="n">
        <v>213582.546366092</v>
      </c>
      <c r="X21" s="68" t="n">
        <v>456557.096919619</v>
      </c>
      <c r="Y21" s="66" t="n">
        <v>1104115.54021682</v>
      </c>
      <c r="Z21" s="66" t="n">
        <v>5343567.50309972</v>
      </c>
      <c r="AA21" s="66" t="n">
        <v>2998803.65170033</v>
      </c>
      <c r="AB21" s="67" t="n">
        <v>9185348.41418567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2"/>
      <c r="AM21" s="70"/>
      <c r="AN21" s="71" t="s">
        <v>70</v>
      </c>
      <c r="AO21" s="71"/>
      <c r="AP21" s="71"/>
      <c r="AQ21" s="71"/>
      <c r="AR21" s="71"/>
      <c r="AS21" s="71"/>
      <c r="AT21" s="71"/>
      <c r="AU21" s="71"/>
      <c r="AV21" s="71"/>
      <c r="AW21" s="65" t="n">
        <v>47238088.2998792</v>
      </c>
      <c r="AX21" s="66" t="n">
        <v>31054.011228335</v>
      </c>
      <c r="AY21" s="66" t="n">
        <v>108589.082517045</v>
      </c>
      <c r="AZ21" s="66" t="n">
        <v>535577.495220582</v>
      </c>
      <c r="BA21" s="66" t="n">
        <v>878107.419581737</v>
      </c>
      <c r="BB21" s="66" t="n">
        <v>1566659.93111919</v>
      </c>
      <c r="BC21" s="66" t="n">
        <v>8619413.52094087</v>
      </c>
      <c r="BD21" s="66" t="n">
        <v>5794999.09809876</v>
      </c>
      <c r="BE21" s="67" t="n">
        <v>29703687.7411726</v>
      </c>
      <c r="BF21" s="65" t="n">
        <v>3418392.68101279</v>
      </c>
      <c r="BG21" s="66" t="n">
        <v>8402.01653832429</v>
      </c>
      <c r="BH21" s="66" t="n">
        <v>4515.93293383008</v>
      </c>
      <c r="BI21" s="66" t="n">
        <v>105365.542005065</v>
      </c>
      <c r="BJ21" s="68" t="n">
        <v>27497.3395630713</v>
      </c>
      <c r="BK21" s="66" t="n">
        <v>67333.8812575435</v>
      </c>
      <c r="BL21" s="66" t="n">
        <v>487382.708911877</v>
      </c>
      <c r="BM21" s="66" t="n">
        <v>323394.072010682</v>
      </c>
      <c r="BN21" s="67" t="n">
        <v>2394501.1877924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2"/>
      <c r="BY21" s="70"/>
      <c r="BZ21" s="71" t="s">
        <v>70</v>
      </c>
      <c r="CA21" s="71"/>
      <c r="CB21" s="71"/>
      <c r="CC21" s="71"/>
      <c r="CD21" s="71"/>
      <c r="CE21" s="71"/>
      <c r="CF21" s="71"/>
      <c r="CG21" s="71"/>
      <c r="CH21" s="71"/>
      <c r="CI21" s="65" t="n">
        <v>11395377.9977034</v>
      </c>
      <c r="CJ21" s="66" t="n">
        <v>9047.23346405117</v>
      </c>
      <c r="CK21" s="66" t="n">
        <v>10112.6458194057</v>
      </c>
      <c r="CL21" s="66" t="n">
        <v>57863.4149511028</v>
      </c>
      <c r="CM21" s="66" t="n">
        <v>78183.4153782965</v>
      </c>
      <c r="CN21" s="66" t="n">
        <v>361041.329732481</v>
      </c>
      <c r="CO21" s="66" t="n">
        <v>2578392.66227459</v>
      </c>
      <c r="CP21" s="66" t="n">
        <v>1499081.69196661</v>
      </c>
      <c r="CQ21" s="67" t="n">
        <v>6801655.60411686</v>
      </c>
      <c r="CR21" s="65" t="n">
        <v>20872725.0341034</v>
      </c>
      <c r="CS21" s="66" t="n">
        <v>31078.5878631439</v>
      </c>
      <c r="CT21" s="66" t="n">
        <v>22465.174447829</v>
      </c>
      <c r="CU21" s="66" t="n">
        <v>156877.127228108</v>
      </c>
      <c r="CV21" s="68" t="n">
        <v>163564.335463836</v>
      </c>
      <c r="CW21" s="66" t="n">
        <v>706910.152760915</v>
      </c>
      <c r="CX21" s="66" t="n">
        <v>3089656.66216438</v>
      </c>
      <c r="CY21" s="66" t="n">
        <v>2091343.95838321</v>
      </c>
      <c r="CZ21" s="67" t="n">
        <v>14610829.035792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2"/>
      <c r="DK21" s="70"/>
      <c r="DL21" s="71" t="s">
        <v>70</v>
      </c>
      <c r="DM21" s="71"/>
      <c r="DN21" s="71"/>
      <c r="DO21" s="71"/>
      <c r="DP21" s="71"/>
      <c r="DQ21" s="71"/>
      <c r="DR21" s="71"/>
      <c r="DS21" s="71"/>
      <c r="DT21" s="71"/>
      <c r="DU21" s="65" t="n">
        <v>13841886.5216642</v>
      </c>
      <c r="DV21" s="66" t="n">
        <v>50481.5845414056</v>
      </c>
      <c r="DW21" s="66" t="n">
        <v>53988.631184991</v>
      </c>
      <c r="DX21" s="66" t="n">
        <v>382742.719902584</v>
      </c>
      <c r="DY21" s="66" t="n">
        <v>373386.715325952</v>
      </c>
      <c r="DZ21" s="66" t="n">
        <v>963510.583942367</v>
      </c>
      <c r="EA21" s="66" t="n">
        <v>3559705.31351289</v>
      </c>
      <c r="EB21" s="66" t="n">
        <v>1876374.7758557</v>
      </c>
      <c r="EC21" s="67" t="n">
        <v>6581696.19739836</v>
      </c>
      <c r="ED21" s="65" t="n">
        <v>39306582.1077388</v>
      </c>
      <c r="EE21" s="66" t="n">
        <v>304130.016616006</v>
      </c>
      <c r="EF21" s="66" t="n">
        <v>890027.129405416</v>
      </c>
      <c r="EG21" s="66" t="n">
        <v>3239018.04452296</v>
      </c>
      <c r="EH21" s="68" t="n">
        <v>2476590.54590997</v>
      </c>
      <c r="EI21" s="66" t="n">
        <v>4307597.5772853</v>
      </c>
      <c r="EJ21" s="66" t="n">
        <v>12386932.119946</v>
      </c>
      <c r="EK21" s="66" t="n">
        <v>4456812.00188316</v>
      </c>
      <c r="EL21" s="67" t="n">
        <v>11245474.67217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2"/>
      <c r="EW21" s="70"/>
      <c r="EX21" s="71" t="s">
        <v>70</v>
      </c>
      <c r="EY21" s="71"/>
      <c r="EZ21" s="71"/>
      <c r="FA21" s="71"/>
      <c r="FB21" s="71"/>
      <c r="FC21" s="71"/>
      <c r="FD21" s="71"/>
      <c r="FE21" s="71"/>
      <c r="FF21" s="71"/>
      <c r="FG21" s="65" t="n">
        <v>3169301.61823642</v>
      </c>
      <c r="FH21" s="66" t="n">
        <v>14325.8403598025</v>
      </c>
      <c r="FI21" s="66" t="n">
        <v>46261.9076244371</v>
      </c>
      <c r="FJ21" s="66" t="n">
        <v>183042.002327344</v>
      </c>
      <c r="FK21" s="66" t="n">
        <v>188784.374373226</v>
      </c>
      <c r="FL21" s="66" t="n">
        <v>320861.017467816</v>
      </c>
      <c r="FM21" s="66" t="n">
        <v>1237233.72921495</v>
      </c>
      <c r="FN21" s="66" t="n">
        <v>280044.698929448</v>
      </c>
      <c r="FO21" s="67" t="n">
        <v>898748.047939389</v>
      </c>
      <c r="FP21" s="65" t="n">
        <v>6328321.47134399</v>
      </c>
      <c r="FQ21" s="66" t="n">
        <v>24779.7625737955</v>
      </c>
      <c r="FR21" s="66" t="n">
        <v>58514.9093014979</v>
      </c>
      <c r="FS21" s="66" t="n">
        <v>417033.739669451</v>
      </c>
      <c r="FT21" s="68" t="n">
        <v>555883.718438767</v>
      </c>
      <c r="FU21" s="66" t="n">
        <v>815692.713413567</v>
      </c>
      <c r="FV21" s="66" t="n">
        <v>2209182.42394459</v>
      </c>
      <c r="FW21" s="66" t="n">
        <v>688880.7351357</v>
      </c>
      <c r="FX21" s="67" t="n">
        <v>1558353.46886663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2"/>
      <c r="GI21" s="70"/>
      <c r="GJ21" s="71" t="s">
        <v>70</v>
      </c>
      <c r="GK21" s="71"/>
      <c r="GL21" s="71"/>
      <c r="GM21" s="71"/>
      <c r="GN21" s="71"/>
      <c r="GO21" s="71"/>
      <c r="GP21" s="71"/>
      <c r="GQ21" s="71"/>
      <c r="GR21" s="71"/>
      <c r="GS21" s="65" t="n">
        <v>11128565.4377857</v>
      </c>
      <c r="GT21" s="66" t="n">
        <v>27915.441183884</v>
      </c>
      <c r="GU21" s="66" t="n">
        <v>53852.7094746555</v>
      </c>
      <c r="GV21" s="66" t="n">
        <v>456572.411334097</v>
      </c>
      <c r="GW21" s="66" t="n">
        <v>375147.16361816</v>
      </c>
      <c r="GX21" s="66" t="n">
        <v>407754.844160632</v>
      </c>
      <c r="GY21" s="66" t="n">
        <v>2825934.89193437</v>
      </c>
      <c r="GZ21" s="66" t="n">
        <v>1457502.19961158</v>
      </c>
      <c r="HA21" s="67" t="n">
        <v>5523885.77646837</v>
      </c>
      <c r="HB21" s="65" t="n">
        <v>5430493.62357608</v>
      </c>
      <c r="HC21" s="66" t="n">
        <v>10693.5680453513</v>
      </c>
      <c r="HD21" s="66" t="n">
        <v>16408.2303717247</v>
      </c>
      <c r="HE21" s="66" t="n">
        <v>121210.449240577</v>
      </c>
      <c r="HF21" s="68" t="n">
        <v>171180.63404762</v>
      </c>
      <c r="HG21" s="66" t="n">
        <v>935153.501069531</v>
      </c>
      <c r="HH21" s="66" t="n">
        <v>1806700.01185544</v>
      </c>
      <c r="HI21" s="66" t="n">
        <v>916525.987222728</v>
      </c>
      <c r="HJ21" s="67" t="n">
        <v>1452621.24172312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2"/>
    </row>
    <row r="22" s="43" customFormat="true" ht="15.6" hidden="false" customHeight="true" outlineLevel="0" collapsed="false">
      <c r="A22" s="70"/>
      <c r="B22" s="84"/>
      <c r="C22" s="71" t="s">
        <v>72</v>
      </c>
      <c r="D22" s="71"/>
      <c r="E22" s="71"/>
      <c r="F22" s="71"/>
      <c r="G22" s="71"/>
      <c r="H22" s="71"/>
      <c r="I22" s="71"/>
      <c r="J22" s="71"/>
      <c r="K22" s="65" t="n">
        <v>136773273.82094</v>
      </c>
      <c r="L22" s="66" t="n">
        <v>438503.756074975</v>
      </c>
      <c r="M22" s="66" t="n">
        <v>870291.89304729</v>
      </c>
      <c r="N22" s="66" t="n">
        <v>4679063.15785832</v>
      </c>
      <c r="O22" s="66" t="n">
        <v>4613411.93348656</v>
      </c>
      <c r="P22" s="66" t="n">
        <v>9069355.88159379</v>
      </c>
      <c r="Q22" s="66" t="n">
        <v>33932657.1970323</v>
      </c>
      <c r="R22" s="66" t="n">
        <v>17496564.8631807</v>
      </c>
      <c r="S22" s="67" t="n">
        <v>65673425.1386665</v>
      </c>
      <c r="T22" s="65" t="n">
        <v>15150615.7761118</v>
      </c>
      <c r="U22" s="66" t="n">
        <v>32374.4701550449</v>
      </c>
      <c r="V22" s="66" t="n">
        <v>36311.9810079319</v>
      </c>
      <c r="W22" s="66" t="n">
        <v>153065.193267609</v>
      </c>
      <c r="X22" s="68" t="n">
        <v>321325.122244287</v>
      </c>
      <c r="Y22" s="66" t="n">
        <v>872115.313358334</v>
      </c>
      <c r="Z22" s="66" t="n">
        <v>4066191.23531191</v>
      </c>
      <c r="AA22" s="66" t="n">
        <v>2430227.5813618</v>
      </c>
      <c r="AB22" s="67" t="n">
        <v>7239004.87940485</v>
      </c>
      <c r="AC22" s="83" t="s">
        <v>73</v>
      </c>
      <c r="AD22" s="83"/>
      <c r="AE22" s="83"/>
      <c r="AF22" s="83"/>
      <c r="AG22" s="83"/>
      <c r="AH22" s="83"/>
      <c r="AI22" s="83"/>
      <c r="AJ22" s="83"/>
      <c r="AK22" s="81"/>
      <c r="AL22" s="82"/>
      <c r="AM22" s="70"/>
      <c r="AN22" s="84"/>
      <c r="AO22" s="71" t="s">
        <v>72</v>
      </c>
      <c r="AP22" s="71"/>
      <c r="AQ22" s="71"/>
      <c r="AR22" s="71"/>
      <c r="AS22" s="71"/>
      <c r="AT22" s="71"/>
      <c r="AU22" s="71"/>
      <c r="AV22" s="71"/>
      <c r="AW22" s="65" t="n">
        <v>36460786.7531732</v>
      </c>
      <c r="AX22" s="66" t="n">
        <v>23104.2343915818</v>
      </c>
      <c r="AY22" s="66" t="n">
        <v>83429.4558058621</v>
      </c>
      <c r="AZ22" s="66" t="n">
        <v>440525.742418524</v>
      </c>
      <c r="BA22" s="66" t="n">
        <v>689494.45182303</v>
      </c>
      <c r="BB22" s="66" t="n">
        <v>1255881.13143855</v>
      </c>
      <c r="BC22" s="66" t="n">
        <v>7070837.7526329</v>
      </c>
      <c r="BD22" s="66" t="n">
        <v>4496250.64694791</v>
      </c>
      <c r="BE22" s="67" t="n">
        <v>22401263.3377149</v>
      </c>
      <c r="BF22" s="65" t="n">
        <v>1837865.95191357</v>
      </c>
      <c r="BG22" s="66" t="n">
        <v>4153.55456222199</v>
      </c>
      <c r="BH22" s="66" t="n">
        <v>2350.51450487649</v>
      </c>
      <c r="BI22" s="66" t="n">
        <v>63705.5702998052</v>
      </c>
      <c r="BJ22" s="68" t="n">
        <v>11821.1572034527</v>
      </c>
      <c r="BK22" s="66" t="n">
        <v>31645.1316112257</v>
      </c>
      <c r="BL22" s="66" t="n">
        <v>223042.747583789</v>
      </c>
      <c r="BM22" s="66" t="n">
        <v>133099.886814472</v>
      </c>
      <c r="BN22" s="67" t="n">
        <v>1368047.38933372</v>
      </c>
      <c r="BO22" s="83" t="s">
        <v>73</v>
      </c>
      <c r="BP22" s="83"/>
      <c r="BQ22" s="83"/>
      <c r="BR22" s="83"/>
      <c r="BS22" s="83"/>
      <c r="BT22" s="83"/>
      <c r="BU22" s="83"/>
      <c r="BV22" s="83"/>
      <c r="BW22" s="81"/>
      <c r="BX22" s="82"/>
      <c r="BY22" s="70"/>
      <c r="BZ22" s="84"/>
      <c r="CA22" s="71" t="s">
        <v>72</v>
      </c>
      <c r="CB22" s="71"/>
      <c r="CC22" s="71"/>
      <c r="CD22" s="71"/>
      <c r="CE22" s="71"/>
      <c r="CF22" s="71"/>
      <c r="CG22" s="71"/>
      <c r="CH22" s="71"/>
      <c r="CI22" s="65" t="n">
        <v>9177853.80331087</v>
      </c>
      <c r="CJ22" s="66" t="n">
        <v>8325.74749566028</v>
      </c>
      <c r="CK22" s="66" t="n">
        <v>8396.60306561066</v>
      </c>
      <c r="CL22" s="66" t="n">
        <v>45482.6263380671</v>
      </c>
      <c r="CM22" s="66" t="n">
        <v>62578.218313019</v>
      </c>
      <c r="CN22" s="66" t="n">
        <v>283000.865086521</v>
      </c>
      <c r="CO22" s="66" t="n">
        <v>1985133.63797131</v>
      </c>
      <c r="CP22" s="66" t="n">
        <v>1262906.50007566</v>
      </c>
      <c r="CQ22" s="67" t="n">
        <v>5522029.60496502</v>
      </c>
      <c r="CR22" s="65" t="n">
        <v>13059502.5929578</v>
      </c>
      <c r="CS22" s="66" t="n">
        <v>23260.6563186588</v>
      </c>
      <c r="CT22" s="66" t="n">
        <v>14325.4219485226</v>
      </c>
      <c r="CU22" s="66" t="n">
        <v>115976.220098314</v>
      </c>
      <c r="CV22" s="68" t="n">
        <v>108212.933094324</v>
      </c>
      <c r="CW22" s="66" t="n">
        <v>514330.492310657</v>
      </c>
      <c r="CX22" s="66" t="n">
        <v>2007127.04083304</v>
      </c>
      <c r="CY22" s="66" t="n">
        <v>1391241.78991973</v>
      </c>
      <c r="CZ22" s="67" t="n">
        <v>8885028.0384346</v>
      </c>
      <c r="DA22" s="83" t="s">
        <v>73</v>
      </c>
      <c r="DB22" s="83"/>
      <c r="DC22" s="83"/>
      <c r="DD22" s="83"/>
      <c r="DE22" s="83"/>
      <c r="DF22" s="83"/>
      <c r="DG22" s="83"/>
      <c r="DH22" s="83"/>
      <c r="DI22" s="81"/>
      <c r="DJ22" s="82"/>
      <c r="DK22" s="70"/>
      <c r="DL22" s="84"/>
      <c r="DM22" s="71" t="s">
        <v>72</v>
      </c>
      <c r="DN22" s="71"/>
      <c r="DO22" s="71"/>
      <c r="DP22" s="71"/>
      <c r="DQ22" s="71"/>
      <c r="DR22" s="71"/>
      <c r="DS22" s="71"/>
      <c r="DT22" s="71"/>
      <c r="DU22" s="65" t="n">
        <v>10437873.347712</v>
      </c>
      <c r="DV22" s="66" t="n">
        <v>41745.4758240719</v>
      </c>
      <c r="DW22" s="66" t="n">
        <v>41861.9551598378</v>
      </c>
      <c r="DX22" s="66" t="n">
        <v>299853.613833142</v>
      </c>
      <c r="DY22" s="66" t="n">
        <v>297760.748813457</v>
      </c>
      <c r="DZ22" s="66" t="n">
        <v>795160.850193545</v>
      </c>
      <c r="EA22" s="66" t="n">
        <v>2723630.6540662</v>
      </c>
      <c r="EB22" s="66" t="n">
        <v>1430241.18803628</v>
      </c>
      <c r="EC22" s="67" t="n">
        <v>4807618.86178541</v>
      </c>
      <c r="ED22" s="65" t="n">
        <v>31194489.1061789</v>
      </c>
      <c r="EE22" s="66" t="n">
        <v>247906.076173805</v>
      </c>
      <c r="EF22" s="66" t="n">
        <v>559088.332429638</v>
      </c>
      <c r="EG22" s="66" t="n">
        <v>2650414.35901237</v>
      </c>
      <c r="EH22" s="68" t="n">
        <v>2132326.71137632</v>
      </c>
      <c r="EI22" s="66" t="n">
        <v>3719680.20379622</v>
      </c>
      <c r="EJ22" s="66" t="n">
        <v>9740404.33411958</v>
      </c>
      <c r="EK22" s="66" t="n">
        <v>3718113.31495858</v>
      </c>
      <c r="EL22" s="67" t="n">
        <v>8426555.77431238</v>
      </c>
      <c r="EM22" s="83" t="s">
        <v>73</v>
      </c>
      <c r="EN22" s="83"/>
      <c r="EO22" s="83"/>
      <c r="EP22" s="83"/>
      <c r="EQ22" s="83"/>
      <c r="ER22" s="83"/>
      <c r="ES22" s="83"/>
      <c r="ET22" s="83"/>
      <c r="EU22" s="81"/>
      <c r="EV22" s="82"/>
      <c r="EW22" s="70"/>
      <c r="EX22" s="84"/>
      <c r="EY22" s="71" t="s">
        <v>72</v>
      </c>
      <c r="EZ22" s="71"/>
      <c r="FA22" s="71"/>
      <c r="FB22" s="71"/>
      <c r="FC22" s="71"/>
      <c r="FD22" s="71"/>
      <c r="FE22" s="71"/>
      <c r="FF22" s="71"/>
      <c r="FG22" s="65" t="n">
        <v>1504508.20952224</v>
      </c>
      <c r="FH22" s="66" t="n">
        <v>7166.16066647133</v>
      </c>
      <c r="FI22" s="66" t="n">
        <v>22328.2326446744</v>
      </c>
      <c r="FJ22" s="66" t="n">
        <v>88504.9462445827</v>
      </c>
      <c r="FK22" s="66" t="n">
        <v>91778.6071949181</v>
      </c>
      <c r="FL22" s="66" t="n">
        <v>192999.126244572</v>
      </c>
      <c r="FM22" s="66" t="n">
        <v>606862.339690539</v>
      </c>
      <c r="FN22" s="66" t="n">
        <v>152655.836017023</v>
      </c>
      <c r="FO22" s="67" t="n">
        <v>342212.960819462</v>
      </c>
      <c r="FP22" s="65" t="n">
        <v>5441153.9917387</v>
      </c>
      <c r="FQ22" s="66" t="n">
        <v>21043.8437808896</v>
      </c>
      <c r="FR22" s="66" t="n">
        <v>49939.7723447518</v>
      </c>
      <c r="FS22" s="66" t="n">
        <v>360767.85394949</v>
      </c>
      <c r="FT22" s="68" t="n">
        <v>487792.517579821</v>
      </c>
      <c r="FU22" s="66" t="n">
        <v>732419.102612738</v>
      </c>
      <c r="FV22" s="66" t="n">
        <v>1975453.89736333</v>
      </c>
      <c r="FW22" s="66" t="n">
        <v>592927.160550665</v>
      </c>
      <c r="FX22" s="67" t="n">
        <v>1220809.84355701</v>
      </c>
      <c r="FY22" s="83" t="s">
        <v>73</v>
      </c>
      <c r="FZ22" s="83"/>
      <c r="GA22" s="83"/>
      <c r="GB22" s="83"/>
      <c r="GC22" s="83"/>
      <c r="GD22" s="83"/>
      <c r="GE22" s="83"/>
      <c r="GF22" s="83"/>
      <c r="GG22" s="81"/>
      <c r="GH22" s="82"/>
      <c r="GI22" s="70"/>
      <c r="GJ22" s="84"/>
      <c r="GK22" s="71" t="s">
        <v>72</v>
      </c>
      <c r="GL22" s="71"/>
      <c r="GM22" s="71"/>
      <c r="GN22" s="71"/>
      <c r="GO22" s="71"/>
      <c r="GP22" s="71"/>
      <c r="GQ22" s="71"/>
      <c r="GR22" s="71"/>
      <c r="GS22" s="65" t="n">
        <v>8919131.02446106</v>
      </c>
      <c r="GT22" s="66" t="n">
        <v>20796.7700273894</v>
      </c>
      <c r="GU22" s="66" t="n">
        <v>40202.926620307</v>
      </c>
      <c r="GV22" s="66" t="n">
        <v>376878.487915723</v>
      </c>
      <c r="GW22" s="66" t="n">
        <v>283713.410520562</v>
      </c>
      <c r="GX22" s="66" t="n">
        <v>320997.073785836</v>
      </c>
      <c r="GY22" s="66" t="n">
        <v>2355715.86217478</v>
      </c>
      <c r="GZ22" s="66" t="n">
        <v>1202067.87952593</v>
      </c>
      <c r="HA22" s="67" t="n">
        <v>4318758.61389053</v>
      </c>
      <c r="HB22" s="65" t="n">
        <v>3589493.26386026</v>
      </c>
      <c r="HC22" s="66" t="n">
        <v>8626.76667918028</v>
      </c>
      <c r="HD22" s="66" t="n">
        <v>12056.6975152765</v>
      </c>
      <c r="HE22" s="66" t="n">
        <v>83888.5444806872</v>
      </c>
      <c r="HF22" s="68" t="n">
        <v>126608.055323357</v>
      </c>
      <c r="HG22" s="66" t="n">
        <v>351126.591155591</v>
      </c>
      <c r="HH22" s="66" t="n">
        <v>1178257.69528492</v>
      </c>
      <c r="HI22" s="66" t="n">
        <v>686833.078972633</v>
      </c>
      <c r="HJ22" s="67" t="n">
        <v>1142095.83444861</v>
      </c>
      <c r="HK22" s="83" t="s">
        <v>73</v>
      </c>
      <c r="HL22" s="83"/>
      <c r="HM22" s="83"/>
      <c r="HN22" s="83"/>
      <c r="HO22" s="83"/>
      <c r="HP22" s="83"/>
      <c r="HQ22" s="83"/>
      <c r="HR22" s="83"/>
      <c r="HS22" s="81"/>
      <c r="HT22" s="82"/>
    </row>
    <row r="23" s="43" customFormat="true" ht="15.6" hidden="false" customHeight="true" outlineLevel="0" collapsed="false">
      <c r="A23" s="74"/>
      <c r="B23" s="75"/>
      <c r="C23" s="75"/>
      <c r="D23" s="71" t="s">
        <v>74</v>
      </c>
      <c r="E23" s="71"/>
      <c r="F23" s="71"/>
      <c r="G23" s="71"/>
      <c r="H23" s="71"/>
      <c r="I23" s="71"/>
      <c r="J23" s="71"/>
      <c r="K23" s="76" t="n">
        <v>54223640.3562864</v>
      </c>
      <c r="L23" s="77" t="n">
        <v>177379.056814725</v>
      </c>
      <c r="M23" s="77" t="n">
        <v>435259.615960914</v>
      </c>
      <c r="N23" s="77" t="n">
        <v>2419783.04539143</v>
      </c>
      <c r="O23" s="77" t="n">
        <v>2101327.60557613</v>
      </c>
      <c r="P23" s="77" t="n">
        <v>4005613.73333212</v>
      </c>
      <c r="Q23" s="77" t="n">
        <v>13460610.0726564</v>
      </c>
      <c r="R23" s="77" t="n">
        <v>6193527.62447489</v>
      </c>
      <c r="S23" s="78" t="n">
        <v>25430139.6020799</v>
      </c>
      <c r="T23" s="76" t="n">
        <v>4666686.39326623</v>
      </c>
      <c r="U23" s="77" t="n">
        <v>5812.1828646053</v>
      </c>
      <c r="V23" s="77" t="n">
        <v>10414.5500712933</v>
      </c>
      <c r="W23" s="77" t="n">
        <v>42962.7548324199</v>
      </c>
      <c r="X23" s="79" t="n">
        <v>60980.618025625</v>
      </c>
      <c r="Y23" s="77" t="n">
        <v>336809.146809742</v>
      </c>
      <c r="Z23" s="77" t="n">
        <v>1131522.99403608</v>
      </c>
      <c r="AA23" s="77" t="n">
        <v>807787.275832002</v>
      </c>
      <c r="AB23" s="78" t="n">
        <v>2270396.87079446</v>
      </c>
      <c r="AC23" s="80" t="s">
        <v>75</v>
      </c>
      <c r="AD23" s="80"/>
      <c r="AE23" s="80"/>
      <c r="AF23" s="80"/>
      <c r="AG23" s="80"/>
      <c r="AH23" s="80"/>
      <c r="AI23" s="80"/>
      <c r="AJ23" s="81"/>
      <c r="AK23" s="81"/>
      <c r="AL23" s="82"/>
      <c r="AM23" s="74"/>
      <c r="AN23" s="75"/>
      <c r="AO23" s="75"/>
      <c r="AP23" s="71" t="s">
        <v>74</v>
      </c>
      <c r="AQ23" s="71"/>
      <c r="AR23" s="71"/>
      <c r="AS23" s="71"/>
      <c r="AT23" s="71"/>
      <c r="AU23" s="71"/>
      <c r="AV23" s="71"/>
      <c r="AW23" s="76" t="n">
        <v>13873547.9141515</v>
      </c>
      <c r="AX23" s="77" t="n">
        <v>5238.6827583755</v>
      </c>
      <c r="AY23" s="77" t="n">
        <v>31953.975880687</v>
      </c>
      <c r="AZ23" s="77" t="n">
        <v>137612.873166834</v>
      </c>
      <c r="BA23" s="77" t="n">
        <v>161230.65520166</v>
      </c>
      <c r="BB23" s="77" t="n">
        <v>412370.659417546</v>
      </c>
      <c r="BC23" s="77" t="n">
        <v>2418722.14722369</v>
      </c>
      <c r="BD23" s="77" t="n">
        <v>1665725.29865834</v>
      </c>
      <c r="BE23" s="78" t="n">
        <v>9040693.62184437</v>
      </c>
      <c r="BF23" s="76" t="n">
        <v>840004.35220071</v>
      </c>
      <c r="BG23" s="77" t="n">
        <v>2139.4534635007</v>
      </c>
      <c r="BH23" s="77" t="n">
        <v>948.798203181125</v>
      </c>
      <c r="BI23" s="77" t="n">
        <v>35080.4475867302</v>
      </c>
      <c r="BJ23" s="79" t="n">
        <v>4792.22019827596</v>
      </c>
      <c r="BK23" s="77" t="n">
        <v>13517.972102312</v>
      </c>
      <c r="BL23" s="77" t="n">
        <v>99642.2827889644</v>
      </c>
      <c r="BM23" s="77" t="n">
        <v>61012.5681175679</v>
      </c>
      <c r="BN23" s="78" t="n">
        <v>622870.609740177</v>
      </c>
      <c r="BO23" s="80" t="s">
        <v>75</v>
      </c>
      <c r="BP23" s="80"/>
      <c r="BQ23" s="80"/>
      <c r="BR23" s="80"/>
      <c r="BS23" s="80"/>
      <c r="BT23" s="80"/>
      <c r="BU23" s="80"/>
      <c r="BV23" s="81"/>
      <c r="BW23" s="81"/>
      <c r="BX23" s="82"/>
      <c r="BY23" s="74"/>
      <c r="BZ23" s="75"/>
      <c r="CA23" s="75"/>
      <c r="CB23" s="71" t="s">
        <v>74</v>
      </c>
      <c r="CC23" s="71"/>
      <c r="CD23" s="71"/>
      <c r="CE23" s="71"/>
      <c r="CF23" s="71"/>
      <c r="CG23" s="71"/>
      <c r="CH23" s="71"/>
      <c r="CI23" s="76" t="n">
        <v>2503825.54700381</v>
      </c>
      <c r="CJ23" s="77" t="n">
        <v>1831.33531139228</v>
      </c>
      <c r="CK23" s="77" t="n">
        <v>2312.12791927718</v>
      </c>
      <c r="CL23" s="77" t="n">
        <v>13809.7210321377</v>
      </c>
      <c r="CM23" s="77" t="n">
        <v>14494.4932605742</v>
      </c>
      <c r="CN23" s="77" t="n">
        <v>52786.5707264725</v>
      </c>
      <c r="CO23" s="77" t="n">
        <v>412533.072911344</v>
      </c>
      <c r="CP23" s="77" t="n">
        <v>300072.849652108</v>
      </c>
      <c r="CQ23" s="78" t="n">
        <v>1705985.37619051</v>
      </c>
      <c r="CR23" s="76" t="n">
        <v>4515231.95510524</v>
      </c>
      <c r="CS23" s="77" t="n">
        <v>5659.47623230841</v>
      </c>
      <c r="CT23" s="77" t="n">
        <v>5405.04161329269</v>
      </c>
      <c r="CU23" s="77" t="n">
        <v>32987.7062199699</v>
      </c>
      <c r="CV23" s="79" t="n">
        <v>38151.9777100781</v>
      </c>
      <c r="CW23" s="77" t="n">
        <v>145300.958279468</v>
      </c>
      <c r="CX23" s="77" t="n">
        <v>634433.654621514</v>
      </c>
      <c r="CY23" s="77" t="n">
        <v>391455.834128277</v>
      </c>
      <c r="CZ23" s="78" t="n">
        <v>3261837.30630033</v>
      </c>
      <c r="DA23" s="80" t="s">
        <v>75</v>
      </c>
      <c r="DB23" s="80"/>
      <c r="DC23" s="80"/>
      <c r="DD23" s="80"/>
      <c r="DE23" s="80"/>
      <c r="DF23" s="80"/>
      <c r="DG23" s="80"/>
      <c r="DH23" s="81"/>
      <c r="DI23" s="81"/>
      <c r="DJ23" s="82"/>
      <c r="DK23" s="74"/>
      <c r="DL23" s="75"/>
      <c r="DM23" s="75"/>
      <c r="DN23" s="71" t="s">
        <v>74</v>
      </c>
      <c r="DO23" s="71"/>
      <c r="DP23" s="71"/>
      <c r="DQ23" s="71"/>
      <c r="DR23" s="71"/>
      <c r="DS23" s="71"/>
      <c r="DT23" s="71"/>
      <c r="DU23" s="76" t="n">
        <v>4594432.53881421</v>
      </c>
      <c r="DV23" s="77" t="n">
        <v>15538.0751387828</v>
      </c>
      <c r="DW23" s="77" t="n">
        <v>19041.047512639</v>
      </c>
      <c r="DX23" s="77" t="n">
        <v>160119.995566497</v>
      </c>
      <c r="DY23" s="77" t="n">
        <v>139791.71963583</v>
      </c>
      <c r="DZ23" s="77" t="n">
        <v>334977.107884056</v>
      </c>
      <c r="EA23" s="77" t="n">
        <v>1296927.75062135</v>
      </c>
      <c r="EB23" s="77" t="n">
        <v>588739.648511681</v>
      </c>
      <c r="EC23" s="78" t="n">
        <v>2039297.19394337</v>
      </c>
      <c r="ED23" s="76" t="n">
        <v>14432225.8472962</v>
      </c>
      <c r="EE23" s="77" t="n">
        <v>113560.803125224</v>
      </c>
      <c r="EF23" s="77" t="n">
        <v>297245.873176103</v>
      </c>
      <c r="EG23" s="77" t="n">
        <v>1500048.93943981</v>
      </c>
      <c r="EH23" s="79" t="n">
        <v>1183409.13958429</v>
      </c>
      <c r="EI23" s="77" t="n">
        <v>1897026.81895635</v>
      </c>
      <c r="EJ23" s="77" t="n">
        <v>4698833.86111439</v>
      </c>
      <c r="EK23" s="77" t="n">
        <v>1243567.24368015</v>
      </c>
      <c r="EL23" s="78" t="n">
        <v>3498533.16821992</v>
      </c>
      <c r="EM23" s="80" t="s">
        <v>75</v>
      </c>
      <c r="EN23" s="80"/>
      <c r="EO23" s="80"/>
      <c r="EP23" s="80"/>
      <c r="EQ23" s="80"/>
      <c r="ER23" s="80"/>
      <c r="ES23" s="80"/>
      <c r="ET23" s="81"/>
      <c r="EU23" s="81"/>
      <c r="EV23" s="82"/>
      <c r="EW23" s="74"/>
      <c r="EX23" s="75"/>
      <c r="EY23" s="75"/>
      <c r="EZ23" s="71" t="s">
        <v>74</v>
      </c>
      <c r="FA23" s="71"/>
      <c r="FB23" s="71"/>
      <c r="FC23" s="71"/>
      <c r="FD23" s="71"/>
      <c r="FE23" s="71"/>
      <c r="FF23" s="71"/>
      <c r="FG23" s="76" t="n">
        <v>618714.359039927</v>
      </c>
      <c r="FH23" s="77" t="n">
        <v>2073.96401576562</v>
      </c>
      <c r="FI23" s="77" t="n">
        <v>9921.90171129918</v>
      </c>
      <c r="FJ23" s="77" t="n">
        <v>37894.3533037617</v>
      </c>
      <c r="FK23" s="77" t="n">
        <v>35874.4753469519</v>
      </c>
      <c r="FL23" s="77" t="n">
        <v>74210.3641604468</v>
      </c>
      <c r="FM23" s="77" t="n">
        <v>243066.028844059</v>
      </c>
      <c r="FN23" s="77" t="n">
        <v>55164.393911212</v>
      </c>
      <c r="FO23" s="78" t="n">
        <v>160508.877746431</v>
      </c>
      <c r="FP23" s="76" t="n">
        <v>3485455.56561256</v>
      </c>
      <c r="FQ23" s="77" t="n">
        <v>11700.6855041877</v>
      </c>
      <c r="FR23" s="77" t="n">
        <v>32250.1653296845</v>
      </c>
      <c r="FS23" s="77" t="n">
        <v>231368.187807655</v>
      </c>
      <c r="FT23" s="79" t="n">
        <v>296834.055010648</v>
      </c>
      <c r="FU23" s="77" t="n">
        <v>494601.368264406</v>
      </c>
      <c r="FV23" s="77" t="n">
        <v>1228016.19606215</v>
      </c>
      <c r="FW23" s="77" t="n">
        <v>371417.42612869</v>
      </c>
      <c r="FX23" s="78" t="n">
        <v>819267.481505134</v>
      </c>
      <c r="FY23" s="80" t="s">
        <v>75</v>
      </c>
      <c r="FZ23" s="80"/>
      <c r="GA23" s="80"/>
      <c r="GB23" s="80"/>
      <c r="GC23" s="80"/>
      <c r="GD23" s="80"/>
      <c r="GE23" s="80"/>
      <c r="GF23" s="81"/>
      <c r="GG23" s="81"/>
      <c r="GH23" s="82"/>
      <c r="GI23" s="74"/>
      <c r="GJ23" s="75"/>
      <c r="GK23" s="75"/>
      <c r="GL23" s="71" t="s">
        <v>74</v>
      </c>
      <c r="GM23" s="71"/>
      <c r="GN23" s="71"/>
      <c r="GO23" s="71"/>
      <c r="GP23" s="71"/>
      <c r="GQ23" s="71"/>
      <c r="GR23" s="71"/>
      <c r="GS23" s="76" t="n">
        <v>3513045.83679604</v>
      </c>
      <c r="GT23" s="77" t="n">
        <v>9604.10759737352</v>
      </c>
      <c r="GU23" s="77" t="n">
        <v>22015.0821298075</v>
      </c>
      <c r="GV23" s="77" t="n">
        <v>196772.680536441</v>
      </c>
      <c r="GW23" s="77" t="n">
        <v>118456.277863369</v>
      </c>
      <c r="GX23" s="77" t="n">
        <v>135270.013079924</v>
      </c>
      <c r="GY23" s="77" t="n">
        <v>926613.148209161</v>
      </c>
      <c r="GZ23" s="77" t="n">
        <v>497289.674499961</v>
      </c>
      <c r="HA23" s="78" t="n">
        <v>1607024.85288</v>
      </c>
      <c r="HB23" s="76" t="n">
        <v>1180470.04699998</v>
      </c>
      <c r="HC23" s="77" t="n">
        <v>4220.2908032088</v>
      </c>
      <c r="HD23" s="77" t="n">
        <v>3751.0524136497</v>
      </c>
      <c r="HE23" s="77" t="n">
        <v>31125.3858991698</v>
      </c>
      <c r="HF23" s="79" t="n">
        <v>47311.9737388378</v>
      </c>
      <c r="HG23" s="77" t="n">
        <v>108742.753651394</v>
      </c>
      <c r="HH23" s="77" t="n">
        <v>370298.93622366</v>
      </c>
      <c r="HI23" s="77" t="n">
        <v>211295.4113549</v>
      </c>
      <c r="HJ23" s="78" t="n">
        <v>403724.242915163</v>
      </c>
      <c r="HK23" s="80" t="s">
        <v>75</v>
      </c>
      <c r="HL23" s="80"/>
      <c r="HM23" s="80"/>
      <c r="HN23" s="80"/>
      <c r="HO23" s="80"/>
      <c r="HP23" s="80"/>
      <c r="HQ23" s="80"/>
      <c r="HR23" s="81"/>
      <c r="HS23" s="81"/>
      <c r="HT23" s="82"/>
    </row>
    <row r="24" s="43" customFormat="true" ht="15.6" hidden="false" customHeight="true" outlineLevel="0" collapsed="false">
      <c r="A24" s="74"/>
      <c r="B24" s="75"/>
      <c r="C24" s="75"/>
      <c r="D24" s="71" t="s">
        <v>76</v>
      </c>
      <c r="E24" s="71"/>
      <c r="F24" s="71"/>
      <c r="G24" s="71"/>
      <c r="H24" s="71"/>
      <c r="I24" s="71"/>
      <c r="J24" s="71"/>
      <c r="K24" s="76" t="n">
        <v>15334808.8095513</v>
      </c>
      <c r="L24" s="77" t="n">
        <v>17884.1471028264</v>
      </c>
      <c r="M24" s="77" t="n">
        <v>39359.3079016293</v>
      </c>
      <c r="N24" s="77" t="n">
        <v>262095.190331045</v>
      </c>
      <c r="O24" s="77" t="n">
        <v>281849.841858173</v>
      </c>
      <c r="P24" s="77" t="n">
        <v>552395.194736607</v>
      </c>
      <c r="Q24" s="77" t="n">
        <v>2684244.69722159</v>
      </c>
      <c r="R24" s="77" t="n">
        <v>1628288.41605526</v>
      </c>
      <c r="S24" s="78" t="n">
        <v>9868692.01434417</v>
      </c>
      <c r="T24" s="76" t="n">
        <v>1223700.2903601</v>
      </c>
      <c r="U24" s="77" t="n">
        <v>4006.33645411361</v>
      </c>
      <c r="V24" s="77" t="n">
        <v>4411.15165986174</v>
      </c>
      <c r="W24" s="77" t="n">
        <v>19061.6639899463</v>
      </c>
      <c r="X24" s="79" t="n">
        <v>27948.6928380558</v>
      </c>
      <c r="Y24" s="77" t="n">
        <v>86750.581311874</v>
      </c>
      <c r="Z24" s="77" t="n">
        <v>485966.038119261</v>
      </c>
      <c r="AA24" s="77" t="n">
        <v>252213.607548717</v>
      </c>
      <c r="AB24" s="78" t="n">
        <v>343342.218438272</v>
      </c>
      <c r="AC24" s="80" t="s">
        <v>77</v>
      </c>
      <c r="AD24" s="80"/>
      <c r="AE24" s="80"/>
      <c r="AF24" s="80"/>
      <c r="AG24" s="80"/>
      <c r="AH24" s="80"/>
      <c r="AI24" s="80"/>
      <c r="AJ24" s="81"/>
      <c r="AK24" s="81"/>
      <c r="AL24" s="82"/>
      <c r="AM24" s="74"/>
      <c r="AN24" s="75"/>
      <c r="AO24" s="75"/>
      <c r="AP24" s="71" t="s">
        <v>76</v>
      </c>
      <c r="AQ24" s="71"/>
      <c r="AR24" s="71"/>
      <c r="AS24" s="71"/>
      <c r="AT24" s="71"/>
      <c r="AU24" s="71"/>
      <c r="AV24" s="71"/>
      <c r="AW24" s="76" t="n">
        <v>11136595.7449682</v>
      </c>
      <c r="AX24" s="77" t="n">
        <v>7565.61599711452</v>
      </c>
      <c r="AY24" s="77" t="n">
        <v>22565.5546720756</v>
      </c>
      <c r="AZ24" s="77" t="n">
        <v>133977.350036719</v>
      </c>
      <c r="BA24" s="77" t="n">
        <v>162925.932835692</v>
      </c>
      <c r="BB24" s="77" t="n">
        <v>303340.405457134</v>
      </c>
      <c r="BC24" s="77" t="n">
        <v>1625835.40027734</v>
      </c>
      <c r="BD24" s="77" t="n">
        <v>1055093.92721467</v>
      </c>
      <c r="BE24" s="78" t="n">
        <v>7825291.55847747</v>
      </c>
      <c r="BF24" s="76" t="n">
        <v>349867.662773691</v>
      </c>
      <c r="BG24" s="77" t="n">
        <v>224.740511219955</v>
      </c>
      <c r="BH24" s="77" t="n">
        <v>85.8291009733077</v>
      </c>
      <c r="BI24" s="77" t="n">
        <v>1092.96707697313</v>
      </c>
      <c r="BJ24" s="79" t="n">
        <v>522.749493563682</v>
      </c>
      <c r="BK24" s="77" t="n">
        <v>3493.39293623189</v>
      </c>
      <c r="BL24" s="77" t="n">
        <v>28888.385254468</v>
      </c>
      <c r="BM24" s="77" t="n">
        <v>26774.1391691268</v>
      </c>
      <c r="BN24" s="78" t="n">
        <v>288785.459231134</v>
      </c>
      <c r="BO24" s="80" t="s">
        <v>77</v>
      </c>
      <c r="BP24" s="80"/>
      <c r="BQ24" s="80"/>
      <c r="BR24" s="80"/>
      <c r="BS24" s="80"/>
      <c r="BT24" s="80"/>
      <c r="BU24" s="80"/>
      <c r="BV24" s="81"/>
      <c r="BW24" s="81"/>
      <c r="BX24" s="82"/>
      <c r="BY24" s="74"/>
      <c r="BZ24" s="75"/>
      <c r="CA24" s="75"/>
      <c r="CB24" s="71" t="s">
        <v>76</v>
      </c>
      <c r="CC24" s="71"/>
      <c r="CD24" s="71"/>
      <c r="CE24" s="71"/>
      <c r="CF24" s="71"/>
      <c r="CG24" s="71"/>
      <c r="CH24" s="71"/>
      <c r="CI24" s="76" t="n">
        <v>240765.011485521</v>
      </c>
      <c r="CJ24" s="77" t="n">
        <v>267.792145727831</v>
      </c>
      <c r="CK24" s="77" t="n">
        <v>327.242886293283</v>
      </c>
      <c r="CL24" s="77" t="n">
        <v>2727.92513694152</v>
      </c>
      <c r="CM24" s="77" t="n">
        <v>2704.59575994556</v>
      </c>
      <c r="CN24" s="77" t="n">
        <v>7948.52085610926</v>
      </c>
      <c r="CO24" s="77" t="n">
        <v>49656.2563216741</v>
      </c>
      <c r="CP24" s="77" t="n">
        <v>32946.0774788001</v>
      </c>
      <c r="CQ24" s="78" t="n">
        <v>144186.600900029</v>
      </c>
      <c r="CR24" s="76" t="n">
        <v>811251.443436578</v>
      </c>
      <c r="CS24" s="77" t="n">
        <v>621.023925573905</v>
      </c>
      <c r="CT24" s="77" t="n">
        <v>367.896629663449</v>
      </c>
      <c r="CU24" s="77" t="n">
        <v>4480.67301584914</v>
      </c>
      <c r="CV24" s="79" t="n">
        <v>5585.28094463023</v>
      </c>
      <c r="CW24" s="77" t="n">
        <v>21800.9373954149</v>
      </c>
      <c r="CX24" s="77" t="n">
        <v>78533.9317454428</v>
      </c>
      <c r="CY24" s="77" t="n">
        <v>45284.3460186137</v>
      </c>
      <c r="CZ24" s="78" t="n">
        <v>654577.35376139</v>
      </c>
      <c r="DA24" s="80" t="s">
        <v>77</v>
      </c>
      <c r="DB24" s="80"/>
      <c r="DC24" s="80"/>
      <c r="DD24" s="80"/>
      <c r="DE24" s="80"/>
      <c r="DF24" s="80"/>
      <c r="DG24" s="80"/>
      <c r="DH24" s="81"/>
      <c r="DI24" s="81"/>
      <c r="DJ24" s="82"/>
      <c r="DK24" s="74"/>
      <c r="DL24" s="75"/>
      <c r="DM24" s="75"/>
      <c r="DN24" s="71" t="s">
        <v>76</v>
      </c>
      <c r="DO24" s="71"/>
      <c r="DP24" s="71"/>
      <c r="DQ24" s="71"/>
      <c r="DR24" s="71"/>
      <c r="DS24" s="71"/>
      <c r="DT24" s="71"/>
      <c r="DU24" s="76" t="n">
        <v>381253.15100886</v>
      </c>
      <c r="DV24" s="77" t="n">
        <v>1566.05698666889</v>
      </c>
      <c r="DW24" s="77" t="n">
        <v>1916.05491422033</v>
      </c>
      <c r="DX24" s="77" t="n">
        <v>22225.8792873039</v>
      </c>
      <c r="DY24" s="77" t="n">
        <v>17302.0751433962</v>
      </c>
      <c r="DZ24" s="77" t="n">
        <v>28108.496171924</v>
      </c>
      <c r="EA24" s="77" t="n">
        <v>112618.343570635</v>
      </c>
      <c r="EB24" s="77" t="n">
        <v>58757.3319532712</v>
      </c>
      <c r="EC24" s="78" t="n">
        <v>138758.91298144</v>
      </c>
      <c r="ED24" s="76" t="n">
        <v>387916.932684937</v>
      </c>
      <c r="EE24" s="77" t="n">
        <v>2676.1504368259</v>
      </c>
      <c r="EF24" s="77" t="n">
        <v>4529.2758561919</v>
      </c>
      <c r="EG24" s="77" t="n">
        <v>37985.1205233284</v>
      </c>
      <c r="EH24" s="79" t="n">
        <v>29466.2241362484</v>
      </c>
      <c r="EI24" s="77" t="n">
        <v>47467.9777284792</v>
      </c>
      <c r="EJ24" s="77" t="n">
        <v>106779.728001474</v>
      </c>
      <c r="EK24" s="77" t="n">
        <v>31617.1751335228</v>
      </c>
      <c r="EL24" s="78" t="n">
        <v>127395.280868867</v>
      </c>
      <c r="EM24" s="80" t="s">
        <v>77</v>
      </c>
      <c r="EN24" s="80"/>
      <c r="EO24" s="80"/>
      <c r="EP24" s="80"/>
      <c r="EQ24" s="80"/>
      <c r="ER24" s="80"/>
      <c r="ES24" s="80"/>
      <c r="ET24" s="81"/>
      <c r="EU24" s="81"/>
      <c r="EV24" s="82"/>
      <c r="EW24" s="74"/>
      <c r="EX24" s="75"/>
      <c r="EY24" s="75"/>
      <c r="EZ24" s="71" t="s">
        <v>76</v>
      </c>
      <c r="FA24" s="71"/>
      <c r="FB24" s="71"/>
      <c r="FC24" s="71"/>
      <c r="FD24" s="71"/>
      <c r="FE24" s="71"/>
      <c r="FF24" s="71"/>
      <c r="FG24" s="76" t="n">
        <v>48852.3369830571</v>
      </c>
      <c r="FH24" s="77" t="n">
        <v>177.028108339362</v>
      </c>
      <c r="FI24" s="77" t="n">
        <v>819.854998815037</v>
      </c>
      <c r="FJ24" s="77" t="n">
        <v>2523.80723508964</v>
      </c>
      <c r="FK24" s="77" t="n">
        <v>2185.10099506512</v>
      </c>
      <c r="FL24" s="77" t="n">
        <v>4626.93016391436</v>
      </c>
      <c r="FM24" s="77" t="n">
        <v>12081.8048102947</v>
      </c>
      <c r="FN24" s="77" t="n">
        <v>6186.54979561485</v>
      </c>
      <c r="FO24" s="78" t="n">
        <v>20251.2608759241</v>
      </c>
      <c r="FP24" s="76" t="n">
        <v>99376.5612096596</v>
      </c>
      <c r="FQ24" s="77" t="n">
        <v>163.050814484828</v>
      </c>
      <c r="FR24" s="77" t="n">
        <v>832.546549661296</v>
      </c>
      <c r="FS24" s="77" t="n">
        <v>6217.63852476527</v>
      </c>
      <c r="FT24" s="79" t="n">
        <v>8883.4567481484</v>
      </c>
      <c r="FU24" s="77" t="n">
        <v>12086.5646792481</v>
      </c>
      <c r="FV24" s="77" t="n">
        <v>20145.5031599715</v>
      </c>
      <c r="FW24" s="77" t="n">
        <v>18526.1315373083</v>
      </c>
      <c r="FX24" s="78" t="n">
        <v>32521.6691960719</v>
      </c>
      <c r="FY24" s="80" t="s">
        <v>77</v>
      </c>
      <c r="FZ24" s="80"/>
      <c r="GA24" s="80"/>
      <c r="GB24" s="80"/>
      <c r="GC24" s="80"/>
      <c r="GD24" s="80"/>
      <c r="GE24" s="80"/>
      <c r="GF24" s="81"/>
      <c r="GG24" s="81"/>
      <c r="GH24" s="82"/>
      <c r="GI24" s="74"/>
      <c r="GJ24" s="75"/>
      <c r="GK24" s="75"/>
      <c r="GL24" s="71" t="s">
        <v>76</v>
      </c>
      <c r="GM24" s="71"/>
      <c r="GN24" s="71"/>
      <c r="GO24" s="71"/>
      <c r="GP24" s="71"/>
      <c r="GQ24" s="71"/>
      <c r="GR24" s="71"/>
      <c r="GS24" s="76" t="n">
        <v>276051.664123872</v>
      </c>
      <c r="GT24" s="77" t="n">
        <v>426.232889386792</v>
      </c>
      <c r="GU24" s="77" t="n">
        <v>2642.96937669424</v>
      </c>
      <c r="GV24" s="77" t="n">
        <v>22329.1785667946</v>
      </c>
      <c r="GW24" s="77" t="n">
        <v>10499.3227502488</v>
      </c>
      <c r="GX24" s="77" t="n">
        <v>10383.2880365332</v>
      </c>
      <c r="GY24" s="77" t="n">
        <v>72773.9183657704</v>
      </c>
      <c r="GZ24" s="77" t="n">
        <v>32589.0607464513</v>
      </c>
      <c r="HA24" s="78" t="n">
        <v>124407.693391993</v>
      </c>
      <c r="HB24" s="76" t="n">
        <v>379178.010516806</v>
      </c>
      <c r="HC24" s="77" t="n">
        <v>190.118833370769</v>
      </c>
      <c r="HD24" s="77" t="n">
        <v>860.931257179076</v>
      </c>
      <c r="HE24" s="77" t="n">
        <v>9472.98693733387</v>
      </c>
      <c r="HF24" s="79" t="n">
        <v>13826.4102131789</v>
      </c>
      <c r="HG24" s="77" t="n">
        <v>26388.0999997445</v>
      </c>
      <c r="HH24" s="77" t="n">
        <v>90965.3875952568</v>
      </c>
      <c r="HI24" s="77" t="n">
        <v>68300.069459164</v>
      </c>
      <c r="HJ24" s="78" t="n">
        <v>169174.006221578</v>
      </c>
      <c r="HK24" s="80" t="s">
        <v>77</v>
      </c>
      <c r="HL24" s="80"/>
      <c r="HM24" s="80"/>
      <c r="HN24" s="80"/>
      <c r="HO24" s="80"/>
      <c r="HP24" s="80"/>
      <c r="HQ24" s="80"/>
      <c r="HR24" s="81"/>
      <c r="HS24" s="81"/>
      <c r="HT24" s="82"/>
    </row>
    <row r="25" s="43" customFormat="true" ht="15.6" hidden="false" customHeight="true" outlineLevel="0" collapsed="false">
      <c r="A25" s="74"/>
      <c r="B25" s="75"/>
      <c r="C25" s="75"/>
      <c r="D25" s="71" t="s">
        <v>78</v>
      </c>
      <c r="E25" s="71"/>
      <c r="F25" s="71"/>
      <c r="G25" s="71"/>
      <c r="H25" s="71"/>
      <c r="I25" s="71"/>
      <c r="J25" s="71"/>
      <c r="K25" s="76" t="n">
        <v>10218759.1871386</v>
      </c>
      <c r="L25" s="77" t="n">
        <v>27844.7519462201</v>
      </c>
      <c r="M25" s="77" t="n">
        <v>65538.9555928562</v>
      </c>
      <c r="N25" s="77" t="n">
        <v>318764.41911146</v>
      </c>
      <c r="O25" s="77" t="n">
        <v>380240.030550672</v>
      </c>
      <c r="P25" s="77" t="n">
        <v>686425.784336119</v>
      </c>
      <c r="Q25" s="77" t="n">
        <v>2403084.08048889</v>
      </c>
      <c r="R25" s="77" t="n">
        <v>1169562.96624683</v>
      </c>
      <c r="S25" s="78" t="n">
        <v>5167298.19886557</v>
      </c>
      <c r="T25" s="76" t="n">
        <v>1013246.47028659</v>
      </c>
      <c r="U25" s="77" t="n">
        <v>1789.06661985099</v>
      </c>
      <c r="V25" s="77" t="n">
        <v>8514.81286572474</v>
      </c>
      <c r="W25" s="77" t="n">
        <v>39041.7717997887</v>
      </c>
      <c r="X25" s="79" t="n">
        <v>75959.7673041994</v>
      </c>
      <c r="Y25" s="77" t="n">
        <v>116396.439904514</v>
      </c>
      <c r="Z25" s="77" t="n">
        <v>415714.31940577</v>
      </c>
      <c r="AA25" s="77" t="n">
        <v>151840.66279573</v>
      </c>
      <c r="AB25" s="78" t="n">
        <v>203989.629591013</v>
      </c>
      <c r="AC25" s="85" t="s">
        <v>79</v>
      </c>
      <c r="AD25" s="85"/>
      <c r="AE25" s="85"/>
      <c r="AF25" s="85"/>
      <c r="AG25" s="85"/>
      <c r="AH25" s="85"/>
      <c r="AI25" s="85"/>
      <c r="AJ25" s="81"/>
      <c r="AK25" s="81"/>
      <c r="AL25" s="82"/>
      <c r="AM25" s="74"/>
      <c r="AN25" s="75"/>
      <c r="AO25" s="75"/>
      <c r="AP25" s="71" t="s">
        <v>78</v>
      </c>
      <c r="AQ25" s="71"/>
      <c r="AR25" s="71"/>
      <c r="AS25" s="71"/>
      <c r="AT25" s="71"/>
      <c r="AU25" s="71"/>
      <c r="AV25" s="71"/>
      <c r="AW25" s="76" t="n">
        <v>1971126.6392796</v>
      </c>
      <c r="AX25" s="77" t="n">
        <v>3408.44592752731</v>
      </c>
      <c r="AY25" s="77" t="n">
        <v>8500.12282090659</v>
      </c>
      <c r="AZ25" s="77" t="n">
        <v>44881.514325721</v>
      </c>
      <c r="BA25" s="77" t="n">
        <v>62288.6749220683</v>
      </c>
      <c r="BB25" s="77" t="n">
        <v>104888.644242344</v>
      </c>
      <c r="BC25" s="77" t="n">
        <v>374066.033782799</v>
      </c>
      <c r="BD25" s="77" t="n">
        <v>239208.797309826</v>
      </c>
      <c r="BE25" s="78" t="n">
        <v>1133884.40594841</v>
      </c>
      <c r="BF25" s="76" t="n">
        <v>136256.37714737</v>
      </c>
      <c r="BG25" s="77" t="n">
        <v>657.877166807933</v>
      </c>
      <c r="BH25" s="77" t="n">
        <v>764.370512065048</v>
      </c>
      <c r="BI25" s="77" t="n">
        <v>7678.7780567423</v>
      </c>
      <c r="BJ25" s="79" t="n">
        <v>3366.96997456295</v>
      </c>
      <c r="BK25" s="77" t="n">
        <v>7956.13485466962</v>
      </c>
      <c r="BL25" s="77" t="n">
        <v>29783.6773123345</v>
      </c>
      <c r="BM25" s="77" t="n">
        <v>14719.5415869032</v>
      </c>
      <c r="BN25" s="78" t="n">
        <v>71329.0276832848</v>
      </c>
      <c r="BO25" s="85" t="s">
        <v>79</v>
      </c>
      <c r="BP25" s="85"/>
      <c r="BQ25" s="85"/>
      <c r="BR25" s="85"/>
      <c r="BS25" s="85"/>
      <c r="BT25" s="85"/>
      <c r="BU25" s="85"/>
      <c r="BV25" s="81"/>
      <c r="BW25" s="81"/>
      <c r="BX25" s="82"/>
      <c r="BY25" s="74"/>
      <c r="BZ25" s="75"/>
      <c r="CA25" s="75"/>
      <c r="CB25" s="71" t="s">
        <v>78</v>
      </c>
      <c r="CC25" s="71"/>
      <c r="CD25" s="71"/>
      <c r="CE25" s="71"/>
      <c r="CF25" s="71"/>
      <c r="CG25" s="71"/>
      <c r="CH25" s="71"/>
      <c r="CI25" s="76" t="n">
        <v>2659158.65949545</v>
      </c>
      <c r="CJ25" s="77" t="n">
        <v>3164.99590070644</v>
      </c>
      <c r="CK25" s="77" t="n">
        <v>3327.18788965956</v>
      </c>
      <c r="CL25" s="77" t="n">
        <v>17373.5012179962</v>
      </c>
      <c r="CM25" s="77" t="n">
        <v>30765.7248800987</v>
      </c>
      <c r="CN25" s="77" t="n">
        <v>151590.060257356</v>
      </c>
      <c r="CO25" s="77" t="n">
        <v>665540.5131929</v>
      </c>
      <c r="CP25" s="77" t="n">
        <v>354596.038147833</v>
      </c>
      <c r="CQ25" s="78" t="n">
        <v>1432800.6380089</v>
      </c>
      <c r="CR25" s="76" t="n">
        <v>1017215.41397323</v>
      </c>
      <c r="CS25" s="77" t="n">
        <v>1821.64890135959</v>
      </c>
      <c r="CT25" s="77" t="n">
        <v>3787.88497719322</v>
      </c>
      <c r="CU25" s="77" t="n">
        <v>12124.1831742987</v>
      </c>
      <c r="CV25" s="79" t="n">
        <v>13450.283992897</v>
      </c>
      <c r="CW25" s="77" t="n">
        <v>50482.2894524482</v>
      </c>
      <c r="CX25" s="77" t="n">
        <v>155243.043999691</v>
      </c>
      <c r="CY25" s="77" t="n">
        <v>68465.9149185953</v>
      </c>
      <c r="CZ25" s="78" t="n">
        <v>711840.164556749</v>
      </c>
      <c r="DA25" s="85" t="s">
        <v>79</v>
      </c>
      <c r="DB25" s="85"/>
      <c r="DC25" s="85"/>
      <c r="DD25" s="85"/>
      <c r="DE25" s="85"/>
      <c r="DF25" s="85"/>
      <c r="DG25" s="85"/>
      <c r="DH25" s="81"/>
      <c r="DI25" s="81"/>
      <c r="DJ25" s="82"/>
      <c r="DK25" s="74"/>
      <c r="DL25" s="75"/>
      <c r="DM25" s="75"/>
      <c r="DN25" s="71" t="s">
        <v>78</v>
      </c>
      <c r="DO25" s="71"/>
      <c r="DP25" s="71"/>
      <c r="DQ25" s="71"/>
      <c r="DR25" s="71"/>
      <c r="DS25" s="71"/>
      <c r="DT25" s="71"/>
      <c r="DU25" s="76" t="n">
        <v>902510.359634533</v>
      </c>
      <c r="DV25" s="77" t="n">
        <v>4768.59719400398</v>
      </c>
      <c r="DW25" s="77" t="n">
        <v>7226.36036527788</v>
      </c>
      <c r="DX25" s="77" t="n">
        <v>50426.0014036763</v>
      </c>
      <c r="DY25" s="77" t="n">
        <v>35600.7752835684</v>
      </c>
      <c r="DZ25" s="77" t="n">
        <v>58965.7769940783</v>
      </c>
      <c r="EA25" s="77" t="n">
        <v>210474.03373255</v>
      </c>
      <c r="EB25" s="77" t="n">
        <v>117014.464574923</v>
      </c>
      <c r="EC25" s="78" t="n">
        <v>418034.350086455</v>
      </c>
      <c r="ED25" s="76" t="n">
        <v>1102693.36788463</v>
      </c>
      <c r="EE25" s="77" t="n">
        <v>6045.10119232665</v>
      </c>
      <c r="EF25" s="77" t="n">
        <v>14369.2109152465</v>
      </c>
      <c r="EG25" s="77" t="n">
        <v>40568.373655322</v>
      </c>
      <c r="EH25" s="79" t="n">
        <v>69657.0068202176</v>
      </c>
      <c r="EI25" s="77" t="n">
        <v>37952.0010707296</v>
      </c>
      <c r="EJ25" s="77" t="n">
        <v>150467.361094732</v>
      </c>
      <c r="EK25" s="77" t="n">
        <v>63416.9484534502</v>
      </c>
      <c r="EL25" s="78" t="n">
        <v>720217.364682603</v>
      </c>
      <c r="EM25" s="85" t="s">
        <v>79</v>
      </c>
      <c r="EN25" s="85"/>
      <c r="EO25" s="85"/>
      <c r="EP25" s="85"/>
      <c r="EQ25" s="85"/>
      <c r="ER25" s="85"/>
      <c r="ES25" s="85"/>
      <c r="ET25" s="81"/>
      <c r="EU25" s="81"/>
      <c r="EV25" s="82"/>
      <c r="EW25" s="74"/>
      <c r="EX25" s="75"/>
      <c r="EY25" s="75"/>
      <c r="EZ25" s="71" t="s">
        <v>78</v>
      </c>
      <c r="FA25" s="71"/>
      <c r="FB25" s="71"/>
      <c r="FC25" s="71"/>
      <c r="FD25" s="71"/>
      <c r="FE25" s="71"/>
      <c r="FF25" s="71"/>
      <c r="FG25" s="76" t="n">
        <v>203949.987034206</v>
      </c>
      <c r="FH25" s="77" t="n">
        <v>2034.66414144249</v>
      </c>
      <c r="FI25" s="77" t="n">
        <v>6584.39325934543</v>
      </c>
      <c r="FJ25" s="77" t="n">
        <v>19033.5383207478</v>
      </c>
      <c r="FK25" s="77" t="n">
        <v>18637.4281118417</v>
      </c>
      <c r="FL25" s="77" t="n">
        <v>29243.3589007924</v>
      </c>
      <c r="FM25" s="77" t="n">
        <v>63324.1491499267</v>
      </c>
      <c r="FN25" s="77" t="n">
        <v>20261.8701333567</v>
      </c>
      <c r="FO25" s="78" t="n">
        <v>44830.5850167532</v>
      </c>
      <c r="FP25" s="76" t="n">
        <v>236863.70214314</v>
      </c>
      <c r="FQ25" s="77" t="n">
        <v>997.886740537106</v>
      </c>
      <c r="FR25" s="77" t="n">
        <v>5679.15751893914</v>
      </c>
      <c r="FS25" s="77" t="n">
        <v>27341.9193696431</v>
      </c>
      <c r="FT25" s="79" t="n">
        <v>29150.7886381598</v>
      </c>
      <c r="FU25" s="77" t="n">
        <v>46580.8186553862</v>
      </c>
      <c r="FV25" s="77" t="n">
        <v>71367.5750091014</v>
      </c>
      <c r="FW25" s="77" t="n">
        <v>16062.9348708587</v>
      </c>
      <c r="FX25" s="78" t="n">
        <v>39682.6213405145</v>
      </c>
      <c r="FY25" s="85" t="s">
        <v>79</v>
      </c>
      <c r="FZ25" s="85"/>
      <c r="GA25" s="85"/>
      <c r="GB25" s="85"/>
      <c r="GC25" s="85"/>
      <c r="GD25" s="85"/>
      <c r="GE25" s="85"/>
      <c r="GF25" s="81"/>
      <c r="GG25" s="81"/>
      <c r="GH25" s="82"/>
      <c r="GI25" s="74"/>
      <c r="GJ25" s="75"/>
      <c r="GK25" s="75"/>
      <c r="GL25" s="71" t="s">
        <v>78</v>
      </c>
      <c r="GM25" s="71"/>
      <c r="GN25" s="71"/>
      <c r="GO25" s="71"/>
      <c r="GP25" s="71"/>
      <c r="GQ25" s="71"/>
      <c r="GR25" s="71"/>
      <c r="GS25" s="76" t="n">
        <v>623006.164868523</v>
      </c>
      <c r="GT25" s="77" t="n">
        <v>1706.07982657308</v>
      </c>
      <c r="GU25" s="77" t="n">
        <v>4456.94331713373</v>
      </c>
      <c r="GV25" s="77" t="n">
        <v>39276.9935040109</v>
      </c>
      <c r="GW25" s="77" t="n">
        <v>21370.4243914079</v>
      </c>
      <c r="GX25" s="77" t="n">
        <v>23078.5123135113</v>
      </c>
      <c r="GY25" s="77" t="n">
        <v>140139.351265943</v>
      </c>
      <c r="GZ25" s="77" t="n">
        <v>71962.5510551945</v>
      </c>
      <c r="HA25" s="78" t="n">
        <v>321015.309194748</v>
      </c>
      <c r="HB25" s="76" t="n">
        <v>352732.045391341</v>
      </c>
      <c r="HC25" s="77" t="n">
        <v>1450.38833508457</v>
      </c>
      <c r="HD25" s="77" t="n">
        <v>2328.51115136435</v>
      </c>
      <c r="HE25" s="77" t="n">
        <v>21017.8442835131</v>
      </c>
      <c r="HF25" s="79" t="n">
        <v>19992.1862316505</v>
      </c>
      <c r="HG25" s="77" t="n">
        <v>59291.7476902905</v>
      </c>
      <c r="HH25" s="77" t="n">
        <v>126964.022543145</v>
      </c>
      <c r="HI25" s="77" t="n">
        <v>52013.2424001559</v>
      </c>
      <c r="HJ25" s="78" t="n">
        <v>69674.1027561373</v>
      </c>
      <c r="HK25" s="85" t="s">
        <v>79</v>
      </c>
      <c r="HL25" s="85"/>
      <c r="HM25" s="85"/>
      <c r="HN25" s="85"/>
      <c r="HO25" s="85"/>
      <c r="HP25" s="85"/>
      <c r="HQ25" s="85"/>
      <c r="HR25" s="81"/>
      <c r="HS25" s="81"/>
      <c r="HT25" s="82"/>
    </row>
    <row r="26" s="43" customFormat="true" ht="15.6" hidden="false" customHeight="true" outlineLevel="0" collapsed="false">
      <c r="A26" s="74"/>
      <c r="B26" s="75"/>
      <c r="C26" s="75"/>
      <c r="D26" s="71" t="s">
        <v>80</v>
      </c>
      <c r="E26" s="71"/>
      <c r="F26" s="71"/>
      <c r="G26" s="71"/>
      <c r="H26" s="71"/>
      <c r="I26" s="71"/>
      <c r="J26" s="71"/>
      <c r="K26" s="76" t="n">
        <v>1939156.10067041</v>
      </c>
      <c r="L26" s="77" t="n">
        <v>2062.24546160137</v>
      </c>
      <c r="M26" s="77" t="n">
        <v>4010.32627494845</v>
      </c>
      <c r="N26" s="77" t="n">
        <v>20156.7765302641</v>
      </c>
      <c r="O26" s="77" t="n">
        <v>41056.4957543212</v>
      </c>
      <c r="P26" s="77" t="n">
        <v>65885.9252152086</v>
      </c>
      <c r="Q26" s="77" t="n">
        <v>345218.545537814</v>
      </c>
      <c r="R26" s="77" t="n">
        <v>215514.885243506</v>
      </c>
      <c r="S26" s="78" t="n">
        <v>1245250.90065274</v>
      </c>
      <c r="T26" s="76" t="n">
        <v>109148.438173203</v>
      </c>
      <c r="U26" s="77" t="n">
        <v>77.2207000891098</v>
      </c>
      <c r="V26" s="77" t="n">
        <v>180.283560745116</v>
      </c>
      <c r="W26" s="77" t="n">
        <v>768.693269870097</v>
      </c>
      <c r="X26" s="79" t="n">
        <v>1855.28184932973</v>
      </c>
      <c r="Y26" s="77" t="n">
        <v>7884.72389566888</v>
      </c>
      <c r="Z26" s="77" t="n">
        <v>49491.3205772659</v>
      </c>
      <c r="AA26" s="77" t="n">
        <v>16466.4566077032</v>
      </c>
      <c r="AB26" s="78" t="n">
        <v>32424.4577125313</v>
      </c>
      <c r="AC26" s="86" t="s">
        <v>81</v>
      </c>
      <c r="AD26" s="86"/>
      <c r="AE26" s="86"/>
      <c r="AF26" s="86"/>
      <c r="AG26" s="86"/>
      <c r="AH26" s="86"/>
      <c r="AI26" s="86"/>
      <c r="AJ26" s="81"/>
      <c r="AK26" s="81"/>
      <c r="AL26" s="82"/>
      <c r="AM26" s="74"/>
      <c r="AN26" s="75"/>
      <c r="AO26" s="75"/>
      <c r="AP26" s="71" t="s">
        <v>80</v>
      </c>
      <c r="AQ26" s="71"/>
      <c r="AR26" s="71"/>
      <c r="AS26" s="71"/>
      <c r="AT26" s="71"/>
      <c r="AU26" s="71"/>
      <c r="AV26" s="71"/>
      <c r="AW26" s="76" t="n">
        <v>725552.125672874</v>
      </c>
      <c r="AX26" s="77" t="n">
        <v>355.750492153655</v>
      </c>
      <c r="AY26" s="77" t="n">
        <v>1000.8009340578</v>
      </c>
      <c r="AZ26" s="77" t="n">
        <v>5567.09868579873</v>
      </c>
      <c r="BA26" s="77" t="n">
        <v>21782.6667145752</v>
      </c>
      <c r="BB26" s="77" t="n">
        <v>14813.9332429745</v>
      </c>
      <c r="BC26" s="77" t="n">
        <v>63199.4358612375</v>
      </c>
      <c r="BD26" s="77" t="n">
        <v>57188.0795907409</v>
      </c>
      <c r="BE26" s="78" t="n">
        <v>561644.360151336</v>
      </c>
      <c r="BF26" s="76" t="n">
        <v>67757.8251252863</v>
      </c>
      <c r="BG26" s="77" t="n">
        <v>476.400956896305</v>
      </c>
      <c r="BH26" s="77" t="n">
        <v>109.649847870167</v>
      </c>
      <c r="BI26" s="77" t="n">
        <v>1961.57049007034</v>
      </c>
      <c r="BJ26" s="79" t="n">
        <v>584.995569765115</v>
      </c>
      <c r="BK26" s="77" t="n">
        <v>1131.22047887728</v>
      </c>
      <c r="BL26" s="77" t="n">
        <v>5434.04825051243</v>
      </c>
      <c r="BM26" s="77" t="n">
        <v>8120.93207223747</v>
      </c>
      <c r="BN26" s="78" t="n">
        <v>49939.0074590572</v>
      </c>
      <c r="BO26" s="86" t="s">
        <v>81</v>
      </c>
      <c r="BP26" s="86"/>
      <c r="BQ26" s="86"/>
      <c r="BR26" s="86"/>
      <c r="BS26" s="86"/>
      <c r="BT26" s="86"/>
      <c r="BU26" s="86"/>
      <c r="BV26" s="81"/>
      <c r="BW26" s="81"/>
      <c r="BX26" s="82"/>
      <c r="BY26" s="74"/>
      <c r="BZ26" s="75"/>
      <c r="CA26" s="75"/>
      <c r="CB26" s="71" t="s">
        <v>80</v>
      </c>
      <c r="CC26" s="71"/>
      <c r="CD26" s="71"/>
      <c r="CE26" s="71"/>
      <c r="CF26" s="71"/>
      <c r="CG26" s="71"/>
      <c r="CH26" s="71"/>
      <c r="CI26" s="76" t="n">
        <v>320041.518293172</v>
      </c>
      <c r="CJ26" s="77" t="n">
        <v>55.1173168147516</v>
      </c>
      <c r="CK26" s="77" t="n">
        <v>98.7682232072103</v>
      </c>
      <c r="CL26" s="77" t="n">
        <v>547.52855351214</v>
      </c>
      <c r="CM26" s="77" t="n">
        <v>1003.20352770088</v>
      </c>
      <c r="CN26" s="77" t="n">
        <v>7782.72930483432</v>
      </c>
      <c r="CO26" s="77" t="n">
        <v>82626.7744341051</v>
      </c>
      <c r="CP26" s="77" t="n">
        <v>47566.4060289405</v>
      </c>
      <c r="CQ26" s="78" t="n">
        <v>180360.990904057</v>
      </c>
      <c r="CR26" s="76" t="n">
        <v>132397.255052444</v>
      </c>
      <c r="CS26" s="77" t="n">
        <v>76.7798016834649</v>
      </c>
      <c r="CT26" s="77" t="n">
        <v>90.2628372834056</v>
      </c>
      <c r="CU26" s="77" t="n">
        <v>598.592056613403</v>
      </c>
      <c r="CV26" s="79" t="n">
        <v>974.605681359337</v>
      </c>
      <c r="CW26" s="77" t="n">
        <v>2813.07409593627</v>
      </c>
      <c r="CX26" s="77" t="n">
        <v>20852.5817762885</v>
      </c>
      <c r="CY26" s="77" t="n">
        <v>8962.71627950552</v>
      </c>
      <c r="CZ26" s="78" t="n">
        <v>98028.642523774</v>
      </c>
      <c r="DA26" s="86" t="s">
        <v>81</v>
      </c>
      <c r="DB26" s="86"/>
      <c r="DC26" s="86"/>
      <c r="DD26" s="86"/>
      <c r="DE26" s="86"/>
      <c r="DF26" s="86"/>
      <c r="DG26" s="86"/>
      <c r="DH26" s="81"/>
      <c r="DI26" s="81"/>
      <c r="DJ26" s="82"/>
      <c r="DK26" s="74"/>
      <c r="DL26" s="75"/>
      <c r="DM26" s="75"/>
      <c r="DN26" s="71" t="s">
        <v>80</v>
      </c>
      <c r="DO26" s="71"/>
      <c r="DP26" s="71"/>
      <c r="DQ26" s="71"/>
      <c r="DR26" s="71"/>
      <c r="DS26" s="71"/>
      <c r="DT26" s="71"/>
      <c r="DU26" s="76" t="n">
        <v>151363.509965009</v>
      </c>
      <c r="DV26" s="77" t="n">
        <v>382.291990252868</v>
      </c>
      <c r="DW26" s="77" t="n">
        <v>857.751642206183</v>
      </c>
      <c r="DX26" s="77" t="n">
        <v>2749.11269279005</v>
      </c>
      <c r="DY26" s="77" t="n">
        <v>5199.95859992805</v>
      </c>
      <c r="DZ26" s="77" t="n">
        <v>9780.00994349658</v>
      </c>
      <c r="EA26" s="77" t="n">
        <v>26614.6877417062</v>
      </c>
      <c r="EB26" s="77" t="n">
        <v>21822.2719604222</v>
      </c>
      <c r="EC26" s="78" t="n">
        <v>83957.4253942072</v>
      </c>
      <c r="ED26" s="76" t="n">
        <v>154874.189935495</v>
      </c>
      <c r="EE26" s="77" t="n">
        <v>503.533433348923</v>
      </c>
      <c r="EF26" s="77" t="n">
        <v>1041.35759872992</v>
      </c>
      <c r="EG26" s="77" t="n">
        <v>3286.79826864738</v>
      </c>
      <c r="EH26" s="79" t="n">
        <v>2993.41705105501</v>
      </c>
      <c r="EI26" s="77" t="n">
        <v>4570.50426518785</v>
      </c>
      <c r="EJ26" s="77" t="n">
        <v>32077.054809844</v>
      </c>
      <c r="EK26" s="77" t="n">
        <v>9842.38666963322</v>
      </c>
      <c r="EL26" s="78" t="n">
        <v>100559.137839049</v>
      </c>
      <c r="EM26" s="86" t="s">
        <v>81</v>
      </c>
      <c r="EN26" s="86"/>
      <c r="EO26" s="86"/>
      <c r="EP26" s="86"/>
      <c r="EQ26" s="86"/>
      <c r="ER26" s="86"/>
      <c r="ES26" s="86"/>
      <c r="ET26" s="81"/>
      <c r="EU26" s="81"/>
      <c r="EV26" s="82"/>
      <c r="EW26" s="74"/>
      <c r="EX26" s="75"/>
      <c r="EY26" s="75"/>
      <c r="EZ26" s="71" t="s">
        <v>80</v>
      </c>
      <c r="FA26" s="71"/>
      <c r="FB26" s="71"/>
      <c r="FC26" s="71"/>
      <c r="FD26" s="71"/>
      <c r="FE26" s="71"/>
      <c r="FF26" s="71"/>
      <c r="FG26" s="76" t="n">
        <v>24190.031351696</v>
      </c>
      <c r="FH26" s="77" t="n">
        <v>38.0593548803436</v>
      </c>
      <c r="FI26" s="77" t="n">
        <v>245.373957731933</v>
      </c>
      <c r="FJ26" s="77" t="n">
        <v>1006.63633839046</v>
      </c>
      <c r="FK26" s="77" t="n">
        <v>2064.08329240841</v>
      </c>
      <c r="FL26" s="77" t="n">
        <v>2571.36108001812</v>
      </c>
      <c r="FM26" s="77" t="n">
        <v>9035.40716594681</v>
      </c>
      <c r="FN26" s="77" t="n">
        <v>1851.37016895559</v>
      </c>
      <c r="FO26" s="78" t="n">
        <v>7377.73999336428</v>
      </c>
      <c r="FP26" s="76" t="n">
        <v>35087.0580506842</v>
      </c>
      <c r="FQ26" s="77" t="n">
        <v>32.7325370680365</v>
      </c>
      <c r="FR26" s="77" t="n">
        <v>175.919986283631</v>
      </c>
      <c r="FS26" s="77" t="n">
        <v>1237.09606857424</v>
      </c>
      <c r="FT26" s="79" t="n">
        <v>1716.26298666251</v>
      </c>
      <c r="FU26" s="77" t="n">
        <v>5312.97171438562</v>
      </c>
      <c r="FV26" s="77" t="n">
        <v>14979.8405607828</v>
      </c>
      <c r="FW26" s="77" t="n">
        <v>3693.43411030162</v>
      </c>
      <c r="FX26" s="78" t="n">
        <v>7938.80008662575</v>
      </c>
      <c r="FY26" s="86" t="s">
        <v>81</v>
      </c>
      <c r="FZ26" s="86"/>
      <c r="GA26" s="86"/>
      <c r="GB26" s="86"/>
      <c r="GC26" s="86"/>
      <c r="GD26" s="86"/>
      <c r="GE26" s="86"/>
      <c r="GF26" s="81"/>
      <c r="GG26" s="81"/>
      <c r="GH26" s="82"/>
      <c r="GI26" s="74"/>
      <c r="GJ26" s="75"/>
      <c r="GK26" s="75"/>
      <c r="GL26" s="71" t="s">
        <v>80</v>
      </c>
      <c r="GM26" s="71"/>
      <c r="GN26" s="71"/>
      <c r="GO26" s="71"/>
      <c r="GP26" s="71"/>
      <c r="GQ26" s="71"/>
      <c r="GR26" s="71"/>
      <c r="GS26" s="76" t="n">
        <v>83903.13044108</v>
      </c>
      <c r="GT26" s="77" t="n">
        <v>45.6466656517483</v>
      </c>
      <c r="GU26" s="77" t="n">
        <v>126.735922907258</v>
      </c>
      <c r="GV26" s="77" t="n">
        <v>1394.11092789147</v>
      </c>
      <c r="GW26" s="77" t="n">
        <v>952.171616943155</v>
      </c>
      <c r="GX26" s="77" t="n">
        <v>2052.45431350908</v>
      </c>
      <c r="GY26" s="77" t="n">
        <v>15600.9546102932</v>
      </c>
      <c r="GZ26" s="77" t="n">
        <v>9105.10745941772</v>
      </c>
      <c r="HA26" s="78" t="n">
        <v>54625.9489244664</v>
      </c>
      <c r="HB26" s="76" t="n">
        <v>134841.018609463</v>
      </c>
      <c r="HC26" s="77" t="n">
        <v>18.7122127621611</v>
      </c>
      <c r="HD26" s="77" t="n">
        <v>83.4217639258241</v>
      </c>
      <c r="HE26" s="77" t="n">
        <v>1039.53917810582</v>
      </c>
      <c r="HF26" s="79" t="n">
        <v>1929.84886459389</v>
      </c>
      <c r="HG26" s="77" t="n">
        <v>7172.94288032012</v>
      </c>
      <c r="HH26" s="77" t="n">
        <v>25306.4397498316</v>
      </c>
      <c r="HI26" s="77" t="n">
        <v>30895.7242956485</v>
      </c>
      <c r="HJ26" s="78" t="n">
        <v>68394.3896642753</v>
      </c>
      <c r="HK26" s="86" t="s">
        <v>81</v>
      </c>
      <c r="HL26" s="86"/>
      <c r="HM26" s="86"/>
      <c r="HN26" s="86"/>
      <c r="HO26" s="86"/>
      <c r="HP26" s="86"/>
      <c r="HQ26" s="86"/>
      <c r="HR26" s="81"/>
      <c r="HS26" s="81"/>
      <c r="HT26" s="82"/>
    </row>
    <row r="27" s="43" customFormat="true" ht="15.6" hidden="false" customHeight="true" outlineLevel="0" collapsed="false">
      <c r="A27" s="74"/>
      <c r="B27" s="75"/>
      <c r="C27" s="75"/>
      <c r="D27" s="71" t="s">
        <v>82</v>
      </c>
      <c r="E27" s="71"/>
      <c r="F27" s="71"/>
      <c r="G27" s="71"/>
      <c r="H27" s="71"/>
      <c r="I27" s="71"/>
      <c r="J27" s="71"/>
      <c r="K27" s="76" t="n">
        <v>67268832.9106329</v>
      </c>
      <c r="L27" s="77" t="n">
        <v>223549.374865209</v>
      </c>
      <c r="M27" s="77" t="n">
        <v>371268.445936292</v>
      </c>
      <c r="N27" s="77" t="n">
        <v>1919405.95534944</v>
      </c>
      <c r="O27" s="77" t="n">
        <v>2107526.18631945</v>
      </c>
      <c r="P27" s="77" t="n">
        <v>4198695.18540187</v>
      </c>
      <c r="Q27" s="77" t="n">
        <v>17044568.4880264</v>
      </c>
      <c r="R27" s="77" t="n">
        <v>9399245.44088004</v>
      </c>
      <c r="S27" s="78" t="n">
        <v>32004573.8338542</v>
      </c>
      <c r="T27" s="76" t="n">
        <v>9081640.50121555</v>
      </c>
      <c r="U27" s="77" t="n">
        <v>22601.8511256151</v>
      </c>
      <c r="V27" s="77" t="n">
        <v>16440.3804867621</v>
      </c>
      <c r="W27" s="77" t="n">
        <v>62155.2004567385</v>
      </c>
      <c r="X27" s="79" t="n">
        <v>178422.247997055</v>
      </c>
      <c r="Y27" s="77" t="n">
        <v>399935.329213747</v>
      </c>
      <c r="Z27" s="77" t="n">
        <v>2393618.28344275</v>
      </c>
      <c r="AA27" s="77" t="n">
        <v>1313589.59585799</v>
      </c>
      <c r="AB27" s="78" t="n">
        <v>4694877.61263489</v>
      </c>
      <c r="AC27" s="80" t="s">
        <v>83</v>
      </c>
      <c r="AD27" s="80"/>
      <c r="AE27" s="80"/>
      <c r="AF27" s="80"/>
      <c r="AG27" s="80"/>
      <c r="AH27" s="80"/>
      <c r="AI27" s="80"/>
      <c r="AJ27" s="81"/>
      <c r="AK27" s="81"/>
      <c r="AL27" s="82"/>
      <c r="AM27" s="74"/>
      <c r="AN27" s="75"/>
      <c r="AO27" s="75"/>
      <c r="AP27" s="71" t="s">
        <v>82</v>
      </c>
      <c r="AQ27" s="71"/>
      <c r="AR27" s="71"/>
      <c r="AS27" s="71"/>
      <c r="AT27" s="71"/>
      <c r="AU27" s="71"/>
      <c r="AV27" s="71"/>
      <c r="AW27" s="76" t="n">
        <v>16434608.3678506</v>
      </c>
      <c r="AX27" s="77" t="n">
        <v>9153.09236809371</v>
      </c>
      <c r="AY27" s="77" t="n">
        <v>31728.1041566113</v>
      </c>
      <c r="AZ27" s="77" t="n">
        <v>171282.864036613</v>
      </c>
      <c r="BA27" s="77" t="n">
        <v>361035.085804704</v>
      </c>
      <c r="BB27" s="77" t="n">
        <v>584868.813918715</v>
      </c>
      <c r="BC27" s="77" t="n">
        <v>3649564.29419939</v>
      </c>
      <c r="BD27" s="77" t="n">
        <v>2253142.51124306</v>
      </c>
      <c r="BE27" s="78" t="n">
        <v>9373833.60212342</v>
      </c>
      <c r="BF27" s="76" t="n">
        <v>717520.952158303</v>
      </c>
      <c r="BG27" s="77" t="n">
        <v>805.031391803023</v>
      </c>
      <c r="BH27" s="77" t="n">
        <v>573.983939863221</v>
      </c>
      <c r="BI27" s="77" t="n">
        <v>20312.2997688363</v>
      </c>
      <c r="BJ27" s="79" t="n">
        <v>3580.04381559864</v>
      </c>
      <c r="BK27" s="77" t="n">
        <v>11185.8350521716</v>
      </c>
      <c r="BL27" s="77" t="n">
        <v>79344.1921531199</v>
      </c>
      <c r="BM27" s="77" t="n">
        <v>49093.5089476561</v>
      </c>
      <c r="BN27" s="78" t="n">
        <v>552626.057089254</v>
      </c>
      <c r="BO27" s="80" t="s">
        <v>83</v>
      </c>
      <c r="BP27" s="80"/>
      <c r="BQ27" s="80"/>
      <c r="BR27" s="80"/>
      <c r="BS27" s="80"/>
      <c r="BT27" s="80"/>
      <c r="BU27" s="80"/>
      <c r="BV27" s="81"/>
      <c r="BW27" s="81"/>
      <c r="BX27" s="82"/>
      <c r="BY27" s="74"/>
      <c r="BZ27" s="75"/>
      <c r="CA27" s="75"/>
      <c r="CB27" s="71" t="s">
        <v>82</v>
      </c>
      <c r="CC27" s="71"/>
      <c r="CD27" s="71"/>
      <c r="CE27" s="71"/>
      <c r="CF27" s="71"/>
      <c r="CG27" s="71"/>
      <c r="CH27" s="71"/>
      <c r="CI27" s="76" t="n">
        <v>4221246.72177373</v>
      </c>
      <c r="CJ27" s="77" t="n">
        <v>1665.44141437721</v>
      </c>
      <c r="CK27" s="77" t="n">
        <v>2929.30404359213</v>
      </c>
      <c r="CL27" s="77" t="n">
        <v>13886.9771191488</v>
      </c>
      <c r="CM27" s="77" t="n">
        <v>19184.1117385783</v>
      </c>
      <c r="CN27" s="77" t="n">
        <v>92316.6135208125</v>
      </c>
      <c r="CO27" s="77" t="n">
        <v>926121.629648626</v>
      </c>
      <c r="CP27" s="77" t="n">
        <v>619171.247820783</v>
      </c>
      <c r="CQ27" s="78" t="n">
        <v>2545971.39646781</v>
      </c>
      <c r="CR27" s="76" t="n">
        <v>8052885.03990693</v>
      </c>
      <c r="CS27" s="77" t="n">
        <v>16202.5952632665</v>
      </c>
      <c r="CT27" s="77" t="n">
        <v>6895.54951484998</v>
      </c>
      <c r="CU27" s="77" t="n">
        <v>72067.712249127</v>
      </c>
      <c r="CV27" s="79" t="n">
        <v>59583.6570113595</v>
      </c>
      <c r="CW27" s="77" t="n">
        <v>323207.524432743</v>
      </c>
      <c r="CX27" s="77" t="n">
        <v>1288853.0961715</v>
      </c>
      <c r="CY27" s="77" t="n">
        <v>939810.294762995</v>
      </c>
      <c r="CZ27" s="78" t="n">
        <v>5346264.61050109</v>
      </c>
      <c r="DA27" s="80" t="s">
        <v>83</v>
      </c>
      <c r="DB27" s="80"/>
      <c r="DC27" s="80"/>
      <c r="DD27" s="80"/>
      <c r="DE27" s="80"/>
      <c r="DF27" s="80"/>
      <c r="DG27" s="80"/>
      <c r="DH27" s="81"/>
      <c r="DI27" s="81"/>
      <c r="DJ27" s="82"/>
      <c r="DK27" s="74"/>
      <c r="DL27" s="75"/>
      <c r="DM27" s="75"/>
      <c r="DN27" s="71" t="s">
        <v>82</v>
      </c>
      <c r="DO27" s="71"/>
      <c r="DP27" s="71"/>
      <c r="DQ27" s="71"/>
      <c r="DR27" s="71"/>
      <c r="DS27" s="71"/>
      <c r="DT27" s="71"/>
      <c r="DU27" s="76" t="n">
        <v>4780149.08249312</v>
      </c>
      <c r="DV27" s="77" t="n">
        <v>20584.6060920839</v>
      </c>
      <c r="DW27" s="77" t="n">
        <v>15308.4500062039</v>
      </c>
      <c r="DX27" s="77" t="n">
        <v>98718.6285126729</v>
      </c>
      <c r="DY27" s="77" t="n">
        <v>112800.248624531</v>
      </c>
      <c r="DZ27" s="77" t="n">
        <v>369215.53313877</v>
      </c>
      <c r="EA27" s="77" t="n">
        <v>1122383.81860066</v>
      </c>
      <c r="EB27" s="77" t="n">
        <v>690666.041853365</v>
      </c>
      <c r="EC27" s="78" t="n">
        <v>2350471.75566484</v>
      </c>
      <c r="ED27" s="76" t="n">
        <v>15554060.5692214</v>
      </c>
      <c r="EE27" s="77" t="n">
        <v>129671.968754173</v>
      </c>
      <c r="EF27" s="77" t="n">
        <v>257701.061955684</v>
      </c>
      <c r="EG27" s="77" t="n">
        <v>1191737.71227181</v>
      </c>
      <c r="EH27" s="79" t="n">
        <v>974018.437873538</v>
      </c>
      <c r="EI27" s="77" t="n">
        <v>1779973.1811923</v>
      </c>
      <c r="EJ27" s="77" t="n">
        <v>4915807.86029554</v>
      </c>
      <c r="EK27" s="77" t="n">
        <v>2372677.81382852</v>
      </c>
      <c r="EL27" s="78" t="n">
        <v>3932472.53304987</v>
      </c>
      <c r="EM27" s="80" t="s">
        <v>83</v>
      </c>
      <c r="EN27" s="80"/>
      <c r="EO27" s="80"/>
      <c r="EP27" s="80"/>
      <c r="EQ27" s="80"/>
      <c r="ER27" s="80"/>
      <c r="ES27" s="80"/>
      <c r="ET27" s="81"/>
      <c r="EU27" s="81"/>
      <c r="EV27" s="82"/>
      <c r="EW27" s="74"/>
      <c r="EX27" s="75"/>
      <c r="EY27" s="75"/>
      <c r="EZ27" s="71" t="s">
        <v>82</v>
      </c>
      <c r="FA27" s="71"/>
      <c r="FB27" s="71"/>
      <c r="FC27" s="71"/>
      <c r="FD27" s="71"/>
      <c r="FE27" s="71"/>
      <c r="FF27" s="71"/>
      <c r="FG27" s="76" t="n">
        <v>752464.41860276</v>
      </c>
      <c r="FH27" s="77" t="n">
        <v>3636.40473575359</v>
      </c>
      <c r="FI27" s="77" t="n">
        <v>8449.59047354697</v>
      </c>
      <c r="FJ27" s="77" t="n">
        <v>37794.8799998255</v>
      </c>
      <c r="FK27" s="77" t="n">
        <v>39953.8567438637</v>
      </c>
      <c r="FL27" s="77" t="n">
        <v>94635.2617762248</v>
      </c>
      <c r="FM27" s="77" t="n">
        <v>314157.137350656</v>
      </c>
      <c r="FN27" s="77" t="n">
        <v>84154.1934647865</v>
      </c>
      <c r="FO27" s="78" t="n">
        <v>169683.094058104</v>
      </c>
      <c r="FP27" s="76" t="n">
        <v>1823134.71557877</v>
      </c>
      <c r="FQ27" s="77" t="n">
        <v>8720.82421868427</v>
      </c>
      <c r="FR27" s="77" t="n">
        <v>12984.4126667333</v>
      </c>
      <c r="FS27" s="77" t="n">
        <v>108904.984556201</v>
      </c>
      <c r="FT27" s="79" t="n">
        <v>174085.530159592</v>
      </c>
      <c r="FU27" s="77" t="n">
        <v>225873.240416113</v>
      </c>
      <c r="FV27" s="77" t="n">
        <v>678771.989888495</v>
      </c>
      <c r="FW27" s="77" t="n">
        <v>210039.54763605</v>
      </c>
      <c r="FX27" s="78" t="n">
        <v>403754.186036898</v>
      </c>
      <c r="FY27" s="80" t="s">
        <v>83</v>
      </c>
      <c r="FZ27" s="80"/>
      <c r="GA27" s="80"/>
      <c r="GB27" s="80"/>
      <c r="GC27" s="80"/>
      <c r="GD27" s="80"/>
      <c r="GE27" s="80"/>
      <c r="GF27" s="81"/>
      <c r="GG27" s="81"/>
      <c r="GH27" s="82"/>
      <c r="GI27" s="74"/>
      <c r="GJ27" s="75"/>
      <c r="GK27" s="75"/>
      <c r="GL27" s="71" t="s">
        <v>82</v>
      </c>
      <c r="GM27" s="71"/>
      <c r="GN27" s="71"/>
      <c r="GO27" s="71"/>
      <c r="GP27" s="71"/>
      <c r="GQ27" s="71"/>
      <c r="GR27" s="71"/>
      <c r="GS27" s="76" t="n">
        <v>4098336.66332888</v>
      </c>
      <c r="GT27" s="77" t="n">
        <v>7810.08423141932</v>
      </c>
      <c r="GU27" s="77" t="n">
        <v>12864.4307991298</v>
      </c>
      <c r="GV27" s="77" t="n">
        <v>113510.936986743</v>
      </c>
      <c r="GW27" s="77" t="n">
        <v>138427.480871067</v>
      </c>
      <c r="GX27" s="77" t="n">
        <v>149953.38858848</v>
      </c>
      <c r="GY27" s="77" t="n">
        <v>1044950.70098584</v>
      </c>
      <c r="GZ27" s="77" t="n">
        <v>521788.48311917</v>
      </c>
      <c r="HA27" s="78" t="n">
        <v>2109031.15774704</v>
      </c>
      <c r="HB27" s="76" t="n">
        <v>1752785.87850286</v>
      </c>
      <c r="HC27" s="77" t="n">
        <v>2697.47526993998</v>
      </c>
      <c r="HD27" s="77" t="n">
        <v>5393.17789331505</v>
      </c>
      <c r="HE27" s="77" t="n">
        <v>29033.7593917188</v>
      </c>
      <c r="HF27" s="79" t="n">
        <v>46435.4856795618</v>
      </c>
      <c r="HG27" s="77" t="n">
        <v>167530.464151791</v>
      </c>
      <c r="HH27" s="77" t="n">
        <v>630995.485289858</v>
      </c>
      <c r="HI27" s="77" t="n">
        <v>345112.202345664</v>
      </c>
      <c r="HJ27" s="78" t="n">
        <v>525587.82848101</v>
      </c>
      <c r="HK27" s="80" t="s">
        <v>83</v>
      </c>
      <c r="HL27" s="80"/>
      <c r="HM27" s="80"/>
      <c r="HN27" s="80"/>
      <c r="HO27" s="80"/>
      <c r="HP27" s="80"/>
      <c r="HQ27" s="80"/>
      <c r="HR27" s="81"/>
      <c r="HS27" s="81"/>
      <c r="HT27" s="82"/>
    </row>
    <row r="28" s="43" customFormat="true" ht="15.6" hidden="false" customHeight="true" outlineLevel="0" collapsed="false">
      <c r="A28" s="74"/>
      <c r="B28" s="75"/>
      <c r="C28" s="75"/>
      <c r="D28" s="71" t="s">
        <v>84</v>
      </c>
      <c r="E28" s="71"/>
      <c r="F28" s="71"/>
      <c r="G28" s="71"/>
      <c r="H28" s="71"/>
      <c r="I28" s="71"/>
      <c r="J28" s="71"/>
      <c r="K28" s="76" t="n">
        <v>1200598.95383888</v>
      </c>
      <c r="L28" s="77" t="n">
        <v>3379.47983367019</v>
      </c>
      <c r="M28" s="77" t="n">
        <v>4993.97766071696</v>
      </c>
      <c r="N28" s="77" t="n">
        <v>57471.3325780567</v>
      </c>
      <c r="O28" s="77" t="n">
        <v>24031.9248561132</v>
      </c>
      <c r="P28" s="77" t="n">
        <v>84919.6313845626</v>
      </c>
      <c r="Q28" s="77" t="n">
        <v>229018.36608696</v>
      </c>
      <c r="R28" s="77" t="n">
        <v>185080.585063363</v>
      </c>
      <c r="S28" s="78" t="n">
        <v>611703.65637544</v>
      </c>
      <c r="T28" s="76" t="n">
        <v>111638.94838368</v>
      </c>
      <c r="U28" s="77" t="n">
        <v>118.15257584075</v>
      </c>
      <c r="V28" s="77" t="n">
        <v>228.585527075752</v>
      </c>
      <c r="W28" s="77" t="n">
        <v>646.553495626025</v>
      </c>
      <c r="X28" s="79" t="n">
        <v>829.069311089378</v>
      </c>
      <c r="Y28" s="77" t="n">
        <v>2045.16369665073</v>
      </c>
      <c r="Z28" s="77" t="n">
        <v>19053.9400838299</v>
      </c>
      <c r="AA28" s="77" t="n">
        <v>50624.6383258378</v>
      </c>
      <c r="AB28" s="78" t="n">
        <v>38092.8453677294</v>
      </c>
      <c r="AC28" s="80" t="s">
        <v>85</v>
      </c>
      <c r="AD28" s="80"/>
      <c r="AE28" s="80"/>
      <c r="AF28" s="80"/>
      <c r="AG28" s="80"/>
      <c r="AH28" s="80"/>
      <c r="AI28" s="80"/>
      <c r="AJ28" s="81"/>
      <c r="AK28" s="81"/>
      <c r="AL28" s="82"/>
      <c r="AM28" s="74"/>
      <c r="AN28" s="75"/>
      <c r="AO28" s="75"/>
      <c r="AP28" s="71" t="s">
        <v>84</v>
      </c>
      <c r="AQ28" s="71"/>
      <c r="AR28" s="71"/>
      <c r="AS28" s="71"/>
      <c r="AT28" s="71"/>
      <c r="AU28" s="71"/>
      <c r="AV28" s="71"/>
      <c r="AW28" s="76" t="n">
        <v>367213.762622627</v>
      </c>
      <c r="AX28" s="77" t="n">
        <v>26.1632580020491</v>
      </c>
      <c r="AY28" s="77" t="n">
        <v>92.876010355243</v>
      </c>
      <c r="AZ28" s="77" t="n">
        <v>1594.96513188586</v>
      </c>
      <c r="BA28" s="77" t="n">
        <v>1672.82190014556</v>
      </c>
      <c r="BB28" s="77" t="n">
        <v>6000.89311600292</v>
      </c>
      <c r="BC28" s="77" t="n">
        <v>43931.7631544996</v>
      </c>
      <c r="BD28" s="77" t="n">
        <v>27402.5083273015</v>
      </c>
      <c r="BE28" s="78" t="n">
        <v>286491.771724434</v>
      </c>
      <c r="BF28" s="76" t="n">
        <v>32041.8754899749</v>
      </c>
      <c r="BG28" s="77" t="n">
        <v>87.6659235130841</v>
      </c>
      <c r="BH28" s="77" t="n">
        <v>21.4561290812809</v>
      </c>
      <c r="BI28" s="77" t="n">
        <v>320.605756676602</v>
      </c>
      <c r="BJ28" s="79" t="n">
        <v>56.8724871061778</v>
      </c>
      <c r="BK28" s="77" t="n">
        <v>181.399123406052</v>
      </c>
      <c r="BL28" s="77" t="n">
        <v>3643.04877167582</v>
      </c>
      <c r="BM28" s="77" t="n">
        <v>1417.05570729876</v>
      </c>
      <c r="BN28" s="78" t="n">
        <v>26313.7715912172</v>
      </c>
      <c r="BO28" s="80" t="s">
        <v>85</v>
      </c>
      <c r="BP28" s="80"/>
      <c r="BQ28" s="80"/>
      <c r="BR28" s="80"/>
      <c r="BS28" s="80"/>
      <c r="BT28" s="80"/>
      <c r="BU28" s="80"/>
      <c r="BV28" s="81"/>
      <c r="BW28" s="81"/>
      <c r="BX28" s="82"/>
      <c r="BY28" s="74"/>
      <c r="BZ28" s="75"/>
      <c r="CA28" s="75"/>
      <c r="CB28" s="71" t="s">
        <v>84</v>
      </c>
      <c r="CC28" s="71"/>
      <c r="CD28" s="71"/>
      <c r="CE28" s="71"/>
      <c r="CF28" s="71"/>
      <c r="CG28" s="71"/>
      <c r="CH28" s="71"/>
      <c r="CI28" s="76" t="n">
        <v>56533.1931708808</v>
      </c>
      <c r="CJ28" s="77" t="n">
        <v>33.4753245169064</v>
      </c>
      <c r="CK28" s="77" t="n">
        <v>69.8381531339558</v>
      </c>
      <c r="CL28" s="77" t="n">
        <v>264.038812101575</v>
      </c>
      <c r="CM28" s="77" t="n">
        <v>250.681945459266</v>
      </c>
      <c r="CN28" s="77" t="n">
        <v>1124.7330072492</v>
      </c>
      <c r="CO28" s="77" t="n">
        <v>10415.2069870166</v>
      </c>
      <c r="CP28" s="77" t="n">
        <v>4707.60621416317</v>
      </c>
      <c r="CQ28" s="78" t="n">
        <v>39667.6127272401</v>
      </c>
      <c r="CR28" s="76" t="n">
        <v>57478.9791003763</v>
      </c>
      <c r="CS28" s="77" t="n">
        <v>11.2431133969236</v>
      </c>
      <c r="CT28" s="77" t="n">
        <v>27.894282103648</v>
      </c>
      <c r="CU28" s="77" t="n">
        <v>134.212526350494</v>
      </c>
      <c r="CV28" s="79" t="n">
        <v>163.831108674131</v>
      </c>
      <c r="CW28" s="77" t="n">
        <v>668.816605719825</v>
      </c>
      <c r="CX28" s="77" t="n">
        <v>7848.63298408208</v>
      </c>
      <c r="CY28" s="77" t="n">
        <v>7253.69915426417</v>
      </c>
      <c r="CZ28" s="78" t="n">
        <v>41370.6493257851</v>
      </c>
      <c r="DA28" s="80" t="s">
        <v>85</v>
      </c>
      <c r="DB28" s="80"/>
      <c r="DC28" s="80"/>
      <c r="DD28" s="80"/>
      <c r="DE28" s="80"/>
      <c r="DF28" s="80"/>
      <c r="DG28" s="80"/>
      <c r="DH28" s="81"/>
      <c r="DI28" s="81"/>
      <c r="DJ28" s="82"/>
      <c r="DK28" s="74"/>
      <c r="DL28" s="75"/>
      <c r="DM28" s="75"/>
      <c r="DN28" s="71" t="s">
        <v>84</v>
      </c>
      <c r="DO28" s="71"/>
      <c r="DP28" s="71"/>
      <c r="DQ28" s="71"/>
      <c r="DR28" s="71"/>
      <c r="DS28" s="71"/>
      <c r="DT28" s="71"/>
      <c r="DU28" s="76" t="n">
        <v>58067.9957933236</v>
      </c>
      <c r="DV28" s="77" t="n">
        <v>106.029505563083</v>
      </c>
      <c r="DW28" s="77" t="n">
        <v>253.878446143719</v>
      </c>
      <c r="DX28" s="77" t="n">
        <v>1722.01760346673</v>
      </c>
      <c r="DY28" s="77" t="n">
        <v>896.906985320144</v>
      </c>
      <c r="DZ28" s="77" t="n">
        <v>1817.13442879487</v>
      </c>
      <c r="EA28" s="77" t="n">
        <v>11990.6926895755</v>
      </c>
      <c r="EB28" s="77" t="n">
        <v>12635.4443860045</v>
      </c>
      <c r="EC28" s="78" t="n">
        <v>28645.891748455</v>
      </c>
      <c r="ED28" s="76" t="n">
        <v>408791.631013402</v>
      </c>
      <c r="EE28" s="77" t="n">
        <v>2095.5859076902</v>
      </c>
      <c r="EF28" s="77" t="n">
        <v>3769.77344590005</v>
      </c>
      <c r="EG28" s="77" t="n">
        <v>41008.3948198409</v>
      </c>
      <c r="EH28" s="79" t="n">
        <v>17836.1561091576</v>
      </c>
      <c r="EI28" s="77" t="n">
        <v>68646.3571670356</v>
      </c>
      <c r="EJ28" s="77" t="n">
        <v>110646.178655324</v>
      </c>
      <c r="EK28" s="77" t="n">
        <v>53265.7569352946</v>
      </c>
      <c r="EL28" s="78" t="n">
        <v>111523.427973159</v>
      </c>
      <c r="EM28" s="80" t="s">
        <v>85</v>
      </c>
      <c r="EN28" s="80"/>
      <c r="EO28" s="80"/>
      <c r="EP28" s="80"/>
      <c r="EQ28" s="80"/>
      <c r="ER28" s="80"/>
      <c r="ES28" s="80"/>
      <c r="ET28" s="81"/>
      <c r="EU28" s="81"/>
      <c r="EV28" s="82"/>
      <c r="EW28" s="74"/>
      <c r="EX28" s="75"/>
      <c r="EY28" s="75"/>
      <c r="EZ28" s="71" t="s">
        <v>84</v>
      </c>
      <c r="FA28" s="71"/>
      <c r="FB28" s="71"/>
      <c r="FC28" s="71"/>
      <c r="FD28" s="71"/>
      <c r="FE28" s="71"/>
      <c r="FF28" s="71"/>
      <c r="FG28" s="76" t="n">
        <v>7615.7501504137</v>
      </c>
      <c r="FH28" s="77" t="n">
        <v>182.11749341762</v>
      </c>
      <c r="FI28" s="77" t="n">
        <v>29.3714692414473</v>
      </c>
      <c r="FJ28" s="77" t="n">
        <v>66.7233601103199</v>
      </c>
      <c r="FK28" s="77" t="n">
        <v>63.7012072044065</v>
      </c>
      <c r="FL28" s="77" t="n">
        <v>145.890271175023</v>
      </c>
      <c r="FM28" s="77" t="n">
        <v>2380.76050937939</v>
      </c>
      <c r="FN28" s="77" t="n">
        <v>1608.24929840126</v>
      </c>
      <c r="FO28" s="78" t="n">
        <v>3138.93654148423</v>
      </c>
      <c r="FP28" s="76" t="n">
        <v>14401.480947266</v>
      </c>
      <c r="FQ28" s="77" t="n">
        <v>190.16221362656</v>
      </c>
      <c r="FR28" s="77" t="n">
        <v>63.4054828065453</v>
      </c>
      <c r="FS28" s="77" t="n">
        <v>523.225707956248</v>
      </c>
      <c r="FT28" s="79" t="n">
        <v>407.709564244006</v>
      </c>
      <c r="FU28" s="77" t="n">
        <v>1627.11709132992</v>
      </c>
      <c r="FV28" s="77" t="n">
        <v>7476.89636254658</v>
      </c>
      <c r="FW28" s="77" t="n">
        <v>1134.44559455548</v>
      </c>
      <c r="FX28" s="78" t="n">
        <v>2978.51893020068</v>
      </c>
      <c r="FY28" s="80" t="s">
        <v>85</v>
      </c>
      <c r="FZ28" s="80"/>
      <c r="GA28" s="80"/>
      <c r="GB28" s="80"/>
      <c r="GC28" s="80"/>
      <c r="GD28" s="80"/>
      <c r="GE28" s="80"/>
      <c r="GF28" s="81"/>
      <c r="GG28" s="81"/>
      <c r="GH28" s="82"/>
      <c r="GI28" s="74"/>
      <c r="GJ28" s="75"/>
      <c r="GK28" s="75"/>
      <c r="GL28" s="71" t="s">
        <v>84</v>
      </c>
      <c r="GM28" s="71"/>
      <c r="GN28" s="71"/>
      <c r="GO28" s="71"/>
      <c r="GP28" s="71"/>
      <c r="GQ28" s="71"/>
      <c r="GR28" s="71"/>
      <c r="GS28" s="76" t="n">
        <v>52830.9303899782</v>
      </c>
      <c r="GT28" s="77" t="n">
        <v>358.718482849923</v>
      </c>
      <c r="GU28" s="77" t="n">
        <v>430.337074279048</v>
      </c>
      <c r="GV28" s="77" t="n">
        <v>11130.7767946114</v>
      </c>
      <c r="GW28" s="77" t="n">
        <v>1777.63852945931</v>
      </c>
      <c r="GX28" s="77" t="n">
        <v>2272.80529995484</v>
      </c>
      <c r="GY28" s="77" t="n">
        <v>8520.66575664244</v>
      </c>
      <c r="GZ28" s="77" t="n">
        <v>5134.85122631127</v>
      </c>
      <c r="HA28" s="78" t="n">
        <v>23205.1372258699</v>
      </c>
      <c r="HB28" s="76" t="n">
        <v>33984.4067769599</v>
      </c>
      <c r="HC28" s="77" t="n">
        <v>170.166035253087</v>
      </c>
      <c r="HD28" s="77" t="n">
        <v>6.56164059627298</v>
      </c>
      <c r="HE28" s="77" t="n">
        <v>59.8185694305634</v>
      </c>
      <c r="HF28" s="79" t="n">
        <v>76.5357082531906</v>
      </c>
      <c r="HG28" s="77" t="n">
        <v>389.321577243682</v>
      </c>
      <c r="HH28" s="77" t="n">
        <v>3110.58013238799</v>
      </c>
      <c r="HI28" s="77" t="n">
        <v>19896.3298939304</v>
      </c>
      <c r="HJ28" s="78" t="n">
        <v>10275.0932198647</v>
      </c>
      <c r="HK28" s="80" t="s">
        <v>85</v>
      </c>
      <c r="HL28" s="80"/>
      <c r="HM28" s="80"/>
      <c r="HN28" s="80"/>
      <c r="HO28" s="80"/>
      <c r="HP28" s="80"/>
      <c r="HQ28" s="80"/>
      <c r="HR28" s="81"/>
      <c r="HS28" s="81"/>
      <c r="HT28" s="82"/>
    </row>
    <row r="29" s="43" customFormat="true" ht="15.6" hidden="false" customHeight="true" outlineLevel="0" collapsed="false">
      <c r="A29" s="74"/>
      <c r="B29" s="75"/>
      <c r="C29" s="87"/>
      <c r="D29" s="71" t="s">
        <v>86</v>
      </c>
      <c r="E29" s="71"/>
      <c r="F29" s="71"/>
      <c r="G29" s="71"/>
      <c r="H29" s="71"/>
      <c r="I29" s="71"/>
      <c r="J29" s="71"/>
      <c r="K29" s="76" t="n">
        <v>2590447.61005403</v>
      </c>
      <c r="L29" s="77" t="n">
        <v>9344.66706335193</v>
      </c>
      <c r="M29" s="77" t="n">
        <v>9629.0683204539</v>
      </c>
      <c r="N29" s="77" t="n">
        <v>71417.2894621499</v>
      </c>
      <c r="O29" s="77" t="n">
        <v>58657.4992808612</v>
      </c>
      <c r="P29" s="77" t="n">
        <v>101833.128027995</v>
      </c>
      <c r="Q29" s="77" t="n">
        <v>700391.047983107</v>
      </c>
      <c r="R29" s="77" t="n">
        <v>342543.623694526</v>
      </c>
      <c r="S29" s="78" t="n">
        <v>1296631.28622159</v>
      </c>
      <c r="T29" s="76" t="n">
        <v>68841.923846116</v>
      </c>
      <c r="U29" s="77" t="n">
        <v>109.954878927239</v>
      </c>
      <c r="V29" s="77" t="n">
        <v>308.025524630929</v>
      </c>
      <c r="W29" s="77" t="n">
        <v>1106.96151971282</v>
      </c>
      <c r="X29" s="79" t="n">
        <v>1842.88472762381</v>
      </c>
      <c r="Y29" s="77" t="n">
        <v>3957.48987412954</v>
      </c>
      <c r="Z29" s="77" t="n">
        <v>24634.2791760847</v>
      </c>
      <c r="AA29" s="77" t="n">
        <v>8054.06121795782</v>
      </c>
      <c r="AB29" s="78" t="n">
        <v>28828.2669270491</v>
      </c>
      <c r="AC29" s="88" t="s">
        <v>87</v>
      </c>
      <c r="AD29" s="88"/>
      <c r="AE29" s="88"/>
      <c r="AF29" s="88"/>
      <c r="AG29" s="88"/>
      <c r="AH29" s="88"/>
      <c r="AI29" s="88"/>
      <c r="AJ29" s="81"/>
      <c r="AK29" s="81"/>
      <c r="AL29" s="82"/>
      <c r="AM29" s="74"/>
      <c r="AN29" s="75"/>
      <c r="AO29" s="87"/>
      <c r="AP29" s="71" t="s">
        <v>86</v>
      </c>
      <c r="AQ29" s="71"/>
      <c r="AR29" s="71"/>
      <c r="AS29" s="71"/>
      <c r="AT29" s="71"/>
      <c r="AU29" s="71"/>
      <c r="AV29" s="71"/>
      <c r="AW29" s="76" t="n">
        <v>328736.537487773</v>
      </c>
      <c r="AX29" s="77" t="n">
        <v>276.115854320187</v>
      </c>
      <c r="AY29" s="77" t="n">
        <v>1021.86493131196</v>
      </c>
      <c r="AZ29" s="77" t="n">
        <v>4027.13712609546</v>
      </c>
      <c r="BA29" s="77" t="n">
        <v>10293.1033078804</v>
      </c>
      <c r="BB29" s="77" t="n">
        <v>9201.85264062986</v>
      </c>
      <c r="BC29" s="77" t="n">
        <v>66670.1647193434</v>
      </c>
      <c r="BD29" s="77" t="n">
        <v>33344.248590353</v>
      </c>
      <c r="BE29" s="78" t="n">
        <v>203902.050317839</v>
      </c>
      <c r="BF29" s="76" t="n">
        <v>36796.298615195</v>
      </c>
      <c r="BG29" s="77" t="n">
        <v>37.0974640282638</v>
      </c>
      <c r="BH29" s="77" t="n">
        <v>89.9854948048944</v>
      </c>
      <c r="BI29" s="77" t="n">
        <v>822.834988974744</v>
      </c>
      <c r="BJ29" s="79" t="n">
        <v>248.417288751292</v>
      </c>
      <c r="BK29" s="77" t="n">
        <v>609.938885044108</v>
      </c>
      <c r="BL29" s="77" t="n">
        <v>5982.6944369017</v>
      </c>
      <c r="BM29" s="77" t="n">
        <v>2968.3459157073</v>
      </c>
      <c r="BN29" s="78" t="n">
        <v>26036.9841409827</v>
      </c>
      <c r="BO29" s="88" t="s">
        <v>87</v>
      </c>
      <c r="BP29" s="88"/>
      <c r="BQ29" s="88"/>
      <c r="BR29" s="88"/>
      <c r="BS29" s="88"/>
      <c r="BT29" s="88"/>
      <c r="BU29" s="88"/>
      <c r="BV29" s="81"/>
      <c r="BW29" s="81"/>
      <c r="BX29" s="82"/>
      <c r="BY29" s="74"/>
      <c r="BZ29" s="75"/>
      <c r="CA29" s="87"/>
      <c r="CB29" s="71" t="s">
        <v>86</v>
      </c>
      <c r="CC29" s="71"/>
      <c r="CD29" s="71"/>
      <c r="CE29" s="71"/>
      <c r="CF29" s="71"/>
      <c r="CG29" s="71"/>
      <c r="CH29" s="71"/>
      <c r="CI29" s="76" t="n">
        <v>106726.816041657</v>
      </c>
      <c r="CJ29" s="77" t="n">
        <v>1696.86818174189</v>
      </c>
      <c r="CK29" s="77" t="n">
        <v>50.5214989734511</v>
      </c>
      <c r="CL29" s="77" t="n">
        <v>783.777760605532</v>
      </c>
      <c r="CM29" s="77" t="n">
        <v>1394.53240315433</v>
      </c>
      <c r="CN29" s="77" t="n">
        <v>3955.43140078585</v>
      </c>
      <c r="CO29" s="77" t="n">
        <v>29317.8604295744</v>
      </c>
      <c r="CP29" s="77" t="n">
        <v>19761.1958491053</v>
      </c>
      <c r="CQ29" s="78" t="n">
        <v>49766.6285177167</v>
      </c>
      <c r="CR29" s="76" t="n">
        <v>224964.105503392</v>
      </c>
      <c r="CS29" s="77" t="n">
        <v>121.627896172074</v>
      </c>
      <c r="CT29" s="77" t="n">
        <v>177.275942490604</v>
      </c>
      <c r="CU29" s="77" t="n">
        <v>468.470322952363</v>
      </c>
      <c r="CV29" s="79" t="n">
        <v>2447.62576601833</v>
      </c>
      <c r="CW29" s="77" t="n">
        <v>2849.54952533279</v>
      </c>
      <c r="CX29" s="77" t="n">
        <v>25157.2926734906</v>
      </c>
      <c r="CY29" s="77" t="n">
        <v>23754.0449068127</v>
      </c>
      <c r="CZ29" s="78" t="n">
        <v>169988.218470123</v>
      </c>
      <c r="DA29" s="88" t="s">
        <v>87</v>
      </c>
      <c r="DB29" s="88"/>
      <c r="DC29" s="88"/>
      <c r="DD29" s="88"/>
      <c r="DE29" s="88"/>
      <c r="DF29" s="88"/>
      <c r="DG29" s="88"/>
      <c r="DH29" s="81"/>
      <c r="DI29" s="81"/>
      <c r="DJ29" s="82"/>
      <c r="DK29" s="74"/>
      <c r="DL29" s="75"/>
      <c r="DM29" s="87"/>
      <c r="DN29" s="71" t="s">
        <v>86</v>
      </c>
      <c r="DO29" s="71"/>
      <c r="DP29" s="71"/>
      <c r="DQ29" s="71"/>
      <c r="DR29" s="71"/>
      <c r="DS29" s="71"/>
      <c r="DT29" s="71"/>
      <c r="DU29" s="76" t="n">
        <v>243464.920416509</v>
      </c>
      <c r="DV29" s="77" t="n">
        <v>984.501397141437</v>
      </c>
      <c r="DW29" s="77" t="n">
        <v>1134.69351359308</v>
      </c>
      <c r="DX29" s="77" t="n">
        <v>6854.94044768598</v>
      </c>
      <c r="DY29" s="77" t="n">
        <v>9082.66227655377</v>
      </c>
      <c r="DZ29" s="77" t="n">
        <v>29133.4946504089</v>
      </c>
      <c r="EA29" s="77" t="n">
        <v>76746.5424350032</v>
      </c>
      <c r="EB29" s="77" t="n">
        <v>31989.2087949471</v>
      </c>
      <c r="EC29" s="78" t="n">
        <v>87538.8769011759</v>
      </c>
      <c r="ED29" s="76" t="n">
        <v>568278.411289741</v>
      </c>
      <c r="EE29" s="77" t="n">
        <v>3999.37730288803</v>
      </c>
      <c r="EF29" s="77" t="n">
        <v>3227.83723708226</v>
      </c>
      <c r="EG29" s="77" t="n">
        <v>22683.5819839506</v>
      </c>
      <c r="EH29" s="79" t="n">
        <v>15436.6691890073</v>
      </c>
      <c r="EI29" s="77" t="n">
        <v>27243.4189561311</v>
      </c>
      <c r="EJ29" s="77" t="n">
        <v>125071.036517247</v>
      </c>
      <c r="EK29" s="77" t="n">
        <v>41152.5945129793</v>
      </c>
      <c r="EL29" s="78" t="n">
        <v>329463.895590456</v>
      </c>
      <c r="EM29" s="88" t="s">
        <v>87</v>
      </c>
      <c r="EN29" s="88"/>
      <c r="EO29" s="88"/>
      <c r="EP29" s="88"/>
      <c r="EQ29" s="88"/>
      <c r="ER29" s="88"/>
      <c r="ES29" s="88"/>
      <c r="ET29" s="81"/>
      <c r="EU29" s="81"/>
      <c r="EV29" s="82"/>
      <c r="EW29" s="74"/>
      <c r="EX29" s="75"/>
      <c r="EY29" s="87"/>
      <c r="EZ29" s="71" t="s">
        <v>86</v>
      </c>
      <c r="FA29" s="71"/>
      <c r="FB29" s="71"/>
      <c r="FC29" s="71"/>
      <c r="FD29" s="71"/>
      <c r="FE29" s="71"/>
      <c r="FF29" s="71"/>
      <c r="FG29" s="76" t="n">
        <v>28054.3702032296</v>
      </c>
      <c r="FH29" s="77" t="n">
        <v>234.975514895207</v>
      </c>
      <c r="FI29" s="77" t="n">
        <v>549.909881002112</v>
      </c>
      <c r="FJ29" s="77" t="n">
        <v>3422.68186155887</v>
      </c>
      <c r="FK29" s="77" t="n">
        <v>5444.55332736816</v>
      </c>
      <c r="FL29" s="77" t="n">
        <v>2805.94791530915</v>
      </c>
      <c r="FM29" s="77" t="n">
        <v>9843.23469738837</v>
      </c>
      <c r="FN29" s="77" t="n">
        <v>1828.32456324741</v>
      </c>
      <c r="FO29" s="78" t="n">
        <v>3924.7424424603</v>
      </c>
      <c r="FP29" s="76" t="n">
        <v>75834.0747155163</v>
      </c>
      <c r="FQ29" s="77" t="n">
        <v>147.032655807829</v>
      </c>
      <c r="FR29" s="77" t="n">
        <v>1487.13789646679</v>
      </c>
      <c r="FS29" s="77" t="n">
        <v>3435.86568252487</v>
      </c>
      <c r="FT29" s="79" t="n">
        <v>3607.35189678324</v>
      </c>
      <c r="FU29" s="77" t="n">
        <v>4998.32249457074</v>
      </c>
      <c r="FV29" s="77" t="n">
        <v>21259.4925126726</v>
      </c>
      <c r="FW29" s="77" t="n">
        <v>5508.72160674746</v>
      </c>
      <c r="FX29" s="78" t="n">
        <v>35390.1499699428</v>
      </c>
      <c r="FY29" s="88" t="s">
        <v>87</v>
      </c>
      <c r="FZ29" s="88"/>
      <c r="GA29" s="88"/>
      <c r="GB29" s="88"/>
      <c r="GC29" s="88"/>
      <c r="GD29" s="88"/>
      <c r="GE29" s="88"/>
      <c r="GF29" s="81"/>
      <c r="GG29" s="81"/>
      <c r="GH29" s="82"/>
      <c r="GI29" s="74"/>
      <c r="GJ29" s="75"/>
      <c r="GK29" s="87"/>
      <c r="GL29" s="71" t="s">
        <v>86</v>
      </c>
      <c r="GM29" s="71"/>
      <c r="GN29" s="71"/>
      <c r="GO29" s="71"/>
      <c r="GP29" s="71"/>
      <c r="GQ29" s="71"/>
      <c r="GR29" s="71"/>
      <c r="GS29" s="76" t="n">
        <v>842488.078893146</v>
      </c>
      <c r="GT29" s="77" t="n">
        <v>1701.35367738341</v>
      </c>
      <c r="GU29" s="77" t="n">
        <v>1487.01049132192</v>
      </c>
      <c r="GV29" s="77" t="n">
        <v>26749.8395354514</v>
      </c>
      <c r="GW29" s="77" t="n">
        <v>7463.0900651966</v>
      </c>
      <c r="GX29" s="77" t="n">
        <v>13599.6671424039</v>
      </c>
      <c r="GY29" s="77" t="n">
        <v>305177.723458107</v>
      </c>
      <c r="GZ29" s="77" t="n">
        <v>162645.240825474</v>
      </c>
      <c r="HA29" s="78" t="n">
        <v>323664.153697808</v>
      </c>
      <c r="HB29" s="76" t="n">
        <v>66262.0730417569</v>
      </c>
      <c r="HC29" s="77" t="n">
        <v>35.76224004636</v>
      </c>
      <c r="HD29" s="77" t="n">
        <v>94.8059087758915</v>
      </c>
      <c r="HE29" s="77" t="n">
        <v>1061.19823263729</v>
      </c>
      <c r="HF29" s="79" t="n">
        <v>1396.60903252391</v>
      </c>
      <c r="HG29" s="77" t="n">
        <v>3478.01454324932</v>
      </c>
      <c r="HH29" s="77" t="n">
        <v>10530.7269272932</v>
      </c>
      <c r="HI29" s="77" t="n">
        <v>11537.6369111947</v>
      </c>
      <c r="HJ29" s="78" t="n">
        <v>38127.3192460361</v>
      </c>
      <c r="HK29" s="88" t="s">
        <v>87</v>
      </c>
      <c r="HL29" s="88"/>
      <c r="HM29" s="88"/>
      <c r="HN29" s="88"/>
      <c r="HO29" s="88"/>
      <c r="HP29" s="88"/>
      <c r="HQ29" s="88"/>
      <c r="HR29" s="81"/>
      <c r="HS29" s="81"/>
      <c r="HT29" s="82"/>
    </row>
    <row r="30" s="43" customFormat="true" ht="15.6" hidden="false" customHeight="true" outlineLevel="0" collapsed="false">
      <c r="A30" s="74"/>
      <c r="B30" s="75"/>
      <c r="C30" s="87"/>
      <c r="D30" s="71" t="s">
        <v>88</v>
      </c>
      <c r="E30" s="71"/>
      <c r="F30" s="71"/>
      <c r="G30" s="71"/>
      <c r="H30" s="71"/>
      <c r="I30" s="71"/>
      <c r="J30" s="71"/>
      <c r="K30" s="76" t="n">
        <v>-16002970.1072322</v>
      </c>
      <c r="L30" s="77" t="n">
        <v>-22939.9670126288</v>
      </c>
      <c r="M30" s="77" t="n">
        <v>-59767.8046005209</v>
      </c>
      <c r="N30" s="77" t="n">
        <v>-390030.850895526</v>
      </c>
      <c r="O30" s="77" t="n">
        <v>-381277.650709169</v>
      </c>
      <c r="P30" s="77" t="n">
        <v>-626412.700840688</v>
      </c>
      <c r="Q30" s="77" t="n">
        <v>-2934478.10096881</v>
      </c>
      <c r="R30" s="77" t="n">
        <v>-1637198.67847772</v>
      </c>
      <c r="S30" s="78" t="n">
        <v>-9950864.35372709</v>
      </c>
      <c r="T30" s="76" t="n">
        <v>-1124287.18941969</v>
      </c>
      <c r="U30" s="77" t="n">
        <v>-2140.2950639972</v>
      </c>
      <c r="V30" s="77" t="n">
        <v>-4185.80868816185</v>
      </c>
      <c r="W30" s="77" t="n">
        <v>-12678.4060964929</v>
      </c>
      <c r="X30" s="79" t="n">
        <v>-26513.4398086913</v>
      </c>
      <c r="Y30" s="77" t="n">
        <v>-81663.561347991</v>
      </c>
      <c r="Z30" s="77" t="n">
        <v>-453809.939529133</v>
      </c>
      <c r="AA30" s="77" t="n">
        <v>-170348.716824135</v>
      </c>
      <c r="AB30" s="78" t="n">
        <v>-372947.022061091</v>
      </c>
      <c r="AC30" s="88" t="s">
        <v>89</v>
      </c>
      <c r="AD30" s="88"/>
      <c r="AE30" s="88"/>
      <c r="AF30" s="88"/>
      <c r="AG30" s="88"/>
      <c r="AH30" s="88"/>
      <c r="AI30" s="88"/>
      <c r="AJ30" s="81"/>
      <c r="AK30" s="81"/>
      <c r="AL30" s="82"/>
      <c r="AM30" s="74"/>
      <c r="AN30" s="75"/>
      <c r="AO30" s="87"/>
      <c r="AP30" s="71" t="s">
        <v>88</v>
      </c>
      <c r="AQ30" s="71"/>
      <c r="AR30" s="71"/>
      <c r="AS30" s="71"/>
      <c r="AT30" s="71"/>
      <c r="AU30" s="71"/>
      <c r="AV30" s="71"/>
      <c r="AW30" s="76" t="n">
        <v>-8376594.33885997</v>
      </c>
      <c r="AX30" s="77" t="n">
        <v>-2919.63226400515</v>
      </c>
      <c r="AY30" s="77" t="n">
        <v>-13433.8436001435</v>
      </c>
      <c r="AZ30" s="77" t="n">
        <v>-58418.0600911433</v>
      </c>
      <c r="BA30" s="77" t="n">
        <v>-91734.4888636954</v>
      </c>
      <c r="BB30" s="77" t="n">
        <v>-179604.070596792</v>
      </c>
      <c r="BC30" s="77" t="n">
        <v>-1171151.4865854</v>
      </c>
      <c r="BD30" s="77" t="n">
        <v>-834854.723986398</v>
      </c>
      <c r="BE30" s="78" t="n">
        <v>-6024478.03287239</v>
      </c>
      <c r="BF30" s="76" t="n">
        <v>-342379.391596964</v>
      </c>
      <c r="BG30" s="77" t="n">
        <v>-274.712315547273</v>
      </c>
      <c r="BH30" s="77" t="n">
        <v>-243.558722962555</v>
      </c>
      <c r="BI30" s="77" t="n">
        <v>-3563.93342519843</v>
      </c>
      <c r="BJ30" s="79" t="n">
        <v>-1331.11162417114</v>
      </c>
      <c r="BK30" s="77" t="n">
        <v>-6430.7618214869</v>
      </c>
      <c r="BL30" s="77" t="n">
        <v>-29675.5813841875</v>
      </c>
      <c r="BM30" s="77" t="n">
        <v>-31006.2047020257</v>
      </c>
      <c r="BN30" s="78" t="n">
        <v>-269853.527601384</v>
      </c>
      <c r="BO30" s="88" t="s">
        <v>89</v>
      </c>
      <c r="BP30" s="88"/>
      <c r="BQ30" s="88"/>
      <c r="BR30" s="88"/>
      <c r="BS30" s="88"/>
      <c r="BT30" s="88"/>
      <c r="BU30" s="88"/>
      <c r="BV30" s="81"/>
      <c r="BW30" s="81"/>
      <c r="BX30" s="82"/>
      <c r="BY30" s="74"/>
      <c r="BZ30" s="75"/>
      <c r="CA30" s="87"/>
      <c r="CB30" s="71" t="s">
        <v>88</v>
      </c>
      <c r="CC30" s="71"/>
      <c r="CD30" s="71"/>
      <c r="CE30" s="71"/>
      <c r="CF30" s="71"/>
      <c r="CG30" s="71"/>
      <c r="CH30" s="71"/>
      <c r="CI30" s="76" t="n">
        <v>-930443.663953355</v>
      </c>
      <c r="CJ30" s="77" t="n">
        <v>-389.278099617032</v>
      </c>
      <c r="CK30" s="77" t="n">
        <v>-718.387548526123</v>
      </c>
      <c r="CL30" s="77" t="n">
        <v>-3910.84329437645</v>
      </c>
      <c r="CM30" s="77" t="n">
        <v>-7219.12520249232</v>
      </c>
      <c r="CN30" s="77" t="n">
        <v>-34503.7939870981</v>
      </c>
      <c r="CO30" s="77" t="n">
        <v>-191077.67595393</v>
      </c>
      <c r="CP30" s="77" t="n">
        <v>-115914.921116071</v>
      </c>
      <c r="CQ30" s="78" t="n">
        <v>-576709.638751244</v>
      </c>
      <c r="CR30" s="76" t="n">
        <v>-1751921.59912033</v>
      </c>
      <c r="CS30" s="77" t="n">
        <v>-1253.73881510208</v>
      </c>
      <c r="CT30" s="77" t="n">
        <v>-2426.38384835439</v>
      </c>
      <c r="CU30" s="77" t="n">
        <v>-6885.32946684722</v>
      </c>
      <c r="CV30" s="79" t="n">
        <v>-12144.3291206923</v>
      </c>
      <c r="CW30" s="77" t="n">
        <v>-32792.657476405</v>
      </c>
      <c r="CX30" s="77" t="n">
        <v>-203795.19313897</v>
      </c>
      <c r="CY30" s="77" t="n">
        <v>-93745.0602493313</v>
      </c>
      <c r="CZ30" s="78" t="n">
        <v>-1398878.90700463</v>
      </c>
      <c r="DA30" s="88" t="s">
        <v>89</v>
      </c>
      <c r="DB30" s="88"/>
      <c r="DC30" s="88"/>
      <c r="DD30" s="88"/>
      <c r="DE30" s="88"/>
      <c r="DF30" s="88"/>
      <c r="DG30" s="88"/>
      <c r="DH30" s="81"/>
      <c r="DI30" s="81"/>
      <c r="DJ30" s="82"/>
      <c r="DK30" s="74"/>
      <c r="DL30" s="75"/>
      <c r="DM30" s="87"/>
      <c r="DN30" s="71" t="s">
        <v>88</v>
      </c>
      <c r="DO30" s="71"/>
      <c r="DP30" s="71"/>
      <c r="DQ30" s="71"/>
      <c r="DR30" s="71"/>
      <c r="DS30" s="71"/>
      <c r="DT30" s="71"/>
      <c r="DU30" s="76" t="n">
        <v>-673368.210413609</v>
      </c>
      <c r="DV30" s="77" t="n">
        <v>-2184.68248042505</v>
      </c>
      <c r="DW30" s="77" t="n">
        <v>-3876.28124044642</v>
      </c>
      <c r="DX30" s="77" t="n">
        <v>-42962.9616809515</v>
      </c>
      <c r="DY30" s="77" t="n">
        <v>-22913.5977356706</v>
      </c>
      <c r="DZ30" s="77" t="n">
        <v>-36836.703017985</v>
      </c>
      <c r="EA30" s="77" t="n">
        <v>-134125.215325264</v>
      </c>
      <c r="EB30" s="77" t="n">
        <v>-91383.2239983342</v>
      </c>
      <c r="EC30" s="78" t="n">
        <v>-339085.544934533</v>
      </c>
      <c r="ED30" s="76" t="n">
        <v>-1414351.84314693</v>
      </c>
      <c r="EE30" s="77" t="n">
        <v>-10646.4439786716</v>
      </c>
      <c r="EF30" s="77" t="n">
        <v>-22796.0577552989</v>
      </c>
      <c r="EG30" s="77" t="n">
        <v>-186904.561950343</v>
      </c>
      <c r="EH30" s="79" t="n">
        <v>-160490.339387182</v>
      </c>
      <c r="EI30" s="77" t="n">
        <v>-143200.055539998</v>
      </c>
      <c r="EJ30" s="77" t="n">
        <v>-399278.746368937</v>
      </c>
      <c r="EK30" s="77" t="n">
        <v>-97426.6042549594</v>
      </c>
      <c r="EL30" s="78" t="n">
        <v>-393609.033911542</v>
      </c>
      <c r="EM30" s="88" t="s">
        <v>89</v>
      </c>
      <c r="EN30" s="88"/>
      <c r="EO30" s="88"/>
      <c r="EP30" s="88"/>
      <c r="EQ30" s="88"/>
      <c r="ER30" s="88"/>
      <c r="ES30" s="88"/>
      <c r="ET30" s="81"/>
      <c r="EU30" s="81"/>
      <c r="EV30" s="82"/>
      <c r="EW30" s="74"/>
      <c r="EX30" s="75"/>
      <c r="EY30" s="87"/>
      <c r="EZ30" s="71" t="s">
        <v>88</v>
      </c>
      <c r="FA30" s="71"/>
      <c r="FB30" s="71"/>
      <c r="FC30" s="71"/>
      <c r="FD30" s="71"/>
      <c r="FE30" s="71"/>
      <c r="FF30" s="71"/>
      <c r="FG30" s="76" t="n">
        <v>-179333.043843048</v>
      </c>
      <c r="FH30" s="77" t="n">
        <v>-1211.05269802289</v>
      </c>
      <c r="FI30" s="77" t="n">
        <v>-4272.16310630769</v>
      </c>
      <c r="FJ30" s="77" t="n">
        <v>-13237.6741749016</v>
      </c>
      <c r="FK30" s="77" t="n">
        <v>-12444.5918297852</v>
      </c>
      <c r="FL30" s="77" t="n">
        <v>-15239.9880233086</v>
      </c>
      <c r="FM30" s="77" t="n">
        <v>-47026.1828371116</v>
      </c>
      <c r="FN30" s="77" t="n">
        <v>-18399.1153185517</v>
      </c>
      <c r="FO30" s="78" t="n">
        <v>-67502.2758550592</v>
      </c>
      <c r="FP30" s="76" t="n">
        <v>-328999.166518886</v>
      </c>
      <c r="FQ30" s="77" t="n">
        <v>-908.53090350671</v>
      </c>
      <c r="FR30" s="77" t="n">
        <v>-3532.97308582339</v>
      </c>
      <c r="FS30" s="77" t="n">
        <v>-18261.063767829</v>
      </c>
      <c r="FT30" s="79" t="n">
        <v>-26892.6374244167</v>
      </c>
      <c r="FU30" s="77" t="n">
        <v>-58661.3007027012</v>
      </c>
      <c r="FV30" s="77" t="n">
        <v>-66563.5961923904</v>
      </c>
      <c r="FW30" s="77" t="n">
        <v>-33455.4809338464</v>
      </c>
      <c r="FX30" s="78" t="n">
        <v>-120723.583508372</v>
      </c>
      <c r="FY30" s="88" t="s">
        <v>89</v>
      </c>
      <c r="FZ30" s="88"/>
      <c r="GA30" s="88"/>
      <c r="GB30" s="88"/>
      <c r="GC30" s="88"/>
      <c r="GD30" s="88"/>
      <c r="GE30" s="88"/>
      <c r="GF30" s="81"/>
      <c r="GG30" s="81"/>
      <c r="GH30" s="82"/>
      <c r="GI30" s="74"/>
      <c r="GJ30" s="75"/>
      <c r="GK30" s="87"/>
      <c r="GL30" s="71" t="s">
        <v>88</v>
      </c>
      <c r="GM30" s="71"/>
      <c r="GN30" s="71"/>
      <c r="GO30" s="71"/>
      <c r="GP30" s="71"/>
      <c r="GQ30" s="71"/>
      <c r="GR30" s="71"/>
      <c r="GS30" s="76" t="n">
        <v>-570531.444380461</v>
      </c>
      <c r="GT30" s="77" t="n">
        <v>-855.453343248358</v>
      </c>
      <c r="GU30" s="77" t="n">
        <v>-3820.58249096648</v>
      </c>
      <c r="GV30" s="77" t="n">
        <v>-34286.0289362204</v>
      </c>
      <c r="GW30" s="77" t="n">
        <v>-15232.9955671294</v>
      </c>
      <c r="GX30" s="77" t="n">
        <v>-15613.05498848</v>
      </c>
      <c r="GY30" s="77" t="n">
        <v>-158060.600476978</v>
      </c>
      <c r="GZ30" s="77" t="n">
        <v>-98447.0894060474</v>
      </c>
      <c r="HA30" s="78" t="n">
        <v>-244215.639171391</v>
      </c>
      <c r="HB30" s="76" t="n">
        <v>-310760.215978907</v>
      </c>
      <c r="HC30" s="77" t="n">
        <v>-156.147050485452</v>
      </c>
      <c r="HD30" s="77" t="n">
        <v>-461.764513529664</v>
      </c>
      <c r="HE30" s="77" t="n">
        <v>-8921.98801122209</v>
      </c>
      <c r="HF30" s="79" t="n">
        <v>-4360.99414524273</v>
      </c>
      <c r="HG30" s="77" t="n">
        <v>-21866.7533384422</v>
      </c>
      <c r="HH30" s="77" t="n">
        <v>-79913.883176509</v>
      </c>
      <c r="HI30" s="77" t="n">
        <v>-52217.5376880244</v>
      </c>
      <c r="HJ30" s="78" t="n">
        <v>-142861.148055452</v>
      </c>
      <c r="HK30" s="88" t="s">
        <v>89</v>
      </c>
      <c r="HL30" s="88"/>
      <c r="HM30" s="88"/>
      <c r="HN30" s="88"/>
      <c r="HO30" s="88"/>
      <c r="HP30" s="88"/>
      <c r="HQ30" s="88"/>
      <c r="HR30" s="81"/>
      <c r="HS30" s="81"/>
      <c r="HT30" s="82"/>
    </row>
    <row r="31" s="43" customFormat="true" ht="15.6" hidden="false" customHeight="true" outlineLevel="0" collapsed="false">
      <c r="A31" s="74"/>
      <c r="B31" s="75"/>
      <c r="C31" s="71" t="s">
        <v>90</v>
      </c>
      <c r="D31" s="71"/>
      <c r="E31" s="71"/>
      <c r="F31" s="71"/>
      <c r="G31" s="71"/>
      <c r="H31" s="71"/>
      <c r="I31" s="71"/>
      <c r="J31" s="71"/>
      <c r="K31" s="76" t="n">
        <v>3119794.17292644</v>
      </c>
      <c r="L31" s="77" t="n">
        <v>10233.5031448837</v>
      </c>
      <c r="M31" s="77" t="n">
        <v>22756.3057818018</v>
      </c>
      <c r="N31" s="77" t="n">
        <v>129398.541393497</v>
      </c>
      <c r="O31" s="77" t="n">
        <v>101595.426017613</v>
      </c>
      <c r="P31" s="77" t="n">
        <v>197966.536993342</v>
      </c>
      <c r="Q31" s="77" t="n">
        <v>741895.72525076</v>
      </c>
      <c r="R31" s="77" t="n">
        <v>369230.23690282</v>
      </c>
      <c r="S31" s="78" t="n">
        <v>1546717.89744173</v>
      </c>
      <c r="T31" s="76" t="n">
        <v>242412.606371862</v>
      </c>
      <c r="U31" s="77" t="n">
        <v>459.408209880981</v>
      </c>
      <c r="V31" s="77" t="n">
        <v>1177.81346860394</v>
      </c>
      <c r="W31" s="77" t="n">
        <v>9221.91066823096</v>
      </c>
      <c r="X31" s="79" t="n">
        <v>6745.31854094847</v>
      </c>
      <c r="Y31" s="77" t="n">
        <v>24442.6726506411</v>
      </c>
      <c r="Z31" s="77" t="n">
        <v>70575.3656301156</v>
      </c>
      <c r="AA31" s="77" t="n">
        <v>28022.9037556606</v>
      </c>
      <c r="AB31" s="78" t="n">
        <v>101767.21344778</v>
      </c>
      <c r="AC31" s="80" t="s">
        <v>91</v>
      </c>
      <c r="AD31" s="80"/>
      <c r="AE31" s="80"/>
      <c r="AF31" s="80"/>
      <c r="AG31" s="80"/>
      <c r="AH31" s="80"/>
      <c r="AI31" s="80"/>
      <c r="AJ31" s="80"/>
      <c r="AK31" s="81"/>
      <c r="AL31" s="82"/>
      <c r="AM31" s="74"/>
      <c r="AN31" s="75"/>
      <c r="AO31" s="71" t="s">
        <v>90</v>
      </c>
      <c r="AP31" s="71"/>
      <c r="AQ31" s="71"/>
      <c r="AR31" s="71"/>
      <c r="AS31" s="71"/>
      <c r="AT31" s="71"/>
      <c r="AU31" s="71"/>
      <c r="AV31" s="71"/>
      <c r="AW31" s="76" t="n">
        <v>524121.154293585</v>
      </c>
      <c r="AX31" s="77" t="n">
        <v>744.652110347292</v>
      </c>
      <c r="AY31" s="77" t="n">
        <v>3110.57020571335</v>
      </c>
      <c r="AZ31" s="77" t="n">
        <v>11355.3537202881</v>
      </c>
      <c r="BA31" s="77" t="n">
        <v>16175.6044002824</v>
      </c>
      <c r="BB31" s="77" t="n">
        <v>22485.7622544198</v>
      </c>
      <c r="BC31" s="77" t="n">
        <v>96677.9229241435</v>
      </c>
      <c r="BD31" s="77" t="n">
        <v>65549.1262370311</v>
      </c>
      <c r="BE31" s="78" t="n">
        <v>308022.16244136</v>
      </c>
      <c r="BF31" s="76" t="n">
        <v>434447.671072782</v>
      </c>
      <c r="BG31" s="77" t="n">
        <v>465.514722405207</v>
      </c>
      <c r="BH31" s="77" t="n">
        <v>536.633734728303</v>
      </c>
      <c r="BI31" s="77" t="n">
        <v>10478.7095912335</v>
      </c>
      <c r="BJ31" s="79" t="n">
        <v>4380.52715510443</v>
      </c>
      <c r="BK31" s="77" t="n">
        <v>9398.72840200224</v>
      </c>
      <c r="BL31" s="77" t="n">
        <v>57741.2059875927</v>
      </c>
      <c r="BM31" s="77" t="n">
        <v>45635.8630983601</v>
      </c>
      <c r="BN31" s="78" t="n">
        <v>305810.488381356</v>
      </c>
      <c r="BO31" s="80" t="s">
        <v>91</v>
      </c>
      <c r="BP31" s="80"/>
      <c r="BQ31" s="80"/>
      <c r="BR31" s="80"/>
      <c r="BS31" s="80"/>
      <c r="BT31" s="80"/>
      <c r="BU31" s="80"/>
      <c r="BV31" s="80"/>
      <c r="BW31" s="81"/>
      <c r="BX31" s="82"/>
      <c r="BY31" s="74"/>
      <c r="BZ31" s="75"/>
      <c r="CA31" s="71" t="s">
        <v>90</v>
      </c>
      <c r="CB31" s="71"/>
      <c r="CC31" s="71"/>
      <c r="CD31" s="71"/>
      <c r="CE31" s="71"/>
      <c r="CF31" s="71"/>
      <c r="CG31" s="71"/>
      <c r="CH31" s="71"/>
      <c r="CI31" s="76" t="n">
        <v>164584.731017298</v>
      </c>
      <c r="CJ31" s="77" t="n">
        <v>168.859339364371</v>
      </c>
      <c r="CK31" s="77" t="n">
        <v>233.72529221894</v>
      </c>
      <c r="CL31" s="77" t="n">
        <v>1853.83830109592</v>
      </c>
      <c r="CM31" s="77" t="n">
        <v>2467.15827480438</v>
      </c>
      <c r="CN31" s="77" t="n">
        <v>5134.23976728503</v>
      </c>
      <c r="CO31" s="77" t="n">
        <v>32115.9281496328</v>
      </c>
      <c r="CP31" s="77" t="n">
        <v>21187.7697151574</v>
      </c>
      <c r="CQ31" s="78" t="n">
        <v>101423.21217774</v>
      </c>
      <c r="CR31" s="76" t="n">
        <v>295126.684009851</v>
      </c>
      <c r="CS31" s="77" t="n">
        <v>429.090725994128</v>
      </c>
      <c r="CT31" s="77" t="n">
        <v>459.23276109442</v>
      </c>
      <c r="CU31" s="77" t="n">
        <v>2637.73677454679</v>
      </c>
      <c r="CV31" s="79" t="n">
        <v>3157.64138354527</v>
      </c>
      <c r="CW31" s="77" t="n">
        <v>10866.4450118872</v>
      </c>
      <c r="CX31" s="77" t="n">
        <v>67797.6088742243</v>
      </c>
      <c r="CY31" s="77" t="n">
        <v>30696.3532214963</v>
      </c>
      <c r="CZ31" s="78" t="n">
        <v>179082.575257063</v>
      </c>
      <c r="DA31" s="80" t="s">
        <v>91</v>
      </c>
      <c r="DB31" s="80"/>
      <c r="DC31" s="80"/>
      <c r="DD31" s="80"/>
      <c r="DE31" s="80"/>
      <c r="DF31" s="80"/>
      <c r="DG31" s="80"/>
      <c r="DH31" s="80"/>
      <c r="DI31" s="81"/>
      <c r="DJ31" s="82"/>
      <c r="DK31" s="74"/>
      <c r="DL31" s="75"/>
      <c r="DM31" s="71" t="s">
        <v>90</v>
      </c>
      <c r="DN31" s="71"/>
      <c r="DO31" s="71"/>
      <c r="DP31" s="71"/>
      <c r="DQ31" s="71"/>
      <c r="DR31" s="71"/>
      <c r="DS31" s="71"/>
      <c r="DT31" s="71"/>
      <c r="DU31" s="76" t="n">
        <v>358738.328550516</v>
      </c>
      <c r="DV31" s="77" t="n">
        <v>892.224690366777</v>
      </c>
      <c r="DW31" s="77" t="n">
        <v>939.625864542112</v>
      </c>
      <c r="DX31" s="77" t="n">
        <v>9911.75746395886</v>
      </c>
      <c r="DY31" s="77" t="n">
        <v>6437.32630435517</v>
      </c>
      <c r="DZ31" s="77" t="n">
        <v>12557.3349469042</v>
      </c>
      <c r="EA31" s="77" t="n">
        <v>72448.2043146605</v>
      </c>
      <c r="EB31" s="77" t="n">
        <v>35100.3905275717</v>
      </c>
      <c r="EC31" s="78" t="n">
        <v>220451.464438156</v>
      </c>
      <c r="ED31" s="76" t="n">
        <v>655513.094419445</v>
      </c>
      <c r="EE31" s="77" t="n">
        <v>4866.81340779091</v>
      </c>
      <c r="EF31" s="77" t="n">
        <v>12123.3042318897</v>
      </c>
      <c r="EG31" s="77" t="n">
        <v>60894.691003845</v>
      </c>
      <c r="EH31" s="79" t="n">
        <v>25689.1570142015</v>
      </c>
      <c r="EI31" s="77" t="n">
        <v>67251.2419315104</v>
      </c>
      <c r="EJ31" s="77" t="n">
        <v>222360.795755887</v>
      </c>
      <c r="EK31" s="77" t="n">
        <v>87250.5330482453</v>
      </c>
      <c r="EL31" s="78" t="n">
        <v>175076.558026075</v>
      </c>
      <c r="EM31" s="80" t="s">
        <v>91</v>
      </c>
      <c r="EN31" s="80"/>
      <c r="EO31" s="80"/>
      <c r="EP31" s="80"/>
      <c r="EQ31" s="80"/>
      <c r="ER31" s="80"/>
      <c r="ES31" s="80"/>
      <c r="ET31" s="80"/>
      <c r="EU31" s="81"/>
      <c r="EV31" s="82"/>
      <c r="EW31" s="74"/>
      <c r="EX31" s="75"/>
      <c r="EY31" s="71" t="s">
        <v>90</v>
      </c>
      <c r="EZ31" s="71"/>
      <c r="FA31" s="71"/>
      <c r="FB31" s="71"/>
      <c r="FC31" s="71"/>
      <c r="FD31" s="71"/>
      <c r="FE31" s="71"/>
      <c r="FF31" s="71"/>
      <c r="FG31" s="76" t="n">
        <v>80406.2951819054</v>
      </c>
      <c r="FH31" s="77" t="n">
        <v>817.540485025262</v>
      </c>
      <c r="FI31" s="77" t="n">
        <v>1042.41242708568</v>
      </c>
      <c r="FJ31" s="77" t="n">
        <v>4737.07594126369</v>
      </c>
      <c r="FK31" s="77" t="n">
        <v>6258.91046680194</v>
      </c>
      <c r="FL31" s="77" t="n">
        <v>12380.9663500117</v>
      </c>
      <c r="FM31" s="77" t="n">
        <v>20490.0262534799</v>
      </c>
      <c r="FN31" s="77" t="n">
        <v>9005.26184121023</v>
      </c>
      <c r="FO31" s="78" t="n">
        <v>25674.101417027</v>
      </c>
      <c r="FP31" s="76" t="n">
        <v>132074.494518723</v>
      </c>
      <c r="FQ31" s="77" t="n">
        <v>359.070726466611</v>
      </c>
      <c r="FR31" s="77" t="n">
        <v>1723.24634064532</v>
      </c>
      <c r="FS31" s="77" t="n">
        <v>8651.71609416313</v>
      </c>
      <c r="FT31" s="79" t="n">
        <v>22280.6192707663</v>
      </c>
      <c r="FU31" s="77" t="n">
        <v>17427.3757651221</v>
      </c>
      <c r="FV31" s="77" t="n">
        <v>22111.3326951087</v>
      </c>
      <c r="FW31" s="77" t="n">
        <v>11093.4272378442</v>
      </c>
      <c r="FX31" s="78" t="n">
        <v>48427.7063886071</v>
      </c>
      <c r="FY31" s="80" t="s">
        <v>91</v>
      </c>
      <c r="FZ31" s="80"/>
      <c r="GA31" s="80"/>
      <c r="GB31" s="80"/>
      <c r="GC31" s="80"/>
      <c r="GD31" s="80"/>
      <c r="GE31" s="80"/>
      <c r="GF31" s="80"/>
      <c r="GG31" s="81"/>
      <c r="GH31" s="82"/>
      <c r="GI31" s="74"/>
      <c r="GJ31" s="75"/>
      <c r="GK31" s="71" t="s">
        <v>90</v>
      </c>
      <c r="GL31" s="71"/>
      <c r="GM31" s="71"/>
      <c r="GN31" s="71"/>
      <c r="GO31" s="71"/>
      <c r="GP31" s="71"/>
      <c r="GQ31" s="71"/>
      <c r="GR31" s="71"/>
      <c r="GS31" s="76" t="n">
        <v>166266.6056271</v>
      </c>
      <c r="GT31" s="77" t="n">
        <v>481.072392205158</v>
      </c>
      <c r="GU31" s="77" t="n">
        <v>1089.56713584295</v>
      </c>
      <c r="GV31" s="77" t="n">
        <v>7849.75533232739</v>
      </c>
      <c r="GW31" s="77" t="n">
        <v>5328.59992864637</v>
      </c>
      <c r="GX31" s="77" t="n">
        <v>8982.70697943686</v>
      </c>
      <c r="GY31" s="77" t="n">
        <v>56800.51708305</v>
      </c>
      <c r="GZ31" s="77" t="n">
        <v>20448.3860427791</v>
      </c>
      <c r="HA31" s="78" t="n">
        <v>65286.0007328117</v>
      </c>
      <c r="HB31" s="76" t="n">
        <v>66102.5078633774</v>
      </c>
      <c r="HC31" s="77" t="n">
        <v>549.256335037041</v>
      </c>
      <c r="HD31" s="77" t="n">
        <v>320.174319437087</v>
      </c>
      <c r="HE31" s="77" t="n">
        <v>1805.99650254377</v>
      </c>
      <c r="HF31" s="79" t="n">
        <v>2674.56327815635</v>
      </c>
      <c r="HG31" s="77" t="n">
        <v>7039.0629341218</v>
      </c>
      <c r="HH31" s="77" t="n">
        <v>22776.8175828654</v>
      </c>
      <c r="HI31" s="77" t="n">
        <v>15240.2221774643</v>
      </c>
      <c r="HJ31" s="78" t="n">
        <v>15696.4147337518</v>
      </c>
      <c r="HK31" s="80" t="s">
        <v>91</v>
      </c>
      <c r="HL31" s="80"/>
      <c r="HM31" s="80"/>
      <c r="HN31" s="80"/>
      <c r="HO31" s="80"/>
      <c r="HP31" s="80"/>
      <c r="HQ31" s="80"/>
      <c r="HR31" s="80"/>
      <c r="HS31" s="81"/>
      <c r="HT31" s="82"/>
    </row>
    <row r="32" s="43" customFormat="true" ht="15.6" hidden="false" customHeight="true" outlineLevel="0" collapsed="false">
      <c r="A32" s="74"/>
      <c r="B32" s="75"/>
      <c r="C32" s="71" t="s">
        <v>92</v>
      </c>
      <c r="D32" s="71"/>
      <c r="E32" s="71"/>
      <c r="F32" s="71"/>
      <c r="G32" s="71"/>
      <c r="H32" s="71"/>
      <c r="I32" s="71"/>
      <c r="J32" s="71"/>
      <c r="K32" s="76" t="n">
        <v>41623819.68892</v>
      </c>
      <c r="L32" s="77" t="n">
        <v>102477.097720507</v>
      </c>
      <c r="M32" s="77" t="n">
        <v>417559.996980106</v>
      </c>
      <c r="N32" s="77" t="n">
        <v>1060423.79351616</v>
      </c>
      <c r="O32" s="77" t="n">
        <v>1029875.39911609</v>
      </c>
      <c r="P32" s="77" t="n">
        <v>2289308.65383902</v>
      </c>
      <c r="Q32" s="77" t="n">
        <v>9469548.62551661</v>
      </c>
      <c r="R32" s="77" t="n">
        <v>4517967.7707144</v>
      </c>
      <c r="S32" s="78" t="n">
        <v>22736658.3515171</v>
      </c>
      <c r="T32" s="76" t="n">
        <v>3994124.50725925</v>
      </c>
      <c r="U32" s="77" t="n">
        <v>6472.41616134131</v>
      </c>
      <c r="V32" s="77" t="n">
        <v>8382.04825182995</v>
      </c>
      <c r="W32" s="77" t="n">
        <v>51295.4424302513</v>
      </c>
      <c r="X32" s="79" t="n">
        <v>128486.656134384</v>
      </c>
      <c r="Y32" s="77" t="n">
        <v>207557.55420784</v>
      </c>
      <c r="Z32" s="77" t="n">
        <v>1206800.9021577</v>
      </c>
      <c r="AA32" s="77" t="n">
        <v>540553.166582872</v>
      </c>
      <c r="AB32" s="78" t="n">
        <v>1844576.32133303</v>
      </c>
      <c r="AC32" s="80" t="s">
        <v>93</v>
      </c>
      <c r="AD32" s="80"/>
      <c r="AE32" s="80"/>
      <c r="AF32" s="80"/>
      <c r="AG32" s="80"/>
      <c r="AH32" s="80"/>
      <c r="AI32" s="80"/>
      <c r="AJ32" s="80"/>
      <c r="AK32" s="81"/>
      <c r="AL32" s="82"/>
      <c r="AM32" s="74"/>
      <c r="AN32" s="75"/>
      <c r="AO32" s="71" t="s">
        <v>92</v>
      </c>
      <c r="AP32" s="71"/>
      <c r="AQ32" s="71"/>
      <c r="AR32" s="71"/>
      <c r="AS32" s="71"/>
      <c r="AT32" s="71"/>
      <c r="AU32" s="71"/>
      <c r="AV32" s="71"/>
      <c r="AW32" s="76" t="n">
        <v>10253180.3924122</v>
      </c>
      <c r="AX32" s="77" t="n">
        <v>7205.12472640595</v>
      </c>
      <c r="AY32" s="77" t="n">
        <v>22049.0565054693</v>
      </c>
      <c r="AZ32" s="77" t="n">
        <v>83696.3990817705</v>
      </c>
      <c r="BA32" s="77" t="n">
        <v>172437.363358425</v>
      </c>
      <c r="BB32" s="77" t="n">
        <v>288293.037426216</v>
      </c>
      <c r="BC32" s="77" t="n">
        <v>1451897.84538383</v>
      </c>
      <c r="BD32" s="77" t="n">
        <v>1233199.32491383</v>
      </c>
      <c r="BE32" s="78" t="n">
        <v>6994402.2410163</v>
      </c>
      <c r="BF32" s="76" t="n">
        <v>1146079.05802644</v>
      </c>
      <c r="BG32" s="77" t="n">
        <v>3782.9472536971</v>
      </c>
      <c r="BH32" s="77" t="n">
        <v>1628.78469422529</v>
      </c>
      <c r="BI32" s="77" t="n">
        <v>31181.262114026</v>
      </c>
      <c r="BJ32" s="79" t="n">
        <v>11295.6552045142</v>
      </c>
      <c r="BK32" s="77" t="n">
        <v>26290.0212443155</v>
      </c>
      <c r="BL32" s="77" t="n">
        <v>206598.755340495</v>
      </c>
      <c r="BM32" s="77" t="n">
        <v>144658.32209785</v>
      </c>
      <c r="BN32" s="78" t="n">
        <v>720643.310077318</v>
      </c>
      <c r="BO32" s="80" t="s">
        <v>93</v>
      </c>
      <c r="BP32" s="80"/>
      <c r="BQ32" s="80"/>
      <c r="BR32" s="80"/>
      <c r="BS32" s="80"/>
      <c r="BT32" s="80"/>
      <c r="BU32" s="80"/>
      <c r="BV32" s="80"/>
      <c r="BW32" s="81"/>
      <c r="BX32" s="82"/>
      <c r="BY32" s="74"/>
      <c r="BZ32" s="75"/>
      <c r="CA32" s="71" t="s">
        <v>92</v>
      </c>
      <c r="CB32" s="71"/>
      <c r="CC32" s="71"/>
      <c r="CD32" s="71"/>
      <c r="CE32" s="71"/>
      <c r="CF32" s="71"/>
      <c r="CG32" s="71"/>
      <c r="CH32" s="71"/>
      <c r="CI32" s="76" t="n">
        <v>2052939.46337522</v>
      </c>
      <c r="CJ32" s="77" t="n">
        <v>552.626629026526</v>
      </c>
      <c r="CK32" s="77" t="n">
        <v>1482.31746157609</v>
      </c>
      <c r="CL32" s="77" t="n">
        <v>10526.9503119398</v>
      </c>
      <c r="CM32" s="77" t="n">
        <v>13138.0387904732</v>
      </c>
      <c r="CN32" s="77" t="n">
        <v>72906.2248786749</v>
      </c>
      <c r="CO32" s="77" t="n">
        <v>561143.096153641</v>
      </c>
      <c r="CP32" s="77" t="n">
        <v>214987.422175789</v>
      </c>
      <c r="CQ32" s="78" t="n">
        <v>1178202.7869741</v>
      </c>
      <c r="CR32" s="76" t="n">
        <v>7518095.75713572</v>
      </c>
      <c r="CS32" s="77" t="n">
        <v>7388.84081849096</v>
      </c>
      <c r="CT32" s="77" t="n">
        <v>7680.51973821195</v>
      </c>
      <c r="CU32" s="77" t="n">
        <v>38263.1703552467</v>
      </c>
      <c r="CV32" s="79" t="n">
        <v>52193.7609859668</v>
      </c>
      <c r="CW32" s="77" t="n">
        <v>181713.215438371</v>
      </c>
      <c r="CX32" s="77" t="n">
        <v>1014732.01245712</v>
      </c>
      <c r="CY32" s="77" t="n">
        <v>669405.815241978</v>
      </c>
      <c r="CZ32" s="78" t="n">
        <v>5546718.42210033</v>
      </c>
      <c r="DA32" s="80" t="s">
        <v>93</v>
      </c>
      <c r="DB32" s="80"/>
      <c r="DC32" s="80"/>
      <c r="DD32" s="80"/>
      <c r="DE32" s="80"/>
      <c r="DF32" s="80"/>
      <c r="DG32" s="80"/>
      <c r="DH32" s="80"/>
      <c r="DI32" s="81"/>
      <c r="DJ32" s="82"/>
      <c r="DK32" s="74"/>
      <c r="DL32" s="75"/>
      <c r="DM32" s="71" t="s">
        <v>92</v>
      </c>
      <c r="DN32" s="71"/>
      <c r="DO32" s="71"/>
      <c r="DP32" s="71"/>
      <c r="DQ32" s="71"/>
      <c r="DR32" s="71"/>
      <c r="DS32" s="71"/>
      <c r="DT32" s="71"/>
      <c r="DU32" s="76" t="n">
        <v>3045274.84540176</v>
      </c>
      <c r="DV32" s="77" t="n">
        <v>7843.88402696696</v>
      </c>
      <c r="DW32" s="77" t="n">
        <v>11187.0501606111</v>
      </c>
      <c r="DX32" s="77" t="n">
        <v>72977.3486054836</v>
      </c>
      <c r="DY32" s="77" t="n">
        <v>69188.6402081393</v>
      </c>
      <c r="DZ32" s="77" t="n">
        <v>155792.398801919</v>
      </c>
      <c r="EA32" s="77" t="n">
        <v>763626.455132017</v>
      </c>
      <c r="EB32" s="77" t="n">
        <v>411033.197291847</v>
      </c>
      <c r="EC32" s="78" t="n">
        <v>1553625.87117478</v>
      </c>
      <c r="ED32" s="76" t="n">
        <v>7456579.90714044</v>
      </c>
      <c r="EE32" s="77" t="n">
        <v>51357.1270344097</v>
      </c>
      <c r="EF32" s="77" t="n">
        <v>318815.492743888</v>
      </c>
      <c r="EG32" s="77" t="n">
        <v>527708.994506753</v>
      </c>
      <c r="EH32" s="79" t="n">
        <v>318574.677519443</v>
      </c>
      <c r="EI32" s="77" t="n">
        <v>520666.131557573</v>
      </c>
      <c r="EJ32" s="77" t="n">
        <v>2424166.99007053</v>
      </c>
      <c r="EK32" s="77" t="n">
        <v>651448.153876326</v>
      </c>
      <c r="EL32" s="78" t="n">
        <v>2643842.33983152</v>
      </c>
      <c r="EM32" s="80" t="s">
        <v>93</v>
      </c>
      <c r="EN32" s="80"/>
      <c r="EO32" s="80"/>
      <c r="EP32" s="80"/>
      <c r="EQ32" s="80"/>
      <c r="ER32" s="80"/>
      <c r="ES32" s="80"/>
      <c r="ET32" s="80"/>
      <c r="EU32" s="81"/>
      <c r="EV32" s="82"/>
      <c r="EW32" s="74"/>
      <c r="EX32" s="75"/>
      <c r="EY32" s="71" t="s">
        <v>92</v>
      </c>
      <c r="EZ32" s="71"/>
      <c r="FA32" s="71"/>
      <c r="FB32" s="71"/>
      <c r="FC32" s="71"/>
      <c r="FD32" s="71"/>
      <c r="FE32" s="71"/>
      <c r="FF32" s="71"/>
      <c r="FG32" s="76" t="n">
        <v>1584387.11353227</v>
      </c>
      <c r="FH32" s="77" t="n">
        <v>6342.13920830589</v>
      </c>
      <c r="FI32" s="77" t="n">
        <v>22891.262552677</v>
      </c>
      <c r="FJ32" s="77" t="n">
        <v>89799.9801414976</v>
      </c>
      <c r="FK32" s="77" t="n">
        <v>90746.8567115062</v>
      </c>
      <c r="FL32" s="77" t="n">
        <v>115480.924873232</v>
      </c>
      <c r="FM32" s="77" t="n">
        <v>609881.363270935</v>
      </c>
      <c r="FN32" s="77" t="n">
        <v>118383.601071215</v>
      </c>
      <c r="FO32" s="78" t="n">
        <v>530860.9857029</v>
      </c>
      <c r="FP32" s="76" t="n">
        <v>755092.985086567</v>
      </c>
      <c r="FQ32" s="77" t="n">
        <v>3376.84806643928</v>
      </c>
      <c r="FR32" s="77" t="n">
        <v>6851.89061610078</v>
      </c>
      <c r="FS32" s="77" t="n">
        <v>47614.1696257981</v>
      </c>
      <c r="FT32" s="79" t="n">
        <v>45810.5815881801</v>
      </c>
      <c r="FU32" s="77" t="n">
        <v>65846.2350357065</v>
      </c>
      <c r="FV32" s="77" t="n">
        <v>211617.193886146</v>
      </c>
      <c r="FW32" s="77" t="n">
        <v>84860.1473471906</v>
      </c>
      <c r="FX32" s="78" t="n">
        <v>289115.918921005</v>
      </c>
      <c r="FY32" s="80" t="s">
        <v>93</v>
      </c>
      <c r="FZ32" s="80"/>
      <c r="GA32" s="80"/>
      <c r="GB32" s="80"/>
      <c r="GC32" s="80"/>
      <c r="GD32" s="80"/>
      <c r="GE32" s="80"/>
      <c r="GF32" s="80"/>
      <c r="GG32" s="81"/>
      <c r="GH32" s="82"/>
      <c r="GI32" s="74"/>
      <c r="GJ32" s="75"/>
      <c r="GK32" s="71" t="s">
        <v>92</v>
      </c>
      <c r="GL32" s="71"/>
      <c r="GM32" s="71"/>
      <c r="GN32" s="71"/>
      <c r="GO32" s="71"/>
      <c r="GP32" s="71"/>
      <c r="GQ32" s="71"/>
      <c r="GR32" s="71"/>
      <c r="GS32" s="76" t="n">
        <v>2043167.80769759</v>
      </c>
      <c r="GT32" s="77" t="n">
        <v>6637.59876428945</v>
      </c>
      <c r="GU32" s="77" t="n">
        <v>12560.2157185055</v>
      </c>
      <c r="GV32" s="77" t="n">
        <v>71844.1680860463</v>
      </c>
      <c r="GW32" s="77" t="n">
        <v>86105.1531689507</v>
      </c>
      <c r="GX32" s="77" t="n">
        <v>77775.0633953585</v>
      </c>
      <c r="GY32" s="77" t="n">
        <v>413418.512676546</v>
      </c>
      <c r="GZ32" s="77" t="n">
        <v>234985.934042872</v>
      </c>
      <c r="HA32" s="78" t="n">
        <v>1139841.16184502</v>
      </c>
      <c r="HB32" s="76" t="n">
        <v>1774897.85185244</v>
      </c>
      <c r="HC32" s="77" t="n">
        <v>1517.54503113399</v>
      </c>
      <c r="HD32" s="77" t="n">
        <v>4031.35853701115</v>
      </c>
      <c r="HE32" s="77" t="n">
        <v>35515.9082573463</v>
      </c>
      <c r="HF32" s="79" t="n">
        <v>41898.0154461063</v>
      </c>
      <c r="HG32" s="77" t="n">
        <v>576987.846979817</v>
      </c>
      <c r="HH32" s="77" t="n">
        <v>605665.498987646</v>
      </c>
      <c r="HI32" s="77" t="n">
        <v>214452.68607263</v>
      </c>
      <c r="HJ32" s="78" t="n">
        <v>294828.992540752</v>
      </c>
      <c r="HK32" s="80" t="s">
        <v>93</v>
      </c>
      <c r="HL32" s="80"/>
      <c r="HM32" s="80"/>
      <c r="HN32" s="80"/>
      <c r="HO32" s="80"/>
      <c r="HP32" s="80"/>
      <c r="HQ32" s="80"/>
      <c r="HR32" s="80"/>
      <c r="HS32" s="81"/>
      <c r="HT32" s="82"/>
    </row>
    <row r="33" s="43" customFormat="true" ht="15.6" hidden="false" customHeight="true" outlineLevel="0" collapsed="false">
      <c r="A33" s="89"/>
      <c r="B33" s="57" t="s">
        <v>94</v>
      </c>
      <c r="C33" s="57"/>
      <c r="D33" s="57"/>
      <c r="E33" s="57"/>
      <c r="F33" s="57"/>
      <c r="G33" s="57"/>
      <c r="H33" s="57"/>
      <c r="I33" s="57"/>
      <c r="J33" s="57"/>
      <c r="K33" s="58" t="n">
        <v>1241970.14716061</v>
      </c>
      <c r="L33" s="59" t="n">
        <v>7383.47280889494</v>
      </c>
      <c r="M33" s="59" t="n">
        <v>35816.5105234004</v>
      </c>
      <c r="N33" s="59" t="n">
        <v>50586.5956123085</v>
      </c>
      <c r="O33" s="59" t="n">
        <v>48585.3284493115</v>
      </c>
      <c r="P33" s="59" t="n">
        <v>103850.090833926</v>
      </c>
      <c r="Q33" s="59" t="n">
        <v>243556.974023794</v>
      </c>
      <c r="R33" s="59" t="n">
        <v>120946.370669614</v>
      </c>
      <c r="S33" s="60" t="n">
        <v>631244.804239364</v>
      </c>
      <c r="T33" s="58" t="n">
        <v>67392.9698254392</v>
      </c>
      <c r="U33" s="59" t="n">
        <v>222.40174723526</v>
      </c>
      <c r="V33" s="59" t="n">
        <v>518.41108321297</v>
      </c>
      <c r="W33" s="59" t="n">
        <v>1514.36290487329</v>
      </c>
      <c r="X33" s="61" t="n">
        <v>1842.29972873738</v>
      </c>
      <c r="Y33" s="59" t="n">
        <v>22692.0916576462</v>
      </c>
      <c r="Z33" s="59" t="n">
        <v>25643.8747158229</v>
      </c>
      <c r="AA33" s="59" t="n">
        <v>7041.59841451578</v>
      </c>
      <c r="AB33" s="60" t="n">
        <v>7917.92957339537</v>
      </c>
      <c r="AC33" s="88" t="s">
        <v>95</v>
      </c>
      <c r="AD33" s="88"/>
      <c r="AE33" s="88"/>
      <c r="AF33" s="88"/>
      <c r="AG33" s="88"/>
      <c r="AH33" s="88"/>
      <c r="AI33" s="88"/>
      <c r="AJ33" s="88"/>
      <c r="AK33" s="88"/>
      <c r="AL33" s="90"/>
      <c r="AM33" s="89"/>
      <c r="AN33" s="57" t="s">
        <v>94</v>
      </c>
      <c r="AO33" s="57"/>
      <c r="AP33" s="57"/>
      <c r="AQ33" s="57"/>
      <c r="AR33" s="57"/>
      <c r="AS33" s="57"/>
      <c r="AT33" s="57"/>
      <c r="AU33" s="57"/>
      <c r="AV33" s="57"/>
      <c r="AW33" s="58" t="n">
        <v>404911.282567305</v>
      </c>
      <c r="AX33" s="59" t="n">
        <v>2676.82953352355</v>
      </c>
      <c r="AY33" s="59" t="n">
        <v>2709.17218206514</v>
      </c>
      <c r="AZ33" s="59" t="n">
        <v>6833.25504755524</v>
      </c>
      <c r="BA33" s="59" t="n">
        <v>7400.56210249564</v>
      </c>
      <c r="BB33" s="59" t="n">
        <v>11877.3230998967</v>
      </c>
      <c r="BC33" s="59" t="n">
        <v>42934.1533944926</v>
      </c>
      <c r="BD33" s="59" t="n">
        <v>33617.0894657618</v>
      </c>
      <c r="BE33" s="60" t="n">
        <v>296862.897741514</v>
      </c>
      <c r="BF33" s="58" t="n">
        <v>47217.4173400406</v>
      </c>
      <c r="BG33" s="59" t="n">
        <v>916.290959678784</v>
      </c>
      <c r="BH33" s="59" t="n">
        <v>363.704166462021</v>
      </c>
      <c r="BI33" s="59" t="n">
        <v>2699.6428389601</v>
      </c>
      <c r="BJ33" s="61" t="n">
        <v>1071.11259447114</v>
      </c>
      <c r="BK33" s="59" t="n">
        <v>3605.1483658882</v>
      </c>
      <c r="BL33" s="59" t="n">
        <v>10757.3532826307</v>
      </c>
      <c r="BM33" s="59" t="n">
        <v>4071.56798005892</v>
      </c>
      <c r="BN33" s="60" t="n">
        <v>23732.5971518907</v>
      </c>
      <c r="BO33" s="88" t="s">
        <v>95</v>
      </c>
      <c r="BP33" s="88"/>
      <c r="BQ33" s="88"/>
      <c r="BR33" s="88"/>
      <c r="BS33" s="88"/>
      <c r="BT33" s="88"/>
      <c r="BU33" s="88"/>
      <c r="BV33" s="88"/>
      <c r="BW33" s="88"/>
      <c r="BX33" s="90"/>
      <c r="BY33" s="89"/>
      <c r="BZ33" s="57" t="s">
        <v>94</v>
      </c>
      <c r="CA33" s="57"/>
      <c r="CB33" s="57"/>
      <c r="CC33" s="57"/>
      <c r="CD33" s="57"/>
      <c r="CE33" s="57"/>
      <c r="CF33" s="57"/>
      <c r="CG33" s="57"/>
      <c r="CH33" s="57"/>
      <c r="CI33" s="58" t="n">
        <v>37301.3190486701</v>
      </c>
      <c r="CJ33" s="59" t="n">
        <v>44.0934078575846</v>
      </c>
      <c r="CK33" s="59" t="n">
        <v>85.6995998993025</v>
      </c>
      <c r="CL33" s="59" t="n">
        <v>281.675340307069</v>
      </c>
      <c r="CM33" s="59" t="n">
        <v>441.090881756793</v>
      </c>
      <c r="CN33" s="59" t="n">
        <v>1815.95399154875</v>
      </c>
      <c r="CO33" s="59" t="n">
        <v>6503.91187994362</v>
      </c>
      <c r="CP33" s="59" t="n">
        <v>5831.54038502412</v>
      </c>
      <c r="CQ33" s="60" t="n">
        <v>22297.3535623328</v>
      </c>
      <c r="CR33" s="58" t="n">
        <v>125698.419083817</v>
      </c>
      <c r="CS33" s="59" t="n">
        <v>157.526120064418</v>
      </c>
      <c r="CT33" s="59" t="n">
        <v>147.551638480892</v>
      </c>
      <c r="CU33" s="59" t="n">
        <v>1651.06106503046</v>
      </c>
      <c r="CV33" s="61" t="n">
        <v>2972.78415410622</v>
      </c>
      <c r="CW33" s="59" t="n">
        <v>6840.66710473399</v>
      </c>
      <c r="CX33" s="59" t="n">
        <v>23252.057707923</v>
      </c>
      <c r="CY33" s="59" t="n">
        <v>14761.2979230018</v>
      </c>
      <c r="CZ33" s="60" t="n">
        <v>75915.4733704766</v>
      </c>
      <c r="DA33" s="88" t="s">
        <v>95</v>
      </c>
      <c r="DB33" s="88"/>
      <c r="DC33" s="88"/>
      <c r="DD33" s="88"/>
      <c r="DE33" s="88"/>
      <c r="DF33" s="88"/>
      <c r="DG33" s="88"/>
      <c r="DH33" s="88"/>
      <c r="DI33" s="88"/>
      <c r="DJ33" s="90"/>
      <c r="DK33" s="89"/>
      <c r="DL33" s="57" t="s">
        <v>94</v>
      </c>
      <c r="DM33" s="57"/>
      <c r="DN33" s="57"/>
      <c r="DO33" s="57"/>
      <c r="DP33" s="57"/>
      <c r="DQ33" s="57"/>
      <c r="DR33" s="57"/>
      <c r="DS33" s="57"/>
      <c r="DT33" s="57"/>
      <c r="DU33" s="58" t="n">
        <v>106826.817107547</v>
      </c>
      <c r="DV33" s="59" t="n">
        <v>1299.38381003807</v>
      </c>
      <c r="DW33" s="59" t="n">
        <v>367.360902628727</v>
      </c>
      <c r="DX33" s="59" t="n">
        <v>4156.26035828965</v>
      </c>
      <c r="DY33" s="59" t="n">
        <v>4829.64175139878</v>
      </c>
      <c r="DZ33" s="59" t="n">
        <v>12240.814206625</v>
      </c>
      <c r="EA33" s="59" t="n">
        <v>38477.4340576691</v>
      </c>
      <c r="EB33" s="59" t="n">
        <v>12925.2521466866</v>
      </c>
      <c r="EC33" s="60" t="n">
        <v>32530.6698742112</v>
      </c>
      <c r="ED33" s="58" t="n">
        <v>58422.9514749192</v>
      </c>
      <c r="EE33" s="59" t="n">
        <v>672.653196935182</v>
      </c>
      <c r="EF33" s="59" t="n">
        <v>1432.04072936269</v>
      </c>
      <c r="EG33" s="59" t="n">
        <v>4686.59390543378</v>
      </c>
      <c r="EH33" s="61" t="n">
        <v>2266.08118896917</v>
      </c>
      <c r="EI33" s="59" t="n">
        <v>6478.93195670349</v>
      </c>
      <c r="EJ33" s="59" t="n">
        <v>15972.4671249831</v>
      </c>
      <c r="EK33" s="59" t="n">
        <v>4674.9824618359</v>
      </c>
      <c r="EL33" s="60" t="n">
        <v>22239.200910696</v>
      </c>
      <c r="EM33" s="88" t="s">
        <v>95</v>
      </c>
      <c r="EN33" s="88"/>
      <c r="EO33" s="88"/>
      <c r="EP33" s="88"/>
      <c r="EQ33" s="88"/>
      <c r="ER33" s="88"/>
      <c r="ES33" s="88"/>
      <c r="ET33" s="88"/>
      <c r="EU33" s="88"/>
      <c r="EV33" s="90"/>
      <c r="EW33" s="89"/>
      <c r="EX33" s="57" t="s">
        <v>94</v>
      </c>
      <c r="EY33" s="57"/>
      <c r="EZ33" s="57"/>
      <c r="FA33" s="57"/>
      <c r="FB33" s="57"/>
      <c r="FC33" s="57"/>
      <c r="FD33" s="57"/>
      <c r="FE33" s="57"/>
      <c r="FF33" s="57"/>
      <c r="FG33" s="58" t="n">
        <v>48732.6836785103</v>
      </c>
      <c r="FH33" s="59" t="n">
        <v>234.352284885847</v>
      </c>
      <c r="FI33" s="59" t="n">
        <v>569.186347239926</v>
      </c>
      <c r="FJ33" s="59" t="n">
        <v>2922.97839111375</v>
      </c>
      <c r="FK33" s="59" t="n">
        <v>1383.70450540895</v>
      </c>
      <c r="FL33" s="59" t="n">
        <v>4273.07045405879</v>
      </c>
      <c r="FM33" s="59" t="n">
        <v>11768.464027684</v>
      </c>
      <c r="FN33" s="59" t="n">
        <v>4983.4697065414</v>
      </c>
      <c r="FO33" s="60" t="n">
        <v>22597.4579615776</v>
      </c>
      <c r="FP33" s="58" t="n">
        <v>110962.530637778</v>
      </c>
      <c r="FQ33" s="59" t="n">
        <v>767.981892621866</v>
      </c>
      <c r="FR33" s="59" t="n">
        <v>29039.7178484475</v>
      </c>
      <c r="FS33" s="59" t="n">
        <v>20149.1526496772</v>
      </c>
      <c r="FT33" s="61" t="n">
        <v>19346.4525519092</v>
      </c>
      <c r="FU33" s="59" t="n">
        <v>20030.3506124101</v>
      </c>
      <c r="FV33" s="59" t="n">
        <v>10771.3412259267</v>
      </c>
      <c r="FW33" s="59" t="n">
        <v>2242.20406631902</v>
      </c>
      <c r="FX33" s="60" t="n">
        <v>8615.32979046654</v>
      </c>
      <c r="FY33" s="88" t="s">
        <v>95</v>
      </c>
      <c r="FZ33" s="88"/>
      <c r="GA33" s="88"/>
      <c r="GB33" s="88"/>
      <c r="GC33" s="88"/>
      <c r="GD33" s="88"/>
      <c r="GE33" s="88"/>
      <c r="GF33" s="88"/>
      <c r="GG33" s="88"/>
      <c r="GH33" s="90"/>
      <c r="GI33" s="89"/>
      <c r="GJ33" s="57" t="s">
        <v>94</v>
      </c>
      <c r="GK33" s="57"/>
      <c r="GL33" s="57"/>
      <c r="GM33" s="57"/>
      <c r="GN33" s="57"/>
      <c r="GO33" s="57"/>
      <c r="GP33" s="57"/>
      <c r="GQ33" s="57"/>
      <c r="GR33" s="57"/>
      <c r="GS33" s="58" t="n">
        <v>194966.194523122</v>
      </c>
      <c r="GT33" s="59" t="n">
        <v>318.22768780002</v>
      </c>
      <c r="GU33" s="59" t="n">
        <v>518.774928239781</v>
      </c>
      <c r="GV33" s="59" t="n">
        <v>5123.92439099489</v>
      </c>
      <c r="GW33" s="59" t="n">
        <v>5411.7593934843</v>
      </c>
      <c r="GX33" s="59" t="n">
        <v>9362.13537619917</v>
      </c>
      <c r="GY33" s="59" t="n">
        <v>45224.6282403757</v>
      </c>
      <c r="GZ33" s="59" t="n">
        <v>19443.507476321</v>
      </c>
      <c r="HA33" s="60" t="n">
        <v>109563.237029707</v>
      </c>
      <c r="HB33" s="58" t="n">
        <v>39537.5618734646</v>
      </c>
      <c r="HC33" s="59" t="n">
        <v>73.7321682543573</v>
      </c>
      <c r="HD33" s="59" t="n">
        <v>64.8910973615139</v>
      </c>
      <c r="HE33" s="59" t="n">
        <v>567.688720073069</v>
      </c>
      <c r="HF33" s="61" t="n">
        <v>1619.83959657396</v>
      </c>
      <c r="HG33" s="59" t="n">
        <v>4633.60400821518</v>
      </c>
      <c r="HH33" s="59" t="n">
        <v>12251.2883663429</v>
      </c>
      <c r="HI33" s="59" t="n">
        <v>11353.8606435481</v>
      </c>
      <c r="HJ33" s="60" t="n">
        <v>8972.65727309552</v>
      </c>
      <c r="HK33" s="88" t="s">
        <v>95</v>
      </c>
      <c r="HL33" s="88"/>
      <c r="HM33" s="88"/>
      <c r="HN33" s="88"/>
      <c r="HO33" s="88"/>
      <c r="HP33" s="88"/>
      <c r="HQ33" s="88"/>
      <c r="HR33" s="88"/>
      <c r="HS33" s="88"/>
      <c r="HT33" s="90"/>
    </row>
    <row r="34" s="43" customFormat="true" ht="15.6" hidden="false" customHeight="true" outlineLevel="0" collapsed="false">
      <c r="A34" s="64" t="s">
        <v>96</v>
      </c>
      <c r="B34" s="64"/>
      <c r="C34" s="64"/>
      <c r="D34" s="64"/>
      <c r="E34" s="64"/>
      <c r="F34" s="64"/>
      <c r="G34" s="64"/>
      <c r="H34" s="64"/>
      <c r="I34" s="64"/>
      <c r="J34" s="64"/>
      <c r="K34" s="65" t="n">
        <v>393085658.734437</v>
      </c>
      <c r="L34" s="66" t="n">
        <v>1024444.55945062</v>
      </c>
      <c r="M34" s="66" t="n">
        <v>2172169.79540221</v>
      </c>
      <c r="N34" s="66" t="n">
        <v>10333078.654334</v>
      </c>
      <c r="O34" s="66" t="n">
        <v>10143855.0301521</v>
      </c>
      <c r="P34" s="66" t="n">
        <v>21327692.202115</v>
      </c>
      <c r="Q34" s="66" t="n">
        <v>90080277.8005542</v>
      </c>
      <c r="R34" s="66" t="n">
        <v>47974563.5146711</v>
      </c>
      <c r="S34" s="67" t="n">
        <v>210029577.177758</v>
      </c>
      <c r="T34" s="65" t="n">
        <v>55271330.5334941</v>
      </c>
      <c r="U34" s="66" t="n">
        <v>76659.5515085873</v>
      </c>
      <c r="V34" s="66" t="n">
        <v>119120.712329811</v>
      </c>
      <c r="W34" s="66" t="n">
        <v>579146.785002455</v>
      </c>
      <c r="X34" s="68" t="n">
        <v>1109703.34838509</v>
      </c>
      <c r="Y34" s="66" t="n">
        <v>2864547.3577344</v>
      </c>
      <c r="Z34" s="66" t="n">
        <v>15794241.5770024</v>
      </c>
      <c r="AA34" s="66" t="n">
        <v>8388125.0776299</v>
      </c>
      <c r="AB34" s="67" t="n">
        <v>26339786.1239014</v>
      </c>
      <c r="AC34" s="69" t="s">
        <v>97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4" t="s">
        <v>96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5" t="n">
        <v>108757309.868183</v>
      </c>
      <c r="AX34" s="66" t="n">
        <v>62539.5750739038</v>
      </c>
      <c r="AY34" s="66" t="n">
        <v>209696.685937112</v>
      </c>
      <c r="AZ34" s="66" t="n">
        <v>1128213.08457379</v>
      </c>
      <c r="BA34" s="66" t="n">
        <v>2021940.88175446</v>
      </c>
      <c r="BB34" s="66" t="n">
        <v>3417404.64366664</v>
      </c>
      <c r="BC34" s="66" t="n">
        <v>18753854.8027641</v>
      </c>
      <c r="BD34" s="66" t="n">
        <v>12624034.8152518</v>
      </c>
      <c r="BE34" s="67" t="n">
        <v>70539625.3791613</v>
      </c>
      <c r="BF34" s="65" t="n">
        <v>9382652.45436462</v>
      </c>
      <c r="BG34" s="66" t="n">
        <v>25137.2742451692</v>
      </c>
      <c r="BH34" s="66" t="n">
        <v>25475.1152284142</v>
      </c>
      <c r="BI34" s="66" t="n">
        <v>536690.841931845</v>
      </c>
      <c r="BJ34" s="68" t="n">
        <v>120906.049507566</v>
      </c>
      <c r="BK34" s="66" t="n">
        <v>274173.663109605</v>
      </c>
      <c r="BL34" s="66" t="n">
        <v>1826312.8303825</v>
      </c>
      <c r="BM34" s="66" t="n">
        <v>996955.192829368</v>
      </c>
      <c r="BN34" s="67" t="n">
        <v>5577001.48713016</v>
      </c>
      <c r="BO34" s="69" t="s">
        <v>97</v>
      </c>
      <c r="BP34" s="69"/>
      <c r="BQ34" s="69"/>
      <c r="BR34" s="69"/>
      <c r="BS34" s="69"/>
      <c r="BT34" s="69"/>
      <c r="BU34" s="69"/>
      <c r="BV34" s="69"/>
      <c r="BW34" s="69"/>
      <c r="BX34" s="69"/>
      <c r="BY34" s="64" t="s">
        <v>96</v>
      </c>
      <c r="BZ34" s="64"/>
      <c r="CA34" s="64"/>
      <c r="CB34" s="64"/>
      <c r="CC34" s="64"/>
      <c r="CD34" s="64"/>
      <c r="CE34" s="64"/>
      <c r="CF34" s="64"/>
      <c r="CG34" s="64"/>
      <c r="CH34" s="64"/>
      <c r="CI34" s="65" t="n">
        <v>20045217.8965661</v>
      </c>
      <c r="CJ34" s="66" t="n">
        <v>17181.6826597757</v>
      </c>
      <c r="CK34" s="66" t="n">
        <v>20645.9859991717</v>
      </c>
      <c r="CL34" s="66" t="n">
        <v>109209.300246087</v>
      </c>
      <c r="CM34" s="66" t="n">
        <v>156438.225423226</v>
      </c>
      <c r="CN34" s="66" t="n">
        <v>657302.199217083</v>
      </c>
      <c r="CO34" s="66" t="n">
        <v>4632191.16273146</v>
      </c>
      <c r="CP34" s="66" t="n">
        <v>2684036.34637565</v>
      </c>
      <c r="CQ34" s="67" t="n">
        <v>11768212.9939137</v>
      </c>
      <c r="CR34" s="65" t="n">
        <v>63675652.9932544</v>
      </c>
      <c r="CS34" s="66" t="n">
        <v>77048.8514871611</v>
      </c>
      <c r="CT34" s="66" t="n">
        <v>63069.6452138064</v>
      </c>
      <c r="CU34" s="66" t="n">
        <v>416328.207006417</v>
      </c>
      <c r="CV34" s="68" t="n">
        <v>513813.673217626</v>
      </c>
      <c r="CW34" s="66" t="n">
        <v>2154680.16996502</v>
      </c>
      <c r="CX34" s="66" t="n">
        <v>9519928.57822988</v>
      </c>
      <c r="CY34" s="66" t="n">
        <v>6374031.98518022</v>
      </c>
      <c r="CZ34" s="67" t="n">
        <v>44556751.8829543</v>
      </c>
      <c r="DA34" s="69" t="s">
        <v>97</v>
      </c>
      <c r="DB34" s="69"/>
      <c r="DC34" s="69"/>
      <c r="DD34" s="69"/>
      <c r="DE34" s="69"/>
      <c r="DF34" s="69"/>
      <c r="DG34" s="69"/>
      <c r="DH34" s="69"/>
      <c r="DI34" s="69"/>
      <c r="DJ34" s="69"/>
      <c r="DK34" s="64" t="s">
        <v>96</v>
      </c>
      <c r="DL34" s="64"/>
      <c r="DM34" s="64"/>
      <c r="DN34" s="64"/>
      <c r="DO34" s="64"/>
      <c r="DP34" s="64"/>
      <c r="DQ34" s="64"/>
      <c r="DR34" s="64"/>
      <c r="DS34" s="64"/>
      <c r="DT34" s="64"/>
      <c r="DU34" s="65" t="n">
        <v>31119535.8168779</v>
      </c>
      <c r="DV34" s="66" t="n">
        <v>125725.202966432</v>
      </c>
      <c r="DW34" s="66" t="n">
        <v>144497.777826611</v>
      </c>
      <c r="DX34" s="66" t="n">
        <v>978481.1328688</v>
      </c>
      <c r="DY34" s="66" t="n">
        <v>895302.426402794</v>
      </c>
      <c r="DZ34" s="66" t="n">
        <v>2091760.513813</v>
      </c>
      <c r="EA34" s="66" t="n">
        <v>7994241.02264338</v>
      </c>
      <c r="EB34" s="66" t="n">
        <v>3998385.63734835</v>
      </c>
      <c r="EC34" s="67" t="n">
        <v>14891142.1030086</v>
      </c>
      <c r="ED34" s="65" t="n">
        <v>59871915.1253765</v>
      </c>
      <c r="EE34" s="66" t="n">
        <v>502513.338043199</v>
      </c>
      <c r="EF34" s="66" t="n">
        <v>1251569.60270542</v>
      </c>
      <c r="EG34" s="66" t="n">
        <v>4567114.38360044</v>
      </c>
      <c r="EH34" s="68" t="n">
        <v>3186584.32009801</v>
      </c>
      <c r="EI34" s="66" t="n">
        <v>5686523.31782787</v>
      </c>
      <c r="EJ34" s="66" t="n">
        <v>17984318.1936819</v>
      </c>
      <c r="EK34" s="66" t="n">
        <v>6856877.42724674</v>
      </c>
      <c r="EL34" s="67" t="n">
        <v>19836414.5421729</v>
      </c>
      <c r="EM34" s="69" t="s">
        <v>97</v>
      </c>
      <c r="EN34" s="69"/>
      <c r="EO34" s="69"/>
      <c r="EP34" s="69"/>
      <c r="EQ34" s="69"/>
      <c r="ER34" s="69"/>
      <c r="ES34" s="69"/>
      <c r="ET34" s="69"/>
      <c r="EU34" s="69"/>
      <c r="EV34" s="69"/>
      <c r="EW34" s="64" t="s">
        <v>96</v>
      </c>
      <c r="EX34" s="64"/>
      <c r="EY34" s="64"/>
      <c r="EZ34" s="64"/>
      <c r="FA34" s="64"/>
      <c r="FB34" s="64"/>
      <c r="FC34" s="64"/>
      <c r="FD34" s="64"/>
      <c r="FE34" s="64"/>
      <c r="FF34" s="64"/>
      <c r="FG34" s="65" t="n">
        <v>7997367.40633107</v>
      </c>
      <c r="FH34" s="66" t="n">
        <v>34886.3628946864</v>
      </c>
      <c r="FI34" s="66" t="n">
        <v>98813.9152266589</v>
      </c>
      <c r="FJ34" s="66" t="n">
        <v>385570.477930477</v>
      </c>
      <c r="FK34" s="66" t="n">
        <v>439637.483068411</v>
      </c>
      <c r="FL34" s="66" t="n">
        <v>763306.38286193</v>
      </c>
      <c r="FM34" s="66" t="n">
        <v>2638405.91537087</v>
      </c>
      <c r="FN34" s="66" t="n">
        <v>776230.448145239</v>
      </c>
      <c r="FO34" s="67" t="n">
        <v>2860516.4208328</v>
      </c>
      <c r="FP34" s="65" t="n">
        <v>8665692.91502563</v>
      </c>
      <c r="FQ34" s="66" t="n">
        <v>33162.0871832182</v>
      </c>
      <c r="FR34" s="66" t="n">
        <v>111601.465697436</v>
      </c>
      <c r="FS34" s="66" t="n">
        <v>601080.280640761</v>
      </c>
      <c r="FT34" s="68" t="n">
        <v>780521.557244695</v>
      </c>
      <c r="FU34" s="66" t="n">
        <v>1062191.78976139</v>
      </c>
      <c r="FV34" s="66" t="n">
        <v>3071019.28960885</v>
      </c>
      <c r="FW34" s="66" t="n">
        <v>932061.450867837</v>
      </c>
      <c r="FX34" s="67" t="n">
        <v>2074054.99402144</v>
      </c>
      <c r="FY34" s="69" t="s">
        <v>97</v>
      </c>
      <c r="FZ34" s="69"/>
      <c r="GA34" s="69"/>
      <c r="GB34" s="69"/>
      <c r="GC34" s="69"/>
      <c r="GD34" s="69"/>
      <c r="GE34" s="69"/>
      <c r="GF34" s="69"/>
      <c r="GG34" s="69"/>
      <c r="GH34" s="69"/>
      <c r="GI34" s="64" t="s">
        <v>96</v>
      </c>
      <c r="GJ34" s="64"/>
      <c r="GK34" s="64"/>
      <c r="GL34" s="64"/>
      <c r="GM34" s="64"/>
      <c r="GN34" s="64"/>
      <c r="GO34" s="64"/>
      <c r="GP34" s="64"/>
      <c r="GQ34" s="64"/>
      <c r="GR34" s="64"/>
      <c r="GS34" s="65" t="n">
        <v>15871661.8296067</v>
      </c>
      <c r="GT34" s="66" t="n">
        <v>41450.3134051293</v>
      </c>
      <c r="GU34" s="66" t="n">
        <v>82241.7479489375</v>
      </c>
      <c r="GV34" s="66" t="n">
        <v>668215.236915252</v>
      </c>
      <c r="GW34" s="66" t="n">
        <v>507520.237842008</v>
      </c>
      <c r="GX34" s="66" t="n">
        <v>631652.415870471</v>
      </c>
      <c r="GY34" s="66" t="n">
        <v>3996885.09957569</v>
      </c>
      <c r="GZ34" s="66" t="n">
        <v>2052285.00233826</v>
      </c>
      <c r="HA34" s="67" t="n">
        <v>7891411.77571095</v>
      </c>
      <c r="HB34" s="65" t="n">
        <v>12427321.8953573</v>
      </c>
      <c r="HC34" s="66" t="n">
        <v>28140.3199833609</v>
      </c>
      <c r="HD34" s="66" t="n">
        <v>45437.141288826</v>
      </c>
      <c r="HE34" s="66" t="n">
        <v>363028.923617631</v>
      </c>
      <c r="HF34" s="68" t="n">
        <v>411486.827208206</v>
      </c>
      <c r="HG34" s="66" t="n">
        <v>1724149.74828755</v>
      </c>
      <c r="HH34" s="66" t="n">
        <v>3868879.32856323</v>
      </c>
      <c r="HI34" s="66" t="n">
        <v>2291540.13145777</v>
      </c>
      <c r="HJ34" s="67" t="n">
        <v>3694659.47495076</v>
      </c>
      <c r="HK34" s="69" t="s">
        <v>97</v>
      </c>
      <c r="HL34" s="69"/>
      <c r="HM34" s="69"/>
      <c r="HN34" s="69"/>
      <c r="HO34" s="69"/>
      <c r="HP34" s="69"/>
      <c r="HQ34" s="69"/>
      <c r="HR34" s="69"/>
      <c r="HS34" s="69"/>
      <c r="HT34" s="69"/>
    </row>
    <row r="35" s="43" customFormat="true" ht="15.6" hidden="false" customHeight="true" outlineLevel="0" collapsed="false">
      <c r="A35" s="70"/>
      <c r="B35" s="71" t="s">
        <v>98</v>
      </c>
      <c r="C35" s="71"/>
      <c r="D35" s="71"/>
      <c r="E35" s="71"/>
      <c r="F35" s="71"/>
      <c r="G35" s="71"/>
      <c r="H35" s="71"/>
      <c r="I35" s="71"/>
      <c r="J35" s="71"/>
      <c r="K35" s="65" t="n">
        <v>257357688.308494</v>
      </c>
      <c r="L35" s="66" t="n">
        <v>1386796.78186823</v>
      </c>
      <c r="M35" s="66" t="n">
        <v>2327943.07007047</v>
      </c>
      <c r="N35" s="66" t="n">
        <v>9906754.32092546</v>
      </c>
      <c r="O35" s="66" t="n">
        <v>8143126.6854719</v>
      </c>
      <c r="P35" s="66" t="n">
        <v>16175088.3014768</v>
      </c>
      <c r="Q35" s="66" t="n">
        <v>61492080.3565845</v>
      </c>
      <c r="R35" s="66" t="n">
        <v>30892034.2455952</v>
      </c>
      <c r="S35" s="67" t="n">
        <v>127033864.546502</v>
      </c>
      <c r="T35" s="65" t="n">
        <v>36772823.9366875</v>
      </c>
      <c r="U35" s="66" t="n">
        <v>136002.824920616</v>
      </c>
      <c r="V35" s="66" t="n">
        <v>247424.147190768</v>
      </c>
      <c r="W35" s="66" t="n">
        <v>655220.36365042</v>
      </c>
      <c r="X35" s="68" t="n">
        <v>1047844.17134701</v>
      </c>
      <c r="Y35" s="66" t="n">
        <v>2082039.86916055</v>
      </c>
      <c r="Z35" s="66" t="n">
        <v>11189187.861733</v>
      </c>
      <c r="AA35" s="66" t="n">
        <v>5448278.90618071</v>
      </c>
      <c r="AB35" s="67" t="n">
        <v>15966825.7925044</v>
      </c>
      <c r="AC35" s="83" t="s">
        <v>99</v>
      </c>
      <c r="AD35" s="83"/>
      <c r="AE35" s="83"/>
      <c r="AF35" s="83"/>
      <c r="AG35" s="83"/>
      <c r="AH35" s="83"/>
      <c r="AI35" s="83"/>
      <c r="AJ35" s="83"/>
      <c r="AK35" s="83"/>
      <c r="AL35" s="82"/>
      <c r="AM35" s="70"/>
      <c r="AN35" s="71" t="s">
        <v>98</v>
      </c>
      <c r="AO35" s="71"/>
      <c r="AP35" s="71"/>
      <c r="AQ35" s="71"/>
      <c r="AR35" s="71"/>
      <c r="AS35" s="71"/>
      <c r="AT35" s="71"/>
      <c r="AU35" s="71"/>
      <c r="AV35" s="71"/>
      <c r="AW35" s="65" t="n">
        <v>64643501.9862718</v>
      </c>
      <c r="AX35" s="66" t="n">
        <v>135601.973148466</v>
      </c>
      <c r="AY35" s="66" t="n">
        <v>299543.02708125</v>
      </c>
      <c r="AZ35" s="66" t="n">
        <v>1304775.7674935</v>
      </c>
      <c r="BA35" s="66" t="n">
        <v>1365715.53490545</v>
      </c>
      <c r="BB35" s="66" t="n">
        <v>2602361.58825947</v>
      </c>
      <c r="BC35" s="66" t="n">
        <v>11753712.9254708</v>
      </c>
      <c r="BD35" s="66" t="n">
        <v>7712873.11652321</v>
      </c>
      <c r="BE35" s="67" t="n">
        <v>39468918.0533896</v>
      </c>
      <c r="BF35" s="65" t="n">
        <v>4590033.40277706</v>
      </c>
      <c r="BG35" s="66" t="n">
        <v>35848.7715229295</v>
      </c>
      <c r="BH35" s="66" t="n">
        <v>30502.2928710722</v>
      </c>
      <c r="BI35" s="66" t="n">
        <v>140834.404112918</v>
      </c>
      <c r="BJ35" s="68" t="n">
        <v>94421.4329089415</v>
      </c>
      <c r="BK35" s="66" t="n">
        <v>178202.239188663</v>
      </c>
      <c r="BL35" s="66" t="n">
        <v>984096.95829298</v>
      </c>
      <c r="BM35" s="66" t="n">
        <v>519636.674959666</v>
      </c>
      <c r="BN35" s="67" t="n">
        <v>2606490.62891989</v>
      </c>
      <c r="BO35" s="83" t="s">
        <v>99</v>
      </c>
      <c r="BP35" s="83"/>
      <c r="BQ35" s="83"/>
      <c r="BR35" s="83"/>
      <c r="BS35" s="83"/>
      <c r="BT35" s="83"/>
      <c r="BU35" s="83"/>
      <c r="BV35" s="83"/>
      <c r="BW35" s="83"/>
      <c r="BX35" s="82"/>
      <c r="BY35" s="70"/>
      <c r="BZ35" s="71" t="s">
        <v>98</v>
      </c>
      <c r="CA35" s="71"/>
      <c r="CB35" s="71"/>
      <c r="CC35" s="71"/>
      <c r="CD35" s="71"/>
      <c r="CE35" s="71"/>
      <c r="CF35" s="71"/>
      <c r="CG35" s="71"/>
      <c r="CH35" s="71"/>
      <c r="CI35" s="65" t="n">
        <v>13330960.4602409</v>
      </c>
      <c r="CJ35" s="66" t="n">
        <v>17152.3346965903</v>
      </c>
      <c r="CK35" s="66" t="n">
        <v>24459.9260629771</v>
      </c>
      <c r="CL35" s="66" t="n">
        <v>120381.006328721</v>
      </c>
      <c r="CM35" s="66" t="n">
        <v>134774.123013444</v>
      </c>
      <c r="CN35" s="66" t="n">
        <v>470165.155223474</v>
      </c>
      <c r="CO35" s="66" t="n">
        <v>3133734.34851321</v>
      </c>
      <c r="CP35" s="66" t="n">
        <v>1958361.75878954</v>
      </c>
      <c r="CQ35" s="67" t="n">
        <v>7471931.80761293</v>
      </c>
      <c r="CR35" s="65" t="n">
        <v>43820966.2570813</v>
      </c>
      <c r="CS35" s="66" t="n">
        <v>55292.4086444515</v>
      </c>
      <c r="CT35" s="66" t="n">
        <v>90426.2850141461</v>
      </c>
      <c r="CU35" s="66" t="n">
        <v>580587.757433599</v>
      </c>
      <c r="CV35" s="68" t="n">
        <v>440916.595087349</v>
      </c>
      <c r="CW35" s="66" t="n">
        <v>1836908.24469098</v>
      </c>
      <c r="CX35" s="66" t="n">
        <v>6430960.73605345</v>
      </c>
      <c r="CY35" s="66" t="n">
        <v>3798394.05304556</v>
      </c>
      <c r="CZ35" s="67" t="n">
        <v>30587480.1771118</v>
      </c>
      <c r="DA35" s="83" t="s">
        <v>99</v>
      </c>
      <c r="DB35" s="83"/>
      <c r="DC35" s="83"/>
      <c r="DD35" s="83"/>
      <c r="DE35" s="83"/>
      <c r="DF35" s="83"/>
      <c r="DG35" s="83"/>
      <c r="DH35" s="83"/>
      <c r="DI35" s="83"/>
      <c r="DJ35" s="82"/>
      <c r="DK35" s="70"/>
      <c r="DL35" s="71" t="s">
        <v>98</v>
      </c>
      <c r="DM35" s="71"/>
      <c r="DN35" s="71"/>
      <c r="DO35" s="71"/>
      <c r="DP35" s="71"/>
      <c r="DQ35" s="71"/>
      <c r="DR35" s="71"/>
      <c r="DS35" s="71"/>
      <c r="DT35" s="71"/>
      <c r="DU35" s="65" t="n">
        <v>22334327.5043623</v>
      </c>
      <c r="DV35" s="66" t="n">
        <v>237328.350119885</v>
      </c>
      <c r="DW35" s="66" t="n">
        <v>298069.224381443</v>
      </c>
      <c r="DX35" s="66" t="n">
        <v>1183334.51200357</v>
      </c>
      <c r="DY35" s="66" t="n">
        <v>942681.460323409</v>
      </c>
      <c r="DZ35" s="66" t="n">
        <v>1847234.53893271</v>
      </c>
      <c r="EA35" s="66" t="n">
        <v>5784900.63000263</v>
      </c>
      <c r="EB35" s="66" t="n">
        <v>2613345.90645548</v>
      </c>
      <c r="EC35" s="67" t="n">
        <v>9427432.88214318</v>
      </c>
      <c r="ED35" s="65" t="n">
        <v>39683987.9393462</v>
      </c>
      <c r="EE35" s="66" t="n">
        <v>554772.111452373</v>
      </c>
      <c r="EF35" s="66" t="n">
        <v>870081.923668334</v>
      </c>
      <c r="EG35" s="66" t="n">
        <v>3409668.83085284</v>
      </c>
      <c r="EH35" s="68" t="n">
        <v>2204922.50701119</v>
      </c>
      <c r="EI35" s="66" t="n">
        <v>3997286.7554456</v>
      </c>
      <c r="EJ35" s="66" t="n">
        <v>12680626.35052</v>
      </c>
      <c r="EK35" s="66" t="n">
        <v>4604956.38539693</v>
      </c>
      <c r="EL35" s="67" t="n">
        <v>11361673.0749989</v>
      </c>
      <c r="EM35" s="83" t="s">
        <v>99</v>
      </c>
      <c r="EN35" s="83"/>
      <c r="EO35" s="83"/>
      <c r="EP35" s="83"/>
      <c r="EQ35" s="83"/>
      <c r="ER35" s="83"/>
      <c r="ES35" s="83"/>
      <c r="ET35" s="83"/>
      <c r="EU35" s="83"/>
      <c r="EV35" s="82"/>
      <c r="EW35" s="70"/>
      <c r="EX35" s="71" t="s">
        <v>98</v>
      </c>
      <c r="EY35" s="71"/>
      <c r="EZ35" s="71"/>
      <c r="FA35" s="71"/>
      <c r="FB35" s="71"/>
      <c r="FC35" s="71"/>
      <c r="FD35" s="71"/>
      <c r="FE35" s="71"/>
      <c r="FF35" s="71"/>
      <c r="FG35" s="65" t="n">
        <v>4603546.87878129</v>
      </c>
      <c r="FH35" s="66" t="n">
        <v>51870.0927130928</v>
      </c>
      <c r="FI35" s="66" t="n">
        <v>128751.222834303</v>
      </c>
      <c r="FJ35" s="66" t="n">
        <v>334885.482446908</v>
      </c>
      <c r="FK35" s="66" t="n">
        <v>292853.088971331</v>
      </c>
      <c r="FL35" s="66" t="n">
        <v>424457.256858202</v>
      </c>
      <c r="FM35" s="66" t="n">
        <v>1275553.67435311</v>
      </c>
      <c r="FN35" s="66" t="n">
        <v>396571.48449946</v>
      </c>
      <c r="FO35" s="67" t="n">
        <v>1698604.57610488</v>
      </c>
      <c r="FP35" s="65" t="n">
        <v>7740350.22582552</v>
      </c>
      <c r="FQ35" s="66" t="n">
        <v>72900.4975092532</v>
      </c>
      <c r="FR35" s="66" t="n">
        <v>167930.562631881</v>
      </c>
      <c r="FS35" s="66" t="n">
        <v>811968.749126325</v>
      </c>
      <c r="FT35" s="68" t="n">
        <v>827584.446493594</v>
      </c>
      <c r="FU35" s="66" t="n">
        <v>940992.024294119</v>
      </c>
      <c r="FV35" s="66" t="n">
        <v>2657435.06181587</v>
      </c>
      <c r="FW35" s="66" t="n">
        <v>683213.975466009</v>
      </c>
      <c r="FX35" s="67" t="n">
        <v>1578324.90848846</v>
      </c>
      <c r="FY35" s="83" t="s">
        <v>99</v>
      </c>
      <c r="FZ35" s="83"/>
      <c r="GA35" s="83"/>
      <c r="GB35" s="83"/>
      <c r="GC35" s="83"/>
      <c r="GD35" s="83"/>
      <c r="GE35" s="83"/>
      <c r="GF35" s="83"/>
      <c r="GG35" s="83"/>
      <c r="GH35" s="82"/>
      <c r="GI35" s="70"/>
      <c r="GJ35" s="71" t="s">
        <v>98</v>
      </c>
      <c r="GK35" s="71"/>
      <c r="GL35" s="71"/>
      <c r="GM35" s="71"/>
      <c r="GN35" s="71"/>
      <c r="GO35" s="71"/>
      <c r="GP35" s="71"/>
      <c r="GQ35" s="71"/>
      <c r="GR35" s="71"/>
      <c r="GS35" s="65" t="n">
        <v>12117362.6978549</v>
      </c>
      <c r="GT35" s="66" t="n">
        <v>55913.052525141</v>
      </c>
      <c r="GU35" s="66" t="n">
        <v>110696.195136672</v>
      </c>
      <c r="GV35" s="66" t="n">
        <v>1045569.79373082</v>
      </c>
      <c r="GW35" s="66" t="n">
        <v>472040.876335993</v>
      </c>
      <c r="GX35" s="66" t="n">
        <v>492339.105687532</v>
      </c>
      <c r="GY35" s="66" t="n">
        <v>3279353.74193282</v>
      </c>
      <c r="GZ35" s="66" t="n">
        <v>1698915.72978377</v>
      </c>
      <c r="HA35" s="67" t="n">
        <v>4962534.20272219</v>
      </c>
      <c r="HB35" s="65" t="n">
        <v>7719827.01926535</v>
      </c>
      <c r="HC35" s="66" t="n">
        <v>34114.3646154324</v>
      </c>
      <c r="HD35" s="66" t="n">
        <v>60058.2631976276</v>
      </c>
      <c r="HE35" s="66" t="n">
        <v>319527.653745841</v>
      </c>
      <c r="HF35" s="68" t="n">
        <v>319372.449074181</v>
      </c>
      <c r="HG35" s="66" t="n">
        <v>1303101.52373546</v>
      </c>
      <c r="HH35" s="66" t="n">
        <v>2322518.06789656</v>
      </c>
      <c r="HI35" s="66" t="n">
        <v>1457486.25449489</v>
      </c>
      <c r="HJ35" s="67" t="n">
        <v>1903648.44250536</v>
      </c>
      <c r="HK35" s="83" t="s">
        <v>99</v>
      </c>
      <c r="HL35" s="83"/>
      <c r="HM35" s="83"/>
      <c r="HN35" s="83"/>
      <c r="HO35" s="83"/>
      <c r="HP35" s="83"/>
      <c r="HQ35" s="83"/>
      <c r="HR35" s="83"/>
      <c r="HS35" s="83"/>
      <c r="HT35" s="82"/>
    </row>
    <row r="36" s="43" customFormat="true" ht="15.6" hidden="false" customHeight="true" outlineLevel="0" collapsed="false">
      <c r="A36" s="70"/>
      <c r="B36" s="84"/>
      <c r="C36" s="71" t="s">
        <v>100</v>
      </c>
      <c r="D36" s="71"/>
      <c r="E36" s="71"/>
      <c r="F36" s="71"/>
      <c r="G36" s="71"/>
      <c r="H36" s="71"/>
      <c r="I36" s="71"/>
      <c r="J36" s="71"/>
      <c r="K36" s="65" t="n">
        <v>138161301.385773</v>
      </c>
      <c r="L36" s="66" t="n">
        <v>671427.587129423</v>
      </c>
      <c r="M36" s="66" t="n">
        <v>1150691.76877925</v>
      </c>
      <c r="N36" s="66" t="n">
        <v>4242012.3026282</v>
      </c>
      <c r="O36" s="66" t="n">
        <v>3194033.3800232</v>
      </c>
      <c r="P36" s="66" t="n">
        <v>6938818.42367598</v>
      </c>
      <c r="Q36" s="66" t="n">
        <v>28039714.2225861</v>
      </c>
      <c r="R36" s="66" t="n">
        <v>15715697.1951996</v>
      </c>
      <c r="S36" s="67" t="n">
        <v>78208906.5057513</v>
      </c>
      <c r="T36" s="65" t="n">
        <v>23764061.3925616</v>
      </c>
      <c r="U36" s="66" t="n">
        <v>43025.9253099555</v>
      </c>
      <c r="V36" s="66" t="n">
        <v>117357.398049068</v>
      </c>
      <c r="W36" s="66" t="n">
        <v>260894.091459089</v>
      </c>
      <c r="X36" s="68" t="n">
        <v>437534.72323527</v>
      </c>
      <c r="Y36" s="66" t="n">
        <v>997069.983216587</v>
      </c>
      <c r="Z36" s="66" t="n">
        <v>6690601.61659897</v>
      </c>
      <c r="AA36" s="66" t="n">
        <v>3516212.31109763</v>
      </c>
      <c r="AB36" s="67" t="n">
        <v>11701365.343595</v>
      </c>
      <c r="AC36" s="83" t="s">
        <v>101</v>
      </c>
      <c r="AD36" s="83"/>
      <c r="AE36" s="83"/>
      <c r="AF36" s="83"/>
      <c r="AG36" s="83"/>
      <c r="AH36" s="83"/>
      <c r="AI36" s="83"/>
      <c r="AJ36" s="83"/>
      <c r="AK36" s="91"/>
      <c r="AL36" s="82"/>
      <c r="AM36" s="70"/>
      <c r="AN36" s="84"/>
      <c r="AO36" s="71" t="s">
        <v>100</v>
      </c>
      <c r="AP36" s="71"/>
      <c r="AQ36" s="71"/>
      <c r="AR36" s="71"/>
      <c r="AS36" s="71"/>
      <c r="AT36" s="71"/>
      <c r="AU36" s="71"/>
      <c r="AV36" s="71"/>
      <c r="AW36" s="65" t="n">
        <v>34611921.0957112</v>
      </c>
      <c r="AX36" s="66" t="n">
        <v>57933.707825397</v>
      </c>
      <c r="AY36" s="66" t="n">
        <v>131187.002746755</v>
      </c>
      <c r="AZ36" s="66" t="n">
        <v>540117.832674769</v>
      </c>
      <c r="BA36" s="66" t="n">
        <v>549160.995022968</v>
      </c>
      <c r="BB36" s="66" t="n">
        <v>1040182.66884555</v>
      </c>
      <c r="BC36" s="66" t="n">
        <v>5060069.63330608</v>
      </c>
      <c r="BD36" s="66" t="n">
        <v>3550197.49863373</v>
      </c>
      <c r="BE36" s="67" t="n">
        <v>23683071.756656</v>
      </c>
      <c r="BF36" s="65" t="n">
        <v>2450489.25330923</v>
      </c>
      <c r="BG36" s="66" t="n">
        <v>22153.8764043437</v>
      </c>
      <c r="BH36" s="66" t="n">
        <v>20399.5989902624</v>
      </c>
      <c r="BI36" s="66" t="n">
        <v>94005.0512216256</v>
      </c>
      <c r="BJ36" s="68" t="n">
        <v>48369.6970781418</v>
      </c>
      <c r="BK36" s="66" t="n">
        <v>82883.2630675091</v>
      </c>
      <c r="BL36" s="66" t="n">
        <v>454296.604361666</v>
      </c>
      <c r="BM36" s="66" t="n">
        <v>299514.530461516</v>
      </c>
      <c r="BN36" s="67" t="n">
        <v>1428866.63172417</v>
      </c>
      <c r="BO36" s="83" t="s">
        <v>101</v>
      </c>
      <c r="BP36" s="83"/>
      <c r="BQ36" s="83"/>
      <c r="BR36" s="83"/>
      <c r="BS36" s="83"/>
      <c r="BT36" s="83"/>
      <c r="BU36" s="83"/>
      <c r="BV36" s="83"/>
      <c r="BW36" s="91"/>
      <c r="BX36" s="82"/>
      <c r="BY36" s="70"/>
      <c r="BZ36" s="84"/>
      <c r="CA36" s="71" t="s">
        <v>100</v>
      </c>
      <c r="CB36" s="71"/>
      <c r="CC36" s="71"/>
      <c r="CD36" s="71"/>
      <c r="CE36" s="71"/>
      <c r="CF36" s="71"/>
      <c r="CG36" s="71"/>
      <c r="CH36" s="71"/>
      <c r="CI36" s="65" t="n">
        <v>5717676.96397394</v>
      </c>
      <c r="CJ36" s="66" t="n">
        <v>4528.46664418354</v>
      </c>
      <c r="CK36" s="66" t="n">
        <v>10640.2356558014</v>
      </c>
      <c r="CL36" s="66" t="n">
        <v>48020.3871382568</v>
      </c>
      <c r="CM36" s="66" t="n">
        <v>55900.3641733465</v>
      </c>
      <c r="CN36" s="66" t="n">
        <v>192833.018970349</v>
      </c>
      <c r="CO36" s="66" t="n">
        <v>1229367.60398608</v>
      </c>
      <c r="CP36" s="66" t="n">
        <v>789000.67813009</v>
      </c>
      <c r="CQ36" s="67" t="n">
        <v>3387386.20927584</v>
      </c>
      <c r="CR36" s="65" t="n">
        <v>30537375.3265468</v>
      </c>
      <c r="CS36" s="66" t="n">
        <v>40172.8965271112</v>
      </c>
      <c r="CT36" s="66" t="n">
        <v>47795.7573963691</v>
      </c>
      <c r="CU36" s="66" t="n">
        <v>329663.815055847</v>
      </c>
      <c r="CV36" s="68" t="n">
        <v>264103.932046325</v>
      </c>
      <c r="CW36" s="66" t="n">
        <v>1139249.96137224</v>
      </c>
      <c r="CX36" s="66" t="n">
        <v>3663008.35547894</v>
      </c>
      <c r="CY36" s="66" t="n">
        <v>2276285.11198442</v>
      </c>
      <c r="CZ36" s="67" t="n">
        <v>22777095.4966855</v>
      </c>
      <c r="DA36" s="83" t="s">
        <v>101</v>
      </c>
      <c r="DB36" s="83"/>
      <c r="DC36" s="83"/>
      <c r="DD36" s="83"/>
      <c r="DE36" s="83"/>
      <c r="DF36" s="83"/>
      <c r="DG36" s="83"/>
      <c r="DH36" s="83"/>
      <c r="DI36" s="91"/>
      <c r="DJ36" s="82"/>
      <c r="DK36" s="70"/>
      <c r="DL36" s="84"/>
      <c r="DM36" s="71" t="s">
        <v>100</v>
      </c>
      <c r="DN36" s="71"/>
      <c r="DO36" s="71"/>
      <c r="DP36" s="71"/>
      <c r="DQ36" s="71"/>
      <c r="DR36" s="71"/>
      <c r="DS36" s="71"/>
      <c r="DT36" s="71"/>
      <c r="DU36" s="65" t="n">
        <v>12313282.1317112</v>
      </c>
      <c r="DV36" s="66" t="n">
        <v>122704.45085678</v>
      </c>
      <c r="DW36" s="66" t="n">
        <v>140068.487765399</v>
      </c>
      <c r="DX36" s="66" t="n">
        <v>579055.037728374</v>
      </c>
      <c r="DY36" s="66" t="n">
        <v>472637.340897535</v>
      </c>
      <c r="DZ36" s="66" t="n">
        <v>773324.775832459</v>
      </c>
      <c r="EA36" s="66" t="n">
        <v>2834699.48934263</v>
      </c>
      <c r="EB36" s="66" t="n">
        <v>1324358.72570999</v>
      </c>
      <c r="EC36" s="67" t="n">
        <v>6066433.823578</v>
      </c>
      <c r="ED36" s="65" t="n">
        <v>15404552.789515</v>
      </c>
      <c r="EE36" s="66" t="n">
        <v>265336.038748817</v>
      </c>
      <c r="EF36" s="66" t="n">
        <v>441402.364661697</v>
      </c>
      <c r="EG36" s="66" t="n">
        <v>1429817.16874718</v>
      </c>
      <c r="EH36" s="68" t="n">
        <v>730451.084422588</v>
      </c>
      <c r="EI36" s="66" t="n">
        <v>1226509.66878136</v>
      </c>
      <c r="EJ36" s="66" t="n">
        <v>4541421.79319925</v>
      </c>
      <c r="EK36" s="66" t="n">
        <v>2079422.02467497</v>
      </c>
      <c r="EL36" s="67" t="n">
        <v>4690192.64627915</v>
      </c>
      <c r="EM36" s="83" t="s">
        <v>101</v>
      </c>
      <c r="EN36" s="83"/>
      <c r="EO36" s="83"/>
      <c r="EP36" s="83"/>
      <c r="EQ36" s="83"/>
      <c r="ER36" s="83"/>
      <c r="ES36" s="83"/>
      <c r="ET36" s="83"/>
      <c r="EU36" s="91"/>
      <c r="EV36" s="82"/>
      <c r="EW36" s="70"/>
      <c r="EX36" s="84"/>
      <c r="EY36" s="71" t="s">
        <v>100</v>
      </c>
      <c r="EZ36" s="71"/>
      <c r="FA36" s="71"/>
      <c r="FB36" s="71"/>
      <c r="FC36" s="71"/>
      <c r="FD36" s="71"/>
      <c r="FE36" s="71"/>
      <c r="FF36" s="71"/>
      <c r="FG36" s="65" t="n">
        <v>2602218.33447681</v>
      </c>
      <c r="FH36" s="66" t="n">
        <v>34170.9060273448</v>
      </c>
      <c r="FI36" s="66" t="n">
        <v>83465.8819600566</v>
      </c>
      <c r="FJ36" s="66" t="n">
        <v>158664.860766305</v>
      </c>
      <c r="FK36" s="66" t="n">
        <v>137739.784661352</v>
      </c>
      <c r="FL36" s="66" t="n">
        <v>205690.234700611</v>
      </c>
      <c r="FM36" s="66" t="n">
        <v>597789.078350465</v>
      </c>
      <c r="FN36" s="66" t="n">
        <v>239873.240023411</v>
      </c>
      <c r="FO36" s="67" t="n">
        <v>1144824.34798727</v>
      </c>
      <c r="FP36" s="65" t="n">
        <v>2380930.38453655</v>
      </c>
      <c r="FQ36" s="66" t="n">
        <v>34014.3182841698</v>
      </c>
      <c r="FR36" s="66" t="n">
        <v>77022.2324843067</v>
      </c>
      <c r="FS36" s="66" t="n">
        <v>279665.208850817</v>
      </c>
      <c r="FT36" s="68" t="n">
        <v>220164.692463208</v>
      </c>
      <c r="FU36" s="66" t="n">
        <v>243308.360146106</v>
      </c>
      <c r="FV36" s="66" t="n">
        <v>753186.215245742</v>
      </c>
      <c r="FW36" s="66" t="n">
        <v>230279.767203475</v>
      </c>
      <c r="FX36" s="67" t="n">
        <v>543289.589858722</v>
      </c>
      <c r="FY36" s="83" t="s">
        <v>101</v>
      </c>
      <c r="FZ36" s="83"/>
      <c r="GA36" s="83"/>
      <c r="GB36" s="83"/>
      <c r="GC36" s="83"/>
      <c r="GD36" s="83"/>
      <c r="GE36" s="83"/>
      <c r="GF36" s="83"/>
      <c r="GG36" s="91"/>
      <c r="GH36" s="82"/>
      <c r="GI36" s="70"/>
      <c r="GJ36" s="84"/>
      <c r="GK36" s="71" t="s">
        <v>100</v>
      </c>
      <c r="GL36" s="71"/>
      <c r="GM36" s="71"/>
      <c r="GN36" s="71"/>
      <c r="GO36" s="71"/>
      <c r="GP36" s="71"/>
      <c r="GQ36" s="71"/>
      <c r="GR36" s="71"/>
      <c r="GS36" s="65" t="n">
        <v>4246411.03813024</v>
      </c>
      <c r="GT36" s="66" t="n">
        <v>30259.1555970814</v>
      </c>
      <c r="GU36" s="66" t="n">
        <v>57770.9616724049</v>
      </c>
      <c r="GV36" s="66" t="n">
        <v>364742.123429984</v>
      </c>
      <c r="GW36" s="66" t="n">
        <v>152758.902377055</v>
      </c>
      <c r="GX36" s="66" t="n">
        <v>171927.476763837</v>
      </c>
      <c r="GY36" s="66" t="n">
        <v>1213942.6256043</v>
      </c>
      <c r="GZ36" s="66" t="n">
        <v>504428.345401267</v>
      </c>
      <c r="HA36" s="67" t="n">
        <v>1750581.4472843</v>
      </c>
      <c r="HB36" s="65" t="n">
        <v>4132382.67530055</v>
      </c>
      <c r="HC36" s="66" t="n">
        <v>17127.8449042389</v>
      </c>
      <c r="HD36" s="66" t="n">
        <v>23581.8473971286</v>
      </c>
      <c r="HE36" s="66" t="n">
        <v>157366.725555956</v>
      </c>
      <c r="HF36" s="68" t="n">
        <v>125211.863645412</v>
      </c>
      <c r="HG36" s="66" t="n">
        <v>865839.01197938</v>
      </c>
      <c r="HH36" s="66" t="n">
        <v>1001331.20711196</v>
      </c>
      <c r="HI36" s="66" t="n">
        <v>906124.961879098</v>
      </c>
      <c r="HJ36" s="67" t="n">
        <v>1035799.21282737</v>
      </c>
      <c r="HK36" s="83" t="s">
        <v>101</v>
      </c>
      <c r="HL36" s="83"/>
      <c r="HM36" s="83"/>
      <c r="HN36" s="83"/>
      <c r="HO36" s="83"/>
      <c r="HP36" s="83"/>
      <c r="HQ36" s="83"/>
      <c r="HR36" s="83"/>
      <c r="HS36" s="91"/>
      <c r="HT36" s="82"/>
    </row>
    <row r="37" s="43" customFormat="true" ht="15.6" hidden="false" customHeight="true" outlineLevel="0" collapsed="false">
      <c r="A37" s="74"/>
      <c r="B37" s="75"/>
      <c r="C37" s="75"/>
      <c r="D37" s="71" t="s">
        <v>102</v>
      </c>
      <c r="E37" s="71"/>
      <c r="F37" s="71"/>
      <c r="G37" s="71"/>
      <c r="H37" s="71"/>
      <c r="I37" s="71"/>
      <c r="J37" s="71"/>
      <c r="K37" s="76" t="n">
        <v>50721368.0459537</v>
      </c>
      <c r="L37" s="77" t="n">
        <v>66625.8519440829</v>
      </c>
      <c r="M37" s="77" t="n">
        <v>87139.3095199987</v>
      </c>
      <c r="N37" s="77" t="n">
        <v>420181.51687655</v>
      </c>
      <c r="O37" s="77" t="n">
        <v>524415.893389789</v>
      </c>
      <c r="P37" s="77" t="n">
        <v>1386902.42871599</v>
      </c>
      <c r="Q37" s="77" t="n">
        <v>7716143.18255973</v>
      </c>
      <c r="R37" s="77" t="n">
        <v>5244657.31664463</v>
      </c>
      <c r="S37" s="78" t="n">
        <v>35275302.5463029</v>
      </c>
      <c r="T37" s="76" t="n">
        <v>8290975.39669148</v>
      </c>
      <c r="U37" s="77" t="n">
        <v>2870.30707032925</v>
      </c>
      <c r="V37" s="77" t="n">
        <v>17586.0746556093</v>
      </c>
      <c r="W37" s="77" t="n">
        <v>48155.3337168768</v>
      </c>
      <c r="X37" s="79" t="n">
        <v>86915.2312764328</v>
      </c>
      <c r="Y37" s="77" t="n">
        <v>266178.031649973</v>
      </c>
      <c r="Z37" s="77" t="n">
        <v>1838901.17859318</v>
      </c>
      <c r="AA37" s="77" t="n">
        <v>1287057.91490333</v>
      </c>
      <c r="AB37" s="78" t="n">
        <v>4743311.32482575</v>
      </c>
      <c r="AC37" s="80" t="s">
        <v>103</v>
      </c>
      <c r="AD37" s="80"/>
      <c r="AE37" s="80"/>
      <c r="AF37" s="80"/>
      <c r="AG37" s="80"/>
      <c r="AH37" s="80"/>
      <c r="AI37" s="80"/>
      <c r="AJ37" s="81"/>
      <c r="AK37" s="81"/>
      <c r="AL37" s="82"/>
      <c r="AM37" s="74"/>
      <c r="AN37" s="75"/>
      <c r="AO37" s="75"/>
      <c r="AP37" s="71" t="s">
        <v>102</v>
      </c>
      <c r="AQ37" s="71"/>
      <c r="AR37" s="71"/>
      <c r="AS37" s="71"/>
      <c r="AT37" s="71"/>
      <c r="AU37" s="71"/>
      <c r="AV37" s="71"/>
      <c r="AW37" s="76" t="n">
        <v>14386990.762946</v>
      </c>
      <c r="AX37" s="77" t="n">
        <v>9933.96093152337</v>
      </c>
      <c r="AY37" s="77" t="n">
        <v>18247.4927854975</v>
      </c>
      <c r="AZ37" s="77" t="n">
        <v>90973.1950566927</v>
      </c>
      <c r="BA37" s="77" t="n">
        <v>126078.391766756</v>
      </c>
      <c r="BB37" s="77" t="n">
        <v>233619.408029996</v>
      </c>
      <c r="BC37" s="77" t="n">
        <v>1723095.31999109</v>
      </c>
      <c r="BD37" s="77" t="n">
        <v>1349437.23614349</v>
      </c>
      <c r="BE37" s="78" t="n">
        <v>10835605.758241</v>
      </c>
      <c r="BF37" s="76" t="n">
        <v>687141.371056852</v>
      </c>
      <c r="BG37" s="77" t="n">
        <v>1402.75768183556</v>
      </c>
      <c r="BH37" s="77" t="n">
        <v>1643.01201518237</v>
      </c>
      <c r="BI37" s="77" t="n">
        <v>11058.4420125461</v>
      </c>
      <c r="BJ37" s="79" t="n">
        <v>7370.42258341874</v>
      </c>
      <c r="BK37" s="77" t="n">
        <v>16573.8853195866</v>
      </c>
      <c r="BL37" s="77" t="n">
        <v>119845.692705719</v>
      </c>
      <c r="BM37" s="77" t="n">
        <v>72171.0107570453</v>
      </c>
      <c r="BN37" s="78" t="n">
        <v>457076.147981518</v>
      </c>
      <c r="BO37" s="80" t="s">
        <v>103</v>
      </c>
      <c r="BP37" s="80"/>
      <c r="BQ37" s="80"/>
      <c r="BR37" s="80"/>
      <c r="BS37" s="80"/>
      <c r="BT37" s="80"/>
      <c r="BU37" s="80"/>
      <c r="BV37" s="81"/>
      <c r="BW37" s="81"/>
      <c r="BX37" s="82"/>
      <c r="BY37" s="74"/>
      <c r="BZ37" s="75"/>
      <c r="CA37" s="75"/>
      <c r="CB37" s="71" t="s">
        <v>102</v>
      </c>
      <c r="CC37" s="71"/>
      <c r="CD37" s="71"/>
      <c r="CE37" s="71"/>
      <c r="CF37" s="71"/>
      <c r="CG37" s="71"/>
      <c r="CH37" s="71"/>
      <c r="CI37" s="76" t="n">
        <v>1928826.59526049</v>
      </c>
      <c r="CJ37" s="77" t="n">
        <v>487.073971890919</v>
      </c>
      <c r="CK37" s="77" t="n">
        <v>1101.03772656629</v>
      </c>
      <c r="CL37" s="77" t="n">
        <v>6288.32549332513</v>
      </c>
      <c r="CM37" s="77" t="n">
        <v>9180.92586247005</v>
      </c>
      <c r="CN37" s="77" t="n">
        <v>40934.9035333433</v>
      </c>
      <c r="CO37" s="77" t="n">
        <v>337682.976215548</v>
      </c>
      <c r="CP37" s="77" t="n">
        <v>233309.958163191</v>
      </c>
      <c r="CQ37" s="78" t="n">
        <v>1299841.39429415</v>
      </c>
      <c r="CR37" s="76" t="n">
        <v>17561745.7705798</v>
      </c>
      <c r="CS37" s="77" t="n">
        <v>4815.03025471984</v>
      </c>
      <c r="CT37" s="77" t="n">
        <v>12542.6429344103</v>
      </c>
      <c r="CU37" s="77" t="n">
        <v>81199.7832544784</v>
      </c>
      <c r="CV37" s="79" t="n">
        <v>92585.1145838739</v>
      </c>
      <c r="CW37" s="77" t="n">
        <v>403190.532567861</v>
      </c>
      <c r="CX37" s="77" t="n">
        <v>1695171.96929029</v>
      </c>
      <c r="CY37" s="77" t="n">
        <v>1276684.79528902</v>
      </c>
      <c r="CZ37" s="78" t="n">
        <v>13995555.9024052</v>
      </c>
      <c r="DA37" s="80" t="s">
        <v>103</v>
      </c>
      <c r="DB37" s="80"/>
      <c r="DC37" s="80"/>
      <c r="DD37" s="80"/>
      <c r="DE37" s="80"/>
      <c r="DF37" s="80"/>
      <c r="DG37" s="80"/>
      <c r="DH37" s="81"/>
      <c r="DI37" s="81"/>
      <c r="DJ37" s="82"/>
      <c r="DK37" s="74"/>
      <c r="DL37" s="75"/>
      <c r="DM37" s="75"/>
      <c r="DN37" s="71" t="s">
        <v>102</v>
      </c>
      <c r="DO37" s="71"/>
      <c r="DP37" s="71"/>
      <c r="DQ37" s="71"/>
      <c r="DR37" s="71"/>
      <c r="DS37" s="71"/>
      <c r="DT37" s="71"/>
      <c r="DU37" s="76" t="n">
        <v>4676224.20914069</v>
      </c>
      <c r="DV37" s="77" t="n">
        <v>38695.9682504468</v>
      </c>
      <c r="DW37" s="77" t="n">
        <v>16221.1210642942</v>
      </c>
      <c r="DX37" s="77" t="n">
        <v>83525.93786478</v>
      </c>
      <c r="DY37" s="77" t="n">
        <v>116471.480922724</v>
      </c>
      <c r="DZ37" s="77" t="n">
        <v>238449.90515576</v>
      </c>
      <c r="EA37" s="77" t="n">
        <v>1104709.48313309</v>
      </c>
      <c r="EB37" s="77" t="n">
        <v>633435.040142868</v>
      </c>
      <c r="EC37" s="78" t="n">
        <v>2444715.27260672</v>
      </c>
      <c r="ED37" s="76" t="n">
        <v>939750.645888961</v>
      </c>
      <c r="EE37" s="77" t="n">
        <v>3289.02976606896</v>
      </c>
      <c r="EF37" s="77" t="n">
        <v>6301.60736904263</v>
      </c>
      <c r="EG37" s="77" t="n">
        <v>43803.9159251046</v>
      </c>
      <c r="EH37" s="79" t="n">
        <v>24073.0668033909</v>
      </c>
      <c r="EI37" s="77" t="n">
        <v>50179.6885792922</v>
      </c>
      <c r="EJ37" s="77" t="n">
        <v>182754.064041186</v>
      </c>
      <c r="EK37" s="77" t="n">
        <v>75168.326254477</v>
      </c>
      <c r="EL37" s="78" t="n">
        <v>554180.947150399</v>
      </c>
      <c r="EM37" s="80" t="s">
        <v>103</v>
      </c>
      <c r="EN37" s="80"/>
      <c r="EO37" s="80"/>
      <c r="EP37" s="80"/>
      <c r="EQ37" s="80"/>
      <c r="ER37" s="80"/>
      <c r="ES37" s="80"/>
      <c r="ET37" s="81"/>
      <c r="EU37" s="81"/>
      <c r="EV37" s="82"/>
      <c r="EW37" s="74"/>
      <c r="EX37" s="75"/>
      <c r="EY37" s="75"/>
      <c r="EZ37" s="71" t="s">
        <v>102</v>
      </c>
      <c r="FA37" s="71"/>
      <c r="FB37" s="71"/>
      <c r="FC37" s="71"/>
      <c r="FD37" s="71"/>
      <c r="FE37" s="71"/>
      <c r="FF37" s="71"/>
      <c r="FG37" s="76" t="n">
        <v>578219.129298604</v>
      </c>
      <c r="FH37" s="77" t="n">
        <v>1866.01775168992</v>
      </c>
      <c r="FI37" s="77" t="n">
        <v>6720.45686646933</v>
      </c>
      <c r="FJ37" s="77" t="n">
        <v>12239.4303489655</v>
      </c>
      <c r="FK37" s="77" t="n">
        <v>13673.2053752514</v>
      </c>
      <c r="FL37" s="77" t="n">
        <v>33485.7453189687</v>
      </c>
      <c r="FM37" s="77" t="n">
        <v>136472.15956658</v>
      </c>
      <c r="FN37" s="77" t="n">
        <v>56853.0020718055</v>
      </c>
      <c r="FO37" s="78" t="n">
        <v>316909.111998874</v>
      </c>
      <c r="FP37" s="76" t="n">
        <v>341977.305430826</v>
      </c>
      <c r="FQ37" s="77" t="n">
        <v>1315.58113709467</v>
      </c>
      <c r="FR37" s="77" t="n">
        <v>2532.05209135081</v>
      </c>
      <c r="FS37" s="77" t="n">
        <v>15136.985630345</v>
      </c>
      <c r="FT37" s="79" t="n">
        <v>17843.3153054799</v>
      </c>
      <c r="FU37" s="77" t="n">
        <v>29457.8760912205</v>
      </c>
      <c r="FV37" s="77" t="n">
        <v>125836.077748078</v>
      </c>
      <c r="FW37" s="77" t="n">
        <v>49807.4606145925</v>
      </c>
      <c r="FX37" s="78" t="n">
        <v>100047.956812665</v>
      </c>
      <c r="FY37" s="80" t="s">
        <v>103</v>
      </c>
      <c r="FZ37" s="80"/>
      <c r="GA37" s="80"/>
      <c r="GB37" s="80"/>
      <c r="GC37" s="80"/>
      <c r="GD37" s="80"/>
      <c r="GE37" s="80"/>
      <c r="GF37" s="81"/>
      <c r="GG37" s="81"/>
      <c r="GH37" s="82"/>
      <c r="GI37" s="74"/>
      <c r="GJ37" s="75"/>
      <c r="GK37" s="75"/>
      <c r="GL37" s="71" t="s">
        <v>102</v>
      </c>
      <c r="GM37" s="71"/>
      <c r="GN37" s="71"/>
      <c r="GO37" s="71"/>
      <c r="GP37" s="71"/>
      <c r="GQ37" s="71"/>
      <c r="GR37" s="71"/>
      <c r="GS37" s="76" t="n">
        <v>611469.887213563</v>
      </c>
      <c r="GT37" s="77" t="n">
        <v>1201.33586803202</v>
      </c>
      <c r="GU37" s="77" t="n">
        <v>1942.99036223487</v>
      </c>
      <c r="GV37" s="77" t="n">
        <v>8166.15229234044</v>
      </c>
      <c r="GW37" s="77" t="n">
        <v>8158.57324563337</v>
      </c>
      <c r="GX37" s="77" t="n">
        <v>15518.1463880525</v>
      </c>
      <c r="GY37" s="77" t="n">
        <v>204850.879517056</v>
      </c>
      <c r="GZ37" s="77" t="n">
        <v>85962.438349232</v>
      </c>
      <c r="HA37" s="78" t="n">
        <v>285669.371190981</v>
      </c>
      <c r="HB37" s="76" t="n">
        <v>718046.972446403</v>
      </c>
      <c r="HC37" s="77" t="n">
        <v>748.789260451609</v>
      </c>
      <c r="HD37" s="77" t="n">
        <v>2300.82164934107</v>
      </c>
      <c r="HE37" s="77" t="n">
        <v>19634.0152810951</v>
      </c>
      <c r="HF37" s="79" t="n">
        <v>22066.1656643572</v>
      </c>
      <c r="HG37" s="77" t="n">
        <v>59314.3060819338</v>
      </c>
      <c r="HH37" s="77" t="n">
        <v>246823.381757916</v>
      </c>
      <c r="HI37" s="77" t="n">
        <v>124770.133955582</v>
      </c>
      <c r="HJ37" s="78" t="n">
        <v>242389.358795725</v>
      </c>
      <c r="HK37" s="80" t="s">
        <v>103</v>
      </c>
      <c r="HL37" s="80"/>
      <c r="HM37" s="80"/>
      <c r="HN37" s="80"/>
      <c r="HO37" s="80"/>
      <c r="HP37" s="80"/>
      <c r="HQ37" s="80"/>
      <c r="HR37" s="81"/>
      <c r="HS37" s="81"/>
      <c r="HT37" s="82"/>
    </row>
    <row r="38" s="43" customFormat="true" ht="15.6" hidden="false" customHeight="true" outlineLevel="0" collapsed="false">
      <c r="A38" s="74"/>
      <c r="B38" s="75"/>
      <c r="C38" s="75"/>
      <c r="D38" s="71" t="s">
        <v>104</v>
      </c>
      <c r="E38" s="71"/>
      <c r="F38" s="71"/>
      <c r="G38" s="71"/>
      <c r="H38" s="71"/>
      <c r="I38" s="71"/>
      <c r="J38" s="71"/>
      <c r="K38" s="76" t="n">
        <v>32552168.9262212</v>
      </c>
      <c r="L38" s="77" t="n">
        <v>40901.9761913899</v>
      </c>
      <c r="M38" s="77" t="n">
        <v>77009.4994101542</v>
      </c>
      <c r="N38" s="77" t="n">
        <v>904308.403689629</v>
      </c>
      <c r="O38" s="77" t="n">
        <v>638942.359825826</v>
      </c>
      <c r="P38" s="77" t="n">
        <v>1301047.75883583</v>
      </c>
      <c r="Q38" s="77" t="n">
        <v>7631393.42426606</v>
      </c>
      <c r="R38" s="77" t="n">
        <v>4541792.10763041</v>
      </c>
      <c r="S38" s="78" t="n">
        <v>17416773.3963719</v>
      </c>
      <c r="T38" s="76" t="n">
        <v>3998700.13119023</v>
      </c>
      <c r="U38" s="77" t="n">
        <v>11223.8436176561</v>
      </c>
      <c r="V38" s="77" t="n">
        <v>6552.28966875854</v>
      </c>
      <c r="W38" s="77" t="n">
        <v>61377.5809561209</v>
      </c>
      <c r="X38" s="79" t="n">
        <v>100703.039927241</v>
      </c>
      <c r="Y38" s="77" t="n">
        <v>194010.972437656</v>
      </c>
      <c r="Z38" s="77" t="n">
        <v>1446165.13760116</v>
      </c>
      <c r="AA38" s="77" t="n">
        <v>631836.416790007</v>
      </c>
      <c r="AB38" s="78" t="n">
        <v>1546830.85019164</v>
      </c>
      <c r="AC38" s="80" t="s">
        <v>105</v>
      </c>
      <c r="AD38" s="80"/>
      <c r="AE38" s="80"/>
      <c r="AF38" s="80"/>
      <c r="AG38" s="80"/>
      <c r="AH38" s="80"/>
      <c r="AI38" s="80"/>
      <c r="AJ38" s="81"/>
      <c r="AK38" s="81"/>
      <c r="AL38" s="82"/>
      <c r="AM38" s="74"/>
      <c r="AN38" s="75"/>
      <c r="AO38" s="75"/>
      <c r="AP38" s="71" t="s">
        <v>104</v>
      </c>
      <c r="AQ38" s="71"/>
      <c r="AR38" s="71"/>
      <c r="AS38" s="71"/>
      <c r="AT38" s="71"/>
      <c r="AU38" s="71"/>
      <c r="AV38" s="71"/>
      <c r="AW38" s="76" t="n">
        <v>8367970.09010799</v>
      </c>
      <c r="AX38" s="77" t="n">
        <v>3036.95352316223</v>
      </c>
      <c r="AY38" s="77" t="n">
        <v>5790.76464998435</v>
      </c>
      <c r="AZ38" s="77" t="n">
        <v>88285.1901027073</v>
      </c>
      <c r="BA38" s="77" t="n">
        <v>100576.139626452</v>
      </c>
      <c r="BB38" s="77" t="n">
        <v>277482.345691644</v>
      </c>
      <c r="BC38" s="77" t="n">
        <v>1430521.66746005</v>
      </c>
      <c r="BD38" s="77" t="n">
        <v>1094884.08499026</v>
      </c>
      <c r="BE38" s="78" t="n">
        <v>5367392.94406373</v>
      </c>
      <c r="BF38" s="76" t="n">
        <v>369157.283704533</v>
      </c>
      <c r="BG38" s="77" t="n">
        <v>843.127270799146</v>
      </c>
      <c r="BH38" s="77" t="n">
        <v>950.093688884552</v>
      </c>
      <c r="BI38" s="77" t="n">
        <v>3695.76872122831</v>
      </c>
      <c r="BJ38" s="79" t="n">
        <v>4762.00131553252</v>
      </c>
      <c r="BK38" s="77" t="n">
        <v>8414.28146434906</v>
      </c>
      <c r="BL38" s="77" t="n">
        <v>77748.809693038</v>
      </c>
      <c r="BM38" s="77" t="n">
        <v>39312.3585158586</v>
      </c>
      <c r="BN38" s="78" t="n">
        <v>233430.843034843</v>
      </c>
      <c r="BO38" s="80" t="s">
        <v>105</v>
      </c>
      <c r="BP38" s="80"/>
      <c r="BQ38" s="80"/>
      <c r="BR38" s="80"/>
      <c r="BS38" s="80"/>
      <c r="BT38" s="80"/>
      <c r="BU38" s="80"/>
      <c r="BV38" s="81"/>
      <c r="BW38" s="81"/>
      <c r="BX38" s="82"/>
      <c r="BY38" s="74"/>
      <c r="BZ38" s="75"/>
      <c r="CA38" s="75"/>
      <c r="CB38" s="71" t="s">
        <v>104</v>
      </c>
      <c r="CC38" s="71"/>
      <c r="CD38" s="71"/>
      <c r="CE38" s="71"/>
      <c r="CF38" s="71"/>
      <c r="CG38" s="71"/>
      <c r="CH38" s="71"/>
      <c r="CI38" s="76" t="n">
        <v>1366936.15149271</v>
      </c>
      <c r="CJ38" s="77" t="n">
        <v>232.449704414006</v>
      </c>
      <c r="CK38" s="77" t="n">
        <v>1150.83303321556</v>
      </c>
      <c r="CL38" s="77" t="n">
        <v>7220.37703362983</v>
      </c>
      <c r="CM38" s="77" t="n">
        <v>9945.20826864263</v>
      </c>
      <c r="CN38" s="77" t="n">
        <v>26589.0284310004</v>
      </c>
      <c r="CO38" s="77" t="n">
        <v>308575.111667278</v>
      </c>
      <c r="CP38" s="77" t="n">
        <v>221387.926159392</v>
      </c>
      <c r="CQ38" s="78" t="n">
        <v>791835.217195135</v>
      </c>
      <c r="CR38" s="76" t="n">
        <v>6118580.44068925</v>
      </c>
      <c r="CS38" s="77" t="n">
        <v>1434.42487130211</v>
      </c>
      <c r="CT38" s="77" t="n">
        <v>2562.75374001141</v>
      </c>
      <c r="CU38" s="77" t="n">
        <v>65043.6243816922</v>
      </c>
      <c r="CV38" s="79" t="n">
        <v>40755.9909467543</v>
      </c>
      <c r="CW38" s="77" t="n">
        <v>110525.454223974</v>
      </c>
      <c r="CX38" s="77" t="n">
        <v>925938.608304833</v>
      </c>
      <c r="CY38" s="77" t="n">
        <v>619985.3815474</v>
      </c>
      <c r="CZ38" s="78" t="n">
        <v>4352334.20267328</v>
      </c>
      <c r="DA38" s="80" t="s">
        <v>105</v>
      </c>
      <c r="DB38" s="80"/>
      <c r="DC38" s="80"/>
      <c r="DD38" s="80"/>
      <c r="DE38" s="80"/>
      <c r="DF38" s="80"/>
      <c r="DG38" s="80"/>
      <c r="DH38" s="81"/>
      <c r="DI38" s="81"/>
      <c r="DJ38" s="82"/>
      <c r="DK38" s="74"/>
      <c r="DL38" s="75"/>
      <c r="DM38" s="75"/>
      <c r="DN38" s="71" t="s">
        <v>104</v>
      </c>
      <c r="DO38" s="71"/>
      <c r="DP38" s="71"/>
      <c r="DQ38" s="71"/>
      <c r="DR38" s="71"/>
      <c r="DS38" s="71"/>
      <c r="DT38" s="71"/>
      <c r="DU38" s="76" t="n">
        <v>3113485.1867193</v>
      </c>
      <c r="DV38" s="77" t="n">
        <v>3215.68303504308</v>
      </c>
      <c r="DW38" s="77" t="n">
        <v>6280.28824917265</v>
      </c>
      <c r="DX38" s="77" t="n">
        <v>91325.4899152878</v>
      </c>
      <c r="DY38" s="77" t="n">
        <v>69671.1336777276</v>
      </c>
      <c r="DZ38" s="77" t="n">
        <v>113954.223421055</v>
      </c>
      <c r="EA38" s="77" t="n">
        <v>625834.040826887</v>
      </c>
      <c r="EB38" s="77" t="n">
        <v>307092.294842118</v>
      </c>
      <c r="EC38" s="78" t="n">
        <v>1896112.03275201</v>
      </c>
      <c r="ED38" s="76" t="n">
        <v>6824095.55361775</v>
      </c>
      <c r="EE38" s="77" t="n">
        <v>11266.5638405559</v>
      </c>
      <c r="EF38" s="77" t="n">
        <v>37713.5849314043</v>
      </c>
      <c r="EG38" s="77" t="n">
        <v>359923.387585243</v>
      </c>
      <c r="EH38" s="79" t="n">
        <v>208012.787087917</v>
      </c>
      <c r="EI38" s="77" t="n">
        <v>399077.94488819</v>
      </c>
      <c r="EJ38" s="77" t="n">
        <v>2113175.5689884</v>
      </c>
      <c r="EK38" s="77" t="n">
        <v>1293313.45892199</v>
      </c>
      <c r="EL38" s="78" t="n">
        <v>2401612.25737405</v>
      </c>
      <c r="EM38" s="80" t="s">
        <v>105</v>
      </c>
      <c r="EN38" s="80"/>
      <c r="EO38" s="80"/>
      <c r="EP38" s="80"/>
      <c r="EQ38" s="80"/>
      <c r="ER38" s="80"/>
      <c r="ES38" s="80"/>
      <c r="ET38" s="81"/>
      <c r="EU38" s="81"/>
      <c r="EV38" s="82"/>
      <c r="EW38" s="74"/>
      <c r="EX38" s="75"/>
      <c r="EY38" s="75"/>
      <c r="EZ38" s="71" t="s">
        <v>104</v>
      </c>
      <c r="FA38" s="71"/>
      <c r="FB38" s="71"/>
      <c r="FC38" s="71"/>
      <c r="FD38" s="71"/>
      <c r="FE38" s="71"/>
      <c r="FF38" s="71"/>
      <c r="FG38" s="76" t="n">
        <v>419089.143160974</v>
      </c>
      <c r="FH38" s="77" t="n">
        <v>1494.62383553558</v>
      </c>
      <c r="FI38" s="77" t="n">
        <v>2606.63046205195</v>
      </c>
      <c r="FJ38" s="77" t="n">
        <v>16808.1322473817</v>
      </c>
      <c r="FK38" s="77" t="n">
        <v>16019.5156589492</v>
      </c>
      <c r="FL38" s="77" t="n">
        <v>40604.2666684275</v>
      </c>
      <c r="FM38" s="77" t="n">
        <v>179556.166422439</v>
      </c>
      <c r="FN38" s="77" t="n">
        <v>57397.377165734</v>
      </c>
      <c r="FO38" s="78" t="n">
        <v>104602.430700454</v>
      </c>
      <c r="FP38" s="76" t="n">
        <v>689384.29997846</v>
      </c>
      <c r="FQ38" s="77" t="n">
        <v>2962.42239270856</v>
      </c>
      <c r="FR38" s="77" t="n">
        <v>3678.13589291936</v>
      </c>
      <c r="FS38" s="77" t="n">
        <v>38948.3127317843</v>
      </c>
      <c r="FT38" s="79" t="n">
        <v>44154.9407588314</v>
      </c>
      <c r="FU38" s="77" t="n">
        <v>46446.5197782451</v>
      </c>
      <c r="FV38" s="77" t="n">
        <v>193687.208493356</v>
      </c>
      <c r="FW38" s="77" t="n">
        <v>102559.602608837</v>
      </c>
      <c r="FX38" s="78" t="n">
        <v>256947.157321778</v>
      </c>
      <c r="FY38" s="80" t="s">
        <v>105</v>
      </c>
      <c r="FZ38" s="80"/>
      <c r="GA38" s="80"/>
      <c r="GB38" s="80"/>
      <c r="GC38" s="80"/>
      <c r="GD38" s="80"/>
      <c r="GE38" s="80"/>
      <c r="GF38" s="81"/>
      <c r="GG38" s="81"/>
      <c r="GH38" s="82"/>
      <c r="GI38" s="74"/>
      <c r="GJ38" s="75"/>
      <c r="GK38" s="75"/>
      <c r="GL38" s="71" t="s">
        <v>104</v>
      </c>
      <c r="GM38" s="71"/>
      <c r="GN38" s="71"/>
      <c r="GO38" s="71"/>
      <c r="GP38" s="71"/>
      <c r="GQ38" s="71"/>
      <c r="GR38" s="71"/>
      <c r="GS38" s="76" t="n">
        <v>803297.938969252</v>
      </c>
      <c r="GT38" s="77" t="n">
        <v>3905.56987128267</v>
      </c>
      <c r="GU38" s="77" t="n">
        <v>6797.35387038387</v>
      </c>
      <c r="GV38" s="77" t="n">
        <v>159775.756587303</v>
      </c>
      <c r="GW38" s="77" t="n">
        <v>23860.3550867276</v>
      </c>
      <c r="GX38" s="77" t="n">
        <v>32269.0375413375</v>
      </c>
      <c r="GY38" s="77" t="n">
        <v>148492.44040358</v>
      </c>
      <c r="GZ38" s="77" t="n">
        <v>88743.6369030801</v>
      </c>
      <c r="HA38" s="78" t="n">
        <v>339453.788705556</v>
      </c>
      <c r="HB38" s="76" t="n">
        <v>481472.706590706</v>
      </c>
      <c r="HC38" s="77" t="n">
        <v>1286.3142289305</v>
      </c>
      <c r="HD38" s="77" t="n">
        <v>2926.77122336767</v>
      </c>
      <c r="HE38" s="77" t="n">
        <v>11904.7834272505</v>
      </c>
      <c r="HF38" s="79" t="n">
        <v>20481.2474710504</v>
      </c>
      <c r="HG38" s="77" t="n">
        <v>51673.6842899501</v>
      </c>
      <c r="HH38" s="77" t="n">
        <v>181698.664405045</v>
      </c>
      <c r="HI38" s="77" t="n">
        <v>85279.5691857422</v>
      </c>
      <c r="HJ38" s="78" t="n">
        <v>126221.672359369</v>
      </c>
      <c r="HK38" s="80" t="s">
        <v>105</v>
      </c>
      <c r="HL38" s="80"/>
      <c r="HM38" s="80"/>
      <c r="HN38" s="80"/>
      <c r="HO38" s="80"/>
      <c r="HP38" s="80"/>
      <c r="HQ38" s="80"/>
      <c r="HR38" s="81"/>
      <c r="HS38" s="81"/>
      <c r="HT38" s="82"/>
    </row>
    <row r="39" s="43" customFormat="true" ht="15.6" hidden="false" customHeight="true" outlineLevel="0" collapsed="false">
      <c r="A39" s="74"/>
      <c r="B39" s="75"/>
      <c r="C39" s="75"/>
      <c r="D39" s="71" t="s">
        <v>106</v>
      </c>
      <c r="E39" s="71"/>
      <c r="F39" s="71"/>
      <c r="G39" s="71"/>
      <c r="H39" s="71"/>
      <c r="I39" s="71"/>
      <c r="J39" s="71"/>
      <c r="K39" s="76" t="n">
        <v>13964701.6573931</v>
      </c>
      <c r="L39" s="77" t="n">
        <v>340216.372253696</v>
      </c>
      <c r="M39" s="77" t="n">
        <v>667730.55198205</v>
      </c>
      <c r="N39" s="77" t="n">
        <v>1803900.1947628</v>
      </c>
      <c r="O39" s="77" t="n">
        <v>1058829.91882764</v>
      </c>
      <c r="P39" s="77" t="n">
        <v>1867969.57229071</v>
      </c>
      <c r="Q39" s="77" t="n">
        <v>3614448.08063092</v>
      </c>
      <c r="R39" s="77" t="n">
        <v>959925.611617415</v>
      </c>
      <c r="S39" s="78" t="n">
        <v>3651681.35502784</v>
      </c>
      <c r="T39" s="76" t="n">
        <v>957770.500320943</v>
      </c>
      <c r="U39" s="77" t="n">
        <v>25592.4564544405</v>
      </c>
      <c r="V39" s="77" t="n">
        <v>69443.3107814956</v>
      </c>
      <c r="W39" s="77" t="n">
        <v>93632.9202761374</v>
      </c>
      <c r="X39" s="79" t="n">
        <v>99751.8276180067</v>
      </c>
      <c r="Y39" s="77" t="n">
        <v>157485.664550046</v>
      </c>
      <c r="Z39" s="77" t="n">
        <v>370267.3637539</v>
      </c>
      <c r="AA39" s="77" t="n">
        <v>65756.7236509113</v>
      </c>
      <c r="AB39" s="78" t="n">
        <v>75840.2332360043</v>
      </c>
      <c r="AC39" s="80" t="s">
        <v>107</v>
      </c>
      <c r="AD39" s="80"/>
      <c r="AE39" s="80"/>
      <c r="AF39" s="80"/>
      <c r="AG39" s="80"/>
      <c r="AH39" s="80"/>
      <c r="AI39" s="80"/>
      <c r="AJ39" s="81"/>
      <c r="AK39" s="81"/>
      <c r="AL39" s="82"/>
      <c r="AM39" s="74"/>
      <c r="AN39" s="75"/>
      <c r="AO39" s="75"/>
      <c r="AP39" s="71" t="s">
        <v>106</v>
      </c>
      <c r="AQ39" s="71"/>
      <c r="AR39" s="71"/>
      <c r="AS39" s="71"/>
      <c r="AT39" s="71"/>
      <c r="AU39" s="71"/>
      <c r="AV39" s="71"/>
      <c r="AW39" s="76" t="n">
        <v>3208346.17953034</v>
      </c>
      <c r="AX39" s="77" t="n">
        <v>27459.928286945</v>
      </c>
      <c r="AY39" s="77" t="n">
        <v>64021.0527002343</v>
      </c>
      <c r="AZ39" s="77" t="n">
        <v>205966.267016986</v>
      </c>
      <c r="BA39" s="77" t="n">
        <v>175288.540986637</v>
      </c>
      <c r="BB39" s="77" t="n">
        <v>278589.645495177</v>
      </c>
      <c r="BC39" s="77" t="n">
        <v>539173.805663479</v>
      </c>
      <c r="BD39" s="77" t="n">
        <v>257752.993082826</v>
      </c>
      <c r="BE39" s="78" t="n">
        <v>1660093.94629806</v>
      </c>
      <c r="BF39" s="76" t="n">
        <v>204243.563504879</v>
      </c>
      <c r="BG39" s="77" t="n">
        <v>15355.5416614849</v>
      </c>
      <c r="BH39" s="77" t="n">
        <v>11697.9098327302</v>
      </c>
      <c r="BI39" s="77" t="n">
        <v>23928.3065460532</v>
      </c>
      <c r="BJ39" s="79" t="n">
        <v>15803.5722420859</v>
      </c>
      <c r="BK39" s="77" t="n">
        <v>19236.218323506</v>
      </c>
      <c r="BL39" s="77" t="n">
        <v>42578.0210878269</v>
      </c>
      <c r="BM39" s="77" t="n">
        <v>32693.1559587889</v>
      </c>
      <c r="BN39" s="78" t="n">
        <v>42950.8378524034</v>
      </c>
      <c r="BO39" s="80" t="s">
        <v>107</v>
      </c>
      <c r="BP39" s="80"/>
      <c r="BQ39" s="80"/>
      <c r="BR39" s="80"/>
      <c r="BS39" s="80"/>
      <c r="BT39" s="80"/>
      <c r="BU39" s="80"/>
      <c r="BV39" s="81"/>
      <c r="BW39" s="81"/>
      <c r="BX39" s="82"/>
      <c r="BY39" s="74"/>
      <c r="BZ39" s="75"/>
      <c r="CA39" s="75"/>
      <c r="CB39" s="71" t="s">
        <v>106</v>
      </c>
      <c r="CC39" s="71"/>
      <c r="CD39" s="71"/>
      <c r="CE39" s="71"/>
      <c r="CF39" s="71"/>
      <c r="CG39" s="71"/>
      <c r="CH39" s="71"/>
      <c r="CI39" s="76" t="n">
        <v>415634.208404136</v>
      </c>
      <c r="CJ39" s="77" t="n">
        <v>2041.4890038944</v>
      </c>
      <c r="CK39" s="77" t="n">
        <v>3645.35527974</v>
      </c>
      <c r="CL39" s="77" t="n">
        <v>16771.5790468137</v>
      </c>
      <c r="CM39" s="77" t="n">
        <v>18800.0249661121</v>
      </c>
      <c r="CN39" s="77" t="n">
        <v>47593.5121963069</v>
      </c>
      <c r="CO39" s="77" t="n">
        <v>137356.692164839</v>
      </c>
      <c r="CP39" s="77" t="n">
        <v>61939.6395893075</v>
      </c>
      <c r="CQ39" s="78" t="n">
        <v>127485.916157122</v>
      </c>
      <c r="CR39" s="76" t="n">
        <v>2419078.44389511</v>
      </c>
      <c r="CS39" s="77" t="n">
        <v>27703.469303158</v>
      </c>
      <c r="CT39" s="77" t="n">
        <v>24392.1504568948</v>
      </c>
      <c r="CU39" s="77" t="n">
        <v>138070.536489289</v>
      </c>
      <c r="CV39" s="79" t="n">
        <v>91471.297716394</v>
      </c>
      <c r="CW39" s="77" t="n">
        <v>491913.303945425</v>
      </c>
      <c r="CX39" s="77" t="n">
        <v>558676.347323384</v>
      </c>
      <c r="CY39" s="77" t="n">
        <v>88169.6787273804</v>
      </c>
      <c r="CZ39" s="78" t="n">
        <v>998681.659933186</v>
      </c>
      <c r="DA39" s="80" t="s">
        <v>107</v>
      </c>
      <c r="DB39" s="80"/>
      <c r="DC39" s="80"/>
      <c r="DD39" s="80"/>
      <c r="DE39" s="80"/>
      <c r="DF39" s="80"/>
      <c r="DG39" s="80"/>
      <c r="DH39" s="81"/>
      <c r="DI39" s="81"/>
      <c r="DJ39" s="82"/>
      <c r="DK39" s="74"/>
      <c r="DL39" s="75"/>
      <c r="DM39" s="75"/>
      <c r="DN39" s="71" t="s">
        <v>106</v>
      </c>
      <c r="DO39" s="71"/>
      <c r="DP39" s="71"/>
      <c r="DQ39" s="71"/>
      <c r="DR39" s="71"/>
      <c r="DS39" s="71"/>
      <c r="DT39" s="71"/>
      <c r="DU39" s="76" t="n">
        <v>1638490.47581185</v>
      </c>
      <c r="DV39" s="77" t="n">
        <v>57162.1776472715</v>
      </c>
      <c r="DW39" s="77" t="n">
        <v>94634.1575191733</v>
      </c>
      <c r="DX39" s="77" t="n">
        <v>331570.668923455</v>
      </c>
      <c r="DY39" s="77" t="n">
        <v>193133.997603458</v>
      </c>
      <c r="DZ39" s="77" t="n">
        <v>266616.04084418</v>
      </c>
      <c r="EA39" s="77" t="n">
        <v>412172.002080986</v>
      </c>
      <c r="EB39" s="77" t="n">
        <v>85698.1398173178</v>
      </c>
      <c r="EC39" s="78" t="n">
        <v>197503.291376008</v>
      </c>
      <c r="ED39" s="76" t="n">
        <v>3303465.97782447</v>
      </c>
      <c r="EE39" s="77" t="n">
        <v>127819.434872733</v>
      </c>
      <c r="EF39" s="77" t="n">
        <v>272834.280574947</v>
      </c>
      <c r="EG39" s="77" t="n">
        <v>620580.97145431</v>
      </c>
      <c r="EH39" s="79" t="n">
        <v>217852.545511612</v>
      </c>
      <c r="EI39" s="77" t="n">
        <v>389429.231563582</v>
      </c>
      <c r="EJ39" s="77" t="n">
        <v>1073412.56717784</v>
      </c>
      <c r="EK39" s="77" t="n">
        <v>274250.566259256</v>
      </c>
      <c r="EL39" s="78" t="n">
        <v>327286.380410192</v>
      </c>
      <c r="EM39" s="80" t="s">
        <v>107</v>
      </c>
      <c r="EN39" s="80"/>
      <c r="EO39" s="80"/>
      <c r="EP39" s="80"/>
      <c r="EQ39" s="80"/>
      <c r="ER39" s="80"/>
      <c r="ES39" s="80"/>
      <c r="ET39" s="81"/>
      <c r="EU39" s="81"/>
      <c r="EV39" s="82"/>
      <c r="EW39" s="74"/>
      <c r="EX39" s="75"/>
      <c r="EY39" s="75"/>
      <c r="EZ39" s="71" t="s">
        <v>106</v>
      </c>
      <c r="FA39" s="71"/>
      <c r="FB39" s="71"/>
      <c r="FC39" s="71"/>
      <c r="FD39" s="71"/>
      <c r="FE39" s="71"/>
      <c r="FF39" s="71"/>
      <c r="FG39" s="76" t="n">
        <v>295064.342108858</v>
      </c>
      <c r="FH39" s="77" t="n">
        <v>20976.5266246561</v>
      </c>
      <c r="FI39" s="77" t="n">
        <v>39717.5891811908</v>
      </c>
      <c r="FJ39" s="77" t="n">
        <v>77020.6037969077</v>
      </c>
      <c r="FK39" s="77" t="n">
        <v>57602.7345502492</v>
      </c>
      <c r="FL39" s="77" t="n">
        <v>45875.9851851307</v>
      </c>
      <c r="FM39" s="77" t="n">
        <v>36306.4425897732</v>
      </c>
      <c r="FN39" s="77" t="n">
        <v>1791.97518017984</v>
      </c>
      <c r="FO39" s="78" t="n">
        <v>15772.4850007709</v>
      </c>
      <c r="FP39" s="76" t="n">
        <v>563562.678172284</v>
      </c>
      <c r="FQ39" s="77" t="n">
        <v>15868.7057417609</v>
      </c>
      <c r="FR39" s="77" t="n">
        <v>47939.5910524569</v>
      </c>
      <c r="FS39" s="77" t="n">
        <v>142496.022261712</v>
      </c>
      <c r="FT39" s="79" t="n">
        <v>84096.5391033146</v>
      </c>
      <c r="FU39" s="77" t="n">
        <v>67858.0399025997</v>
      </c>
      <c r="FV39" s="77" t="n">
        <v>173567.855793203</v>
      </c>
      <c r="FW39" s="77" t="n">
        <v>7336.24632804915</v>
      </c>
      <c r="FX39" s="78" t="n">
        <v>24399.6779891886</v>
      </c>
      <c r="FY39" s="80" t="s">
        <v>107</v>
      </c>
      <c r="FZ39" s="80"/>
      <c r="GA39" s="80"/>
      <c r="GB39" s="80"/>
      <c r="GC39" s="80"/>
      <c r="GD39" s="80"/>
      <c r="GE39" s="80"/>
      <c r="GF39" s="81"/>
      <c r="GG39" s="81"/>
      <c r="GH39" s="82"/>
      <c r="GI39" s="74"/>
      <c r="GJ39" s="75"/>
      <c r="GK39" s="75"/>
      <c r="GL39" s="71" t="s">
        <v>106</v>
      </c>
      <c r="GM39" s="71"/>
      <c r="GN39" s="71"/>
      <c r="GO39" s="71"/>
      <c r="GP39" s="71"/>
      <c r="GQ39" s="71"/>
      <c r="GR39" s="71"/>
      <c r="GS39" s="76" t="n">
        <v>664984.148847699</v>
      </c>
      <c r="GT39" s="77" t="n">
        <v>14819.856071689</v>
      </c>
      <c r="GU39" s="77" t="n">
        <v>29467.93115417</v>
      </c>
      <c r="GV39" s="77" t="n">
        <v>121528.878317947</v>
      </c>
      <c r="GW39" s="77" t="n">
        <v>73381.3387162414</v>
      </c>
      <c r="GX39" s="77" t="n">
        <v>54330.5884175661</v>
      </c>
      <c r="GY39" s="77" t="n">
        <v>165721.462554177</v>
      </c>
      <c r="GZ39" s="77" t="n">
        <v>58211.4192678094</v>
      </c>
      <c r="HA39" s="78" t="n">
        <v>147522.6743481</v>
      </c>
      <c r="HB39" s="76" t="n">
        <v>294061.138972488</v>
      </c>
      <c r="HC39" s="77" t="n">
        <v>5416.78658566266</v>
      </c>
      <c r="HD39" s="77" t="n">
        <v>9937.22344901767</v>
      </c>
      <c r="HE39" s="77" t="n">
        <v>32333.4406331877</v>
      </c>
      <c r="HF39" s="79" t="n">
        <v>31647.4998135244</v>
      </c>
      <c r="HG39" s="77" t="n">
        <v>49041.3418671946</v>
      </c>
      <c r="HH39" s="77" t="n">
        <v>105215.520441506</v>
      </c>
      <c r="HI39" s="77" t="n">
        <v>26325.0737555884</v>
      </c>
      <c r="HJ39" s="78" t="n">
        <v>34144.2524268073</v>
      </c>
      <c r="HK39" s="80" t="s">
        <v>107</v>
      </c>
      <c r="HL39" s="80"/>
      <c r="HM39" s="80"/>
      <c r="HN39" s="80"/>
      <c r="HO39" s="80"/>
      <c r="HP39" s="80"/>
      <c r="HQ39" s="80"/>
      <c r="HR39" s="81"/>
      <c r="HS39" s="81"/>
      <c r="HT39" s="82"/>
    </row>
    <row r="40" s="43" customFormat="true" ht="15.6" hidden="false" customHeight="true" outlineLevel="0" collapsed="false">
      <c r="A40" s="74"/>
      <c r="B40" s="75"/>
      <c r="C40" s="75"/>
      <c r="D40" s="71" t="s">
        <v>108</v>
      </c>
      <c r="E40" s="71"/>
      <c r="F40" s="71"/>
      <c r="G40" s="71"/>
      <c r="H40" s="71"/>
      <c r="I40" s="71"/>
      <c r="J40" s="71"/>
      <c r="K40" s="76" t="n">
        <v>527854.494690188</v>
      </c>
      <c r="L40" s="77" t="n">
        <v>1290.28327262489</v>
      </c>
      <c r="M40" s="77" t="n">
        <v>4832.86117446877</v>
      </c>
      <c r="N40" s="77" t="n">
        <v>14364.6213499327</v>
      </c>
      <c r="O40" s="77" t="n">
        <v>16127.1000602675</v>
      </c>
      <c r="P40" s="77" t="n">
        <v>35662.0330802681</v>
      </c>
      <c r="Q40" s="77" t="n">
        <v>89031.2242799385</v>
      </c>
      <c r="R40" s="77" t="n">
        <v>53338.0487947896</v>
      </c>
      <c r="S40" s="78" t="n">
        <v>313208.322677898</v>
      </c>
      <c r="T40" s="76" t="n">
        <v>30394.6462844165</v>
      </c>
      <c r="U40" s="77" t="n">
        <v>6.71183906019469</v>
      </c>
      <c r="V40" s="77" t="n">
        <v>54.2568514550346</v>
      </c>
      <c r="W40" s="77" t="n">
        <v>76.8009945001544</v>
      </c>
      <c r="X40" s="79" t="n">
        <v>490.741667363333</v>
      </c>
      <c r="Y40" s="77" t="n">
        <v>779.998161624221</v>
      </c>
      <c r="Z40" s="77" t="n">
        <v>6364.21654002704</v>
      </c>
      <c r="AA40" s="77" t="n">
        <v>3796.99901589929</v>
      </c>
      <c r="AB40" s="78" t="n">
        <v>18824.9212144872</v>
      </c>
      <c r="AC40" s="88" t="s">
        <v>109</v>
      </c>
      <c r="AD40" s="88"/>
      <c r="AE40" s="88"/>
      <c r="AF40" s="88"/>
      <c r="AG40" s="88"/>
      <c r="AH40" s="88"/>
      <c r="AI40" s="88"/>
      <c r="AJ40" s="81"/>
      <c r="AK40" s="81"/>
      <c r="AL40" s="82"/>
      <c r="AM40" s="74"/>
      <c r="AN40" s="75"/>
      <c r="AO40" s="75"/>
      <c r="AP40" s="71" t="s">
        <v>108</v>
      </c>
      <c r="AQ40" s="71"/>
      <c r="AR40" s="71"/>
      <c r="AS40" s="71"/>
      <c r="AT40" s="71"/>
      <c r="AU40" s="71"/>
      <c r="AV40" s="71"/>
      <c r="AW40" s="76" t="n">
        <v>143230.18432943</v>
      </c>
      <c r="AX40" s="77" t="n">
        <v>225.735455698667</v>
      </c>
      <c r="AY40" s="77" t="n">
        <v>1250.40726299554</v>
      </c>
      <c r="AZ40" s="77" t="n">
        <v>4270.28824388527</v>
      </c>
      <c r="BA40" s="77" t="n">
        <v>6091.44800454612</v>
      </c>
      <c r="BB40" s="77" t="n">
        <v>6641.38840735389</v>
      </c>
      <c r="BC40" s="77" t="n">
        <v>13597.7787981619</v>
      </c>
      <c r="BD40" s="77" t="n">
        <v>9090.29626502095</v>
      </c>
      <c r="BE40" s="78" t="n">
        <v>102062.841891767</v>
      </c>
      <c r="BF40" s="76" t="n">
        <v>15118.9149852845</v>
      </c>
      <c r="BG40" s="77" t="n">
        <v>130.493016138524</v>
      </c>
      <c r="BH40" s="77" t="n">
        <v>28.8493196155555</v>
      </c>
      <c r="BI40" s="77" t="n">
        <v>467.65867180564</v>
      </c>
      <c r="BJ40" s="79" t="n">
        <v>123.65341764885</v>
      </c>
      <c r="BK40" s="77" t="n">
        <v>870.471806506504</v>
      </c>
      <c r="BL40" s="77" t="n">
        <v>2811.10452954202</v>
      </c>
      <c r="BM40" s="77" t="n">
        <v>1570.91557853986</v>
      </c>
      <c r="BN40" s="78" t="n">
        <v>9115.7686454875</v>
      </c>
      <c r="BO40" s="88" t="s">
        <v>109</v>
      </c>
      <c r="BP40" s="88"/>
      <c r="BQ40" s="88"/>
      <c r="BR40" s="88"/>
      <c r="BS40" s="88"/>
      <c r="BT40" s="88"/>
      <c r="BU40" s="88"/>
      <c r="BV40" s="81"/>
      <c r="BW40" s="81"/>
      <c r="BX40" s="82"/>
      <c r="BY40" s="74"/>
      <c r="BZ40" s="75"/>
      <c r="CA40" s="75"/>
      <c r="CB40" s="71" t="s">
        <v>108</v>
      </c>
      <c r="CC40" s="71"/>
      <c r="CD40" s="71"/>
      <c r="CE40" s="71"/>
      <c r="CF40" s="71"/>
      <c r="CG40" s="71"/>
      <c r="CH40" s="71"/>
      <c r="CI40" s="76" t="n">
        <v>88639.2132598449</v>
      </c>
      <c r="CJ40" s="77" t="n">
        <v>40.008600186548</v>
      </c>
      <c r="CK40" s="77" t="n">
        <v>160.611349325409</v>
      </c>
      <c r="CL40" s="77" t="n">
        <v>586.022799381639</v>
      </c>
      <c r="CM40" s="77" t="n">
        <v>499.495539636091</v>
      </c>
      <c r="CN40" s="77" t="n">
        <v>1357.65734179817</v>
      </c>
      <c r="CO40" s="77" t="n">
        <v>13006.2890040914</v>
      </c>
      <c r="CP40" s="77" t="n">
        <v>13257.4319579608</v>
      </c>
      <c r="CQ40" s="78" t="n">
        <v>59731.6966674648</v>
      </c>
      <c r="CR40" s="76" t="n">
        <v>42097.8609624125</v>
      </c>
      <c r="CS40" s="77" t="n">
        <v>17.7727452525386</v>
      </c>
      <c r="CT40" s="77" t="n">
        <v>35.5852280561011</v>
      </c>
      <c r="CU40" s="77" t="n">
        <v>226.031150749351</v>
      </c>
      <c r="CV40" s="79" t="n">
        <v>957.212560077257</v>
      </c>
      <c r="CW40" s="77" t="n">
        <v>1753.64531113809</v>
      </c>
      <c r="CX40" s="77" t="n">
        <v>5123.60098495012</v>
      </c>
      <c r="CY40" s="77" t="n">
        <v>1381.35586569809</v>
      </c>
      <c r="CZ40" s="78" t="n">
        <v>32602.657116491</v>
      </c>
      <c r="DA40" s="88" t="s">
        <v>109</v>
      </c>
      <c r="DB40" s="88"/>
      <c r="DC40" s="88"/>
      <c r="DD40" s="88"/>
      <c r="DE40" s="88"/>
      <c r="DF40" s="88"/>
      <c r="DG40" s="88"/>
      <c r="DH40" s="81"/>
      <c r="DI40" s="81"/>
      <c r="DJ40" s="82"/>
      <c r="DK40" s="74"/>
      <c r="DL40" s="75"/>
      <c r="DM40" s="75"/>
      <c r="DN40" s="71" t="s">
        <v>108</v>
      </c>
      <c r="DO40" s="71"/>
      <c r="DP40" s="71"/>
      <c r="DQ40" s="71"/>
      <c r="DR40" s="71"/>
      <c r="DS40" s="71"/>
      <c r="DT40" s="71"/>
      <c r="DU40" s="76" t="n">
        <v>53823.0332556387</v>
      </c>
      <c r="DV40" s="77" t="n">
        <v>323.040328047527</v>
      </c>
      <c r="DW40" s="77" t="n">
        <v>187.275625654597</v>
      </c>
      <c r="DX40" s="77" t="n">
        <v>645.507875548842</v>
      </c>
      <c r="DY40" s="77" t="n">
        <v>2540.54203631803</v>
      </c>
      <c r="DZ40" s="77" t="n">
        <v>2874.69247116543</v>
      </c>
      <c r="EA40" s="77" t="n">
        <v>6991.85066131738</v>
      </c>
      <c r="EB40" s="77" t="n">
        <v>5880.39280570857</v>
      </c>
      <c r="EC40" s="78" t="n">
        <v>34379.7314518784</v>
      </c>
      <c r="ED40" s="76" t="n">
        <v>85202.8664899041</v>
      </c>
      <c r="EE40" s="77" t="n">
        <v>171.359602658275</v>
      </c>
      <c r="EF40" s="77" t="n">
        <v>1015.81376357731</v>
      </c>
      <c r="EG40" s="77" t="n">
        <v>3259.76170730717</v>
      </c>
      <c r="EH40" s="79" t="n">
        <v>2672.88027386792</v>
      </c>
      <c r="EI40" s="77" t="n">
        <v>16940.6130179938</v>
      </c>
      <c r="EJ40" s="77" t="n">
        <v>24449.6603975326</v>
      </c>
      <c r="EK40" s="77" t="n">
        <v>9355.1363514938</v>
      </c>
      <c r="EL40" s="78" t="n">
        <v>27337.6413754732</v>
      </c>
      <c r="EM40" s="88" t="s">
        <v>109</v>
      </c>
      <c r="EN40" s="88"/>
      <c r="EO40" s="88"/>
      <c r="EP40" s="88"/>
      <c r="EQ40" s="88"/>
      <c r="ER40" s="88"/>
      <c r="ES40" s="88"/>
      <c r="ET40" s="81"/>
      <c r="EU40" s="81"/>
      <c r="EV40" s="82"/>
      <c r="EW40" s="74"/>
      <c r="EX40" s="75"/>
      <c r="EY40" s="75"/>
      <c r="EZ40" s="71" t="s">
        <v>108</v>
      </c>
      <c r="FA40" s="71"/>
      <c r="FB40" s="71"/>
      <c r="FC40" s="71"/>
      <c r="FD40" s="71"/>
      <c r="FE40" s="71"/>
      <c r="FF40" s="71"/>
      <c r="FG40" s="76" t="n">
        <v>9439.64624347925</v>
      </c>
      <c r="FH40" s="77" t="n">
        <v>31.6168465167734</v>
      </c>
      <c r="FI40" s="77" t="n">
        <v>126.608857356984</v>
      </c>
      <c r="FJ40" s="77" t="n">
        <v>189.498909485443</v>
      </c>
      <c r="FK40" s="77" t="n">
        <v>499.986810194001</v>
      </c>
      <c r="FL40" s="77" t="n">
        <v>890.666797610002</v>
      </c>
      <c r="FM40" s="77" t="n">
        <v>5230.55289738422</v>
      </c>
      <c r="FN40" s="77" t="n">
        <v>729.95695250253</v>
      </c>
      <c r="FO40" s="78" t="n">
        <v>1740.7581724293</v>
      </c>
      <c r="FP40" s="76" t="n">
        <v>13264.657887662</v>
      </c>
      <c r="FQ40" s="77" t="n">
        <v>289.182897917182</v>
      </c>
      <c r="FR40" s="77" t="n">
        <v>1628.68850398459</v>
      </c>
      <c r="FS40" s="77" t="n">
        <v>3968.27852331173</v>
      </c>
      <c r="FT40" s="79" t="n">
        <v>1500.78521528051</v>
      </c>
      <c r="FU40" s="77" t="n">
        <v>1594.70209160232</v>
      </c>
      <c r="FV40" s="77" t="n">
        <v>967.097154239221</v>
      </c>
      <c r="FW40" s="77" t="n">
        <v>1050.57902443755</v>
      </c>
      <c r="FX40" s="78" t="n">
        <v>2265.34447688885</v>
      </c>
      <c r="FY40" s="88" t="s">
        <v>109</v>
      </c>
      <c r="FZ40" s="88"/>
      <c r="GA40" s="88"/>
      <c r="GB40" s="88"/>
      <c r="GC40" s="88"/>
      <c r="GD40" s="88"/>
      <c r="GE40" s="88"/>
      <c r="GF40" s="81"/>
      <c r="GG40" s="81"/>
      <c r="GH40" s="82"/>
      <c r="GI40" s="74"/>
      <c r="GJ40" s="75"/>
      <c r="GK40" s="75"/>
      <c r="GL40" s="71" t="s">
        <v>108</v>
      </c>
      <c r="GM40" s="71"/>
      <c r="GN40" s="71"/>
      <c r="GO40" s="71"/>
      <c r="GP40" s="71"/>
      <c r="GQ40" s="71"/>
      <c r="GR40" s="71"/>
      <c r="GS40" s="76" t="n">
        <v>21053.2883225175</v>
      </c>
      <c r="GT40" s="77" t="n">
        <v>36.9988259520045</v>
      </c>
      <c r="GU40" s="77" t="n">
        <v>105.628811431709</v>
      </c>
      <c r="GV40" s="77" t="n">
        <v>283.363058769331</v>
      </c>
      <c r="GW40" s="77" t="n">
        <v>247.949001487872</v>
      </c>
      <c r="GX40" s="77" t="n">
        <v>592.74115031422</v>
      </c>
      <c r="GY40" s="77" t="n">
        <v>5207.85215216926</v>
      </c>
      <c r="GZ40" s="77" t="n">
        <v>3310.86714071917</v>
      </c>
      <c r="HA40" s="78" t="n">
        <v>11267.8881816739</v>
      </c>
      <c r="HB40" s="76" t="n">
        <v>25590.1826695982</v>
      </c>
      <c r="HC40" s="77" t="n">
        <v>17.3631151966572</v>
      </c>
      <c r="HD40" s="77" t="n">
        <v>239.135601015934</v>
      </c>
      <c r="HE40" s="77" t="n">
        <v>391.409415188138</v>
      </c>
      <c r="HF40" s="79" t="n">
        <v>502.405533847508</v>
      </c>
      <c r="HG40" s="77" t="n">
        <v>1365.45652316148</v>
      </c>
      <c r="HH40" s="77" t="n">
        <v>5281.22116052331</v>
      </c>
      <c r="HI40" s="77" t="n">
        <v>3914.11783680893</v>
      </c>
      <c r="HJ40" s="78" t="n">
        <v>13879.0734838563</v>
      </c>
      <c r="HK40" s="88" t="s">
        <v>109</v>
      </c>
      <c r="HL40" s="88"/>
      <c r="HM40" s="88"/>
      <c r="HN40" s="88"/>
      <c r="HO40" s="88"/>
      <c r="HP40" s="88"/>
      <c r="HQ40" s="88"/>
      <c r="HR40" s="81"/>
      <c r="HS40" s="81"/>
      <c r="HT40" s="82"/>
    </row>
    <row r="41" s="43" customFormat="true" ht="15.6" hidden="false" customHeight="true" outlineLevel="0" collapsed="false">
      <c r="A41" s="74"/>
      <c r="B41" s="75"/>
      <c r="C41" s="75"/>
      <c r="D41" s="71" t="s">
        <v>110</v>
      </c>
      <c r="E41" s="71"/>
      <c r="F41" s="71"/>
      <c r="G41" s="71"/>
      <c r="H41" s="71"/>
      <c r="I41" s="71"/>
      <c r="J41" s="71"/>
      <c r="K41" s="76" t="n">
        <v>40395208.2615149</v>
      </c>
      <c r="L41" s="77" t="n">
        <v>222393.103467629</v>
      </c>
      <c r="M41" s="77" t="n">
        <v>313979.546692577</v>
      </c>
      <c r="N41" s="77" t="n">
        <v>1099257.56594929</v>
      </c>
      <c r="O41" s="77" t="n">
        <v>955718.107919684</v>
      </c>
      <c r="P41" s="77" t="n">
        <v>2347236.63075318</v>
      </c>
      <c r="Q41" s="77" t="n">
        <v>8988698.31084943</v>
      </c>
      <c r="R41" s="77" t="n">
        <v>4915984.11051235</v>
      </c>
      <c r="S41" s="78" t="n">
        <v>21551940.8853707</v>
      </c>
      <c r="T41" s="76" t="n">
        <v>10486220.7180745</v>
      </c>
      <c r="U41" s="77" t="n">
        <v>3332.6063284694</v>
      </c>
      <c r="V41" s="77" t="n">
        <v>23721.466091749</v>
      </c>
      <c r="W41" s="77" t="n">
        <v>57651.4555154537</v>
      </c>
      <c r="X41" s="79" t="n">
        <v>149673.882746226</v>
      </c>
      <c r="Y41" s="77" t="n">
        <v>378615.316417287</v>
      </c>
      <c r="Z41" s="77" t="n">
        <v>3028903.72011072</v>
      </c>
      <c r="AA41" s="77" t="n">
        <v>1527764.25673749</v>
      </c>
      <c r="AB41" s="78" t="n">
        <v>5316558.01412713</v>
      </c>
      <c r="AC41" s="80" t="s">
        <v>111</v>
      </c>
      <c r="AD41" s="80"/>
      <c r="AE41" s="80"/>
      <c r="AF41" s="80"/>
      <c r="AG41" s="80"/>
      <c r="AH41" s="80"/>
      <c r="AI41" s="80"/>
      <c r="AJ41" s="81"/>
      <c r="AK41" s="81"/>
      <c r="AL41" s="82"/>
      <c r="AM41" s="74"/>
      <c r="AN41" s="75"/>
      <c r="AO41" s="75"/>
      <c r="AP41" s="71" t="s">
        <v>110</v>
      </c>
      <c r="AQ41" s="71"/>
      <c r="AR41" s="71"/>
      <c r="AS41" s="71"/>
      <c r="AT41" s="71"/>
      <c r="AU41" s="71"/>
      <c r="AV41" s="71"/>
      <c r="AW41" s="76" t="n">
        <v>8505383.87879736</v>
      </c>
      <c r="AX41" s="77" t="n">
        <v>17277.1296280678</v>
      </c>
      <c r="AY41" s="77" t="n">
        <v>41877.2853480434</v>
      </c>
      <c r="AZ41" s="77" t="n">
        <v>150622.892254498</v>
      </c>
      <c r="BA41" s="77" t="n">
        <v>141126.474638576</v>
      </c>
      <c r="BB41" s="77" t="n">
        <v>243849.881221374</v>
      </c>
      <c r="BC41" s="77" t="n">
        <v>1353681.0613933</v>
      </c>
      <c r="BD41" s="77" t="n">
        <v>839032.888152135</v>
      </c>
      <c r="BE41" s="78" t="n">
        <v>5717916.26616137</v>
      </c>
      <c r="BF41" s="76" t="n">
        <v>1174828.12005768</v>
      </c>
      <c r="BG41" s="77" t="n">
        <v>4421.95677408555</v>
      </c>
      <c r="BH41" s="77" t="n">
        <v>6079.73413384973</v>
      </c>
      <c r="BI41" s="77" t="n">
        <v>54854.8752699923</v>
      </c>
      <c r="BJ41" s="79" t="n">
        <v>20310.0475194558</v>
      </c>
      <c r="BK41" s="77" t="n">
        <v>37788.406153561</v>
      </c>
      <c r="BL41" s="77" t="n">
        <v>211312.976345539</v>
      </c>
      <c r="BM41" s="77" t="n">
        <v>153767.089651284</v>
      </c>
      <c r="BN41" s="78" t="n">
        <v>686293.034209917</v>
      </c>
      <c r="BO41" s="80" t="s">
        <v>111</v>
      </c>
      <c r="BP41" s="80"/>
      <c r="BQ41" s="80"/>
      <c r="BR41" s="80"/>
      <c r="BS41" s="80"/>
      <c r="BT41" s="80"/>
      <c r="BU41" s="80"/>
      <c r="BV41" s="81"/>
      <c r="BW41" s="81"/>
      <c r="BX41" s="82"/>
      <c r="BY41" s="74"/>
      <c r="BZ41" s="75"/>
      <c r="CA41" s="75"/>
      <c r="CB41" s="71" t="s">
        <v>110</v>
      </c>
      <c r="CC41" s="71"/>
      <c r="CD41" s="71"/>
      <c r="CE41" s="71"/>
      <c r="CF41" s="71"/>
      <c r="CG41" s="71"/>
      <c r="CH41" s="71"/>
      <c r="CI41" s="76" t="n">
        <v>1917640.79555677</v>
      </c>
      <c r="CJ41" s="77" t="n">
        <v>1727.44536379767</v>
      </c>
      <c r="CK41" s="77" t="n">
        <v>4582.39826695411</v>
      </c>
      <c r="CL41" s="77" t="n">
        <v>17154.0827651065</v>
      </c>
      <c r="CM41" s="77" t="n">
        <v>17474.7095364857</v>
      </c>
      <c r="CN41" s="77" t="n">
        <v>76357.9174679007</v>
      </c>
      <c r="CO41" s="77" t="n">
        <v>432746.53493432</v>
      </c>
      <c r="CP41" s="77" t="n">
        <v>259105.722260239</v>
      </c>
      <c r="CQ41" s="78" t="n">
        <v>1108491.98496196</v>
      </c>
      <c r="CR41" s="76" t="n">
        <v>4395872.81042016</v>
      </c>
      <c r="CS41" s="77" t="n">
        <v>6202.19935267871</v>
      </c>
      <c r="CT41" s="77" t="n">
        <v>8262.62503699651</v>
      </c>
      <c r="CU41" s="77" t="n">
        <v>45123.839779638</v>
      </c>
      <c r="CV41" s="79" t="n">
        <v>38334.316239226</v>
      </c>
      <c r="CW41" s="77" t="n">
        <v>131867.025323845</v>
      </c>
      <c r="CX41" s="77" t="n">
        <v>478097.829575477</v>
      </c>
      <c r="CY41" s="77" t="n">
        <v>290063.900554918</v>
      </c>
      <c r="CZ41" s="78" t="n">
        <v>3397921.07455738</v>
      </c>
      <c r="DA41" s="80" t="s">
        <v>111</v>
      </c>
      <c r="DB41" s="80"/>
      <c r="DC41" s="80"/>
      <c r="DD41" s="80"/>
      <c r="DE41" s="80"/>
      <c r="DF41" s="80"/>
      <c r="DG41" s="80"/>
      <c r="DH41" s="81"/>
      <c r="DI41" s="81"/>
      <c r="DJ41" s="82"/>
      <c r="DK41" s="74"/>
      <c r="DL41" s="75"/>
      <c r="DM41" s="75"/>
      <c r="DN41" s="71" t="s">
        <v>110</v>
      </c>
      <c r="DO41" s="71"/>
      <c r="DP41" s="71"/>
      <c r="DQ41" s="71"/>
      <c r="DR41" s="71"/>
      <c r="DS41" s="71"/>
      <c r="DT41" s="71"/>
      <c r="DU41" s="76" t="n">
        <v>2831259.22678369</v>
      </c>
      <c r="DV41" s="77" t="n">
        <v>23307.5815959712</v>
      </c>
      <c r="DW41" s="77" t="n">
        <v>22745.6453071045</v>
      </c>
      <c r="DX41" s="77" t="n">
        <v>71987.4331493023</v>
      </c>
      <c r="DY41" s="77" t="n">
        <v>90820.1866573068</v>
      </c>
      <c r="DZ41" s="77" t="n">
        <v>151429.913940299</v>
      </c>
      <c r="EA41" s="77" t="n">
        <v>684992.112640349</v>
      </c>
      <c r="EB41" s="77" t="n">
        <v>292252.858101983</v>
      </c>
      <c r="EC41" s="78" t="n">
        <v>1493723.49539138</v>
      </c>
      <c r="ED41" s="76" t="n">
        <v>4252037.74569391</v>
      </c>
      <c r="EE41" s="77" t="n">
        <v>122789.650666801</v>
      </c>
      <c r="EF41" s="77" t="n">
        <v>123537.078022726</v>
      </c>
      <c r="EG41" s="77" t="n">
        <v>402249.13207521</v>
      </c>
      <c r="EH41" s="79" t="n">
        <v>277839.8047458</v>
      </c>
      <c r="EI41" s="77" t="n">
        <v>370882.190732297</v>
      </c>
      <c r="EJ41" s="77" t="n">
        <v>1147629.93259429</v>
      </c>
      <c r="EK41" s="77" t="n">
        <v>427334.536887753</v>
      </c>
      <c r="EL41" s="78" t="n">
        <v>1379775.41996903</v>
      </c>
      <c r="EM41" s="80" t="s">
        <v>111</v>
      </c>
      <c r="EN41" s="80"/>
      <c r="EO41" s="80"/>
      <c r="EP41" s="80"/>
      <c r="EQ41" s="80"/>
      <c r="ER41" s="80"/>
      <c r="ES41" s="80"/>
      <c r="ET41" s="81"/>
      <c r="EU41" s="81"/>
      <c r="EV41" s="82"/>
      <c r="EW41" s="74"/>
      <c r="EX41" s="75"/>
      <c r="EY41" s="75"/>
      <c r="EZ41" s="71" t="s">
        <v>110</v>
      </c>
      <c r="FA41" s="71"/>
      <c r="FB41" s="71"/>
      <c r="FC41" s="71"/>
      <c r="FD41" s="71"/>
      <c r="FE41" s="71"/>
      <c r="FF41" s="71"/>
      <c r="FG41" s="76" t="n">
        <v>1300406.0736649</v>
      </c>
      <c r="FH41" s="77" t="n">
        <v>9802.12096894643</v>
      </c>
      <c r="FI41" s="77" t="n">
        <v>34294.5965929875</v>
      </c>
      <c r="FJ41" s="77" t="n">
        <v>52407.1954635645</v>
      </c>
      <c r="FK41" s="77" t="n">
        <v>49944.3422667081</v>
      </c>
      <c r="FL41" s="77" t="n">
        <v>84833.5707304741</v>
      </c>
      <c r="FM41" s="77" t="n">
        <v>240223.756874288</v>
      </c>
      <c r="FN41" s="77" t="n">
        <v>123100.928653189</v>
      </c>
      <c r="FO41" s="78" t="n">
        <v>705799.562114738</v>
      </c>
      <c r="FP41" s="76" t="n">
        <v>772741.443067315</v>
      </c>
      <c r="FQ41" s="77" t="n">
        <v>13578.4261146884</v>
      </c>
      <c r="FR41" s="77" t="n">
        <v>21243.764943595</v>
      </c>
      <c r="FS41" s="77" t="n">
        <v>79115.6097036641</v>
      </c>
      <c r="FT41" s="79" t="n">
        <v>72569.1120803023</v>
      </c>
      <c r="FU41" s="77" t="n">
        <v>97951.2222824386</v>
      </c>
      <c r="FV41" s="77" t="n">
        <v>259127.976056866</v>
      </c>
      <c r="FW41" s="77" t="n">
        <v>69525.8786275595</v>
      </c>
      <c r="FX41" s="78" t="n">
        <v>159629.453258202</v>
      </c>
      <c r="FY41" s="80" t="s">
        <v>111</v>
      </c>
      <c r="FZ41" s="80"/>
      <c r="GA41" s="80"/>
      <c r="GB41" s="80"/>
      <c r="GC41" s="80"/>
      <c r="GD41" s="80"/>
      <c r="GE41" s="80"/>
      <c r="GF41" s="81"/>
      <c r="GG41" s="81"/>
      <c r="GH41" s="82"/>
      <c r="GI41" s="74"/>
      <c r="GJ41" s="75"/>
      <c r="GK41" s="75"/>
      <c r="GL41" s="71" t="s">
        <v>110</v>
      </c>
      <c r="GM41" s="71"/>
      <c r="GN41" s="71"/>
      <c r="GO41" s="71"/>
      <c r="GP41" s="71"/>
      <c r="GQ41" s="71"/>
      <c r="GR41" s="71"/>
      <c r="GS41" s="76" t="n">
        <v>2145605.7747772</v>
      </c>
      <c r="GT41" s="77" t="n">
        <v>10295.3949601257</v>
      </c>
      <c r="GU41" s="77" t="n">
        <v>19457.0574741845</v>
      </c>
      <c r="GV41" s="77" t="n">
        <v>74987.9731736237</v>
      </c>
      <c r="GW41" s="77" t="n">
        <v>47110.6863269652</v>
      </c>
      <c r="GX41" s="77" t="n">
        <v>69216.9632665669</v>
      </c>
      <c r="GY41" s="77" t="n">
        <v>689669.990977322</v>
      </c>
      <c r="GZ41" s="77" t="n">
        <v>268199.983740427</v>
      </c>
      <c r="HA41" s="78" t="n">
        <v>966667.72485799</v>
      </c>
      <c r="HB41" s="76" t="n">
        <v>2613211.67462135</v>
      </c>
      <c r="HC41" s="77" t="n">
        <v>9658.59171399749</v>
      </c>
      <c r="HD41" s="77" t="n">
        <v>8177.89547438625</v>
      </c>
      <c r="HE41" s="77" t="n">
        <v>93103.0767992348</v>
      </c>
      <c r="HF41" s="79" t="n">
        <v>50514.5451626326</v>
      </c>
      <c r="HG41" s="77" t="n">
        <v>704444.22321714</v>
      </c>
      <c r="HH41" s="77" t="n">
        <v>462312.41934697</v>
      </c>
      <c r="HI41" s="77" t="n">
        <v>665836.067145376</v>
      </c>
      <c r="HJ41" s="78" t="n">
        <v>619164.855761613</v>
      </c>
      <c r="HK41" s="80" t="s">
        <v>111</v>
      </c>
      <c r="HL41" s="80"/>
      <c r="HM41" s="80"/>
      <c r="HN41" s="80"/>
      <c r="HO41" s="80"/>
      <c r="HP41" s="80"/>
      <c r="HQ41" s="80"/>
      <c r="HR41" s="81"/>
      <c r="HS41" s="81"/>
      <c r="HT41" s="82"/>
    </row>
    <row r="42" s="43" customFormat="true" ht="15.6" hidden="false" customHeight="true" outlineLevel="0" collapsed="false">
      <c r="A42" s="70"/>
      <c r="B42" s="84"/>
      <c r="C42" s="71" t="s">
        <v>112</v>
      </c>
      <c r="D42" s="71"/>
      <c r="E42" s="71"/>
      <c r="F42" s="71"/>
      <c r="G42" s="71"/>
      <c r="H42" s="71"/>
      <c r="I42" s="71"/>
      <c r="J42" s="71"/>
      <c r="K42" s="65" t="n">
        <v>119196386.922721</v>
      </c>
      <c r="L42" s="66" t="n">
        <v>715369.194738809</v>
      </c>
      <c r="M42" s="66" t="n">
        <v>1177251.30129123</v>
      </c>
      <c r="N42" s="66" t="n">
        <v>5664742.01829726</v>
      </c>
      <c r="O42" s="66" t="n">
        <v>4949093.3054487</v>
      </c>
      <c r="P42" s="66" t="n">
        <v>9236269.87780078</v>
      </c>
      <c r="Q42" s="66" t="n">
        <v>33452366.1339984</v>
      </c>
      <c r="R42" s="66" t="n">
        <v>15176337.0503956</v>
      </c>
      <c r="S42" s="67" t="n">
        <v>48824958.0407502</v>
      </c>
      <c r="T42" s="65" t="n">
        <v>13008762.5441259</v>
      </c>
      <c r="U42" s="66" t="n">
        <v>92976.8996106606</v>
      </c>
      <c r="V42" s="66" t="n">
        <v>130066.749141701</v>
      </c>
      <c r="W42" s="66" t="n">
        <v>394326.272191331</v>
      </c>
      <c r="X42" s="68" t="n">
        <v>610309.448111745</v>
      </c>
      <c r="Y42" s="66" t="n">
        <v>1084969.88594396</v>
      </c>
      <c r="Z42" s="66" t="n">
        <v>4498586.24513407</v>
      </c>
      <c r="AA42" s="66" t="n">
        <v>1932066.59508308</v>
      </c>
      <c r="AB42" s="67" t="n">
        <v>4265460.44890937</v>
      </c>
      <c r="AC42" s="83" t="s">
        <v>113</v>
      </c>
      <c r="AD42" s="83"/>
      <c r="AE42" s="83"/>
      <c r="AF42" s="83"/>
      <c r="AG42" s="83"/>
      <c r="AH42" s="83"/>
      <c r="AI42" s="83"/>
      <c r="AJ42" s="83"/>
      <c r="AK42" s="81"/>
      <c r="AL42" s="82"/>
      <c r="AM42" s="70"/>
      <c r="AN42" s="84"/>
      <c r="AO42" s="71" t="s">
        <v>112</v>
      </c>
      <c r="AP42" s="71"/>
      <c r="AQ42" s="71"/>
      <c r="AR42" s="71"/>
      <c r="AS42" s="71"/>
      <c r="AT42" s="71"/>
      <c r="AU42" s="71"/>
      <c r="AV42" s="71"/>
      <c r="AW42" s="65" t="n">
        <v>30031580.8905605</v>
      </c>
      <c r="AX42" s="66" t="n">
        <v>77668.2653230693</v>
      </c>
      <c r="AY42" s="66" t="n">
        <v>168356.024334495</v>
      </c>
      <c r="AZ42" s="66" t="n">
        <v>764657.93481873</v>
      </c>
      <c r="BA42" s="66" t="n">
        <v>816554.539882487</v>
      </c>
      <c r="BB42" s="66" t="n">
        <v>1562178.91941393</v>
      </c>
      <c r="BC42" s="66" t="n">
        <v>6693643.29216471</v>
      </c>
      <c r="BD42" s="66" t="n">
        <v>4162675.61788948</v>
      </c>
      <c r="BE42" s="67" t="n">
        <v>15785846.2967336</v>
      </c>
      <c r="BF42" s="65" t="n">
        <v>2139544.14946783</v>
      </c>
      <c r="BG42" s="66" t="n">
        <v>13694.8951185859</v>
      </c>
      <c r="BH42" s="66" t="n">
        <v>10102.6938808097</v>
      </c>
      <c r="BI42" s="66" t="n">
        <v>46829.3528912925</v>
      </c>
      <c r="BJ42" s="68" t="n">
        <v>46051.7358307997</v>
      </c>
      <c r="BK42" s="66" t="n">
        <v>95318.9761211538</v>
      </c>
      <c r="BL42" s="66" t="n">
        <v>529800.353931316</v>
      </c>
      <c r="BM42" s="66" t="n">
        <v>220122.144498149</v>
      </c>
      <c r="BN42" s="67" t="n">
        <v>1177623.99719572</v>
      </c>
      <c r="BO42" s="83" t="s">
        <v>113</v>
      </c>
      <c r="BP42" s="83"/>
      <c r="BQ42" s="83"/>
      <c r="BR42" s="83"/>
      <c r="BS42" s="83"/>
      <c r="BT42" s="83"/>
      <c r="BU42" s="83"/>
      <c r="BV42" s="83"/>
      <c r="BW42" s="81"/>
      <c r="BX42" s="82"/>
      <c r="BY42" s="70"/>
      <c r="BZ42" s="84"/>
      <c r="CA42" s="71" t="s">
        <v>112</v>
      </c>
      <c r="CB42" s="71"/>
      <c r="CC42" s="71"/>
      <c r="CD42" s="71"/>
      <c r="CE42" s="71"/>
      <c r="CF42" s="71"/>
      <c r="CG42" s="71"/>
      <c r="CH42" s="71"/>
      <c r="CI42" s="65" t="n">
        <v>7613283.49626694</v>
      </c>
      <c r="CJ42" s="66" t="n">
        <v>12623.8680524067</v>
      </c>
      <c r="CK42" s="66" t="n">
        <v>13819.6904071757</v>
      </c>
      <c r="CL42" s="66" t="n">
        <v>72360.6191904638</v>
      </c>
      <c r="CM42" s="66" t="n">
        <v>78873.7588400971</v>
      </c>
      <c r="CN42" s="66" t="n">
        <v>277332.136253125</v>
      </c>
      <c r="CO42" s="66" t="n">
        <v>1904366.74452714</v>
      </c>
      <c r="CP42" s="66" t="n">
        <v>1169361.08065945</v>
      </c>
      <c r="CQ42" s="67" t="n">
        <v>4084545.59833709</v>
      </c>
      <c r="CR42" s="65" t="n">
        <v>13283590.9305346</v>
      </c>
      <c r="CS42" s="66" t="n">
        <v>15119.5121173403</v>
      </c>
      <c r="CT42" s="66" t="n">
        <v>42630.527617777</v>
      </c>
      <c r="CU42" s="66" t="n">
        <v>250923.942377752</v>
      </c>
      <c r="CV42" s="68" t="n">
        <v>176812.663041024</v>
      </c>
      <c r="CW42" s="66" t="n">
        <v>697658.283318738</v>
      </c>
      <c r="CX42" s="66" t="n">
        <v>2767952.38057451</v>
      </c>
      <c r="CY42" s="66" t="n">
        <v>1522108.94106114</v>
      </c>
      <c r="CZ42" s="67" t="n">
        <v>7810384.68042627</v>
      </c>
      <c r="DA42" s="83" t="s">
        <v>113</v>
      </c>
      <c r="DB42" s="83"/>
      <c r="DC42" s="83"/>
      <c r="DD42" s="83"/>
      <c r="DE42" s="83"/>
      <c r="DF42" s="83"/>
      <c r="DG42" s="83"/>
      <c r="DH42" s="83"/>
      <c r="DI42" s="81"/>
      <c r="DJ42" s="82"/>
      <c r="DK42" s="70"/>
      <c r="DL42" s="84"/>
      <c r="DM42" s="71" t="s">
        <v>112</v>
      </c>
      <c r="DN42" s="71"/>
      <c r="DO42" s="71"/>
      <c r="DP42" s="71"/>
      <c r="DQ42" s="71"/>
      <c r="DR42" s="71"/>
      <c r="DS42" s="71"/>
      <c r="DT42" s="71"/>
      <c r="DU42" s="65" t="n">
        <v>10021045.3726511</v>
      </c>
      <c r="DV42" s="66" t="n">
        <v>114623.899263106</v>
      </c>
      <c r="DW42" s="66" t="n">
        <v>158000.736616043</v>
      </c>
      <c r="DX42" s="66" t="n">
        <v>604279.474275191</v>
      </c>
      <c r="DY42" s="66" t="n">
        <v>470044.119425875</v>
      </c>
      <c r="DZ42" s="66" t="n">
        <v>1073909.76310025</v>
      </c>
      <c r="EA42" s="66" t="n">
        <v>2950201.14066</v>
      </c>
      <c r="EB42" s="66" t="n">
        <v>1288987.18074549</v>
      </c>
      <c r="EC42" s="67" t="n">
        <v>3360999.05856519</v>
      </c>
      <c r="ED42" s="65" t="n">
        <v>24279435.1498312</v>
      </c>
      <c r="EE42" s="66" t="n">
        <v>289436.072703556</v>
      </c>
      <c r="EF42" s="66" t="n">
        <v>428679.559006638</v>
      </c>
      <c r="EG42" s="66" t="n">
        <v>1979851.66210566</v>
      </c>
      <c r="EH42" s="68" t="n">
        <v>1474471.4225886</v>
      </c>
      <c r="EI42" s="66" t="n">
        <v>2770777.08666425</v>
      </c>
      <c r="EJ42" s="66" t="n">
        <v>8139204.5573208</v>
      </c>
      <c r="EK42" s="66" t="n">
        <v>2525534.36072195</v>
      </c>
      <c r="EL42" s="67" t="n">
        <v>6671480.42871976</v>
      </c>
      <c r="EM42" s="83" t="s">
        <v>113</v>
      </c>
      <c r="EN42" s="83"/>
      <c r="EO42" s="83"/>
      <c r="EP42" s="83"/>
      <c r="EQ42" s="83"/>
      <c r="ER42" s="83"/>
      <c r="ES42" s="83"/>
      <c r="ET42" s="83"/>
      <c r="EU42" s="81"/>
      <c r="EV42" s="82"/>
      <c r="EW42" s="70"/>
      <c r="EX42" s="84"/>
      <c r="EY42" s="71" t="s">
        <v>112</v>
      </c>
      <c r="EZ42" s="71"/>
      <c r="FA42" s="71"/>
      <c r="FB42" s="71"/>
      <c r="FC42" s="71"/>
      <c r="FD42" s="71"/>
      <c r="FE42" s="71"/>
      <c r="FF42" s="71"/>
      <c r="FG42" s="65" t="n">
        <v>2001328.54430448</v>
      </c>
      <c r="FH42" s="66" t="n">
        <v>17699.186685748</v>
      </c>
      <c r="FI42" s="66" t="n">
        <v>45285.340874246</v>
      </c>
      <c r="FJ42" s="66" t="n">
        <v>176220.621680603</v>
      </c>
      <c r="FK42" s="66" t="n">
        <v>155113.304309979</v>
      </c>
      <c r="FL42" s="66" t="n">
        <v>218767.022157591</v>
      </c>
      <c r="FM42" s="66" t="n">
        <v>677764.596002649</v>
      </c>
      <c r="FN42" s="66" t="n">
        <v>156698.244476049</v>
      </c>
      <c r="FO42" s="67" t="n">
        <v>553780.22811761</v>
      </c>
      <c r="FP42" s="65" t="n">
        <v>5359419.84128897</v>
      </c>
      <c r="FQ42" s="66" t="n">
        <v>38886.1792250834</v>
      </c>
      <c r="FR42" s="66" t="n">
        <v>90908.3301475743</v>
      </c>
      <c r="FS42" s="66" t="n">
        <v>532303.540275509</v>
      </c>
      <c r="FT42" s="68" t="n">
        <v>607419.754030385</v>
      </c>
      <c r="FU42" s="66" t="n">
        <v>697683.664148012</v>
      </c>
      <c r="FV42" s="66" t="n">
        <v>1904248.84657013</v>
      </c>
      <c r="FW42" s="66" t="n">
        <v>452934.208262534</v>
      </c>
      <c r="FX42" s="67" t="n">
        <v>1035035.31862974</v>
      </c>
      <c r="FY42" s="83" t="s">
        <v>113</v>
      </c>
      <c r="FZ42" s="83"/>
      <c r="GA42" s="83"/>
      <c r="GB42" s="83"/>
      <c r="GC42" s="83"/>
      <c r="GD42" s="83"/>
      <c r="GE42" s="83"/>
      <c r="GF42" s="83"/>
      <c r="GG42" s="81"/>
      <c r="GH42" s="82"/>
      <c r="GI42" s="70"/>
      <c r="GJ42" s="84"/>
      <c r="GK42" s="71" t="s">
        <v>112</v>
      </c>
      <c r="GL42" s="71"/>
      <c r="GM42" s="71"/>
      <c r="GN42" s="71"/>
      <c r="GO42" s="71"/>
      <c r="GP42" s="71"/>
      <c r="GQ42" s="71"/>
      <c r="GR42" s="71"/>
      <c r="GS42" s="65" t="n">
        <v>7870951.65972471</v>
      </c>
      <c r="GT42" s="66" t="n">
        <v>25653.8969280597</v>
      </c>
      <c r="GU42" s="66" t="n">
        <v>52925.2334642675</v>
      </c>
      <c r="GV42" s="66" t="n">
        <v>680827.67030084</v>
      </c>
      <c r="GW42" s="66" t="n">
        <v>319281.973958938</v>
      </c>
      <c r="GX42" s="66" t="n">
        <v>320411.628923695</v>
      </c>
      <c r="GY42" s="66" t="n">
        <v>2065411.11632852</v>
      </c>
      <c r="GZ42" s="66" t="n">
        <v>1194487.3843825</v>
      </c>
      <c r="HA42" s="67" t="n">
        <v>3211952.75543789</v>
      </c>
      <c r="HB42" s="65" t="n">
        <v>3587444.34396481</v>
      </c>
      <c r="HC42" s="66" t="n">
        <v>16986.5197111935</v>
      </c>
      <c r="HD42" s="66" t="n">
        <v>36476.415800499</v>
      </c>
      <c r="HE42" s="66" t="n">
        <v>162160.928189885</v>
      </c>
      <c r="HF42" s="68" t="n">
        <v>194160.585428769</v>
      </c>
      <c r="HG42" s="66" t="n">
        <v>437262.511756085</v>
      </c>
      <c r="HH42" s="66" t="n">
        <v>1321186.8607846</v>
      </c>
      <c r="HI42" s="66" t="n">
        <v>551361.292615789</v>
      </c>
      <c r="HJ42" s="67" t="n">
        <v>867849.229677984</v>
      </c>
      <c r="HK42" s="83" t="s">
        <v>113</v>
      </c>
      <c r="HL42" s="83"/>
      <c r="HM42" s="83"/>
      <c r="HN42" s="83"/>
      <c r="HO42" s="83"/>
      <c r="HP42" s="83"/>
      <c r="HQ42" s="83"/>
      <c r="HR42" s="83"/>
      <c r="HS42" s="81"/>
      <c r="HT42" s="82"/>
    </row>
    <row r="43" s="43" customFormat="true" ht="15.6" hidden="false" customHeight="true" outlineLevel="0" collapsed="false">
      <c r="A43" s="74"/>
      <c r="B43" s="75"/>
      <c r="C43" s="75"/>
      <c r="D43" s="71" t="s">
        <v>114</v>
      </c>
      <c r="E43" s="71"/>
      <c r="F43" s="71"/>
      <c r="G43" s="71"/>
      <c r="H43" s="71"/>
      <c r="I43" s="71"/>
      <c r="J43" s="71"/>
      <c r="K43" s="76" t="n">
        <v>3401020.73357512</v>
      </c>
      <c r="L43" s="77" t="n">
        <v>167.213311623673</v>
      </c>
      <c r="M43" s="77" t="n">
        <v>12.2318000363248</v>
      </c>
      <c r="N43" s="77" t="n">
        <v>3830.00432944698</v>
      </c>
      <c r="O43" s="77" t="n">
        <v>31659.565159677</v>
      </c>
      <c r="P43" s="77" t="n">
        <v>121254.273890971</v>
      </c>
      <c r="Q43" s="77" t="n">
        <v>860950.101568931</v>
      </c>
      <c r="R43" s="77" t="n">
        <v>344490.300854706</v>
      </c>
      <c r="S43" s="78" t="n">
        <v>2038657.04265973</v>
      </c>
      <c r="T43" s="76" t="n">
        <v>274778.351869193</v>
      </c>
      <c r="U43" s="92" t="s">
        <v>115</v>
      </c>
      <c r="V43" s="92" t="s">
        <v>115</v>
      </c>
      <c r="W43" s="92" t="s">
        <v>115</v>
      </c>
      <c r="X43" s="93" t="s">
        <v>115</v>
      </c>
      <c r="Y43" s="77" t="n">
        <v>31.6564552497501</v>
      </c>
      <c r="Z43" s="77" t="n">
        <v>28754.702492719</v>
      </c>
      <c r="AA43" s="77" t="n">
        <v>36909.2883323302</v>
      </c>
      <c r="AB43" s="78" t="n">
        <v>209082.704588894</v>
      </c>
      <c r="AC43" s="80" t="s">
        <v>116</v>
      </c>
      <c r="AD43" s="80"/>
      <c r="AE43" s="80"/>
      <c r="AF43" s="80"/>
      <c r="AG43" s="80"/>
      <c r="AH43" s="80"/>
      <c r="AI43" s="80"/>
      <c r="AJ43" s="81"/>
      <c r="AK43" s="81"/>
      <c r="AL43" s="82"/>
      <c r="AM43" s="74"/>
      <c r="AN43" s="75"/>
      <c r="AO43" s="75"/>
      <c r="AP43" s="71" t="s">
        <v>114</v>
      </c>
      <c r="AQ43" s="71"/>
      <c r="AR43" s="71"/>
      <c r="AS43" s="71"/>
      <c r="AT43" s="71"/>
      <c r="AU43" s="71"/>
      <c r="AV43" s="71"/>
      <c r="AW43" s="76" t="n">
        <v>916975.729996408</v>
      </c>
      <c r="AX43" s="77" t="n">
        <v>48.2692528236264</v>
      </c>
      <c r="AY43" s="77" t="n">
        <v>8.05513187392177</v>
      </c>
      <c r="AZ43" s="77" t="n">
        <v>544.525041196796</v>
      </c>
      <c r="BA43" s="77" t="n">
        <v>1132.8817294979</v>
      </c>
      <c r="BB43" s="77" t="n">
        <v>339.631510970906</v>
      </c>
      <c r="BC43" s="77" t="n">
        <v>55218.8468219168</v>
      </c>
      <c r="BD43" s="77" t="n">
        <v>90523.0913769462</v>
      </c>
      <c r="BE43" s="78" t="n">
        <v>769160.429131182</v>
      </c>
      <c r="BF43" s="76" t="n">
        <v>52975.9220468283</v>
      </c>
      <c r="BG43" s="92" t="s">
        <v>115</v>
      </c>
      <c r="BH43" s="77" t="n">
        <v>2.25720951708665</v>
      </c>
      <c r="BI43" s="77" t="n">
        <v>109.894643387762</v>
      </c>
      <c r="BJ43" s="79" t="n">
        <v>823.403169255772</v>
      </c>
      <c r="BK43" s="77" t="n">
        <v>308.81077832095</v>
      </c>
      <c r="BL43" s="77" t="n">
        <v>9027.11443608716</v>
      </c>
      <c r="BM43" s="77" t="n">
        <v>10418.9156287063</v>
      </c>
      <c r="BN43" s="78" t="n">
        <v>32285.5261815532</v>
      </c>
      <c r="BO43" s="80" t="s">
        <v>116</v>
      </c>
      <c r="BP43" s="80"/>
      <c r="BQ43" s="80"/>
      <c r="BR43" s="80"/>
      <c r="BS43" s="80"/>
      <c r="BT43" s="80"/>
      <c r="BU43" s="80"/>
      <c r="BV43" s="81"/>
      <c r="BW43" s="81"/>
      <c r="BX43" s="82"/>
      <c r="BY43" s="74"/>
      <c r="BZ43" s="75"/>
      <c r="CA43" s="75"/>
      <c r="CB43" s="71" t="s">
        <v>114</v>
      </c>
      <c r="CC43" s="71"/>
      <c r="CD43" s="71"/>
      <c r="CE43" s="71"/>
      <c r="CF43" s="71"/>
      <c r="CG43" s="71"/>
      <c r="CH43" s="71"/>
      <c r="CI43" s="76" t="n">
        <v>156097.207368169</v>
      </c>
      <c r="CJ43" s="92" t="s">
        <v>115</v>
      </c>
      <c r="CK43" s="92" t="s">
        <v>115</v>
      </c>
      <c r="CL43" s="77" t="n">
        <v>826.916158661083</v>
      </c>
      <c r="CM43" s="77" t="n">
        <v>77.0203745946831</v>
      </c>
      <c r="CN43" s="77" t="n">
        <v>133.16992106589</v>
      </c>
      <c r="CO43" s="77" t="n">
        <v>13957.7456945983</v>
      </c>
      <c r="CP43" s="77" t="n">
        <v>25856.6471328856</v>
      </c>
      <c r="CQ43" s="78" t="n">
        <v>115245.708086363</v>
      </c>
      <c r="CR43" s="76" t="n">
        <v>578838.459274527</v>
      </c>
      <c r="CS43" s="92" t="s">
        <v>115</v>
      </c>
      <c r="CT43" s="92" t="s">
        <v>115</v>
      </c>
      <c r="CU43" s="77" t="n">
        <v>462.957807909197</v>
      </c>
      <c r="CV43" s="79" t="n">
        <v>558.462419861495</v>
      </c>
      <c r="CW43" s="77" t="n">
        <v>344.148111860326</v>
      </c>
      <c r="CX43" s="77" t="n">
        <v>91315.3893150222</v>
      </c>
      <c r="CY43" s="77" t="n">
        <v>25679.2882830996</v>
      </c>
      <c r="CZ43" s="78" t="n">
        <v>460478.213336775</v>
      </c>
      <c r="DA43" s="80" t="s">
        <v>116</v>
      </c>
      <c r="DB43" s="80"/>
      <c r="DC43" s="80"/>
      <c r="DD43" s="80"/>
      <c r="DE43" s="80"/>
      <c r="DF43" s="80"/>
      <c r="DG43" s="80"/>
      <c r="DH43" s="81"/>
      <c r="DI43" s="81"/>
      <c r="DJ43" s="82"/>
      <c r="DK43" s="74"/>
      <c r="DL43" s="75"/>
      <c r="DM43" s="75"/>
      <c r="DN43" s="71" t="s">
        <v>114</v>
      </c>
      <c r="DO43" s="71"/>
      <c r="DP43" s="71"/>
      <c r="DQ43" s="71"/>
      <c r="DR43" s="71"/>
      <c r="DS43" s="71"/>
      <c r="DT43" s="71"/>
      <c r="DU43" s="76" t="n">
        <v>120273.345015396</v>
      </c>
      <c r="DV43" s="92" t="s">
        <v>115</v>
      </c>
      <c r="DW43" s="77" t="n">
        <v>1.6252059055356</v>
      </c>
      <c r="DX43" s="77" t="n">
        <v>37.5499819168952</v>
      </c>
      <c r="DY43" s="77" t="n">
        <v>22.2074528732836</v>
      </c>
      <c r="DZ43" s="77" t="n">
        <v>739.404303484837</v>
      </c>
      <c r="EA43" s="77" t="n">
        <v>19829.6012581131</v>
      </c>
      <c r="EB43" s="77" t="n">
        <v>4946.48155721828</v>
      </c>
      <c r="EC43" s="78" t="n">
        <v>94696.4752558836</v>
      </c>
      <c r="ED43" s="76" t="n">
        <v>967741.181228928</v>
      </c>
      <c r="EE43" s="92" t="s">
        <v>115</v>
      </c>
      <c r="EF43" s="77" t="n">
        <v>0.294252739780773</v>
      </c>
      <c r="EG43" s="77" t="n">
        <v>163.302333774924</v>
      </c>
      <c r="EH43" s="79" t="n">
        <v>13381.2195686579</v>
      </c>
      <c r="EI43" s="77" t="n">
        <v>118077.053436541</v>
      </c>
      <c r="EJ43" s="77" t="n">
        <v>573741.23055938</v>
      </c>
      <c r="EK43" s="77" t="n">
        <v>94313.5638829473</v>
      </c>
      <c r="EL43" s="78" t="n">
        <v>168064.517194888</v>
      </c>
      <c r="EM43" s="80" t="s">
        <v>116</v>
      </c>
      <c r="EN43" s="80"/>
      <c r="EO43" s="80"/>
      <c r="EP43" s="80"/>
      <c r="EQ43" s="80"/>
      <c r="ER43" s="80"/>
      <c r="ES43" s="80"/>
      <c r="ET43" s="81"/>
      <c r="EU43" s="81"/>
      <c r="EV43" s="82"/>
      <c r="EW43" s="74"/>
      <c r="EX43" s="75"/>
      <c r="EY43" s="75"/>
      <c r="EZ43" s="71" t="s">
        <v>114</v>
      </c>
      <c r="FA43" s="71"/>
      <c r="FB43" s="71"/>
      <c r="FC43" s="71"/>
      <c r="FD43" s="71"/>
      <c r="FE43" s="71"/>
      <c r="FF43" s="71"/>
      <c r="FG43" s="76" t="n">
        <v>79895.5191238834</v>
      </c>
      <c r="FH43" s="77" t="n">
        <v>104.301043410578</v>
      </c>
      <c r="FI43" s="92" t="s">
        <v>115</v>
      </c>
      <c r="FJ43" s="77" t="n">
        <v>1586.97887929005</v>
      </c>
      <c r="FK43" s="77" t="n">
        <v>14301.4456256837</v>
      </c>
      <c r="FL43" s="77" t="n">
        <v>954.573761978978</v>
      </c>
      <c r="FM43" s="77" t="n">
        <v>32692.7706893774</v>
      </c>
      <c r="FN43" s="77" t="n">
        <v>9309.74779583613</v>
      </c>
      <c r="FO43" s="78" t="n">
        <v>20945.7013283066</v>
      </c>
      <c r="FP43" s="76" t="n">
        <v>35994.3007537269</v>
      </c>
      <c r="FQ43" s="92" t="s">
        <v>115</v>
      </c>
      <c r="FR43" s="92" t="s">
        <v>115</v>
      </c>
      <c r="FS43" s="92" t="s">
        <v>115</v>
      </c>
      <c r="FT43" s="79" t="n">
        <v>1361.97967916802</v>
      </c>
      <c r="FU43" s="92" t="s">
        <v>115</v>
      </c>
      <c r="FV43" s="77" t="n">
        <v>154.533291276606</v>
      </c>
      <c r="FW43" s="77" t="n">
        <v>3189.80078624217</v>
      </c>
      <c r="FX43" s="78" t="n">
        <v>31287.9869970401</v>
      </c>
      <c r="FY43" s="80" t="s">
        <v>116</v>
      </c>
      <c r="FZ43" s="80"/>
      <c r="GA43" s="80"/>
      <c r="GB43" s="80"/>
      <c r="GC43" s="80"/>
      <c r="GD43" s="80"/>
      <c r="GE43" s="80"/>
      <c r="GF43" s="81"/>
      <c r="GG43" s="81"/>
      <c r="GH43" s="82"/>
      <c r="GI43" s="74"/>
      <c r="GJ43" s="75"/>
      <c r="GK43" s="75"/>
      <c r="GL43" s="71" t="s">
        <v>114</v>
      </c>
      <c r="GM43" s="71"/>
      <c r="GN43" s="71"/>
      <c r="GO43" s="71"/>
      <c r="GP43" s="71"/>
      <c r="GQ43" s="71"/>
      <c r="GR43" s="71"/>
      <c r="GS43" s="76" t="n">
        <v>157812.415337382</v>
      </c>
      <c r="GT43" s="77" t="n">
        <v>14.6430153894687</v>
      </c>
      <c r="GU43" s="92" t="s">
        <v>115</v>
      </c>
      <c r="GV43" s="77" t="n">
        <v>29.7798341447566</v>
      </c>
      <c r="GW43" s="77" t="n">
        <v>0.945140084229344</v>
      </c>
      <c r="GX43" s="77" t="n">
        <v>325.825611498903</v>
      </c>
      <c r="GY43" s="77" t="n">
        <v>27812.6603978652</v>
      </c>
      <c r="GZ43" s="77" t="n">
        <v>31765.2830561979</v>
      </c>
      <c r="HA43" s="78" t="n">
        <v>97863.2782822015</v>
      </c>
      <c r="HB43" s="76" t="n">
        <v>59638.3015606802</v>
      </c>
      <c r="HC43" s="92" t="s">
        <v>115</v>
      </c>
      <c r="HD43" s="92" t="s">
        <v>115</v>
      </c>
      <c r="HE43" s="77" t="n">
        <v>68.0996491655123</v>
      </c>
      <c r="HF43" s="93" t="s">
        <v>115</v>
      </c>
      <c r="HG43" s="92" t="s">
        <v>115</v>
      </c>
      <c r="HH43" s="77" t="n">
        <v>8445.50661257519</v>
      </c>
      <c r="HI43" s="77" t="n">
        <v>11578.193022296</v>
      </c>
      <c r="HJ43" s="78" t="n">
        <v>39546.5022766435</v>
      </c>
      <c r="HK43" s="80" t="s">
        <v>116</v>
      </c>
      <c r="HL43" s="80"/>
      <c r="HM43" s="80"/>
      <c r="HN43" s="80"/>
      <c r="HO43" s="80"/>
      <c r="HP43" s="80"/>
      <c r="HQ43" s="80"/>
      <c r="HR43" s="81"/>
      <c r="HS43" s="81"/>
      <c r="HT43" s="82"/>
    </row>
    <row r="44" s="43" customFormat="true" ht="15.6" hidden="false" customHeight="true" outlineLevel="0" collapsed="false">
      <c r="A44" s="74"/>
      <c r="B44" s="75"/>
      <c r="C44" s="75"/>
      <c r="D44" s="71" t="s">
        <v>117</v>
      </c>
      <c r="E44" s="71"/>
      <c r="F44" s="71"/>
      <c r="G44" s="71"/>
      <c r="H44" s="71"/>
      <c r="I44" s="71"/>
      <c r="J44" s="71"/>
      <c r="K44" s="76" t="n">
        <v>78387488.5174882</v>
      </c>
      <c r="L44" s="77" t="n">
        <v>133066.923130579</v>
      </c>
      <c r="M44" s="77" t="n">
        <v>261574.140869712</v>
      </c>
      <c r="N44" s="77" t="n">
        <v>2570121.03699337</v>
      </c>
      <c r="O44" s="77" t="n">
        <v>2513270.36660845</v>
      </c>
      <c r="P44" s="77" t="n">
        <v>5519618.88690088</v>
      </c>
      <c r="Q44" s="77" t="n">
        <v>23739835.6134809</v>
      </c>
      <c r="R44" s="77" t="n">
        <v>10913431.6338879</v>
      </c>
      <c r="S44" s="78" t="n">
        <v>32736569.9156164</v>
      </c>
      <c r="T44" s="76" t="n">
        <v>9906608.50675407</v>
      </c>
      <c r="U44" s="77" t="n">
        <v>36336.0931334837</v>
      </c>
      <c r="V44" s="77" t="n">
        <v>5052.3423546064</v>
      </c>
      <c r="W44" s="77" t="n">
        <v>166939.910628517</v>
      </c>
      <c r="X44" s="79" t="n">
        <v>268952.806878705</v>
      </c>
      <c r="Y44" s="77" t="n">
        <v>785698.699145136</v>
      </c>
      <c r="Z44" s="77" t="n">
        <v>3625847.24675741</v>
      </c>
      <c r="AA44" s="77" t="n">
        <v>1671137.96254503</v>
      </c>
      <c r="AB44" s="78" t="n">
        <v>3346643.44531118</v>
      </c>
      <c r="AC44" s="80" t="s">
        <v>118</v>
      </c>
      <c r="AD44" s="80"/>
      <c r="AE44" s="80"/>
      <c r="AF44" s="80"/>
      <c r="AG44" s="80"/>
      <c r="AH44" s="80"/>
      <c r="AI44" s="80"/>
      <c r="AJ44" s="81"/>
      <c r="AK44" s="81"/>
      <c r="AL44" s="82"/>
      <c r="AM44" s="74"/>
      <c r="AN44" s="75"/>
      <c r="AO44" s="75"/>
      <c r="AP44" s="71" t="s">
        <v>117</v>
      </c>
      <c r="AQ44" s="71"/>
      <c r="AR44" s="71"/>
      <c r="AS44" s="71"/>
      <c r="AT44" s="71"/>
      <c r="AU44" s="71"/>
      <c r="AV44" s="71"/>
      <c r="AW44" s="76" t="n">
        <v>20482584.2065167</v>
      </c>
      <c r="AX44" s="77" t="n">
        <v>9073.14671251533</v>
      </c>
      <c r="AY44" s="77" t="n">
        <v>36859.9488923791</v>
      </c>
      <c r="AZ44" s="77" t="n">
        <v>319739.555545036</v>
      </c>
      <c r="BA44" s="77" t="n">
        <v>477223.277753449</v>
      </c>
      <c r="BB44" s="77" t="n">
        <v>983887.392785345</v>
      </c>
      <c r="BC44" s="77" t="n">
        <v>5408980.43742248</v>
      </c>
      <c r="BD44" s="77" t="n">
        <v>3262786.15364073</v>
      </c>
      <c r="BE44" s="78" t="n">
        <v>9984034.29376476</v>
      </c>
      <c r="BF44" s="76" t="n">
        <v>1214798.61299806</v>
      </c>
      <c r="BG44" s="77" t="n">
        <v>2159.20525221327</v>
      </c>
      <c r="BH44" s="77" t="n">
        <v>3365.79812706637</v>
      </c>
      <c r="BI44" s="77" t="n">
        <v>19599.4195939922</v>
      </c>
      <c r="BJ44" s="79" t="n">
        <v>28840.2532185281</v>
      </c>
      <c r="BK44" s="77" t="n">
        <v>73972.8420062557</v>
      </c>
      <c r="BL44" s="77" t="n">
        <v>378188.502648475</v>
      </c>
      <c r="BM44" s="77" t="n">
        <v>134180.542455754</v>
      </c>
      <c r="BN44" s="78" t="n">
        <v>574492.049695775</v>
      </c>
      <c r="BO44" s="80" t="s">
        <v>118</v>
      </c>
      <c r="BP44" s="80"/>
      <c r="BQ44" s="80"/>
      <c r="BR44" s="80"/>
      <c r="BS44" s="80"/>
      <c r="BT44" s="80"/>
      <c r="BU44" s="80"/>
      <c r="BV44" s="81"/>
      <c r="BW44" s="81"/>
      <c r="BX44" s="82"/>
      <c r="BY44" s="74"/>
      <c r="BZ44" s="75"/>
      <c r="CA44" s="75"/>
      <c r="CB44" s="71" t="s">
        <v>117</v>
      </c>
      <c r="CC44" s="71"/>
      <c r="CD44" s="71"/>
      <c r="CE44" s="71"/>
      <c r="CF44" s="71"/>
      <c r="CG44" s="71"/>
      <c r="CH44" s="71"/>
      <c r="CI44" s="76" t="n">
        <v>5454582.85355787</v>
      </c>
      <c r="CJ44" s="77" t="n">
        <v>9536.36796999464</v>
      </c>
      <c r="CK44" s="77" t="n">
        <v>6296.42203936317</v>
      </c>
      <c r="CL44" s="77" t="n">
        <v>31576.4313333923</v>
      </c>
      <c r="CM44" s="77" t="n">
        <v>48661.4046363253</v>
      </c>
      <c r="CN44" s="77" t="n">
        <v>170674.08467792</v>
      </c>
      <c r="CO44" s="77" t="n">
        <v>1359859.58765679</v>
      </c>
      <c r="CP44" s="77" t="n">
        <v>943180.516711212</v>
      </c>
      <c r="CQ44" s="78" t="n">
        <v>2884798.03853288</v>
      </c>
      <c r="CR44" s="76" t="n">
        <v>9522039.98104217</v>
      </c>
      <c r="CS44" s="77" t="n">
        <v>1276.64766732414</v>
      </c>
      <c r="CT44" s="77" t="n">
        <v>8996.64301342415</v>
      </c>
      <c r="CU44" s="77" t="n">
        <v>94444.1618009649</v>
      </c>
      <c r="CV44" s="79" t="n">
        <v>79857.2366504565</v>
      </c>
      <c r="CW44" s="77" t="n">
        <v>298335.642654576</v>
      </c>
      <c r="CX44" s="77" t="n">
        <v>2007525.26562442</v>
      </c>
      <c r="CY44" s="77" t="n">
        <v>1289314.14632989</v>
      </c>
      <c r="CZ44" s="78" t="n">
        <v>5742290.23730112</v>
      </c>
      <c r="DA44" s="80" t="s">
        <v>118</v>
      </c>
      <c r="DB44" s="80"/>
      <c r="DC44" s="80"/>
      <c r="DD44" s="80"/>
      <c r="DE44" s="80"/>
      <c r="DF44" s="80"/>
      <c r="DG44" s="80"/>
      <c r="DH44" s="81"/>
      <c r="DI44" s="81"/>
      <c r="DJ44" s="82"/>
      <c r="DK44" s="74"/>
      <c r="DL44" s="75"/>
      <c r="DM44" s="75"/>
      <c r="DN44" s="71" t="s">
        <v>117</v>
      </c>
      <c r="DO44" s="71"/>
      <c r="DP44" s="71"/>
      <c r="DQ44" s="71"/>
      <c r="DR44" s="71"/>
      <c r="DS44" s="71"/>
      <c r="DT44" s="71"/>
      <c r="DU44" s="76" t="n">
        <v>7067482.24012643</v>
      </c>
      <c r="DV44" s="77" t="n">
        <v>18243.0809313691</v>
      </c>
      <c r="DW44" s="77" t="n">
        <v>39951.1900332566</v>
      </c>
      <c r="DX44" s="77" t="n">
        <v>252691.686416611</v>
      </c>
      <c r="DY44" s="77" t="n">
        <v>216291.895377346</v>
      </c>
      <c r="DZ44" s="77" t="n">
        <v>605255.004846709</v>
      </c>
      <c r="EA44" s="77" t="n">
        <v>2190330.79029889</v>
      </c>
      <c r="EB44" s="77" t="n">
        <v>1074423.72530589</v>
      </c>
      <c r="EC44" s="78" t="n">
        <v>2670294.86691636</v>
      </c>
      <c r="ED44" s="76" t="n">
        <v>13974313.0488615</v>
      </c>
      <c r="EE44" s="77" t="n">
        <v>47574.8777696868</v>
      </c>
      <c r="EF44" s="77" t="n">
        <v>124740.680915997</v>
      </c>
      <c r="EG44" s="77" t="n">
        <v>934567.83048538</v>
      </c>
      <c r="EH44" s="79" t="n">
        <v>761396.334140636</v>
      </c>
      <c r="EI44" s="77" t="n">
        <v>1498685.46543497</v>
      </c>
      <c r="EJ44" s="77" t="n">
        <v>5282449.25641616</v>
      </c>
      <c r="EK44" s="77" t="n">
        <v>1271880.30529009</v>
      </c>
      <c r="EL44" s="78" t="n">
        <v>4053018.29840857</v>
      </c>
      <c r="EM44" s="80" t="s">
        <v>118</v>
      </c>
      <c r="EN44" s="80"/>
      <c r="EO44" s="80"/>
      <c r="EP44" s="80"/>
      <c r="EQ44" s="80"/>
      <c r="ER44" s="80"/>
      <c r="ES44" s="80"/>
      <c r="ET44" s="81"/>
      <c r="EU44" s="81"/>
      <c r="EV44" s="82"/>
      <c r="EW44" s="74"/>
      <c r="EX44" s="75"/>
      <c r="EY44" s="75"/>
      <c r="EZ44" s="71" t="s">
        <v>117</v>
      </c>
      <c r="FA44" s="71"/>
      <c r="FB44" s="71"/>
      <c r="FC44" s="71"/>
      <c r="FD44" s="71"/>
      <c r="FE44" s="71"/>
      <c r="FF44" s="71"/>
      <c r="FG44" s="76" t="n">
        <v>1217341.61541011</v>
      </c>
      <c r="FH44" s="77" t="n">
        <v>2703.64445233908</v>
      </c>
      <c r="FI44" s="77" t="n">
        <v>9399.93355123577</v>
      </c>
      <c r="FJ44" s="77" t="n">
        <v>61600.7414438875</v>
      </c>
      <c r="FK44" s="77" t="n">
        <v>96043.3581962186</v>
      </c>
      <c r="FL44" s="77" t="n">
        <v>157017.782569553</v>
      </c>
      <c r="FM44" s="77" t="n">
        <v>425574.185990271</v>
      </c>
      <c r="FN44" s="77" t="n">
        <v>114298.508519513</v>
      </c>
      <c r="FO44" s="78" t="n">
        <v>350703.460687089</v>
      </c>
      <c r="FP44" s="76" t="n">
        <v>3762654.00450579</v>
      </c>
      <c r="FQ44" s="77" t="n">
        <v>1544.5932114479</v>
      </c>
      <c r="FR44" s="77" t="n">
        <v>8895.8334738637</v>
      </c>
      <c r="FS44" s="77" t="n">
        <v>158466.466324257</v>
      </c>
      <c r="FT44" s="79" t="n">
        <v>340765.23636109</v>
      </c>
      <c r="FU44" s="77" t="n">
        <v>473324.065757973</v>
      </c>
      <c r="FV44" s="77" t="n">
        <v>1516056.93420223</v>
      </c>
      <c r="FW44" s="77" t="n">
        <v>405487.55853102</v>
      </c>
      <c r="FX44" s="78" t="n">
        <v>858113.316643902</v>
      </c>
      <c r="FY44" s="80" t="s">
        <v>118</v>
      </c>
      <c r="FZ44" s="80"/>
      <c r="GA44" s="80"/>
      <c r="GB44" s="80"/>
      <c r="GC44" s="80"/>
      <c r="GD44" s="80"/>
      <c r="GE44" s="80"/>
      <c r="GF44" s="81"/>
      <c r="GG44" s="81"/>
      <c r="GH44" s="82"/>
      <c r="GI44" s="74"/>
      <c r="GJ44" s="75"/>
      <c r="GK44" s="75"/>
      <c r="GL44" s="71" t="s">
        <v>117</v>
      </c>
      <c r="GM44" s="71"/>
      <c r="GN44" s="71"/>
      <c r="GO44" s="71"/>
      <c r="GP44" s="71"/>
      <c r="GQ44" s="71"/>
      <c r="GR44" s="71"/>
      <c r="GS44" s="76" t="n">
        <v>3553516.99752614</v>
      </c>
      <c r="GT44" s="77" t="n">
        <v>3301.73644231851</v>
      </c>
      <c r="GU44" s="77" t="n">
        <v>15340.8004818511</v>
      </c>
      <c r="GV44" s="77" t="n">
        <v>480379.376313118</v>
      </c>
      <c r="GW44" s="77" t="n">
        <v>97896.8115044433</v>
      </c>
      <c r="GX44" s="77" t="n">
        <v>199476.555060344</v>
      </c>
      <c r="GY44" s="77" t="n">
        <v>765847.689942294</v>
      </c>
      <c r="GZ44" s="77" t="n">
        <v>369117.567176546</v>
      </c>
      <c r="HA44" s="78" t="n">
        <v>1622156.46060523</v>
      </c>
      <c r="HB44" s="76" t="n">
        <v>2231566.45018933</v>
      </c>
      <c r="HC44" s="77" t="n">
        <v>1317.52958788691</v>
      </c>
      <c r="HD44" s="77" t="n">
        <v>2674.54798666783</v>
      </c>
      <c r="HE44" s="77" t="n">
        <v>50115.4571082122</v>
      </c>
      <c r="HF44" s="79" t="n">
        <v>97341.7518912481</v>
      </c>
      <c r="HG44" s="77" t="n">
        <v>273291.351962094</v>
      </c>
      <c r="HH44" s="77" t="n">
        <v>779175.716521473</v>
      </c>
      <c r="HI44" s="77" t="n">
        <v>377624.647382216</v>
      </c>
      <c r="HJ44" s="78" t="n">
        <v>650025.447749533</v>
      </c>
      <c r="HK44" s="80" t="s">
        <v>118</v>
      </c>
      <c r="HL44" s="80"/>
      <c r="HM44" s="80"/>
      <c r="HN44" s="80"/>
      <c r="HO44" s="80"/>
      <c r="HP44" s="80"/>
      <c r="HQ44" s="80"/>
      <c r="HR44" s="81"/>
      <c r="HS44" s="81"/>
      <c r="HT44" s="82"/>
    </row>
    <row r="45" s="43" customFormat="true" ht="15.6" hidden="false" customHeight="true" outlineLevel="0" collapsed="false">
      <c r="A45" s="74"/>
      <c r="B45" s="75"/>
      <c r="C45" s="75"/>
      <c r="D45" s="71" t="s">
        <v>119</v>
      </c>
      <c r="E45" s="71"/>
      <c r="F45" s="71"/>
      <c r="G45" s="71"/>
      <c r="H45" s="71"/>
      <c r="I45" s="71"/>
      <c r="J45" s="71"/>
      <c r="K45" s="76" t="n">
        <v>17896823.8662149</v>
      </c>
      <c r="L45" s="77" t="n">
        <v>486661.223209448</v>
      </c>
      <c r="M45" s="77" t="n">
        <v>782401.64344048</v>
      </c>
      <c r="N45" s="77" t="n">
        <v>2388674.44963589</v>
      </c>
      <c r="O45" s="77" t="n">
        <v>1723421.22381863</v>
      </c>
      <c r="P45" s="77" t="n">
        <v>2581996.60025839</v>
      </c>
      <c r="Q45" s="77" t="n">
        <v>4884593.12890631</v>
      </c>
      <c r="R45" s="77" t="n">
        <v>1569204.04697037</v>
      </c>
      <c r="S45" s="78" t="n">
        <v>3479871.54997537</v>
      </c>
      <c r="T45" s="76" t="n">
        <v>1847075.62603032</v>
      </c>
      <c r="U45" s="77" t="n">
        <v>56294.6746339144</v>
      </c>
      <c r="V45" s="77" t="n">
        <v>122590.933213822</v>
      </c>
      <c r="W45" s="77" t="n">
        <v>214014.145085222</v>
      </c>
      <c r="X45" s="79" t="n">
        <v>302595.030533268</v>
      </c>
      <c r="Y45" s="77" t="n">
        <v>247804.556694559</v>
      </c>
      <c r="Z45" s="77" t="n">
        <v>650214.2442812</v>
      </c>
      <c r="AA45" s="77" t="n">
        <v>109566.855810227</v>
      </c>
      <c r="AB45" s="78" t="n">
        <v>143995.185778113</v>
      </c>
      <c r="AC45" s="80" t="s">
        <v>120</v>
      </c>
      <c r="AD45" s="80"/>
      <c r="AE45" s="80"/>
      <c r="AF45" s="80"/>
      <c r="AG45" s="80"/>
      <c r="AH45" s="80"/>
      <c r="AI45" s="80"/>
      <c r="AJ45" s="81"/>
      <c r="AK45" s="81"/>
      <c r="AL45" s="82"/>
      <c r="AM45" s="74"/>
      <c r="AN45" s="75"/>
      <c r="AO45" s="75"/>
      <c r="AP45" s="71" t="s">
        <v>119</v>
      </c>
      <c r="AQ45" s="71"/>
      <c r="AR45" s="71"/>
      <c r="AS45" s="71"/>
      <c r="AT45" s="71"/>
      <c r="AU45" s="71"/>
      <c r="AV45" s="71"/>
      <c r="AW45" s="76" t="n">
        <v>4019319.85082938</v>
      </c>
      <c r="AX45" s="77" t="n">
        <v>62031.6672771586</v>
      </c>
      <c r="AY45" s="77" t="n">
        <v>118647.246857696</v>
      </c>
      <c r="AZ45" s="77" t="n">
        <v>385804.732068317</v>
      </c>
      <c r="BA45" s="77" t="n">
        <v>283720.650118137</v>
      </c>
      <c r="BB45" s="77" t="n">
        <v>496660.334469589</v>
      </c>
      <c r="BC45" s="77" t="n">
        <v>900111.391486633</v>
      </c>
      <c r="BD45" s="77" t="n">
        <v>347048.500256964</v>
      </c>
      <c r="BE45" s="78" t="n">
        <v>1425295.32829489</v>
      </c>
      <c r="BF45" s="76" t="n">
        <v>212282.968100915</v>
      </c>
      <c r="BG45" s="77" t="n">
        <v>9556.84672753861</v>
      </c>
      <c r="BH45" s="77" t="n">
        <v>6004.85739871168</v>
      </c>
      <c r="BI45" s="77" t="n">
        <v>23104.1455609993</v>
      </c>
      <c r="BJ45" s="79" t="n">
        <v>13188.8948477837</v>
      </c>
      <c r="BK45" s="77" t="n">
        <v>15060.3947959837</v>
      </c>
      <c r="BL45" s="77" t="n">
        <v>99946.6852177998</v>
      </c>
      <c r="BM45" s="77" t="n">
        <v>30090.6964865788</v>
      </c>
      <c r="BN45" s="78" t="n">
        <v>15330.4470655197</v>
      </c>
      <c r="BO45" s="80" t="s">
        <v>120</v>
      </c>
      <c r="BP45" s="80"/>
      <c r="BQ45" s="80"/>
      <c r="BR45" s="80"/>
      <c r="BS45" s="80"/>
      <c r="BT45" s="80"/>
      <c r="BU45" s="80"/>
      <c r="BV45" s="81"/>
      <c r="BW45" s="81"/>
      <c r="BX45" s="82"/>
      <c r="BY45" s="74"/>
      <c r="BZ45" s="75"/>
      <c r="CA45" s="75"/>
      <c r="CB45" s="71" t="s">
        <v>119</v>
      </c>
      <c r="CC45" s="71"/>
      <c r="CD45" s="71"/>
      <c r="CE45" s="71"/>
      <c r="CF45" s="71"/>
      <c r="CG45" s="71"/>
      <c r="CH45" s="71"/>
      <c r="CI45" s="76" t="n">
        <v>721132.629267122</v>
      </c>
      <c r="CJ45" s="77" t="n">
        <v>2201.76497659193</v>
      </c>
      <c r="CK45" s="77" t="n">
        <v>5412.47599550409</v>
      </c>
      <c r="CL45" s="77" t="n">
        <v>33558.4613246199</v>
      </c>
      <c r="CM45" s="77" t="n">
        <v>25295.8305210349</v>
      </c>
      <c r="CN45" s="77" t="n">
        <v>79127.1276642883</v>
      </c>
      <c r="CO45" s="77" t="n">
        <v>335463.900120802</v>
      </c>
      <c r="CP45" s="77" t="n">
        <v>70223.8202116047</v>
      </c>
      <c r="CQ45" s="78" t="n">
        <v>169849.248452676</v>
      </c>
      <c r="CR45" s="76" t="n">
        <v>1619586.95137682</v>
      </c>
      <c r="CS45" s="77" t="n">
        <v>11300.3185036904</v>
      </c>
      <c r="CT45" s="77" t="n">
        <v>32307.0410488455</v>
      </c>
      <c r="CU45" s="77" t="n">
        <v>118117.769137157</v>
      </c>
      <c r="CV45" s="79" t="n">
        <v>78797.3290807935</v>
      </c>
      <c r="CW45" s="77" t="n">
        <v>337440.109547281</v>
      </c>
      <c r="CX45" s="77" t="n">
        <v>459765.712274487</v>
      </c>
      <c r="CY45" s="77" t="n">
        <v>112064.26316108</v>
      </c>
      <c r="CZ45" s="78" t="n">
        <v>469794.408623486</v>
      </c>
      <c r="DA45" s="80" t="s">
        <v>120</v>
      </c>
      <c r="DB45" s="80"/>
      <c r="DC45" s="80"/>
      <c r="DD45" s="80"/>
      <c r="DE45" s="80"/>
      <c r="DF45" s="80"/>
      <c r="DG45" s="80"/>
      <c r="DH45" s="81"/>
      <c r="DI45" s="81"/>
      <c r="DJ45" s="82"/>
      <c r="DK45" s="74"/>
      <c r="DL45" s="75"/>
      <c r="DM45" s="75"/>
      <c r="DN45" s="71" t="s">
        <v>119</v>
      </c>
      <c r="DO45" s="71"/>
      <c r="DP45" s="71"/>
      <c r="DQ45" s="71"/>
      <c r="DR45" s="71"/>
      <c r="DS45" s="71"/>
      <c r="DT45" s="71"/>
      <c r="DU45" s="76" t="n">
        <v>1939460.05875037</v>
      </c>
      <c r="DV45" s="77" t="n">
        <v>86243.6360776914</v>
      </c>
      <c r="DW45" s="77" t="n">
        <v>109262.358149129</v>
      </c>
      <c r="DX45" s="77" t="n">
        <v>300666.236257486</v>
      </c>
      <c r="DY45" s="77" t="n">
        <v>227162.899071979</v>
      </c>
      <c r="DZ45" s="77" t="n">
        <v>397401.546366799</v>
      </c>
      <c r="EA45" s="77" t="n">
        <v>582792.362541257</v>
      </c>
      <c r="EB45" s="77" t="n">
        <v>115473.794491894</v>
      </c>
      <c r="EC45" s="78" t="n">
        <v>120457.225794134</v>
      </c>
      <c r="ED45" s="76" t="n">
        <v>4150997.09656342</v>
      </c>
      <c r="EE45" s="77" t="n">
        <v>182506.174042196</v>
      </c>
      <c r="EF45" s="77" t="n">
        <v>226603.904728832</v>
      </c>
      <c r="EG45" s="77" t="n">
        <v>662162.02350228</v>
      </c>
      <c r="EH45" s="79" t="n">
        <v>374966.52191858</v>
      </c>
      <c r="EI45" s="77" t="n">
        <v>604246.861141314</v>
      </c>
      <c r="EJ45" s="77" t="n">
        <v>926424.882051684</v>
      </c>
      <c r="EK45" s="77" t="n">
        <v>553103.529585872</v>
      </c>
      <c r="EL45" s="78" t="n">
        <v>620983.199592661</v>
      </c>
      <c r="EM45" s="80" t="s">
        <v>120</v>
      </c>
      <c r="EN45" s="80"/>
      <c r="EO45" s="80"/>
      <c r="EP45" s="80"/>
      <c r="EQ45" s="80"/>
      <c r="ER45" s="80"/>
      <c r="ES45" s="80"/>
      <c r="ET45" s="81"/>
      <c r="EU45" s="81"/>
      <c r="EV45" s="82"/>
      <c r="EW45" s="74"/>
      <c r="EX45" s="75"/>
      <c r="EY45" s="75"/>
      <c r="EZ45" s="71" t="s">
        <v>119</v>
      </c>
      <c r="FA45" s="71"/>
      <c r="FB45" s="71"/>
      <c r="FC45" s="71"/>
      <c r="FD45" s="71"/>
      <c r="FE45" s="71"/>
      <c r="FF45" s="71"/>
      <c r="FG45" s="76" t="n">
        <v>339580.510183362</v>
      </c>
      <c r="FH45" s="77" t="n">
        <v>12854.2717281897</v>
      </c>
      <c r="FI45" s="77" t="n">
        <v>29423.654868482</v>
      </c>
      <c r="FJ45" s="77" t="n">
        <v>97434.1689281666</v>
      </c>
      <c r="FK45" s="77" t="n">
        <v>35603.9115526038</v>
      </c>
      <c r="FL45" s="77" t="n">
        <v>39364.4611442547</v>
      </c>
      <c r="FM45" s="77" t="n">
        <v>99206.1482514603</v>
      </c>
      <c r="FN45" s="77" t="n">
        <v>4983.49474113512</v>
      </c>
      <c r="FO45" s="78" t="n">
        <v>20710.3989690702</v>
      </c>
      <c r="FP45" s="76" t="n">
        <v>1279587.67967294</v>
      </c>
      <c r="FQ45" s="77" t="n">
        <v>33933.4139135146</v>
      </c>
      <c r="FR45" s="77" t="n">
        <v>76514.8806665733</v>
      </c>
      <c r="FS45" s="77" t="n">
        <v>319238.140451126</v>
      </c>
      <c r="FT45" s="79" t="n">
        <v>236688.795064351</v>
      </c>
      <c r="FU45" s="77" t="n">
        <v>173223.211131813</v>
      </c>
      <c r="FV45" s="77" t="n">
        <v>332620.263481978</v>
      </c>
      <c r="FW45" s="77" t="n">
        <v>30133.7811921392</v>
      </c>
      <c r="FX45" s="78" t="n">
        <v>77235.1937714483</v>
      </c>
      <c r="FY45" s="80" t="s">
        <v>120</v>
      </c>
      <c r="FZ45" s="80"/>
      <c r="GA45" s="80"/>
      <c r="GB45" s="80"/>
      <c r="GC45" s="80"/>
      <c r="GD45" s="80"/>
      <c r="GE45" s="80"/>
      <c r="GF45" s="81"/>
      <c r="GG45" s="81"/>
      <c r="GH45" s="82"/>
      <c r="GI45" s="74"/>
      <c r="GJ45" s="75"/>
      <c r="GK45" s="75"/>
      <c r="GL45" s="71" t="s">
        <v>119</v>
      </c>
      <c r="GM45" s="71"/>
      <c r="GN45" s="71"/>
      <c r="GO45" s="71"/>
      <c r="GP45" s="71"/>
      <c r="GQ45" s="71"/>
      <c r="GR45" s="71"/>
      <c r="GS45" s="76" t="n">
        <v>1181317.09308051</v>
      </c>
      <c r="GT45" s="77" t="n">
        <v>16609.3551736813</v>
      </c>
      <c r="GU45" s="77" t="n">
        <v>30170.4071145291</v>
      </c>
      <c r="GV45" s="77" t="n">
        <v>144220.451612842</v>
      </c>
      <c r="GW45" s="77" t="n">
        <v>62984.4092419329</v>
      </c>
      <c r="GX45" s="77" t="n">
        <v>80263.1700255672</v>
      </c>
      <c r="GY45" s="77" t="n">
        <v>299631.173269154</v>
      </c>
      <c r="GZ45" s="77" t="n">
        <v>167064.474335593</v>
      </c>
      <c r="HA45" s="78" t="n">
        <v>380373.652307212</v>
      </c>
      <c r="HB45" s="76" t="n">
        <v>586483.402359721</v>
      </c>
      <c r="HC45" s="77" t="n">
        <v>13129.100155281</v>
      </c>
      <c r="HD45" s="77" t="n">
        <v>25463.8833983572</v>
      </c>
      <c r="HE45" s="77" t="n">
        <v>90354.1757076713</v>
      </c>
      <c r="HF45" s="79" t="n">
        <v>82416.9518681703</v>
      </c>
      <c r="HG45" s="77" t="n">
        <v>111404.827276941</v>
      </c>
      <c r="HH45" s="77" t="n">
        <v>198416.365929853</v>
      </c>
      <c r="HI45" s="77" t="n">
        <v>29450.8366972822</v>
      </c>
      <c r="HJ45" s="78" t="n">
        <v>35847.2613261647</v>
      </c>
      <c r="HK45" s="80" t="s">
        <v>120</v>
      </c>
      <c r="HL45" s="80"/>
      <c r="HM45" s="80"/>
      <c r="HN45" s="80"/>
      <c r="HO45" s="80"/>
      <c r="HP45" s="80"/>
      <c r="HQ45" s="80"/>
      <c r="HR45" s="81"/>
      <c r="HS45" s="81"/>
      <c r="HT45" s="82"/>
    </row>
    <row r="46" s="43" customFormat="true" ht="15.6" hidden="false" customHeight="true" outlineLevel="0" collapsed="false">
      <c r="A46" s="74"/>
      <c r="B46" s="75"/>
      <c r="C46" s="75"/>
      <c r="D46" s="71" t="s">
        <v>108</v>
      </c>
      <c r="E46" s="71"/>
      <c r="F46" s="71"/>
      <c r="G46" s="71"/>
      <c r="H46" s="71"/>
      <c r="I46" s="71"/>
      <c r="J46" s="71"/>
      <c r="K46" s="76" t="n">
        <v>1318286.64561851</v>
      </c>
      <c r="L46" s="77" t="n">
        <v>2245.79988099739</v>
      </c>
      <c r="M46" s="77" t="n">
        <v>3567.6309672407</v>
      </c>
      <c r="N46" s="77" t="n">
        <v>15256.9417445883</v>
      </c>
      <c r="O46" s="77" t="n">
        <v>20042.8242689562</v>
      </c>
      <c r="P46" s="77" t="n">
        <v>42627.2007785362</v>
      </c>
      <c r="Q46" s="77" t="n">
        <v>219046.420897435</v>
      </c>
      <c r="R46" s="77" t="n">
        <v>154216.340176958</v>
      </c>
      <c r="S46" s="78" t="n">
        <v>861283.486903795</v>
      </c>
      <c r="T46" s="76" t="n">
        <v>98962.7012815215</v>
      </c>
      <c r="U46" s="77" t="n">
        <v>15.5151805908069</v>
      </c>
      <c r="V46" s="77" t="n">
        <v>97.5726281286174</v>
      </c>
      <c r="W46" s="77" t="n">
        <v>293.182073418757</v>
      </c>
      <c r="X46" s="79" t="n">
        <v>871.215341756562</v>
      </c>
      <c r="Y46" s="77" t="n">
        <v>5394.8235589531</v>
      </c>
      <c r="Z46" s="77" t="n">
        <v>32260.2814491727</v>
      </c>
      <c r="AA46" s="77" t="n">
        <v>12165.3408352914</v>
      </c>
      <c r="AB46" s="78" t="n">
        <v>47864.7702142095</v>
      </c>
      <c r="AC46" s="88" t="s">
        <v>109</v>
      </c>
      <c r="AD46" s="88"/>
      <c r="AE46" s="88"/>
      <c r="AF46" s="88"/>
      <c r="AG46" s="88"/>
      <c r="AH46" s="88"/>
      <c r="AI46" s="88"/>
      <c r="AJ46" s="81"/>
      <c r="AK46" s="81"/>
      <c r="AL46" s="82"/>
      <c r="AM46" s="74"/>
      <c r="AN46" s="75"/>
      <c r="AO46" s="75"/>
      <c r="AP46" s="71" t="s">
        <v>108</v>
      </c>
      <c r="AQ46" s="71"/>
      <c r="AR46" s="71"/>
      <c r="AS46" s="71"/>
      <c r="AT46" s="71"/>
      <c r="AU46" s="71"/>
      <c r="AV46" s="71"/>
      <c r="AW46" s="76" t="n">
        <v>453875.778023175</v>
      </c>
      <c r="AX46" s="77" t="n">
        <v>383.763375938504</v>
      </c>
      <c r="AY46" s="77" t="n">
        <v>1625.9921228643</v>
      </c>
      <c r="AZ46" s="77" t="n">
        <v>5354.97028141755</v>
      </c>
      <c r="BA46" s="77" t="n">
        <v>8713.11583301252</v>
      </c>
      <c r="BB46" s="77" t="n">
        <v>9386.54590529129</v>
      </c>
      <c r="BC46" s="77" t="n">
        <v>38341.5812057768</v>
      </c>
      <c r="BD46" s="77" t="n">
        <v>31462.3015874248</v>
      </c>
      <c r="BE46" s="78" t="n">
        <v>358607.507711449</v>
      </c>
      <c r="BF46" s="76" t="n">
        <v>52698.0068974207</v>
      </c>
      <c r="BG46" s="77" t="n">
        <v>376.828968787885</v>
      </c>
      <c r="BH46" s="77" t="n">
        <v>54.1912870168419</v>
      </c>
      <c r="BI46" s="77" t="n">
        <v>674.083538647836</v>
      </c>
      <c r="BJ46" s="79" t="n">
        <v>328.258354579678</v>
      </c>
      <c r="BK46" s="77" t="n">
        <v>520.629339693538</v>
      </c>
      <c r="BL46" s="77" t="n">
        <v>3272.77280487655</v>
      </c>
      <c r="BM46" s="77" t="n">
        <v>5348.67418573662</v>
      </c>
      <c r="BN46" s="78" t="n">
        <v>42122.5684180818</v>
      </c>
      <c r="BO46" s="88" t="s">
        <v>109</v>
      </c>
      <c r="BP46" s="88"/>
      <c r="BQ46" s="88"/>
      <c r="BR46" s="88"/>
      <c r="BS46" s="88"/>
      <c r="BT46" s="88"/>
      <c r="BU46" s="88"/>
      <c r="BV46" s="81"/>
      <c r="BW46" s="81"/>
      <c r="BX46" s="82"/>
      <c r="BY46" s="74"/>
      <c r="BZ46" s="75"/>
      <c r="CA46" s="75"/>
      <c r="CB46" s="71" t="s">
        <v>108</v>
      </c>
      <c r="CC46" s="71"/>
      <c r="CD46" s="71"/>
      <c r="CE46" s="71"/>
      <c r="CF46" s="71"/>
      <c r="CG46" s="71"/>
      <c r="CH46" s="71"/>
      <c r="CI46" s="76" t="n">
        <v>244660.6027816</v>
      </c>
      <c r="CJ46" s="77" t="n">
        <v>59.1179168569401</v>
      </c>
      <c r="CK46" s="77" t="n">
        <v>216.6955328342</v>
      </c>
      <c r="CL46" s="77" t="n">
        <v>510.158281848233</v>
      </c>
      <c r="CM46" s="77" t="n">
        <v>608.606884411846</v>
      </c>
      <c r="CN46" s="77" t="n">
        <v>4870.87188050419</v>
      </c>
      <c r="CO46" s="77" t="n">
        <v>45972.0219887285</v>
      </c>
      <c r="CP46" s="77" t="n">
        <v>38192.5713815915</v>
      </c>
      <c r="CQ46" s="78" t="n">
        <v>154230.558914824</v>
      </c>
      <c r="CR46" s="76" t="n">
        <v>76950.0063439041</v>
      </c>
      <c r="CS46" s="77" t="n">
        <v>19.1486237069615</v>
      </c>
      <c r="CT46" s="77" t="n">
        <v>45.068710898258</v>
      </c>
      <c r="CU46" s="77" t="n">
        <v>306.815502774553</v>
      </c>
      <c r="CV46" s="79" t="n">
        <v>721.885195047016</v>
      </c>
      <c r="CW46" s="77" t="n">
        <v>1360.02539258548</v>
      </c>
      <c r="CX46" s="77" t="n">
        <v>9480.44111518505</v>
      </c>
      <c r="CY46" s="77" t="n">
        <v>5100.51096141302</v>
      </c>
      <c r="CZ46" s="78" t="n">
        <v>59916.1108422938</v>
      </c>
      <c r="DA46" s="88" t="s">
        <v>109</v>
      </c>
      <c r="DB46" s="88"/>
      <c r="DC46" s="88"/>
      <c r="DD46" s="88"/>
      <c r="DE46" s="88"/>
      <c r="DF46" s="88"/>
      <c r="DG46" s="88"/>
      <c r="DH46" s="81"/>
      <c r="DI46" s="81"/>
      <c r="DJ46" s="82"/>
      <c r="DK46" s="74"/>
      <c r="DL46" s="75"/>
      <c r="DM46" s="75"/>
      <c r="DN46" s="71" t="s">
        <v>108</v>
      </c>
      <c r="DO46" s="71"/>
      <c r="DP46" s="71"/>
      <c r="DQ46" s="71"/>
      <c r="DR46" s="71"/>
      <c r="DS46" s="71"/>
      <c r="DT46" s="71"/>
      <c r="DU46" s="76" t="n">
        <v>100419.277984347</v>
      </c>
      <c r="DV46" s="77" t="n">
        <v>627.181501186523</v>
      </c>
      <c r="DW46" s="77" t="n">
        <v>224.26601226371</v>
      </c>
      <c r="DX46" s="77" t="n">
        <v>846.042123236879</v>
      </c>
      <c r="DY46" s="77" t="n">
        <v>2295.95018605933</v>
      </c>
      <c r="DZ46" s="77" t="n">
        <v>5497.31151054083</v>
      </c>
      <c r="EA46" s="77" t="n">
        <v>16400.5862670324</v>
      </c>
      <c r="EB46" s="77" t="n">
        <v>14348.4064648053</v>
      </c>
      <c r="EC46" s="78" t="n">
        <v>60179.5339192221</v>
      </c>
      <c r="ED46" s="76" t="n">
        <v>131195.600196722</v>
      </c>
      <c r="EE46" s="77" t="n">
        <v>437.360172310505</v>
      </c>
      <c r="EF46" s="77" t="n">
        <v>569.852051904265</v>
      </c>
      <c r="EG46" s="77" t="n">
        <v>3120.38482427418</v>
      </c>
      <c r="EH46" s="79" t="n">
        <v>2860.78546372133</v>
      </c>
      <c r="EI46" s="77" t="n">
        <v>4337.11216561187</v>
      </c>
      <c r="EJ46" s="77" t="n">
        <v>31296.5599063202</v>
      </c>
      <c r="EK46" s="77" t="n">
        <v>9228.29225521256</v>
      </c>
      <c r="EL46" s="78" t="n">
        <v>79345.253357367</v>
      </c>
      <c r="EM46" s="88" t="s">
        <v>109</v>
      </c>
      <c r="EN46" s="88"/>
      <c r="EO46" s="88"/>
      <c r="EP46" s="88"/>
      <c r="EQ46" s="88"/>
      <c r="ER46" s="88"/>
      <c r="ES46" s="88"/>
      <c r="ET46" s="81"/>
      <c r="EU46" s="81"/>
      <c r="EV46" s="82"/>
      <c r="EW46" s="74"/>
      <c r="EX46" s="75"/>
      <c r="EY46" s="75"/>
      <c r="EZ46" s="71" t="s">
        <v>108</v>
      </c>
      <c r="FA46" s="71"/>
      <c r="FB46" s="71"/>
      <c r="FC46" s="71"/>
      <c r="FD46" s="71"/>
      <c r="FE46" s="71"/>
      <c r="FF46" s="71"/>
      <c r="FG46" s="76" t="n">
        <v>16715.5418329094</v>
      </c>
      <c r="FH46" s="77" t="n">
        <v>80.9324287459292</v>
      </c>
      <c r="FI46" s="77" t="n">
        <v>399.393276145881</v>
      </c>
      <c r="FJ46" s="77" t="n">
        <v>511.853704496295</v>
      </c>
      <c r="FK46" s="77" t="n">
        <v>1202.7302685736</v>
      </c>
      <c r="FL46" s="77" t="n">
        <v>2167.84919722921</v>
      </c>
      <c r="FM46" s="77" t="n">
        <v>6307.94341305104</v>
      </c>
      <c r="FN46" s="77" t="n">
        <v>1486.7403637065</v>
      </c>
      <c r="FO46" s="78" t="n">
        <v>4558.09918096091</v>
      </c>
      <c r="FP46" s="76" t="n">
        <v>24771.3897821035</v>
      </c>
      <c r="FQ46" s="77" t="n">
        <v>185.117008988733</v>
      </c>
      <c r="FR46" s="77" t="n">
        <v>205.593982829084</v>
      </c>
      <c r="FS46" s="77" t="n">
        <v>1993.32338822253</v>
      </c>
      <c r="FT46" s="79" t="n">
        <v>934.393826015326</v>
      </c>
      <c r="FU46" s="77" t="n">
        <v>3507.10005581162</v>
      </c>
      <c r="FV46" s="77" t="n">
        <v>11406.9069639826</v>
      </c>
      <c r="FW46" s="77" t="n">
        <v>1507.1461468744</v>
      </c>
      <c r="FX46" s="78" t="n">
        <v>5031.80840937915</v>
      </c>
      <c r="FY46" s="88" t="s">
        <v>109</v>
      </c>
      <c r="FZ46" s="88"/>
      <c r="GA46" s="88"/>
      <c r="GB46" s="88"/>
      <c r="GC46" s="88"/>
      <c r="GD46" s="88"/>
      <c r="GE46" s="88"/>
      <c r="GF46" s="81"/>
      <c r="GG46" s="81"/>
      <c r="GH46" s="82"/>
      <c r="GI46" s="74"/>
      <c r="GJ46" s="75"/>
      <c r="GK46" s="75"/>
      <c r="GL46" s="71" t="s">
        <v>108</v>
      </c>
      <c r="GM46" s="71"/>
      <c r="GN46" s="71"/>
      <c r="GO46" s="71"/>
      <c r="GP46" s="71"/>
      <c r="GQ46" s="71"/>
      <c r="GR46" s="71"/>
      <c r="GS46" s="76" t="n">
        <v>48002.2005654143</v>
      </c>
      <c r="GT46" s="77" t="n">
        <v>51.8286128611853</v>
      </c>
      <c r="GU46" s="77" t="n">
        <v>67.2388681900425</v>
      </c>
      <c r="GV46" s="77" t="n">
        <v>446.092994355781</v>
      </c>
      <c r="GW46" s="77" t="n">
        <v>511.092813764352</v>
      </c>
      <c r="GX46" s="77" t="n">
        <v>1174.04110097784</v>
      </c>
      <c r="GY46" s="77" t="n">
        <v>12483.6314538575</v>
      </c>
      <c r="GZ46" s="77" t="n">
        <v>6871.64245548238</v>
      </c>
      <c r="HA46" s="78" t="n">
        <v>26396.6322659252</v>
      </c>
      <c r="HB46" s="76" t="n">
        <v>70035.5399293905</v>
      </c>
      <c r="HC46" s="77" t="n">
        <v>9.00609102341332</v>
      </c>
      <c r="HD46" s="77" t="n">
        <v>61.7664941654946</v>
      </c>
      <c r="HE46" s="77" t="n">
        <v>1200.0350318957</v>
      </c>
      <c r="HF46" s="79" t="n">
        <v>994.790102014655</v>
      </c>
      <c r="HG46" s="77" t="n">
        <v>4410.89067133727</v>
      </c>
      <c r="HH46" s="77" t="n">
        <v>11823.694329452</v>
      </c>
      <c r="HI46" s="77" t="n">
        <v>28504.7135394197</v>
      </c>
      <c r="HJ46" s="78" t="n">
        <v>23030.6436700822</v>
      </c>
      <c r="HK46" s="88" t="s">
        <v>109</v>
      </c>
      <c r="HL46" s="88"/>
      <c r="HM46" s="88"/>
      <c r="HN46" s="88"/>
      <c r="HO46" s="88"/>
      <c r="HP46" s="88"/>
      <c r="HQ46" s="88"/>
      <c r="HR46" s="81"/>
      <c r="HS46" s="81"/>
      <c r="HT46" s="82"/>
    </row>
    <row r="47" s="43" customFormat="true" ht="15.6" hidden="false" customHeight="true" outlineLevel="0" collapsed="false">
      <c r="A47" s="74"/>
      <c r="B47" s="75"/>
      <c r="C47" s="75"/>
      <c r="D47" s="71" t="s">
        <v>121</v>
      </c>
      <c r="E47" s="71"/>
      <c r="F47" s="71"/>
      <c r="G47" s="71"/>
      <c r="H47" s="71"/>
      <c r="I47" s="71"/>
      <c r="J47" s="71"/>
      <c r="K47" s="76" t="n">
        <v>18192767.1598244</v>
      </c>
      <c r="L47" s="77" t="n">
        <v>93228.0352061612</v>
      </c>
      <c r="M47" s="77" t="n">
        <v>129695.654213757</v>
      </c>
      <c r="N47" s="77" t="n">
        <v>686859.585593964</v>
      </c>
      <c r="O47" s="77" t="n">
        <v>660699.325592986</v>
      </c>
      <c r="P47" s="77" t="n">
        <v>970772.915972008</v>
      </c>
      <c r="Q47" s="77" t="n">
        <v>3747940.86914485</v>
      </c>
      <c r="R47" s="77" t="n">
        <v>2194994.72850569</v>
      </c>
      <c r="S47" s="78" t="n">
        <v>9708576.04559494</v>
      </c>
      <c r="T47" s="76" t="n">
        <v>881337.358190797</v>
      </c>
      <c r="U47" s="77" t="n">
        <v>330.616662671719</v>
      </c>
      <c r="V47" s="77" t="n">
        <v>2325.90094514412</v>
      </c>
      <c r="W47" s="77" t="n">
        <v>13079.0344041732</v>
      </c>
      <c r="X47" s="79" t="n">
        <v>37890.3953580154</v>
      </c>
      <c r="Y47" s="77" t="n">
        <v>46040.1500900617</v>
      </c>
      <c r="Z47" s="77" t="n">
        <v>161509.770153563</v>
      </c>
      <c r="AA47" s="77" t="n">
        <v>102287.147560202</v>
      </c>
      <c r="AB47" s="78" t="n">
        <v>517874.343016966</v>
      </c>
      <c r="AC47" s="80" t="s">
        <v>122</v>
      </c>
      <c r="AD47" s="80"/>
      <c r="AE47" s="80"/>
      <c r="AF47" s="80"/>
      <c r="AG47" s="80"/>
      <c r="AH47" s="80"/>
      <c r="AI47" s="80"/>
      <c r="AJ47" s="81"/>
      <c r="AK47" s="81"/>
      <c r="AL47" s="82"/>
      <c r="AM47" s="74"/>
      <c r="AN47" s="75"/>
      <c r="AO47" s="75"/>
      <c r="AP47" s="71" t="s">
        <v>121</v>
      </c>
      <c r="AQ47" s="71"/>
      <c r="AR47" s="71"/>
      <c r="AS47" s="71"/>
      <c r="AT47" s="71"/>
      <c r="AU47" s="71"/>
      <c r="AV47" s="71"/>
      <c r="AW47" s="76" t="n">
        <v>4158825.32519484</v>
      </c>
      <c r="AX47" s="77" t="n">
        <v>6131.41870463319</v>
      </c>
      <c r="AY47" s="77" t="n">
        <v>11214.7813296823</v>
      </c>
      <c r="AZ47" s="77" t="n">
        <v>53214.1518827626</v>
      </c>
      <c r="BA47" s="77" t="n">
        <v>45764.6144483904</v>
      </c>
      <c r="BB47" s="77" t="n">
        <v>71905.0147427322</v>
      </c>
      <c r="BC47" s="77" t="n">
        <v>290991.035227898</v>
      </c>
      <c r="BD47" s="77" t="n">
        <v>430855.571027416</v>
      </c>
      <c r="BE47" s="78" t="n">
        <v>3248748.73783133</v>
      </c>
      <c r="BF47" s="76" t="n">
        <v>606788.639424607</v>
      </c>
      <c r="BG47" s="77" t="n">
        <v>1602.0141700461</v>
      </c>
      <c r="BH47" s="77" t="n">
        <v>675.589858497748</v>
      </c>
      <c r="BI47" s="77" t="n">
        <v>3341.80955426533</v>
      </c>
      <c r="BJ47" s="79" t="n">
        <v>2870.92624065252</v>
      </c>
      <c r="BK47" s="77" t="n">
        <v>5456.29920089981</v>
      </c>
      <c r="BL47" s="77" t="n">
        <v>39365.2788240774</v>
      </c>
      <c r="BM47" s="77" t="n">
        <v>40083.3157413742</v>
      </c>
      <c r="BN47" s="78" t="n">
        <v>513393.405834794</v>
      </c>
      <c r="BO47" s="80" t="s">
        <v>122</v>
      </c>
      <c r="BP47" s="80"/>
      <c r="BQ47" s="80"/>
      <c r="BR47" s="80"/>
      <c r="BS47" s="80"/>
      <c r="BT47" s="80"/>
      <c r="BU47" s="80"/>
      <c r="BV47" s="81"/>
      <c r="BW47" s="81"/>
      <c r="BX47" s="82"/>
      <c r="BY47" s="74"/>
      <c r="BZ47" s="75"/>
      <c r="CA47" s="75"/>
      <c r="CB47" s="71" t="s">
        <v>121</v>
      </c>
      <c r="CC47" s="71"/>
      <c r="CD47" s="71"/>
      <c r="CE47" s="71"/>
      <c r="CF47" s="71"/>
      <c r="CG47" s="71"/>
      <c r="CH47" s="71"/>
      <c r="CI47" s="76" t="n">
        <v>1036810.20329218</v>
      </c>
      <c r="CJ47" s="77" t="n">
        <v>826.617188963225</v>
      </c>
      <c r="CK47" s="77" t="n">
        <v>1894.09683947423</v>
      </c>
      <c r="CL47" s="77" t="n">
        <v>5888.65209194231</v>
      </c>
      <c r="CM47" s="77" t="n">
        <v>4230.89642373038</v>
      </c>
      <c r="CN47" s="77" t="n">
        <v>22526.8821093456</v>
      </c>
      <c r="CO47" s="77" t="n">
        <v>149113.489066221</v>
      </c>
      <c r="CP47" s="77" t="n">
        <v>91907.5252221515</v>
      </c>
      <c r="CQ47" s="78" t="n">
        <v>760422.044350356</v>
      </c>
      <c r="CR47" s="76" t="n">
        <v>1486175.53249712</v>
      </c>
      <c r="CS47" s="77" t="n">
        <v>2523.39732261885</v>
      </c>
      <c r="CT47" s="77" t="n">
        <v>1281.77484460905</v>
      </c>
      <c r="CU47" s="77" t="n">
        <v>37592.2381289467</v>
      </c>
      <c r="CV47" s="79" t="n">
        <v>16877.7496948655</v>
      </c>
      <c r="CW47" s="77" t="n">
        <v>60178.3576124359</v>
      </c>
      <c r="CX47" s="77" t="n">
        <v>199865.572245387</v>
      </c>
      <c r="CY47" s="77" t="n">
        <v>89950.7323256622</v>
      </c>
      <c r="CZ47" s="78" t="n">
        <v>1077905.71032259</v>
      </c>
      <c r="DA47" s="80" t="s">
        <v>122</v>
      </c>
      <c r="DB47" s="80"/>
      <c r="DC47" s="80"/>
      <c r="DD47" s="80"/>
      <c r="DE47" s="80"/>
      <c r="DF47" s="80"/>
      <c r="DG47" s="80"/>
      <c r="DH47" s="81"/>
      <c r="DI47" s="81"/>
      <c r="DJ47" s="82"/>
      <c r="DK47" s="74"/>
      <c r="DL47" s="75"/>
      <c r="DM47" s="75"/>
      <c r="DN47" s="71" t="s">
        <v>121</v>
      </c>
      <c r="DO47" s="71"/>
      <c r="DP47" s="71"/>
      <c r="DQ47" s="71"/>
      <c r="DR47" s="71"/>
      <c r="DS47" s="71"/>
      <c r="DT47" s="71"/>
      <c r="DU47" s="76" t="n">
        <v>793410.450774596</v>
      </c>
      <c r="DV47" s="77" t="n">
        <v>9510.00075285859</v>
      </c>
      <c r="DW47" s="77" t="n">
        <v>8561.29721548879</v>
      </c>
      <c r="DX47" s="77" t="n">
        <v>50037.9594959406</v>
      </c>
      <c r="DY47" s="77" t="n">
        <v>24271.1673376175</v>
      </c>
      <c r="DZ47" s="77" t="n">
        <v>65016.4960727127</v>
      </c>
      <c r="EA47" s="77" t="n">
        <v>140847.800294708</v>
      </c>
      <c r="EB47" s="77" t="n">
        <v>79794.7729256814</v>
      </c>
      <c r="EC47" s="78" t="n">
        <v>415370.956679589</v>
      </c>
      <c r="ED47" s="76" t="n">
        <v>5055188.22298066</v>
      </c>
      <c r="EE47" s="77" t="n">
        <v>58917.6607193632</v>
      </c>
      <c r="EF47" s="77" t="n">
        <v>76764.8270571644</v>
      </c>
      <c r="EG47" s="77" t="n">
        <v>379838.12095995</v>
      </c>
      <c r="EH47" s="79" t="n">
        <v>321866.561497005</v>
      </c>
      <c r="EI47" s="77" t="n">
        <v>545430.59448581</v>
      </c>
      <c r="EJ47" s="77" t="n">
        <v>1325292.62838725</v>
      </c>
      <c r="EK47" s="77" t="n">
        <v>597008.669707831</v>
      </c>
      <c r="EL47" s="78" t="n">
        <v>1750069.16016628</v>
      </c>
      <c r="EM47" s="80" t="s">
        <v>122</v>
      </c>
      <c r="EN47" s="80"/>
      <c r="EO47" s="80"/>
      <c r="EP47" s="80"/>
      <c r="EQ47" s="80"/>
      <c r="ER47" s="80"/>
      <c r="ES47" s="80"/>
      <c r="ET47" s="81"/>
      <c r="EU47" s="81"/>
      <c r="EV47" s="82"/>
      <c r="EW47" s="74"/>
      <c r="EX47" s="75"/>
      <c r="EY47" s="75"/>
      <c r="EZ47" s="71" t="s">
        <v>121</v>
      </c>
      <c r="FA47" s="71"/>
      <c r="FB47" s="71"/>
      <c r="FC47" s="71"/>
      <c r="FD47" s="71"/>
      <c r="FE47" s="71"/>
      <c r="FF47" s="71"/>
      <c r="FG47" s="76" t="n">
        <v>347795.357754215</v>
      </c>
      <c r="FH47" s="77" t="n">
        <v>1956.03703306279</v>
      </c>
      <c r="FI47" s="77" t="n">
        <v>6062.35917838239</v>
      </c>
      <c r="FJ47" s="77" t="n">
        <v>15086.8787247627</v>
      </c>
      <c r="FK47" s="77" t="n">
        <v>7961.85866689936</v>
      </c>
      <c r="FL47" s="77" t="n">
        <v>19262.3554845755</v>
      </c>
      <c r="FM47" s="77" t="n">
        <v>113983.54765849</v>
      </c>
      <c r="FN47" s="77" t="n">
        <v>26619.7530558587</v>
      </c>
      <c r="FO47" s="78" t="n">
        <v>156862.567952183</v>
      </c>
      <c r="FP47" s="76" t="n">
        <v>256412.466574407</v>
      </c>
      <c r="FQ47" s="77" t="n">
        <v>3223.05509113215</v>
      </c>
      <c r="FR47" s="77" t="n">
        <v>5292.02202430816</v>
      </c>
      <c r="FS47" s="77" t="n">
        <v>52605.610111902</v>
      </c>
      <c r="FT47" s="79" t="n">
        <v>27669.3490997605</v>
      </c>
      <c r="FU47" s="77" t="n">
        <v>47629.287202415</v>
      </c>
      <c r="FV47" s="77" t="n">
        <v>44010.2086306603</v>
      </c>
      <c r="FW47" s="77" t="n">
        <v>12615.921606258</v>
      </c>
      <c r="FX47" s="78" t="n">
        <v>63367.0128079711</v>
      </c>
      <c r="FY47" s="80" t="s">
        <v>122</v>
      </c>
      <c r="FZ47" s="80"/>
      <c r="GA47" s="80"/>
      <c r="GB47" s="80"/>
      <c r="GC47" s="80"/>
      <c r="GD47" s="80"/>
      <c r="GE47" s="80"/>
      <c r="GF47" s="81"/>
      <c r="GG47" s="81"/>
      <c r="GH47" s="82"/>
      <c r="GI47" s="74"/>
      <c r="GJ47" s="75"/>
      <c r="GK47" s="75"/>
      <c r="GL47" s="71" t="s">
        <v>121</v>
      </c>
      <c r="GM47" s="71"/>
      <c r="GN47" s="71"/>
      <c r="GO47" s="71"/>
      <c r="GP47" s="71"/>
      <c r="GQ47" s="71"/>
      <c r="GR47" s="71"/>
      <c r="GS47" s="76" t="n">
        <v>2930302.95321526</v>
      </c>
      <c r="GT47" s="77" t="n">
        <v>5676.33368380916</v>
      </c>
      <c r="GU47" s="77" t="n">
        <v>7346.78699969719</v>
      </c>
      <c r="GV47" s="77" t="n">
        <v>55751.9695463786</v>
      </c>
      <c r="GW47" s="77" t="n">
        <v>157888.715258713</v>
      </c>
      <c r="GX47" s="77" t="n">
        <v>39172.0371253078</v>
      </c>
      <c r="GY47" s="77" t="n">
        <v>959635.961265348</v>
      </c>
      <c r="GZ47" s="77" t="n">
        <v>619668.41735868</v>
      </c>
      <c r="HA47" s="78" t="n">
        <v>1085162.73197732</v>
      </c>
      <c r="HB47" s="76" t="n">
        <v>639720.649925685</v>
      </c>
      <c r="HC47" s="77" t="n">
        <v>2530.88387700218</v>
      </c>
      <c r="HD47" s="77" t="n">
        <v>8276.21792130851</v>
      </c>
      <c r="HE47" s="77" t="n">
        <v>20423.1606929399</v>
      </c>
      <c r="HF47" s="79" t="n">
        <v>13407.0915673358</v>
      </c>
      <c r="HG47" s="77" t="n">
        <v>48155.4418457123</v>
      </c>
      <c r="HH47" s="77" t="n">
        <v>323325.57739125</v>
      </c>
      <c r="HI47" s="77" t="n">
        <v>104202.901974575</v>
      </c>
      <c r="HJ47" s="78" t="n">
        <v>119399.374655561</v>
      </c>
      <c r="HK47" s="80" t="s">
        <v>122</v>
      </c>
      <c r="HL47" s="80"/>
      <c r="HM47" s="80"/>
      <c r="HN47" s="80"/>
      <c r="HO47" s="80"/>
      <c r="HP47" s="80"/>
      <c r="HQ47" s="80"/>
      <c r="HR47" s="81"/>
      <c r="HS47" s="81"/>
      <c r="HT47" s="82"/>
    </row>
    <row r="48" s="43" customFormat="true" ht="15.6" hidden="false" customHeight="true" outlineLevel="0" collapsed="false">
      <c r="A48" s="70"/>
      <c r="B48" s="71" t="s">
        <v>123</v>
      </c>
      <c r="C48" s="71"/>
      <c r="D48" s="71"/>
      <c r="E48" s="71"/>
      <c r="F48" s="71"/>
      <c r="G48" s="71"/>
      <c r="H48" s="71"/>
      <c r="I48" s="71"/>
      <c r="J48" s="71"/>
      <c r="K48" s="65" t="n">
        <v>135727970.425943</v>
      </c>
      <c r="L48" s="66" t="n">
        <v>-362352.222417609</v>
      </c>
      <c r="M48" s="66" t="n">
        <v>-155773.274668264</v>
      </c>
      <c r="N48" s="66" t="n">
        <v>426324.333408498</v>
      </c>
      <c r="O48" s="66" t="n">
        <v>2000728.34468019</v>
      </c>
      <c r="P48" s="66" t="n">
        <v>5152603.9006382</v>
      </c>
      <c r="Q48" s="66" t="n">
        <v>28588197.4439697</v>
      </c>
      <c r="R48" s="66" t="n">
        <v>17082529.2690759</v>
      </c>
      <c r="S48" s="67" t="n">
        <v>82995712.6312567</v>
      </c>
      <c r="T48" s="65" t="n">
        <v>18498506.5968066</v>
      </c>
      <c r="U48" s="66" t="n">
        <v>-59343.2734120288</v>
      </c>
      <c r="V48" s="66" t="n">
        <v>-128303.434860957</v>
      </c>
      <c r="W48" s="66" t="n">
        <v>-76073.5786479649</v>
      </c>
      <c r="X48" s="68" t="n">
        <v>61859.1770380783</v>
      </c>
      <c r="Y48" s="66" t="n">
        <v>782507.488573859</v>
      </c>
      <c r="Z48" s="66" t="n">
        <v>4605053.71526933</v>
      </c>
      <c r="AA48" s="66" t="n">
        <v>2939846.17144918</v>
      </c>
      <c r="AB48" s="67" t="n">
        <v>10372960.3313971</v>
      </c>
      <c r="AC48" s="83" t="s">
        <v>124</v>
      </c>
      <c r="AD48" s="83"/>
      <c r="AE48" s="83"/>
      <c r="AF48" s="83"/>
      <c r="AG48" s="83"/>
      <c r="AH48" s="83"/>
      <c r="AI48" s="83"/>
      <c r="AJ48" s="83"/>
      <c r="AK48" s="83"/>
      <c r="AL48" s="82"/>
      <c r="AM48" s="70"/>
      <c r="AN48" s="71" t="s">
        <v>123</v>
      </c>
      <c r="AO48" s="71"/>
      <c r="AP48" s="71"/>
      <c r="AQ48" s="71"/>
      <c r="AR48" s="71"/>
      <c r="AS48" s="71"/>
      <c r="AT48" s="71"/>
      <c r="AU48" s="71"/>
      <c r="AV48" s="71"/>
      <c r="AW48" s="65" t="n">
        <v>44113807.8819114</v>
      </c>
      <c r="AX48" s="66" t="n">
        <v>-73062.3980745626</v>
      </c>
      <c r="AY48" s="66" t="n">
        <v>-89846.341144138</v>
      </c>
      <c r="AZ48" s="66" t="n">
        <v>-176562.682919715</v>
      </c>
      <c r="BA48" s="66" t="n">
        <v>656225.346849</v>
      </c>
      <c r="BB48" s="66" t="n">
        <v>815043.055407162</v>
      </c>
      <c r="BC48" s="66" t="n">
        <v>7000141.87729333</v>
      </c>
      <c r="BD48" s="66" t="n">
        <v>4911161.69872857</v>
      </c>
      <c r="BE48" s="67" t="n">
        <v>31070707.3257718</v>
      </c>
      <c r="BF48" s="65" t="n">
        <v>4792619.05158756</v>
      </c>
      <c r="BG48" s="66" t="n">
        <v>-10711.4972777603</v>
      </c>
      <c r="BH48" s="66" t="n">
        <v>-5027.17764265792</v>
      </c>
      <c r="BI48" s="66" t="n">
        <v>395856.437818926</v>
      </c>
      <c r="BJ48" s="68" t="n">
        <v>26484.6165986242</v>
      </c>
      <c r="BK48" s="66" t="n">
        <v>95971.4239209419</v>
      </c>
      <c r="BL48" s="66" t="n">
        <v>842215.872089516</v>
      </c>
      <c r="BM48" s="66" t="n">
        <v>477318.517869701</v>
      </c>
      <c r="BN48" s="67" t="n">
        <v>2970510.85821027</v>
      </c>
      <c r="BO48" s="83" t="s">
        <v>124</v>
      </c>
      <c r="BP48" s="83"/>
      <c r="BQ48" s="83"/>
      <c r="BR48" s="83"/>
      <c r="BS48" s="83"/>
      <c r="BT48" s="83"/>
      <c r="BU48" s="83"/>
      <c r="BV48" s="83"/>
      <c r="BW48" s="83"/>
      <c r="BX48" s="82"/>
      <c r="BY48" s="70"/>
      <c r="BZ48" s="71" t="s">
        <v>123</v>
      </c>
      <c r="CA48" s="71"/>
      <c r="CB48" s="71"/>
      <c r="CC48" s="71"/>
      <c r="CD48" s="71"/>
      <c r="CE48" s="71"/>
      <c r="CF48" s="71"/>
      <c r="CG48" s="71"/>
      <c r="CH48" s="71"/>
      <c r="CI48" s="65" t="n">
        <v>6714257.43632526</v>
      </c>
      <c r="CJ48" s="66" t="n">
        <v>29.3479631853824</v>
      </c>
      <c r="CK48" s="66" t="n">
        <v>-3813.94006380541</v>
      </c>
      <c r="CL48" s="66" t="n">
        <v>-11171.7060826337</v>
      </c>
      <c r="CM48" s="66" t="n">
        <v>21664.102409782</v>
      </c>
      <c r="CN48" s="66" t="n">
        <v>187137.043993609</v>
      </c>
      <c r="CO48" s="66" t="n">
        <v>1498456.81421825</v>
      </c>
      <c r="CP48" s="66" t="n">
        <v>725674.587586114</v>
      </c>
      <c r="CQ48" s="67" t="n">
        <v>4296281.18630076</v>
      </c>
      <c r="CR48" s="65" t="n">
        <v>19854686.736173</v>
      </c>
      <c r="CS48" s="66" t="n">
        <v>21756.4428427095</v>
      </c>
      <c r="CT48" s="66" t="n">
        <v>-27356.6398003397</v>
      </c>
      <c r="CU48" s="66" t="n">
        <v>-164259.550427181</v>
      </c>
      <c r="CV48" s="68" t="n">
        <v>72897.078130277</v>
      </c>
      <c r="CW48" s="66" t="n">
        <v>317771.925274043</v>
      </c>
      <c r="CX48" s="66" t="n">
        <v>3088967.84217642</v>
      </c>
      <c r="CY48" s="66" t="n">
        <v>2575637.93213466</v>
      </c>
      <c r="CZ48" s="67" t="n">
        <v>13969271.7058425</v>
      </c>
      <c r="DA48" s="83" t="s">
        <v>124</v>
      </c>
      <c r="DB48" s="83"/>
      <c r="DC48" s="83"/>
      <c r="DD48" s="83"/>
      <c r="DE48" s="83"/>
      <c r="DF48" s="83"/>
      <c r="DG48" s="83"/>
      <c r="DH48" s="83"/>
      <c r="DI48" s="83"/>
      <c r="DJ48" s="82"/>
      <c r="DK48" s="70"/>
      <c r="DL48" s="71" t="s">
        <v>123</v>
      </c>
      <c r="DM48" s="71"/>
      <c r="DN48" s="71"/>
      <c r="DO48" s="71"/>
      <c r="DP48" s="71"/>
      <c r="DQ48" s="71"/>
      <c r="DR48" s="71"/>
      <c r="DS48" s="71"/>
      <c r="DT48" s="71"/>
      <c r="DU48" s="65" t="n">
        <v>8785208.31251561</v>
      </c>
      <c r="DV48" s="66" t="n">
        <v>-111603.147153454</v>
      </c>
      <c r="DW48" s="66" t="n">
        <v>-153571.446554831</v>
      </c>
      <c r="DX48" s="66" t="n">
        <v>-204853.379134766</v>
      </c>
      <c r="DY48" s="66" t="n">
        <v>-47379.0339206166</v>
      </c>
      <c r="DZ48" s="66" t="n">
        <v>244525.974880293</v>
      </c>
      <c r="EA48" s="66" t="n">
        <v>2209340.39264075</v>
      </c>
      <c r="EB48" s="66" t="n">
        <v>1385039.73089287</v>
      </c>
      <c r="EC48" s="67" t="n">
        <v>5463709.22086536</v>
      </c>
      <c r="ED48" s="65" t="n">
        <v>20187927.1860303</v>
      </c>
      <c r="EE48" s="66" t="n">
        <v>-52258.7734091738</v>
      </c>
      <c r="EF48" s="66" t="n">
        <v>381487.67903709</v>
      </c>
      <c r="EG48" s="66" t="n">
        <v>1157445.55274761</v>
      </c>
      <c r="EH48" s="68" t="n">
        <v>981661.813086824</v>
      </c>
      <c r="EI48" s="66" t="n">
        <v>1689236.56238227</v>
      </c>
      <c r="EJ48" s="66" t="n">
        <v>5303691.84316184</v>
      </c>
      <c r="EK48" s="66" t="n">
        <v>2251921.04184982</v>
      </c>
      <c r="EL48" s="67" t="n">
        <v>8474741.46717399</v>
      </c>
      <c r="EM48" s="83" t="s">
        <v>124</v>
      </c>
      <c r="EN48" s="83"/>
      <c r="EO48" s="83"/>
      <c r="EP48" s="83"/>
      <c r="EQ48" s="83"/>
      <c r="ER48" s="83"/>
      <c r="ES48" s="83"/>
      <c r="ET48" s="83"/>
      <c r="EU48" s="83"/>
      <c r="EV48" s="82"/>
      <c r="EW48" s="70"/>
      <c r="EX48" s="71" t="s">
        <v>123</v>
      </c>
      <c r="EY48" s="71"/>
      <c r="EZ48" s="71"/>
      <c r="FA48" s="71"/>
      <c r="FB48" s="71"/>
      <c r="FC48" s="71"/>
      <c r="FD48" s="71"/>
      <c r="FE48" s="71"/>
      <c r="FF48" s="71"/>
      <c r="FG48" s="65" t="n">
        <v>3393820.52754978</v>
      </c>
      <c r="FH48" s="66" t="n">
        <v>-16983.7298184064</v>
      </c>
      <c r="FI48" s="66" t="n">
        <v>-29937.3076076436</v>
      </c>
      <c r="FJ48" s="66" t="n">
        <v>50684.995483568</v>
      </c>
      <c r="FK48" s="66" t="n">
        <v>146784.39409708</v>
      </c>
      <c r="FL48" s="66" t="n">
        <v>338849.126003727</v>
      </c>
      <c r="FM48" s="66" t="n">
        <v>1362852.24101776</v>
      </c>
      <c r="FN48" s="66" t="n">
        <v>379658.963645779</v>
      </c>
      <c r="FO48" s="67" t="n">
        <v>1161911.84472792</v>
      </c>
      <c r="FP48" s="65" t="n">
        <v>925342.689200105</v>
      </c>
      <c r="FQ48" s="66" t="n">
        <v>-39738.410326035</v>
      </c>
      <c r="FR48" s="66" t="n">
        <v>-56329.0969344447</v>
      </c>
      <c r="FS48" s="66" t="n">
        <v>-210888.468485564</v>
      </c>
      <c r="FT48" s="68" t="n">
        <v>-47062.8892488988</v>
      </c>
      <c r="FU48" s="66" t="n">
        <v>121199.76546727</v>
      </c>
      <c r="FV48" s="66" t="n">
        <v>413584.227792975</v>
      </c>
      <c r="FW48" s="66" t="n">
        <v>248847.475401827</v>
      </c>
      <c r="FX48" s="67" t="n">
        <v>495730.085532976</v>
      </c>
      <c r="FY48" s="83" t="s">
        <v>124</v>
      </c>
      <c r="FZ48" s="83"/>
      <c r="GA48" s="83"/>
      <c r="GB48" s="83"/>
      <c r="GC48" s="83"/>
      <c r="GD48" s="83"/>
      <c r="GE48" s="83"/>
      <c r="GF48" s="83"/>
      <c r="GG48" s="83"/>
      <c r="GH48" s="82"/>
      <c r="GI48" s="70"/>
      <c r="GJ48" s="71" t="s">
        <v>123</v>
      </c>
      <c r="GK48" s="71"/>
      <c r="GL48" s="71"/>
      <c r="GM48" s="71"/>
      <c r="GN48" s="71"/>
      <c r="GO48" s="71"/>
      <c r="GP48" s="71"/>
      <c r="GQ48" s="71"/>
      <c r="GR48" s="71"/>
      <c r="GS48" s="65" t="n">
        <v>3754299.13175175</v>
      </c>
      <c r="GT48" s="66" t="n">
        <v>-14462.7391200116</v>
      </c>
      <c r="GU48" s="66" t="n">
        <v>-28454.4471877348</v>
      </c>
      <c r="GV48" s="66" t="n">
        <v>-377354.556815572</v>
      </c>
      <c r="GW48" s="66" t="n">
        <v>35479.361506014</v>
      </c>
      <c r="GX48" s="66" t="n">
        <v>139313.310182938</v>
      </c>
      <c r="GY48" s="66" t="n">
        <v>717531.357642864</v>
      </c>
      <c r="GZ48" s="66" t="n">
        <v>353369.272554496</v>
      </c>
      <c r="HA48" s="67" t="n">
        <v>2928877.57298876</v>
      </c>
      <c r="HB48" s="65" t="n">
        <v>4707494.87609198</v>
      </c>
      <c r="HC48" s="66" t="n">
        <v>-5974.04463207153</v>
      </c>
      <c r="HD48" s="66" t="n">
        <v>-14621.1219088016</v>
      </c>
      <c r="HE48" s="66" t="n">
        <v>43501.2698717905</v>
      </c>
      <c r="HF48" s="68" t="n">
        <v>92114.3781340254</v>
      </c>
      <c r="HG48" s="66" t="n">
        <v>421048.224552089</v>
      </c>
      <c r="HH48" s="66" t="n">
        <v>1546361.26066667</v>
      </c>
      <c r="HI48" s="66" t="n">
        <v>834053.876962879</v>
      </c>
      <c r="HJ48" s="67" t="n">
        <v>1791011.0324454</v>
      </c>
      <c r="HK48" s="83" t="s">
        <v>124</v>
      </c>
      <c r="HL48" s="83"/>
      <c r="HM48" s="83"/>
      <c r="HN48" s="83"/>
      <c r="HO48" s="83"/>
      <c r="HP48" s="83"/>
      <c r="HQ48" s="83"/>
      <c r="HR48" s="83"/>
      <c r="HS48" s="83"/>
      <c r="HT48" s="82"/>
    </row>
    <row r="49" s="43" customFormat="true" ht="15.6" hidden="false" customHeight="true" outlineLevel="0" collapsed="false">
      <c r="A49" s="70"/>
      <c r="B49" s="94"/>
      <c r="C49" s="71" t="s">
        <v>125</v>
      </c>
      <c r="D49" s="71"/>
      <c r="E49" s="71"/>
      <c r="F49" s="71"/>
      <c r="G49" s="71"/>
      <c r="H49" s="71"/>
      <c r="I49" s="71"/>
      <c r="J49" s="71"/>
      <c r="K49" s="65" t="n">
        <v>128769739.344651</v>
      </c>
      <c r="L49" s="66" t="n">
        <v>-321615.70830691</v>
      </c>
      <c r="M49" s="66" t="n">
        <v>-68188.9350637112</v>
      </c>
      <c r="N49" s="66" t="n">
        <v>599706.587589192</v>
      </c>
      <c r="O49" s="66" t="n">
        <v>1992112.99628512</v>
      </c>
      <c r="P49" s="66" t="n">
        <v>4950100.9964501</v>
      </c>
      <c r="Q49" s="66" t="n">
        <v>27042246.9900298</v>
      </c>
      <c r="R49" s="66" t="n">
        <v>16162765.0177153</v>
      </c>
      <c r="S49" s="67" t="n">
        <v>78412611.3999516</v>
      </c>
      <c r="T49" s="65" t="n">
        <v>17597496.1064359</v>
      </c>
      <c r="U49" s="66" t="n">
        <v>-50498.1946054089</v>
      </c>
      <c r="V49" s="66" t="n">
        <v>-91852.522086353</v>
      </c>
      <c r="W49" s="66" t="n">
        <v>-46655.4279486379</v>
      </c>
      <c r="X49" s="68" t="n">
        <v>67151.8883639694</v>
      </c>
      <c r="Y49" s="66" t="n">
        <v>743417.028729381</v>
      </c>
      <c r="Z49" s="66" t="n">
        <v>4399453.20450716</v>
      </c>
      <c r="AA49" s="66" t="n">
        <v>2846800.61631231</v>
      </c>
      <c r="AB49" s="67" t="n">
        <v>9729679.51316349</v>
      </c>
      <c r="AC49" s="95" t="s">
        <v>126</v>
      </c>
      <c r="AD49" s="95"/>
      <c r="AE49" s="95"/>
      <c r="AF49" s="95"/>
      <c r="AG49" s="95"/>
      <c r="AH49" s="95"/>
      <c r="AI49" s="95"/>
      <c r="AJ49" s="95"/>
      <c r="AK49" s="96"/>
      <c r="AL49" s="82"/>
      <c r="AM49" s="70"/>
      <c r="AN49" s="94"/>
      <c r="AO49" s="71" t="s">
        <v>125</v>
      </c>
      <c r="AP49" s="71"/>
      <c r="AQ49" s="71"/>
      <c r="AR49" s="71"/>
      <c r="AS49" s="71"/>
      <c r="AT49" s="71"/>
      <c r="AU49" s="71"/>
      <c r="AV49" s="71"/>
      <c r="AW49" s="65" t="n">
        <v>41408263.8132108</v>
      </c>
      <c r="AX49" s="66" t="n">
        <v>-70899.0799494131</v>
      </c>
      <c r="AY49" s="66" t="n">
        <v>-84626.1136897861</v>
      </c>
      <c r="AZ49" s="66" t="n">
        <v>-169794.615579785</v>
      </c>
      <c r="BA49" s="66" t="n">
        <v>659571.92415784</v>
      </c>
      <c r="BB49" s="66" t="n">
        <v>782843.359244591</v>
      </c>
      <c r="BC49" s="66" t="n">
        <v>6600891.49428066</v>
      </c>
      <c r="BD49" s="66" t="n">
        <v>4556527.9451411</v>
      </c>
      <c r="BE49" s="67" t="n">
        <v>29133748.8996056</v>
      </c>
      <c r="BF49" s="65" t="n">
        <v>4555099.54263055</v>
      </c>
      <c r="BG49" s="66" t="n">
        <v>-10710.0978989521</v>
      </c>
      <c r="BH49" s="66" t="n">
        <v>-4799.1810106477</v>
      </c>
      <c r="BI49" s="66" t="n">
        <v>396299.299068971</v>
      </c>
      <c r="BJ49" s="68" t="n">
        <v>26717.828713949</v>
      </c>
      <c r="BK49" s="66" t="n">
        <v>96433.6477183103</v>
      </c>
      <c r="BL49" s="66" t="n">
        <v>825210.048901246</v>
      </c>
      <c r="BM49" s="66" t="n">
        <v>463867.375860934</v>
      </c>
      <c r="BN49" s="67" t="n">
        <v>2762080.62127673</v>
      </c>
      <c r="BO49" s="95" t="s">
        <v>126</v>
      </c>
      <c r="BP49" s="95"/>
      <c r="BQ49" s="95"/>
      <c r="BR49" s="95"/>
      <c r="BS49" s="95"/>
      <c r="BT49" s="95"/>
      <c r="BU49" s="95"/>
      <c r="BV49" s="95"/>
      <c r="BW49" s="96"/>
      <c r="BX49" s="82"/>
      <c r="BY49" s="70"/>
      <c r="BZ49" s="94"/>
      <c r="CA49" s="71" t="s">
        <v>125</v>
      </c>
      <c r="CB49" s="71"/>
      <c r="CC49" s="71"/>
      <c r="CD49" s="71"/>
      <c r="CE49" s="71"/>
      <c r="CF49" s="71"/>
      <c r="CG49" s="71"/>
      <c r="CH49" s="71"/>
      <c r="CI49" s="65" t="n">
        <v>6359887.98104405</v>
      </c>
      <c r="CJ49" s="66" t="n">
        <v>-334.178414755298</v>
      </c>
      <c r="CK49" s="66" t="n">
        <v>-3637.84152398616</v>
      </c>
      <c r="CL49" s="66" t="n">
        <v>-11114.5429364912</v>
      </c>
      <c r="CM49" s="66" t="n">
        <v>21927.8720991111</v>
      </c>
      <c r="CN49" s="66" t="n">
        <v>177742.252937849</v>
      </c>
      <c r="CO49" s="66" t="n">
        <v>1406724.82954169</v>
      </c>
      <c r="CP49" s="66" t="n">
        <v>685799.41746637</v>
      </c>
      <c r="CQ49" s="67" t="n">
        <v>4082780.17187426</v>
      </c>
      <c r="CR49" s="65" t="n">
        <v>18979032.4800636</v>
      </c>
      <c r="CS49" s="66" t="n">
        <v>22086.1178490407</v>
      </c>
      <c r="CT49" s="66" t="n">
        <v>-20171.3948311189</v>
      </c>
      <c r="CU49" s="66" t="n">
        <v>-158256.051193337</v>
      </c>
      <c r="CV49" s="68" t="n">
        <v>78334.971323201</v>
      </c>
      <c r="CW49" s="66" t="n">
        <v>323180.453678054</v>
      </c>
      <c r="CX49" s="66" t="n">
        <v>2954149.49460341</v>
      </c>
      <c r="CY49" s="66" t="n">
        <v>2508968.80199937</v>
      </c>
      <c r="CZ49" s="67" t="n">
        <v>13270740.086635</v>
      </c>
      <c r="DA49" s="95" t="s">
        <v>126</v>
      </c>
      <c r="DB49" s="95"/>
      <c r="DC49" s="95"/>
      <c r="DD49" s="95"/>
      <c r="DE49" s="95"/>
      <c r="DF49" s="95"/>
      <c r="DG49" s="95"/>
      <c r="DH49" s="95"/>
      <c r="DI49" s="96"/>
      <c r="DJ49" s="82"/>
      <c r="DK49" s="70"/>
      <c r="DL49" s="94"/>
      <c r="DM49" s="71" t="s">
        <v>125</v>
      </c>
      <c r="DN49" s="71"/>
      <c r="DO49" s="71"/>
      <c r="DP49" s="71"/>
      <c r="DQ49" s="71"/>
      <c r="DR49" s="71"/>
      <c r="DS49" s="71"/>
      <c r="DT49" s="71"/>
      <c r="DU49" s="65" t="n">
        <v>8197978.75465342</v>
      </c>
      <c r="DV49" s="66" t="n">
        <v>-107111.979264027</v>
      </c>
      <c r="DW49" s="66" t="n">
        <v>-147284.562842633</v>
      </c>
      <c r="DX49" s="66" t="n">
        <v>-197016.591901058</v>
      </c>
      <c r="DY49" s="66" t="n">
        <v>-34061.8801796051</v>
      </c>
      <c r="DZ49" s="66" t="n">
        <v>244931.877971268</v>
      </c>
      <c r="EA49" s="66" t="n">
        <v>2030107.97453932</v>
      </c>
      <c r="EB49" s="66" t="n">
        <v>1345133.7633893</v>
      </c>
      <c r="EC49" s="67" t="n">
        <v>5063280.15294085</v>
      </c>
      <c r="ED49" s="65" t="n">
        <v>19520340.0419854</v>
      </c>
      <c r="EE49" s="66" t="n">
        <v>-45093.7610070623</v>
      </c>
      <c r="EF49" s="66" t="n">
        <v>382352.555841654</v>
      </c>
      <c r="EG49" s="66" t="n">
        <v>1134268.26279033</v>
      </c>
      <c r="EH49" s="68" t="n">
        <v>939665.683593588</v>
      </c>
      <c r="EI49" s="66" t="n">
        <v>1625681.56913466</v>
      </c>
      <c r="EJ49" s="66" t="n">
        <v>5073632.78564487</v>
      </c>
      <c r="EK49" s="66" t="n">
        <v>2180127.99313554</v>
      </c>
      <c r="EL49" s="67" t="n">
        <v>8229704.95285185</v>
      </c>
      <c r="EM49" s="95" t="s">
        <v>126</v>
      </c>
      <c r="EN49" s="95"/>
      <c r="EO49" s="95"/>
      <c r="EP49" s="95"/>
      <c r="EQ49" s="95"/>
      <c r="ER49" s="95"/>
      <c r="ES49" s="95"/>
      <c r="ET49" s="95"/>
      <c r="EU49" s="96"/>
      <c r="EV49" s="82"/>
      <c r="EW49" s="70"/>
      <c r="EX49" s="94"/>
      <c r="EY49" s="71" t="s">
        <v>125</v>
      </c>
      <c r="EZ49" s="71"/>
      <c r="FA49" s="71"/>
      <c r="FB49" s="71"/>
      <c r="FC49" s="71"/>
      <c r="FD49" s="71"/>
      <c r="FE49" s="71"/>
      <c r="FF49" s="71"/>
      <c r="FG49" s="65" t="n">
        <v>3178243.51572343</v>
      </c>
      <c r="FH49" s="66" t="n">
        <v>-15596.6803417983</v>
      </c>
      <c r="FI49" s="66" t="n">
        <v>-25761.6563370073</v>
      </c>
      <c r="FJ49" s="66" t="n">
        <v>53087.7346340488</v>
      </c>
      <c r="FK49" s="66" t="n">
        <v>143542.733698082</v>
      </c>
      <c r="FL49" s="66" t="n">
        <v>327235.169138268</v>
      </c>
      <c r="FM49" s="66" t="n">
        <v>1187250.21743299</v>
      </c>
      <c r="FN49" s="66" t="n">
        <v>354268.923116867</v>
      </c>
      <c r="FO49" s="67" t="n">
        <v>1154217.07438197</v>
      </c>
      <c r="FP49" s="65" t="n">
        <v>1005713.0797262</v>
      </c>
      <c r="FQ49" s="66" t="n">
        <v>-28562.6563279835</v>
      </c>
      <c r="FR49" s="66" t="n">
        <v>-39370.0090387643</v>
      </c>
      <c r="FS49" s="66" t="n">
        <v>-139313.684223409</v>
      </c>
      <c r="FT49" s="68" t="n">
        <v>-33167.5478909874</v>
      </c>
      <c r="FU49" s="66" t="n">
        <v>113433.957164744</v>
      </c>
      <c r="FV49" s="66" t="n">
        <v>403013.921946457</v>
      </c>
      <c r="FW49" s="66" t="n">
        <v>245013.134203449</v>
      </c>
      <c r="FX49" s="67" t="n">
        <v>484665.963892693</v>
      </c>
      <c r="FY49" s="95" t="s">
        <v>126</v>
      </c>
      <c r="FZ49" s="95"/>
      <c r="GA49" s="95"/>
      <c r="GB49" s="95"/>
      <c r="GC49" s="95"/>
      <c r="GD49" s="95"/>
      <c r="GE49" s="95"/>
      <c r="GF49" s="95"/>
      <c r="GG49" s="96"/>
      <c r="GH49" s="82"/>
      <c r="GI49" s="70"/>
      <c r="GJ49" s="94"/>
      <c r="GK49" s="71" t="s">
        <v>125</v>
      </c>
      <c r="GL49" s="71"/>
      <c r="GM49" s="71"/>
      <c r="GN49" s="71"/>
      <c r="GO49" s="71"/>
      <c r="GP49" s="71"/>
      <c r="GQ49" s="71"/>
      <c r="GR49" s="71"/>
      <c r="GS49" s="65" t="n">
        <v>3602804.35146835</v>
      </c>
      <c r="GT49" s="66" t="n">
        <v>-10900.3419284461</v>
      </c>
      <c r="GU49" s="66" t="n">
        <v>-23772.15172897</v>
      </c>
      <c r="GV49" s="66" t="n">
        <v>-284647.110044019</v>
      </c>
      <c r="GW49" s="66" t="n">
        <v>30249.3105234264</v>
      </c>
      <c r="GX49" s="66" t="n">
        <v>134636.416074641</v>
      </c>
      <c r="GY49" s="66" t="n">
        <v>692518.829586179</v>
      </c>
      <c r="GZ49" s="66" t="n">
        <v>320058.722816876</v>
      </c>
      <c r="HA49" s="67" t="n">
        <v>2744660.67616866</v>
      </c>
      <c r="HB49" s="65" t="n">
        <v>4364879.67770882</v>
      </c>
      <c r="HC49" s="66" t="n">
        <v>-3994.8564181041</v>
      </c>
      <c r="HD49" s="66" t="n">
        <v>-9266.05781609943</v>
      </c>
      <c r="HE49" s="66" t="n">
        <v>22849.314922576</v>
      </c>
      <c r="HF49" s="68" t="n">
        <v>92180.2118825448</v>
      </c>
      <c r="HG49" s="66" t="n">
        <v>380565.264658336</v>
      </c>
      <c r="HH49" s="66" t="n">
        <v>1469294.18904586</v>
      </c>
      <c r="HI49" s="66" t="n">
        <v>656198.324273184</v>
      </c>
      <c r="HJ49" s="67" t="n">
        <v>1757053.28716052</v>
      </c>
      <c r="HK49" s="95" t="s">
        <v>126</v>
      </c>
      <c r="HL49" s="95"/>
      <c r="HM49" s="95"/>
      <c r="HN49" s="95"/>
      <c r="HO49" s="95"/>
      <c r="HP49" s="95"/>
      <c r="HQ49" s="95"/>
      <c r="HR49" s="95"/>
      <c r="HS49" s="96"/>
      <c r="HT49" s="82"/>
    </row>
    <row r="50" s="43" customFormat="true" ht="15.6" hidden="false" customHeight="true" outlineLevel="0" collapsed="false">
      <c r="A50" s="74"/>
      <c r="B50" s="75"/>
      <c r="C50" s="97"/>
      <c r="D50" s="57" t="s">
        <v>127</v>
      </c>
      <c r="E50" s="57"/>
      <c r="F50" s="57"/>
      <c r="G50" s="57"/>
      <c r="H50" s="57"/>
      <c r="I50" s="57"/>
      <c r="J50" s="57"/>
      <c r="K50" s="76" t="n">
        <v>19602839.353435</v>
      </c>
      <c r="L50" s="77" t="n">
        <v>356369.409754362</v>
      </c>
      <c r="M50" s="77" t="n">
        <v>542117.801899029</v>
      </c>
      <c r="N50" s="77" t="n">
        <v>1900233.48374416</v>
      </c>
      <c r="O50" s="77" t="n">
        <v>1488159.0133508</v>
      </c>
      <c r="P50" s="77" t="n">
        <v>2665423.5853908</v>
      </c>
      <c r="Q50" s="77" t="n">
        <v>5798497.6921773</v>
      </c>
      <c r="R50" s="77" t="n">
        <v>1912087.73705926</v>
      </c>
      <c r="S50" s="78" t="n">
        <v>4939950.63005932</v>
      </c>
      <c r="T50" s="76" t="n">
        <v>3497116.41204141</v>
      </c>
      <c r="U50" s="77" t="n">
        <v>27950.1609831309</v>
      </c>
      <c r="V50" s="77" t="n">
        <v>54288.3192425482</v>
      </c>
      <c r="W50" s="77" t="n">
        <v>192606.61175899</v>
      </c>
      <c r="X50" s="79" t="n">
        <v>243642.224133948</v>
      </c>
      <c r="Y50" s="77" t="n">
        <v>386197.865221658</v>
      </c>
      <c r="Z50" s="77" t="n">
        <v>1460374.60873633</v>
      </c>
      <c r="AA50" s="77" t="n">
        <v>346901.603709128</v>
      </c>
      <c r="AB50" s="78" t="n">
        <v>785155.018255678</v>
      </c>
      <c r="AC50" s="98" t="s">
        <v>128</v>
      </c>
      <c r="AD50" s="98"/>
      <c r="AE50" s="98"/>
      <c r="AF50" s="98"/>
      <c r="AG50" s="98"/>
      <c r="AH50" s="98"/>
      <c r="AI50" s="98"/>
      <c r="AJ50" s="99"/>
      <c r="AK50" s="81"/>
      <c r="AL50" s="82"/>
      <c r="AM50" s="74"/>
      <c r="AN50" s="75"/>
      <c r="AO50" s="97"/>
      <c r="AP50" s="57" t="s">
        <v>127</v>
      </c>
      <c r="AQ50" s="57"/>
      <c r="AR50" s="57"/>
      <c r="AS50" s="57"/>
      <c r="AT50" s="57"/>
      <c r="AU50" s="57"/>
      <c r="AV50" s="57"/>
      <c r="AW50" s="76" t="n">
        <v>4438121.40938568</v>
      </c>
      <c r="AX50" s="77" t="n">
        <v>29638.9534953691</v>
      </c>
      <c r="AY50" s="77" t="n">
        <v>78058.3634075622</v>
      </c>
      <c r="AZ50" s="77" t="n">
        <v>288544.524129468</v>
      </c>
      <c r="BA50" s="77" t="n">
        <v>303669.619372546</v>
      </c>
      <c r="BB50" s="77" t="n">
        <v>407685.885981816</v>
      </c>
      <c r="BC50" s="77" t="n">
        <v>1186372.80977736</v>
      </c>
      <c r="BD50" s="77" t="n">
        <v>473871.954321243</v>
      </c>
      <c r="BE50" s="78" t="n">
        <v>1670279.29890031</v>
      </c>
      <c r="BF50" s="76" t="n">
        <v>1083682.00346749</v>
      </c>
      <c r="BG50" s="77" t="n">
        <v>14596.8321420099</v>
      </c>
      <c r="BH50" s="77" t="n">
        <v>15277.4281259345</v>
      </c>
      <c r="BI50" s="77" t="n">
        <v>171342.0980503</v>
      </c>
      <c r="BJ50" s="79" t="n">
        <v>42186.1501164629</v>
      </c>
      <c r="BK50" s="77" t="n">
        <v>62657.3209931178</v>
      </c>
      <c r="BL50" s="77" t="n">
        <v>214306.461851871</v>
      </c>
      <c r="BM50" s="77" t="n">
        <v>97094.6031587779</v>
      </c>
      <c r="BN50" s="78" t="n">
        <v>466221.109029019</v>
      </c>
      <c r="BO50" s="98" t="s">
        <v>128</v>
      </c>
      <c r="BP50" s="98"/>
      <c r="BQ50" s="98"/>
      <c r="BR50" s="98"/>
      <c r="BS50" s="98"/>
      <c r="BT50" s="98"/>
      <c r="BU50" s="98"/>
      <c r="BV50" s="99"/>
      <c r="BW50" s="81"/>
      <c r="BX50" s="82"/>
      <c r="BY50" s="74"/>
      <c r="BZ50" s="75"/>
      <c r="CA50" s="97"/>
      <c r="CB50" s="57" t="s">
        <v>127</v>
      </c>
      <c r="CC50" s="57"/>
      <c r="CD50" s="57"/>
      <c r="CE50" s="57"/>
      <c r="CF50" s="57"/>
      <c r="CG50" s="57"/>
      <c r="CH50" s="57"/>
      <c r="CI50" s="76" t="n">
        <v>921035.379099526</v>
      </c>
      <c r="CJ50" s="77" t="n">
        <v>3477.11575024885</v>
      </c>
      <c r="CK50" s="77" t="n">
        <v>6619.03437536996</v>
      </c>
      <c r="CL50" s="77" t="n">
        <v>33880.5960456047</v>
      </c>
      <c r="CM50" s="77" t="n">
        <v>35770.6952904074</v>
      </c>
      <c r="CN50" s="77" t="n">
        <v>92729.7036858654</v>
      </c>
      <c r="CO50" s="77" t="n">
        <v>337558.342463856</v>
      </c>
      <c r="CP50" s="77" t="n">
        <v>125378.549154575</v>
      </c>
      <c r="CQ50" s="78" t="n">
        <v>285621.342333599</v>
      </c>
      <c r="CR50" s="76" t="n">
        <v>2828494.62426549</v>
      </c>
      <c r="CS50" s="77" t="n">
        <v>22496.6938235741</v>
      </c>
      <c r="CT50" s="77" t="n">
        <v>24314.0024261999</v>
      </c>
      <c r="CU50" s="77" t="n">
        <v>104914.134268804</v>
      </c>
      <c r="CV50" s="79" t="n">
        <v>105622.696065038</v>
      </c>
      <c r="CW50" s="77" t="n">
        <v>718993.402452528</v>
      </c>
      <c r="CX50" s="77" t="n">
        <v>707724.708615831</v>
      </c>
      <c r="CY50" s="77" t="n">
        <v>300823.733403732</v>
      </c>
      <c r="CZ50" s="78" t="n">
        <v>843605.253209788</v>
      </c>
      <c r="DA50" s="98" t="s">
        <v>128</v>
      </c>
      <c r="DB50" s="98"/>
      <c r="DC50" s="98"/>
      <c r="DD50" s="98"/>
      <c r="DE50" s="98"/>
      <c r="DF50" s="98"/>
      <c r="DG50" s="98"/>
      <c r="DH50" s="99"/>
      <c r="DI50" s="81"/>
      <c r="DJ50" s="82"/>
      <c r="DK50" s="74"/>
      <c r="DL50" s="75"/>
      <c r="DM50" s="97"/>
      <c r="DN50" s="57" t="s">
        <v>127</v>
      </c>
      <c r="DO50" s="57"/>
      <c r="DP50" s="57"/>
      <c r="DQ50" s="57"/>
      <c r="DR50" s="57"/>
      <c r="DS50" s="57"/>
      <c r="DT50" s="57"/>
      <c r="DU50" s="76" t="n">
        <v>1771737.05112321</v>
      </c>
      <c r="DV50" s="77" t="n">
        <v>50117.9763185219</v>
      </c>
      <c r="DW50" s="77" t="n">
        <v>60586.4632635619</v>
      </c>
      <c r="DX50" s="77" t="n">
        <v>221804.181173814</v>
      </c>
      <c r="DY50" s="77" t="n">
        <v>194267.257287499</v>
      </c>
      <c r="DZ50" s="77" t="n">
        <v>252904.068813615</v>
      </c>
      <c r="EA50" s="77" t="n">
        <v>635949.467377602</v>
      </c>
      <c r="EB50" s="77" t="n">
        <v>160141.393128987</v>
      </c>
      <c r="EC50" s="78" t="n">
        <v>195966.243759614</v>
      </c>
      <c r="ED50" s="76" t="n">
        <v>2069011.19994261</v>
      </c>
      <c r="EE50" s="77" t="n">
        <v>141300.411547616</v>
      </c>
      <c r="EF50" s="77" t="n">
        <v>160387.344556597</v>
      </c>
      <c r="EG50" s="77" t="n">
        <v>388034.725255589</v>
      </c>
      <c r="EH50" s="79" t="n">
        <v>192900.815487642</v>
      </c>
      <c r="EI50" s="77" t="n">
        <v>301324.070940847</v>
      </c>
      <c r="EJ50" s="77" t="n">
        <v>388476.705267933</v>
      </c>
      <c r="EK50" s="77" t="n">
        <v>165303.759095025</v>
      </c>
      <c r="EL50" s="78" t="n">
        <v>331283.367791361</v>
      </c>
      <c r="EM50" s="98" t="s">
        <v>128</v>
      </c>
      <c r="EN50" s="98"/>
      <c r="EO50" s="98"/>
      <c r="EP50" s="98"/>
      <c r="EQ50" s="98"/>
      <c r="ER50" s="98"/>
      <c r="ES50" s="98"/>
      <c r="ET50" s="99"/>
      <c r="EU50" s="81"/>
      <c r="EV50" s="82"/>
      <c r="EW50" s="74"/>
      <c r="EX50" s="75"/>
      <c r="EY50" s="97"/>
      <c r="EZ50" s="57" t="s">
        <v>127</v>
      </c>
      <c r="FA50" s="57"/>
      <c r="FB50" s="57"/>
      <c r="FC50" s="57"/>
      <c r="FD50" s="57"/>
      <c r="FE50" s="57"/>
      <c r="FF50" s="57"/>
      <c r="FG50" s="76" t="n">
        <v>808603.116757141</v>
      </c>
      <c r="FH50" s="77" t="n">
        <v>26111.3118923032</v>
      </c>
      <c r="FI50" s="77" t="n">
        <v>45838.5629277153</v>
      </c>
      <c r="FJ50" s="77" t="n">
        <v>121789.017733179</v>
      </c>
      <c r="FK50" s="77" t="n">
        <v>95145.5634806284</v>
      </c>
      <c r="FL50" s="77" t="n">
        <v>96492.1738711652</v>
      </c>
      <c r="FM50" s="77" t="n">
        <v>198609.573493041</v>
      </c>
      <c r="FN50" s="77" t="n">
        <v>75876.902640734</v>
      </c>
      <c r="FO50" s="78" t="n">
        <v>148740.010718375</v>
      </c>
      <c r="FP50" s="76" t="n">
        <v>669558.059145956</v>
      </c>
      <c r="FQ50" s="77" t="n">
        <v>10277.0263915526</v>
      </c>
      <c r="FR50" s="77" t="n">
        <v>38466.4606592347</v>
      </c>
      <c r="FS50" s="77" t="n">
        <v>130974.196758263</v>
      </c>
      <c r="FT50" s="79" t="n">
        <v>150225.396745605</v>
      </c>
      <c r="FU50" s="77" t="n">
        <v>104021.992020163</v>
      </c>
      <c r="FV50" s="77" t="n">
        <v>176914.223981777</v>
      </c>
      <c r="FW50" s="77" t="n">
        <v>34106.2702899734</v>
      </c>
      <c r="FX50" s="78" t="n">
        <v>24572.492299387</v>
      </c>
      <c r="FY50" s="98" t="s">
        <v>128</v>
      </c>
      <c r="FZ50" s="98"/>
      <c r="GA50" s="98"/>
      <c r="GB50" s="98"/>
      <c r="GC50" s="98"/>
      <c r="GD50" s="98"/>
      <c r="GE50" s="98"/>
      <c r="GF50" s="99"/>
      <c r="GG50" s="81"/>
      <c r="GH50" s="82"/>
      <c r="GI50" s="74"/>
      <c r="GJ50" s="75"/>
      <c r="GK50" s="97"/>
      <c r="GL50" s="57" t="s">
        <v>127</v>
      </c>
      <c r="GM50" s="57"/>
      <c r="GN50" s="57"/>
      <c r="GO50" s="57"/>
      <c r="GP50" s="57"/>
      <c r="GQ50" s="57"/>
      <c r="GR50" s="57"/>
      <c r="GS50" s="76" t="n">
        <v>714540.077049979</v>
      </c>
      <c r="GT50" s="77" t="n">
        <v>17186.6158131226</v>
      </c>
      <c r="GU50" s="77" t="n">
        <v>29674.111012768</v>
      </c>
      <c r="GV50" s="77" t="n">
        <v>145592.017846582</v>
      </c>
      <c r="GW50" s="77" t="n">
        <v>51811.0870431444</v>
      </c>
      <c r="GX50" s="77" t="n">
        <v>88115.3261319699</v>
      </c>
      <c r="GY50" s="77" t="n">
        <v>230736.449192459</v>
      </c>
      <c r="GZ50" s="77" t="n">
        <v>59588.0897077751</v>
      </c>
      <c r="HA50" s="78" t="n">
        <v>91836.3803021584</v>
      </c>
      <c r="HB50" s="76" t="n">
        <v>800940.021156537</v>
      </c>
      <c r="HC50" s="77" t="n">
        <v>13216.311596913</v>
      </c>
      <c r="HD50" s="77" t="n">
        <v>28607.7119015373</v>
      </c>
      <c r="HE50" s="77" t="n">
        <v>100751.380723561</v>
      </c>
      <c r="HF50" s="79" t="n">
        <v>72917.5083278844</v>
      </c>
      <c r="HG50" s="77" t="n">
        <v>154301.775278053</v>
      </c>
      <c r="HH50" s="77" t="n">
        <v>261474.341419245</v>
      </c>
      <c r="HI50" s="77" t="n">
        <v>73000.8784493093</v>
      </c>
      <c r="HJ50" s="78" t="n">
        <v>96670.1134600336</v>
      </c>
      <c r="HK50" s="98" t="s">
        <v>128</v>
      </c>
      <c r="HL50" s="98"/>
      <c r="HM50" s="98"/>
      <c r="HN50" s="98"/>
      <c r="HO50" s="98"/>
      <c r="HP50" s="98"/>
      <c r="HQ50" s="98"/>
      <c r="HR50" s="99"/>
      <c r="HS50" s="81"/>
      <c r="HT50" s="82"/>
    </row>
    <row r="51" s="43" customFormat="true" ht="15.6" hidden="false" customHeight="true" outlineLevel="0" collapsed="false">
      <c r="A51" s="74"/>
      <c r="B51" s="75"/>
      <c r="C51" s="97"/>
      <c r="D51" s="57" t="s">
        <v>129</v>
      </c>
      <c r="E51" s="57"/>
      <c r="F51" s="57"/>
      <c r="G51" s="57"/>
      <c r="H51" s="57"/>
      <c r="I51" s="57"/>
      <c r="J51" s="57"/>
      <c r="K51" s="76" t="n">
        <v>8313956.05951136</v>
      </c>
      <c r="L51" s="77" t="n">
        <v>-13467.0290215573</v>
      </c>
      <c r="M51" s="77" t="n">
        <v>173863.66697556</v>
      </c>
      <c r="N51" s="77" t="n">
        <v>40860.5102503621</v>
      </c>
      <c r="O51" s="77" t="n">
        <v>53474.6860401921</v>
      </c>
      <c r="P51" s="77" t="n">
        <v>245700.339697267</v>
      </c>
      <c r="Q51" s="77" t="n">
        <v>1263103.95292176</v>
      </c>
      <c r="R51" s="77" t="n">
        <v>688373.027561187</v>
      </c>
      <c r="S51" s="78" t="n">
        <v>5862046.9050866</v>
      </c>
      <c r="T51" s="76" t="n">
        <v>549580.355715489</v>
      </c>
      <c r="U51" s="77" t="n">
        <v>5.73677201336309</v>
      </c>
      <c r="V51" s="77" t="n">
        <v>-311.671346498634</v>
      </c>
      <c r="W51" s="77" t="n">
        <v>-377.009019401166</v>
      </c>
      <c r="X51" s="79" t="n">
        <v>-314.473799261451</v>
      </c>
      <c r="Y51" s="77" t="n">
        <v>28029.8922227609</v>
      </c>
      <c r="Z51" s="77" t="n">
        <v>165310.396839008</v>
      </c>
      <c r="AA51" s="77" t="n">
        <v>55597.7970536713</v>
      </c>
      <c r="AB51" s="78" t="n">
        <v>301639.686993197</v>
      </c>
      <c r="AC51" s="98" t="s">
        <v>130</v>
      </c>
      <c r="AD51" s="98"/>
      <c r="AE51" s="98"/>
      <c r="AF51" s="98"/>
      <c r="AG51" s="98"/>
      <c r="AH51" s="98"/>
      <c r="AI51" s="98"/>
      <c r="AJ51" s="99"/>
      <c r="AK51" s="81"/>
      <c r="AL51" s="82"/>
      <c r="AM51" s="74"/>
      <c r="AN51" s="75"/>
      <c r="AO51" s="97"/>
      <c r="AP51" s="57" t="s">
        <v>129</v>
      </c>
      <c r="AQ51" s="57"/>
      <c r="AR51" s="57"/>
      <c r="AS51" s="57"/>
      <c r="AT51" s="57"/>
      <c r="AU51" s="57"/>
      <c r="AV51" s="57"/>
      <c r="AW51" s="76" t="n">
        <v>2696477.75778186</v>
      </c>
      <c r="AX51" s="77" t="n">
        <v>-2071.04010938234</v>
      </c>
      <c r="AY51" s="77" t="n">
        <v>1439.49996808072</v>
      </c>
      <c r="AZ51" s="77" t="n">
        <v>-2747.62389383126</v>
      </c>
      <c r="BA51" s="77" t="n">
        <v>1848.75004961958</v>
      </c>
      <c r="BB51" s="77" t="n">
        <v>17616.7412643063</v>
      </c>
      <c r="BC51" s="77" t="n">
        <v>275673.810913482</v>
      </c>
      <c r="BD51" s="77" t="n">
        <v>159980.126066844</v>
      </c>
      <c r="BE51" s="78" t="n">
        <v>2244737.49352274</v>
      </c>
      <c r="BF51" s="76" t="n">
        <v>670938.467490242</v>
      </c>
      <c r="BG51" s="77" t="n">
        <v>-8140.62904155199</v>
      </c>
      <c r="BH51" s="77" t="n">
        <v>-5516.00409475872</v>
      </c>
      <c r="BI51" s="77" t="n">
        <v>-2966.21238250368</v>
      </c>
      <c r="BJ51" s="79" t="n">
        <v>-1772.78063452848</v>
      </c>
      <c r="BK51" s="77" t="n">
        <v>10391.1892905719</v>
      </c>
      <c r="BL51" s="77" t="n">
        <v>36145.1180572876</v>
      </c>
      <c r="BM51" s="77" t="n">
        <v>-6366.31396693815</v>
      </c>
      <c r="BN51" s="78" t="n">
        <v>649164.100262663</v>
      </c>
      <c r="BO51" s="98" t="s">
        <v>130</v>
      </c>
      <c r="BP51" s="98"/>
      <c r="BQ51" s="98"/>
      <c r="BR51" s="98"/>
      <c r="BS51" s="98"/>
      <c r="BT51" s="98"/>
      <c r="BU51" s="98"/>
      <c r="BV51" s="99"/>
      <c r="BW51" s="81"/>
      <c r="BX51" s="82"/>
      <c r="BY51" s="74"/>
      <c r="BZ51" s="75"/>
      <c r="CA51" s="97"/>
      <c r="CB51" s="57" t="s">
        <v>129</v>
      </c>
      <c r="CC51" s="57"/>
      <c r="CD51" s="57"/>
      <c r="CE51" s="57"/>
      <c r="CF51" s="57"/>
      <c r="CG51" s="57"/>
      <c r="CH51" s="57"/>
      <c r="CI51" s="76" t="n">
        <v>563391.70066476</v>
      </c>
      <c r="CJ51" s="77" t="n">
        <v>597.188005907815</v>
      </c>
      <c r="CK51" s="77" t="n">
        <v>-28.6744896341286</v>
      </c>
      <c r="CL51" s="77" t="n">
        <v>1726.3964761061</v>
      </c>
      <c r="CM51" s="77" t="n">
        <v>131.668740890782</v>
      </c>
      <c r="CN51" s="77" t="n">
        <v>2630.01657339877</v>
      </c>
      <c r="CO51" s="77" t="n">
        <v>28380.4936136797</v>
      </c>
      <c r="CP51" s="77" t="n">
        <v>44826.5411308661</v>
      </c>
      <c r="CQ51" s="78" t="n">
        <v>485128.070613545</v>
      </c>
      <c r="CR51" s="76" t="n">
        <v>1131921.10132762</v>
      </c>
      <c r="CS51" s="77" t="n">
        <v>-5902.3962956839</v>
      </c>
      <c r="CT51" s="77" t="n">
        <v>-1678.74849012009</v>
      </c>
      <c r="CU51" s="77" t="n">
        <v>-8941.7301885471</v>
      </c>
      <c r="CV51" s="79" t="n">
        <v>-505.059739119768</v>
      </c>
      <c r="CW51" s="77" t="n">
        <v>-47386.3465622575</v>
      </c>
      <c r="CX51" s="77" t="n">
        <v>226252.880119524</v>
      </c>
      <c r="CY51" s="77" t="n">
        <v>138067.313243921</v>
      </c>
      <c r="CZ51" s="78" t="n">
        <v>832015.189239899</v>
      </c>
      <c r="DA51" s="98" t="s">
        <v>130</v>
      </c>
      <c r="DB51" s="98"/>
      <c r="DC51" s="98"/>
      <c r="DD51" s="98"/>
      <c r="DE51" s="98"/>
      <c r="DF51" s="98"/>
      <c r="DG51" s="98"/>
      <c r="DH51" s="99"/>
      <c r="DI51" s="81"/>
      <c r="DJ51" s="82"/>
      <c r="DK51" s="74"/>
      <c r="DL51" s="75"/>
      <c r="DM51" s="97"/>
      <c r="DN51" s="57" t="s">
        <v>129</v>
      </c>
      <c r="DO51" s="57"/>
      <c r="DP51" s="57"/>
      <c r="DQ51" s="57"/>
      <c r="DR51" s="57"/>
      <c r="DS51" s="57"/>
      <c r="DT51" s="57"/>
      <c r="DU51" s="76" t="n">
        <v>336829.704779959</v>
      </c>
      <c r="DV51" s="77" t="n">
        <v>-362.656865600837</v>
      </c>
      <c r="DW51" s="77" t="n">
        <v>-190.887272248201</v>
      </c>
      <c r="DX51" s="77" t="n">
        <v>-265.501691748845</v>
      </c>
      <c r="DY51" s="77" t="n">
        <v>-67.4322970592588</v>
      </c>
      <c r="DZ51" s="77" t="n">
        <v>498.709129677145</v>
      </c>
      <c r="EA51" s="77" t="n">
        <v>15119.8877448605</v>
      </c>
      <c r="EB51" s="77" t="n">
        <v>58761.1260848151</v>
      </c>
      <c r="EC51" s="78" t="n">
        <v>263336.459947264</v>
      </c>
      <c r="ED51" s="76" t="n">
        <v>1636446.80690867</v>
      </c>
      <c r="EE51" s="77" t="n">
        <v>710.653922931675</v>
      </c>
      <c r="EF51" s="77" t="n">
        <v>185946.822154066</v>
      </c>
      <c r="EG51" s="77" t="n">
        <v>64212.9245770444</v>
      </c>
      <c r="EH51" s="79" t="n">
        <v>52452.4139999804</v>
      </c>
      <c r="EI51" s="77" t="n">
        <v>214714.935139862</v>
      </c>
      <c r="EJ51" s="77" t="n">
        <v>333067.229045758</v>
      </c>
      <c r="EK51" s="77" t="n">
        <v>143461.162392877</v>
      </c>
      <c r="EL51" s="78" t="n">
        <v>641880.665676151</v>
      </c>
      <c r="EM51" s="98" t="s">
        <v>130</v>
      </c>
      <c r="EN51" s="98"/>
      <c r="EO51" s="98"/>
      <c r="EP51" s="98"/>
      <c r="EQ51" s="98"/>
      <c r="ER51" s="98"/>
      <c r="ES51" s="98"/>
      <c r="ET51" s="99"/>
      <c r="EU51" s="81"/>
      <c r="EV51" s="82"/>
      <c r="EW51" s="74"/>
      <c r="EX51" s="75"/>
      <c r="EY51" s="97"/>
      <c r="EZ51" s="57" t="s">
        <v>129</v>
      </c>
      <c r="FA51" s="57"/>
      <c r="FB51" s="57"/>
      <c r="FC51" s="57"/>
      <c r="FD51" s="57"/>
      <c r="FE51" s="57"/>
      <c r="FF51" s="57"/>
      <c r="FG51" s="76" t="n">
        <v>205496.377647484</v>
      </c>
      <c r="FH51" s="77" t="n">
        <v>2331.08030219116</v>
      </c>
      <c r="FI51" s="77" t="n">
        <v>-2790.81643925194</v>
      </c>
      <c r="FJ51" s="77" t="n">
        <v>1800.95681479007</v>
      </c>
      <c r="FK51" s="77" t="n">
        <v>4245.00817799801</v>
      </c>
      <c r="FL51" s="77" t="n">
        <v>10449.4741816079</v>
      </c>
      <c r="FM51" s="77" t="n">
        <v>56946.1025349982</v>
      </c>
      <c r="FN51" s="77" t="n">
        <v>23662.0962297368</v>
      </c>
      <c r="FO51" s="78" t="n">
        <v>108852.475845414</v>
      </c>
      <c r="FP51" s="76" t="n">
        <v>33509.364238681</v>
      </c>
      <c r="FQ51" s="77" t="n">
        <v>-353.041862172159</v>
      </c>
      <c r="FR51" s="77" t="n">
        <v>-2439.30597396299</v>
      </c>
      <c r="FS51" s="77" t="n">
        <v>-6303.88936512684</v>
      </c>
      <c r="FT51" s="79" t="n">
        <v>-5241.80932039272</v>
      </c>
      <c r="FU51" s="77" t="n">
        <v>2634.19442893318</v>
      </c>
      <c r="FV51" s="77" t="n">
        <v>6210.50393580806</v>
      </c>
      <c r="FW51" s="77" t="n">
        <v>4746.21111654023</v>
      </c>
      <c r="FX51" s="78" t="n">
        <v>34256.5012790543</v>
      </c>
      <c r="FY51" s="98" t="s">
        <v>130</v>
      </c>
      <c r="FZ51" s="98"/>
      <c r="GA51" s="98"/>
      <c r="GB51" s="98"/>
      <c r="GC51" s="98"/>
      <c r="GD51" s="98"/>
      <c r="GE51" s="98"/>
      <c r="GF51" s="99"/>
      <c r="GG51" s="81"/>
      <c r="GH51" s="82"/>
      <c r="GI51" s="74"/>
      <c r="GJ51" s="75"/>
      <c r="GK51" s="97"/>
      <c r="GL51" s="57" t="s">
        <v>129</v>
      </c>
      <c r="GM51" s="57"/>
      <c r="GN51" s="57"/>
      <c r="GO51" s="57"/>
      <c r="GP51" s="57"/>
      <c r="GQ51" s="57"/>
      <c r="GR51" s="57"/>
      <c r="GS51" s="76" t="n">
        <v>412888.203786841</v>
      </c>
      <c r="GT51" s="77" t="n">
        <v>-208.992199638948</v>
      </c>
      <c r="GU51" s="77" t="n">
        <v>-145.783653914472</v>
      </c>
      <c r="GV51" s="77" t="n">
        <v>-6619.97096952685</v>
      </c>
      <c r="GW51" s="77" t="n">
        <v>1698.52841202274</v>
      </c>
      <c r="GX51" s="77" t="n">
        <v>453.747626058217</v>
      </c>
      <c r="GY51" s="77" t="n">
        <v>102675.183698672</v>
      </c>
      <c r="GZ51" s="77" t="n">
        <v>52416.1476071656</v>
      </c>
      <c r="HA51" s="78" t="n">
        <v>262619.343266003</v>
      </c>
      <c r="HB51" s="76" t="n">
        <v>76476.2191697644</v>
      </c>
      <c r="HC51" s="77" t="n">
        <v>-72.9316505711691</v>
      </c>
      <c r="HD51" s="77" t="n">
        <v>-420.763386197503</v>
      </c>
      <c r="HE51" s="77" t="n">
        <v>1342.16989310731</v>
      </c>
      <c r="HF51" s="79" t="n">
        <v>999.872450042343</v>
      </c>
      <c r="HG51" s="77" t="n">
        <v>5667.78640234851</v>
      </c>
      <c r="HH51" s="77" t="n">
        <v>17322.3464186771</v>
      </c>
      <c r="HI51" s="77" t="n">
        <v>13220.820601688</v>
      </c>
      <c r="HJ51" s="78" t="n">
        <v>38416.9184406698</v>
      </c>
      <c r="HK51" s="98" t="s">
        <v>130</v>
      </c>
      <c r="HL51" s="98"/>
      <c r="HM51" s="98"/>
      <c r="HN51" s="98"/>
      <c r="HO51" s="98"/>
      <c r="HP51" s="98"/>
      <c r="HQ51" s="98"/>
      <c r="HR51" s="99"/>
      <c r="HS51" s="81"/>
      <c r="HT51" s="82"/>
    </row>
    <row r="52" s="43" customFormat="true" ht="15.6" hidden="false" customHeight="true" outlineLevel="0" collapsed="false">
      <c r="A52" s="74"/>
      <c r="B52" s="75"/>
      <c r="C52" s="97"/>
      <c r="D52" s="57" t="s">
        <v>131</v>
      </c>
      <c r="E52" s="57"/>
      <c r="F52" s="57"/>
      <c r="G52" s="57"/>
      <c r="H52" s="57"/>
      <c r="I52" s="57"/>
      <c r="J52" s="57"/>
      <c r="K52" s="76" t="n">
        <v>102598077.111532</v>
      </c>
      <c r="L52" s="77" t="n">
        <v>-664708.603803398</v>
      </c>
      <c r="M52" s="77" t="n">
        <v>-771523.865559578</v>
      </c>
      <c r="N52" s="77" t="n">
        <v>-1317501.20522903</v>
      </c>
      <c r="O52" s="77" t="n">
        <v>478928.806032264</v>
      </c>
      <c r="P52" s="77" t="n">
        <v>2098223.83516414</v>
      </c>
      <c r="Q52" s="77" t="n">
        <v>20344457.8648186</v>
      </c>
      <c r="R52" s="77" t="n">
        <v>13759101.1708444</v>
      </c>
      <c r="S52" s="78" t="n">
        <v>68671099.109265</v>
      </c>
      <c r="T52" s="76" t="n">
        <v>13667142.8691767</v>
      </c>
      <c r="U52" s="77" t="n">
        <v>-78453.2732805543</v>
      </c>
      <c r="V52" s="77" t="n">
        <v>-143887.892953113</v>
      </c>
      <c r="W52" s="77" t="n">
        <v>-238593.998173768</v>
      </c>
      <c r="X52" s="79" t="n">
        <v>-176197.501814553</v>
      </c>
      <c r="Y52" s="77" t="n">
        <v>332974.301384515</v>
      </c>
      <c r="Z52" s="77" t="n">
        <v>2796891.76800022</v>
      </c>
      <c r="AA52" s="77" t="n">
        <v>2480720.20122808</v>
      </c>
      <c r="AB52" s="78" t="n">
        <v>8693689.26478591</v>
      </c>
      <c r="AC52" s="98" t="s">
        <v>132</v>
      </c>
      <c r="AD52" s="98"/>
      <c r="AE52" s="98"/>
      <c r="AF52" s="98"/>
      <c r="AG52" s="98"/>
      <c r="AH52" s="98"/>
      <c r="AI52" s="98"/>
      <c r="AJ52" s="99"/>
      <c r="AK52" s="81"/>
      <c r="AL52" s="82"/>
      <c r="AM52" s="74"/>
      <c r="AN52" s="75"/>
      <c r="AO52" s="97"/>
      <c r="AP52" s="57" t="s">
        <v>131</v>
      </c>
      <c r="AQ52" s="57"/>
      <c r="AR52" s="57"/>
      <c r="AS52" s="57"/>
      <c r="AT52" s="57"/>
      <c r="AU52" s="57"/>
      <c r="AV52" s="57"/>
      <c r="AW52" s="76" t="n">
        <v>34585214.0422722</v>
      </c>
      <c r="AX52" s="77" t="n">
        <v>-98665.4829363998</v>
      </c>
      <c r="AY52" s="77" t="n">
        <v>-163873.8802506</v>
      </c>
      <c r="AZ52" s="77" t="n">
        <v>-454808.511849854</v>
      </c>
      <c r="BA52" s="77" t="n">
        <v>357167.842639433</v>
      </c>
      <c r="BB52" s="77" t="n">
        <v>358507.468770251</v>
      </c>
      <c r="BC52" s="77" t="n">
        <v>5186565.65975877</v>
      </c>
      <c r="BD52" s="77" t="n">
        <v>3956221.02383135</v>
      </c>
      <c r="BE52" s="78" t="n">
        <v>25444099.9223092</v>
      </c>
      <c r="BF52" s="76" t="n">
        <v>2852050.96600668</v>
      </c>
      <c r="BG52" s="77" t="n">
        <v>-17258.6864531065</v>
      </c>
      <c r="BH52" s="77" t="n">
        <v>-14684.2730503513</v>
      </c>
      <c r="BI52" s="77" t="n">
        <v>228420.777256524</v>
      </c>
      <c r="BJ52" s="79" t="n">
        <v>-13722.1609810431</v>
      </c>
      <c r="BK52" s="77" t="n">
        <v>24701.529322708</v>
      </c>
      <c r="BL52" s="77" t="n">
        <v>604810.79147442</v>
      </c>
      <c r="BM52" s="77" t="n">
        <v>381376.810080019</v>
      </c>
      <c r="BN52" s="78" t="n">
        <v>1658406.17835751</v>
      </c>
      <c r="BO52" s="98" t="s">
        <v>132</v>
      </c>
      <c r="BP52" s="98"/>
      <c r="BQ52" s="98"/>
      <c r="BR52" s="98"/>
      <c r="BS52" s="98"/>
      <c r="BT52" s="98"/>
      <c r="BU52" s="98"/>
      <c r="BV52" s="99"/>
      <c r="BW52" s="81"/>
      <c r="BX52" s="82"/>
      <c r="BY52" s="74"/>
      <c r="BZ52" s="75"/>
      <c r="CA52" s="97"/>
      <c r="CB52" s="57" t="s">
        <v>131</v>
      </c>
      <c r="CC52" s="57"/>
      <c r="CD52" s="57"/>
      <c r="CE52" s="57"/>
      <c r="CF52" s="57"/>
      <c r="CG52" s="57"/>
      <c r="CH52" s="57"/>
      <c r="CI52" s="76" t="n">
        <v>4928880.08827909</v>
      </c>
      <c r="CJ52" s="77" t="n">
        <v>-4215.86271887068</v>
      </c>
      <c r="CK52" s="77" t="n">
        <v>-10161.7582591535</v>
      </c>
      <c r="CL52" s="77" t="n">
        <v>-46103.1911403708</v>
      </c>
      <c r="CM52" s="77" t="n">
        <v>-13889.533259571</v>
      </c>
      <c r="CN52" s="77" t="n">
        <v>84748.2190729412</v>
      </c>
      <c r="CO52" s="77" t="n">
        <v>1062139.95122586</v>
      </c>
      <c r="CP52" s="77" t="n">
        <v>523631.606233081</v>
      </c>
      <c r="CQ52" s="78" t="n">
        <v>3332730.65712517</v>
      </c>
      <c r="CR52" s="76" t="n">
        <v>15218667.6894626</v>
      </c>
      <c r="CS52" s="77" t="n">
        <v>5510.89090171376</v>
      </c>
      <c r="CT52" s="77" t="n">
        <v>-42803.9548511701</v>
      </c>
      <c r="CU52" s="77" t="n">
        <v>-253652.577354344</v>
      </c>
      <c r="CV52" s="79" t="n">
        <v>-26652.7514665016</v>
      </c>
      <c r="CW52" s="77" t="n">
        <v>-347441.211089713</v>
      </c>
      <c r="CX52" s="77" t="n">
        <v>2045296.30665958</v>
      </c>
      <c r="CY52" s="77" t="n">
        <v>2086682.61471047</v>
      </c>
      <c r="CZ52" s="78" t="n">
        <v>11751728.3719526</v>
      </c>
      <c r="DA52" s="98" t="s">
        <v>132</v>
      </c>
      <c r="DB52" s="98"/>
      <c r="DC52" s="98"/>
      <c r="DD52" s="98"/>
      <c r="DE52" s="98"/>
      <c r="DF52" s="98"/>
      <c r="DG52" s="98"/>
      <c r="DH52" s="99"/>
      <c r="DI52" s="81"/>
      <c r="DJ52" s="82"/>
      <c r="DK52" s="74"/>
      <c r="DL52" s="75"/>
      <c r="DM52" s="97"/>
      <c r="DN52" s="57" t="s">
        <v>131</v>
      </c>
      <c r="DO52" s="57"/>
      <c r="DP52" s="57"/>
      <c r="DQ52" s="57"/>
      <c r="DR52" s="57"/>
      <c r="DS52" s="57"/>
      <c r="DT52" s="57"/>
      <c r="DU52" s="76" t="n">
        <v>6446515.0684355</v>
      </c>
      <c r="DV52" s="77" t="n">
        <v>-157644.199128999</v>
      </c>
      <c r="DW52" s="77" t="n">
        <v>-207650.28354641</v>
      </c>
      <c r="DX52" s="77" t="n">
        <v>-418614.85195207</v>
      </c>
      <c r="DY52" s="77" t="n">
        <v>-223223.34505524</v>
      </c>
      <c r="DZ52" s="77" t="n">
        <v>-7735.36836417556</v>
      </c>
      <c r="EA52" s="77" t="n">
        <v>1413067.38599957</v>
      </c>
      <c r="EB52" s="77" t="n">
        <v>1139502.63743039</v>
      </c>
      <c r="EC52" s="78" t="n">
        <v>4908813.09305244</v>
      </c>
      <c r="ED52" s="76" t="n">
        <v>16213345.0370462</v>
      </c>
      <c r="EE52" s="77" t="n">
        <v>-186643.864134528</v>
      </c>
      <c r="EF52" s="77" t="n">
        <v>46930.3451089344</v>
      </c>
      <c r="EG52" s="77" t="n">
        <v>696104.880024872</v>
      </c>
      <c r="EH52" s="79" t="n">
        <v>713216.176156941</v>
      </c>
      <c r="EI52" s="77" t="n">
        <v>1152945.53459458</v>
      </c>
      <c r="EJ52" s="77" t="n">
        <v>4483580.39803181</v>
      </c>
      <c r="EK52" s="77" t="n">
        <v>1890358.05705228</v>
      </c>
      <c r="EL52" s="78" t="n">
        <v>7416853.51021127</v>
      </c>
      <c r="EM52" s="98" t="s">
        <v>132</v>
      </c>
      <c r="EN52" s="98"/>
      <c r="EO52" s="98"/>
      <c r="EP52" s="98"/>
      <c r="EQ52" s="98"/>
      <c r="ER52" s="98"/>
      <c r="ES52" s="98"/>
      <c r="ET52" s="99"/>
      <c r="EU52" s="81"/>
      <c r="EV52" s="82"/>
      <c r="EW52" s="74"/>
      <c r="EX52" s="75"/>
      <c r="EY52" s="97"/>
      <c r="EZ52" s="57" t="s">
        <v>131</v>
      </c>
      <c r="FA52" s="57"/>
      <c r="FB52" s="57"/>
      <c r="FC52" s="57"/>
      <c r="FD52" s="57"/>
      <c r="FE52" s="57"/>
      <c r="FF52" s="57"/>
      <c r="FG52" s="76" t="n">
        <v>2249670.36024893</v>
      </c>
      <c r="FH52" s="77" t="n">
        <v>-44379.5238751041</v>
      </c>
      <c r="FI52" s="77" t="n">
        <v>-69193.0260365073</v>
      </c>
      <c r="FJ52" s="77" t="n">
        <v>-68995.9797071464</v>
      </c>
      <c r="FK52" s="77" t="n">
        <v>45805.1112008035</v>
      </c>
      <c r="FL52" s="77" t="n">
        <v>225164.577718925</v>
      </c>
      <c r="FM52" s="77" t="n">
        <v>955748.875549094</v>
      </c>
      <c r="FN52" s="77" t="n">
        <v>267681.012269752</v>
      </c>
      <c r="FO52" s="78" t="n">
        <v>937839.313129111</v>
      </c>
      <c r="FP52" s="76" t="n">
        <v>349853.934295202</v>
      </c>
      <c r="FQ52" s="77" t="n">
        <v>-38486.640857364</v>
      </c>
      <c r="FR52" s="77" t="n">
        <v>-75397.163724036</v>
      </c>
      <c r="FS52" s="77" t="n">
        <v>-260505.428898702</v>
      </c>
      <c r="FT52" s="79" t="n">
        <v>-178953.544630573</v>
      </c>
      <c r="FU52" s="77" t="n">
        <v>5507.8867818994</v>
      </c>
      <c r="FV52" s="77" t="n">
        <v>228865.133599262</v>
      </c>
      <c r="FW52" s="77" t="n">
        <v>217979.875482772</v>
      </c>
      <c r="FX52" s="78" t="n">
        <v>450843.816541944</v>
      </c>
      <c r="FY52" s="98" t="s">
        <v>132</v>
      </c>
      <c r="FZ52" s="98"/>
      <c r="GA52" s="98"/>
      <c r="GB52" s="98"/>
      <c r="GC52" s="98"/>
      <c r="GD52" s="98"/>
      <c r="GE52" s="98"/>
      <c r="GF52" s="99"/>
      <c r="GG52" s="81"/>
      <c r="GH52" s="82"/>
      <c r="GI52" s="74"/>
      <c r="GJ52" s="75"/>
      <c r="GK52" s="97"/>
      <c r="GL52" s="57" t="s">
        <v>131</v>
      </c>
      <c r="GM52" s="57"/>
      <c r="GN52" s="57"/>
      <c r="GO52" s="57"/>
      <c r="GP52" s="57"/>
      <c r="GQ52" s="57"/>
      <c r="GR52" s="57"/>
      <c r="GS52" s="76" t="n">
        <v>2545417.9485361</v>
      </c>
      <c r="GT52" s="77" t="n">
        <v>-27326.7629895156</v>
      </c>
      <c r="GU52" s="77" t="n">
        <v>-53180.5460839051</v>
      </c>
      <c r="GV52" s="77" t="n">
        <v>-423550.502174015</v>
      </c>
      <c r="GW52" s="77" t="n">
        <v>-22795.7100652007</v>
      </c>
      <c r="GX52" s="77" t="n">
        <v>46815.2469809233</v>
      </c>
      <c r="GY52" s="77" t="n">
        <v>367787.688517493</v>
      </c>
      <c r="GZ52" s="77" t="n">
        <v>238000.327543779</v>
      </c>
      <c r="HA52" s="78" t="n">
        <v>2419668.20680654</v>
      </c>
      <c r="HB52" s="76" t="n">
        <v>3541319.10777327</v>
      </c>
      <c r="HC52" s="77" t="n">
        <v>-17145.1983306692</v>
      </c>
      <c r="HD52" s="77" t="n">
        <v>-37621.4319132654</v>
      </c>
      <c r="HE52" s="77" t="n">
        <v>-77201.8212601589</v>
      </c>
      <c r="HF52" s="79" t="n">
        <v>18174.2233077687</v>
      </c>
      <c r="HG52" s="77" t="n">
        <v>222035.649991288</v>
      </c>
      <c r="HH52" s="77" t="n">
        <v>1199703.90600253</v>
      </c>
      <c r="HI52" s="77" t="n">
        <v>576947.004982416</v>
      </c>
      <c r="HJ52" s="78" t="n">
        <v>1656426.77499336</v>
      </c>
      <c r="HK52" s="98" t="s">
        <v>132</v>
      </c>
      <c r="HL52" s="98"/>
      <c r="HM52" s="98"/>
      <c r="HN52" s="98"/>
      <c r="HO52" s="98"/>
      <c r="HP52" s="98"/>
      <c r="HQ52" s="98"/>
      <c r="HR52" s="99"/>
      <c r="HS52" s="81"/>
      <c r="HT52" s="82"/>
    </row>
    <row r="53" s="43" customFormat="true" ht="15.6" hidden="false" customHeight="true" outlineLevel="0" collapsed="false">
      <c r="A53" s="74"/>
      <c r="B53" s="75"/>
      <c r="C53" s="100"/>
      <c r="D53" s="57" t="s">
        <v>133</v>
      </c>
      <c r="E53" s="57"/>
      <c r="F53" s="57"/>
      <c r="G53" s="57"/>
      <c r="H53" s="57"/>
      <c r="I53" s="57"/>
      <c r="J53" s="57"/>
      <c r="K53" s="76" t="n">
        <v>-1745133.17982839</v>
      </c>
      <c r="L53" s="77" t="n">
        <v>190.514763682274</v>
      </c>
      <c r="M53" s="77" t="n">
        <v>-12646.538378723</v>
      </c>
      <c r="N53" s="77" t="n">
        <v>-23886.2011762971</v>
      </c>
      <c r="O53" s="77" t="n">
        <v>-28449.5091381418</v>
      </c>
      <c r="P53" s="77" t="n">
        <v>-59246.7638021068</v>
      </c>
      <c r="Q53" s="77" t="n">
        <v>-363812.519887827</v>
      </c>
      <c r="R53" s="77" t="n">
        <v>-196796.91774953</v>
      </c>
      <c r="S53" s="78" t="n">
        <v>-1060485.24445945</v>
      </c>
      <c r="T53" s="76" t="n">
        <v>-116343.530497712</v>
      </c>
      <c r="U53" s="77" t="n">
        <v>-0.819079998839794</v>
      </c>
      <c r="V53" s="77" t="n">
        <v>-1941.27702928959</v>
      </c>
      <c r="W53" s="77" t="n">
        <v>-291.032514458934</v>
      </c>
      <c r="X53" s="79" t="n">
        <v>21.6398438354827</v>
      </c>
      <c r="Y53" s="77" t="n">
        <v>-3785.03009955271</v>
      </c>
      <c r="Z53" s="77" t="n">
        <v>-23123.5690683862</v>
      </c>
      <c r="AA53" s="77" t="n">
        <v>-36418.9856785674</v>
      </c>
      <c r="AB53" s="78" t="n">
        <v>-50804.4568712942</v>
      </c>
      <c r="AC53" s="98" t="s">
        <v>134</v>
      </c>
      <c r="AD53" s="98"/>
      <c r="AE53" s="98"/>
      <c r="AF53" s="98"/>
      <c r="AG53" s="98"/>
      <c r="AH53" s="98"/>
      <c r="AI53" s="98"/>
      <c r="AJ53" s="101"/>
      <c r="AK53" s="81"/>
      <c r="AL53" s="82"/>
      <c r="AM53" s="74"/>
      <c r="AN53" s="75"/>
      <c r="AO53" s="100"/>
      <c r="AP53" s="57" t="s">
        <v>133</v>
      </c>
      <c r="AQ53" s="57"/>
      <c r="AR53" s="57"/>
      <c r="AS53" s="57"/>
      <c r="AT53" s="57"/>
      <c r="AU53" s="57"/>
      <c r="AV53" s="57"/>
      <c r="AW53" s="76" t="n">
        <v>-311549.396228996</v>
      </c>
      <c r="AX53" s="77" t="n">
        <v>198.489600999961</v>
      </c>
      <c r="AY53" s="77" t="n">
        <v>-250.096814828494</v>
      </c>
      <c r="AZ53" s="77" t="n">
        <v>-783.003965568335</v>
      </c>
      <c r="BA53" s="77" t="n">
        <v>-3114.28790375777</v>
      </c>
      <c r="BB53" s="77" t="n">
        <v>-966.73677178183</v>
      </c>
      <c r="BC53" s="77" t="n">
        <v>-47720.7861689634</v>
      </c>
      <c r="BD53" s="77" t="n">
        <v>-33545.1590783379</v>
      </c>
      <c r="BE53" s="78" t="n">
        <v>-225367.815126758</v>
      </c>
      <c r="BF53" s="76" t="n">
        <v>-51571.8943338641</v>
      </c>
      <c r="BG53" s="77" t="n">
        <v>92.38545369652</v>
      </c>
      <c r="BH53" s="77" t="n">
        <v>123.668008527847</v>
      </c>
      <c r="BI53" s="77" t="n">
        <v>-497.36385534947</v>
      </c>
      <c r="BJ53" s="79" t="n">
        <v>26.620213057736</v>
      </c>
      <c r="BK53" s="77" t="n">
        <v>-1316.39188808746</v>
      </c>
      <c r="BL53" s="77" t="n">
        <v>-30052.3224823326</v>
      </c>
      <c r="BM53" s="77" t="n">
        <v>-8237.7234109234</v>
      </c>
      <c r="BN53" s="78" t="n">
        <v>-11710.7663724532</v>
      </c>
      <c r="BO53" s="98" t="s">
        <v>134</v>
      </c>
      <c r="BP53" s="98"/>
      <c r="BQ53" s="98"/>
      <c r="BR53" s="98"/>
      <c r="BS53" s="98"/>
      <c r="BT53" s="98"/>
      <c r="BU53" s="98"/>
      <c r="BV53" s="101"/>
      <c r="BW53" s="81"/>
      <c r="BX53" s="82"/>
      <c r="BY53" s="74"/>
      <c r="BZ53" s="75"/>
      <c r="CA53" s="100"/>
      <c r="CB53" s="57" t="s">
        <v>133</v>
      </c>
      <c r="CC53" s="57"/>
      <c r="CD53" s="57"/>
      <c r="CE53" s="57"/>
      <c r="CF53" s="57"/>
      <c r="CG53" s="57"/>
      <c r="CH53" s="57"/>
      <c r="CI53" s="76" t="n">
        <v>-53419.1869993259</v>
      </c>
      <c r="CJ53" s="77" t="n">
        <v>-192.619452041291</v>
      </c>
      <c r="CK53" s="77" t="n">
        <v>-66.4431505684822</v>
      </c>
      <c r="CL53" s="77" t="n">
        <v>-618.34431783142</v>
      </c>
      <c r="CM53" s="77" t="n">
        <v>-84.9586726161829</v>
      </c>
      <c r="CN53" s="77" t="n">
        <v>-2365.68639435679</v>
      </c>
      <c r="CO53" s="77" t="n">
        <v>-21353.9577617076</v>
      </c>
      <c r="CP53" s="77" t="n">
        <v>-8037.27905215251</v>
      </c>
      <c r="CQ53" s="78" t="n">
        <v>-20699.8981980517</v>
      </c>
      <c r="CR53" s="76" t="n">
        <v>-200050.934992144</v>
      </c>
      <c r="CS53" s="77" t="n">
        <v>-19.0705805633043</v>
      </c>
      <c r="CT53" s="77" t="n">
        <v>-2.6939160286645</v>
      </c>
      <c r="CU53" s="77" t="n">
        <v>-575.877919249955</v>
      </c>
      <c r="CV53" s="79" t="n">
        <v>-129.913536215285</v>
      </c>
      <c r="CW53" s="77" t="n">
        <v>-985.391122502051</v>
      </c>
      <c r="CX53" s="77" t="n">
        <v>-25124.4007915254</v>
      </c>
      <c r="CY53" s="77" t="n">
        <v>-16604.8593587471</v>
      </c>
      <c r="CZ53" s="78" t="n">
        <v>-156608.727767313</v>
      </c>
      <c r="DA53" s="98" t="s">
        <v>134</v>
      </c>
      <c r="DB53" s="98"/>
      <c r="DC53" s="98"/>
      <c r="DD53" s="98"/>
      <c r="DE53" s="98"/>
      <c r="DF53" s="98"/>
      <c r="DG53" s="98"/>
      <c r="DH53" s="101"/>
      <c r="DI53" s="81"/>
      <c r="DJ53" s="82"/>
      <c r="DK53" s="74"/>
      <c r="DL53" s="75"/>
      <c r="DM53" s="100"/>
      <c r="DN53" s="57" t="s">
        <v>133</v>
      </c>
      <c r="DO53" s="57"/>
      <c r="DP53" s="57"/>
      <c r="DQ53" s="57"/>
      <c r="DR53" s="57"/>
      <c r="DS53" s="57"/>
      <c r="DT53" s="57"/>
      <c r="DU53" s="76" t="n">
        <v>-357103.069685256</v>
      </c>
      <c r="DV53" s="77" t="n">
        <v>776.900412050558</v>
      </c>
      <c r="DW53" s="77" t="n">
        <v>-29.8552875365336</v>
      </c>
      <c r="DX53" s="77" t="n">
        <v>59.5805689468564</v>
      </c>
      <c r="DY53" s="77" t="n">
        <v>-5038.36011480442</v>
      </c>
      <c r="DZ53" s="77" t="n">
        <v>-735.531607847968</v>
      </c>
      <c r="EA53" s="77" t="n">
        <v>-34028.7665827127</v>
      </c>
      <c r="EB53" s="77" t="n">
        <v>-13271.3932548933</v>
      </c>
      <c r="EC53" s="78" t="n">
        <v>-304835.643818459</v>
      </c>
      <c r="ED53" s="76" t="n">
        <v>-398463.001912002</v>
      </c>
      <c r="EE53" s="77" t="n">
        <v>-460.962343081728</v>
      </c>
      <c r="EF53" s="77" t="n">
        <v>-10911.9559779435</v>
      </c>
      <c r="EG53" s="77" t="n">
        <v>-14084.2670671756</v>
      </c>
      <c r="EH53" s="79" t="n">
        <v>-18903.7220509761</v>
      </c>
      <c r="EI53" s="77" t="n">
        <v>-43302.9715406324</v>
      </c>
      <c r="EJ53" s="77" t="n">
        <v>-131491.546700626</v>
      </c>
      <c r="EK53" s="77" t="n">
        <v>-18994.9854046426</v>
      </c>
      <c r="EL53" s="78" t="n">
        <v>-160312.590826924</v>
      </c>
      <c r="EM53" s="98" t="s">
        <v>134</v>
      </c>
      <c r="EN53" s="98"/>
      <c r="EO53" s="98"/>
      <c r="EP53" s="98"/>
      <c r="EQ53" s="98"/>
      <c r="ER53" s="98"/>
      <c r="ES53" s="98"/>
      <c r="ET53" s="101"/>
      <c r="EU53" s="81"/>
      <c r="EV53" s="82"/>
      <c r="EW53" s="74"/>
      <c r="EX53" s="75"/>
      <c r="EY53" s="100"/>
      <c r="EZ53" s="57" t="s">
        <v>133</v>
      </c>
      <c r="FA53" s="57"/>
      <c r="FB53" s="57"/>
      <c r="FC53" s="57"/>
      <c r="FD53" s="57"/>
      <c r="FE53" s="57"/>
      <c r="FF53" s="57"/>
      <c r="FG53" s="76" t="n">
        <v>-85526.3389301258</v>
      </c>
      <c r="FH53" s="77" t="n">
        <v>340.451338811395</v>
      </c>
      <c r="FI53" s="77" t="n">
        <v>383.623211036805</v>
      </c>
      <c r="FJ53" s="77" t="n">
        <v>-1506.26020677289</v>
      </c>
      <c r="FK53" s="77" t="n">
        <v>-1652.94916134741</v>
      </c>
      <c r="FL53" s="77" t="n">
        <v>-4871.05663342973</v>
      </c>
      <c r="FM53" s="77" t="n">
        <v>-24054.3341441429</v>
      </c>
      <c r="FN53" s="77" t="n">
        <v>-12951.0880233557</v>
      </c>
      <c r="FO53" s="78" t="n">
        <v>-41214.7253109254</v>
      </c>
      <c r="FP53" s="76" t="n">
        <v>-47208.2779536392</v>
      </c>
      <c r="FQ53" s="92" t="s">
        <v>115</v>
      </c>
      <c r="FR53" s="92" t="s">
        <v>115</v>
      </c>
      <c r="FS53" s="77" t="n">
        <v>-3478.56271784256</v>
      </c>
      <c r="FT53" s="79" t="n">
        <v>802.409314372785</v>
      </c>
      <c r="FU53" s="77" t="n">
        <v>1269.88393374872</v>
      </c>
      <c r="FV53" s="77" t="n">
        <v>-8975.93957038907</v>
      </c>
      <c r="FW53" s="77" t="n">
        <v>-11819.222685837</v>
      </c>
      <c r="FX53" s="78" t="n">
        <v>-25006.8462276921</v>
      </c>
      <c r="FY53" s="98" t="s">
        <v>134</v>
      </c>
      <c r="FZ53" s="98"/>
      <c r="GA53" s="98"/>
      <c r="GB53" s="98"/>
      <c r="GC53" s="98"/>
      <c r="GD53" s="98"/>
      <c r="GE53" s="98"/>
      <c r="GF53" s="101"/>
      <c r="GG53" s="81"/>
      <c r="GH53" s="82"/>
      <c r="GI53" s="74"/>
      <c r="GJ53" s="75"/>
      <c r="GK53" s="100"/>
      <c r="GL53" s="57" t="s">
        <v>133</v>
      </c>
      <c r="GM53" s="57"/>
      <c r="GN53" s="57"/>
      <c r="GO53" s="57"/>
      <c r="GP53" s="57"/>
      <c r="GQ53" s="57"/>
      <c r="GR53" s="57"/>
      <c r="GS53" s="76" t="n">
        <v>-70041.8779045687</v>
      </c>
      <c r="GT53" s="77" t="n">
        <v>-551.202552414197</v>
      </c>
      <c r="GU53" s="77" t="n">
        <v>-119.933003918546</v>
      </c>
      <c r="GV53" s="77" t="n">
        <v>-68.6547470609529</v>
      </c>
      <c r="GW53" s="77" t="n">
        <v>-464.594866539966</v>
      </c>
      <c r="GX53" s="77" t="n">
        <v>-747.904664310695</v>
      </c>
      <c r="GY53" s="77" t="n">
        <v>-8680.49182244431</v>
      </c>
      <c r="GZ53" s="77" t="n">
        <v>-29945.8420418441</v>
      </c>
      <c r="HA53" s="78" t="n">
        <v>-29463.2542060359</v>
      </c>
      <c r="HB53" s="76" t="n">
        <v>-53855.6703907553</v>
      </c>
      <c r="HC53" s="77" t="n">
        <v>6.9619662232014</v>
      </c>
      <c r="HD53" s="77" t="n">
        <v>168.425581826174</v>
      </c>
      <c r="HE53" s="77" t="n">
        <v>-2042.41443393383</v>
      </c>
      <c r="HF53" s="79" t="n">
        <v>88.6077968493672</v>
      </c>
      <c r="HG53" s="77" t="n">
        <v>-1439.94701335388</v>
      </c>
      <c r="HH53" s="77" t="n">
        <v>-9206.40479459675</v>
      </c>
      <c r="HI53" s="77" t="n">
        <v>-6970.37976022939</v>
      </c>
      <c r="HJ53" s="78" t="n">
        <v>-34460.5197335402</v>
      </c>
      <c r="HK53" s="98" t="s">
        <v>134</v>
      </c>
      <c r="HL53" s="98"/>
      <c r="HM53" s="98"/>
      <c r="HN53" s="98"/>
      <c r="HO53" s="98"/>
      <c r="HP53" s="98"/>
      <c r="HQ53" s="98"/>
      <c r="HR53" s="101"/>
      <c r="HS53" s="81"/>
      <c r="HT53" s="82"/>
    </row>
    <row r="54" s="43" customFormat="true" ht="15.6" hidden="false" customHeight="true" outlineLevel="0" collapsed="false">
      <c r="A54" s="102"/>
      <c r="B54" s="103"/>
      <c r="C54" s="104" t="s">
        <v>135</v>
      </c>
      <c r="D54" s="104"/>
      <c r="E54" s="104"/>
      <c r="F54" s="104"/>
      <c r="G54" s="104"/>
      <c r="H54" s="104"/>
      <c r="I54" s="104"/>
      <c r="J54" s="104"/>
      <c r="K54" s="105" t="n">
        <v>6958065.11319383</v>
      </c>
      <c r="L54" s="106" t="n">
        <v>-40736.5141106986</v>
      </c>
      <c r="M54" s="106" t="n">
        <v>-87584.3396045532</v>
      </c>
      <c r="N54" s="106" t="n">
        <v>-173382.254180692</v>
      </c>
      <c r="O54" s="106" t="n">
        <v>8615.34839507056</v>
      </c>
      <c r="P54" s="106" t="n">
        <v>202502.904188093</v>
      </c>
      <c r="Q54" s="106" t="n">
        <v>1545950.45393985</v>
      </c>
      <c r="R54" s="106" t="n">
        <v>919598.283261525</v>
      </c>
      <c r="S54" s="107" t="n">
        <v>4583101.23130524</v>
      </c>
      <c r="T54" s="105" t="n">
        <v>901010.490370635</v>
      </c>
      <c r="U54" s="106" t="n">
        <v>-8845.07880661984</v>
      </c>
      <c r="V54" s="106" t="n">
        <v>-36450.9127746043</v>
      </c>
      <c r="W54" s="106" t="n">
        <v>-29418.150699327</v>
      </c>
      <c r="X54" s="108" t="n">
        <v>-5292.71132589104</v>
      </c>
      <c r="Y54" s="106" t="n">
        <v>39090.4598444782</v>
      </c>
      <c r="Z54" s="106" t="n">
        <v>205600.510762165</v>
      </c>
      <c r="AA54" s="106" t="n">
        <v>93045.5551368701</v>
      </c>
      <c r="AB54" s="107" t="n">
        <v>643280.818233565</v>
      </c>
      <c r="AC54" s="109" t="s">
        <v>136</v>
      </c>
      <c r="AD54" s="109"/>
      <c r="AE54" s="109"/>
      <c r="AF54" s="109"/>
      <c r="AG54" s="109"/>
      <c r="AH54" s="109"/>
      <c r="AI54" s="109"/>
      <c r="AJ54" s="109"/>
      <c r="AK54" s="110"/>
      <c r="AL54" s="111"/>
      <c r="AM54" s="102"/>
      <c r="AN54" s="103"/>
      <c r="AO54" s="104" t="s">
        <v>135</v>
      </c>
      <c r="AP54" s="104"/>
      <c r="AQ54" s="104"/>
      <c r="AR54" s="104"/>
      <c r="AS54" s="104"/>
      <c r="AT54" s="104"/>
      <c r="AU54" s="104"/>
      <c r="AV54" s="104"/>
      <c r="AW54" s="105" t="n">
        <v>2705544.06870074</v>
      </c>
      <c r="AX54" s="106" t="n">
        <v>-2163.31812514945</v>
      </c>
      <c r="AY54" s="106" t="n">
        <v>-5220.22745435187</v>
      </c>
      <c r="AZ54" s="106" t="n">
        <v>-6768.06733993032</v>
      </c>
      <c r="BA54" s="106" t="n">
        <v>-3346.57730883943</v>
      </c>
      <c r="BB54" s="106" t="n">
        <v>32199.6961625695</v>
      </c>
      <c r="BC54" s="106" t="n">
        <v>399250.383012669</v>
      </c>
      <c r="BD54" s="106" t="n">
        <v>354633.75358748</v>
      </c>
      <c r="BE54" s="107" t="n">
        <v>1936958.42616629</v>
      </c>
      <c r="BF54" s="105" t="n">
        <v>237353.540857937</v>
      </c>
      <c r="BG54" s="106" t="n">
        <v>-1.39937880822977</v>
      </c>
      <c r="BH54" s="106" t="n">
        <v>-227.99663201022</v>
      </c>
      <c r="BI54" s="106" t="n">
        <v>-442.861250044035</v>
      </c>
      <c r="BJ54" s="108" t="n">
        <v>-233.212115324839</v>
      </c>
      <c r="BK54" s="106" t="n">
        <v>-462.223797368373</v>
      </c>
      <c r="BL54" s="106" t="n">
        <v>17005.8231882692</v>
      </c>
      <c r="BM54" s="106" t="n">
        <v>13285.1739096856</v>
      </c>
      <c r="BN54" s="107" t="n">
        <v>208430.236933538</v>
      </c>
      <c r="BO54" s="109" t="s">
        <v>136</v>
      </c>
      <c r="BP54" s="109"/>
      <c r="BQ54" s="109"/>
      <c r="BR54" s="109"/>
      <c r="BS54" s="109"/>
      <c r="BT54" s="109"/>
      <c r="BU54" s="109"/>
      <c r="BV54" s="109"/>
      <c r="BW54" s="110"/>
      <c r="BX54" s="111"/>
      <c r="BY54" s="102"/>
      <c r="BZ54" s="103"/>
      <c r="CA54" s="104" t="s">
        <v>135</v>
      </c>
      <c r="CB54" s="104"/>
      <c r="CC54" s="104"/>
      <c r="CD54" s="104"/>
      <c r="CE54" s="104"/>
      <c r="CF54" s="104"/>
      <c r="CG54" s="104"/>
      <c r="CH54" s="104"/>
      <c r="CI54" s="105" t="n">
        <v>354369.455281213</v>
      </c>
      <c r="CJ54" s="106" t="n">
        <v>363.52637794068</v>
      </c>
      <c r="CK54" s="106" t="n">
        <v>-176.098539819246</v>
      </c>
      <c r="CL54" s="106" t="n">
        <v>-57.163146142449</v>
      </c>
      <c r="CM54" s="106" t="n">
        <v>-263.769689329079</v>
      </c>
      <c r="CN54" s="106" t="n">
        <v>9394.7910557597</v>
      </c>
      <c r="CO54" s="106" t="n">
        <v>91731.9846765662</v>
      </c>
      <c r="CP54" s="106" t="n">
        <v>39875.1701197442</v>
      </c>
      <c r="CQ54" s="107" t="n">
        <v>213501.014426493</v>
      </c>
      <c r="CR54" s="105" t="n">
        <v>875654.256109456</v>
      </c>
      <c r="CS54" s="106" t="n">
        <v>-329.675006331115</v>
      </c>
      <c r="CT54" s="106" t="n">
        <v>-7185.24496922074</v>
      </c>
      <c r="CU54" s="106" t="n">
        <v>-6003.49923384437</v>
      </c>
      <c r="CV54" s="108" t="n">
        <v>-5437.89319292402</v>
      </c>
      <c r="CW54" s="106" t="n">
        <v>-5408.52840401145</v>
      </c>
      <c r="CX54" s="106" t="n">
        <v>134818.347573005</v>
      </c>
      <c r="CY54" s="106" t="n">
        <v>66669.1301352907</v>
      </c>
      <c r="CZ54" s="107" t="n">
        <v>698531.619207492</v>
      </c>
      <c r="DA54" s="109" t="s">
        <v>136</v>
      </c>
      <c r="DB54" s="109"/>
      <c r="DC54" s="109"/>
      <c r="DD54" s="109"/>
      <c r="DE54" s="109"/>
      <c r="DF54" s="109"/>
      <c r="DG54" s="109"/>
      <c r="DH54" s="109"/>
      <c r="DI54" s="110"/>
      <c r="DJ54" s="111"/>
      <c r="DK54" s="102"/>
      <c r="DL54" s="103"/>
      <c r="DM54" s="104" t="s">
        <v>135</v>
      </c>
      <c r="DN54" s="104"/>
      <c r="DO54" s="104"/>
      <c r="DP54" s="104"/>
      <c r="DQ54" s="104"/>
      <c r="DR54" s="104"/>
      <c r="DS54" s="104"/>
      <c r="DT54" s="104"/>
      <c r="DU54" s="105" t="n">
        <v>587229.557862201</v>
      </c>
      <c r="DV54" s="106" t="n">
        <v>-4491.16788942666</v>
      </c>
      <c r="DW54" s="106" t="n">
        <v>-6286.88371219839</v>
      </c>
      <c r="DX54" s="106" t="n">
        <v>-7836.78723370725</v>
      </c>
      <c r="DY54" s="106" t="n">
        <v>-13317.1537410115</v>
      </c>
      <c r="DZ54" s="106" t="n">
        <v>-405.903090975572</v>
      </c>
      <c r="EA54" s="106" t="n">
        <v>179232.418101435</v>
      </c>
      <c r="EB54" s="106" t="n">
        <v>39905.9675035672</v>
      </c>
      <c r="EC54" s="107" t="n">
        <v>400429.067924518</v>
      </c>
      <c r="ED54" s="105" t="n">
        <v>667587.144044832</v>
      </c>
      <c r="EE54" s="106" t="n">
        <v>-7165.01240211153</v>
      </c>
      <c r="EF54" s="106" t="n">
        <v>-864.876804564691</v>
      </c>
      <c r="EG54" s="106" t="n">
        <v>23177.2899572773</v>
      </c>
      <c r="EH54" s="108" t="n">
        <v>41996.1294932359</v>
      </c>
      <c r="EI54" s="106" t="n">
        <v>63554.9932476069</v>
      </c>
      <c r="EJ54" s="106" t="n">
        <v>230059.057516963</v>
      </c>
      <c r="EK54" s="106" t="n">
        <v>71793.0487142806</v>
      </c>
      <c r="EL54" s="107" t="n">
        <v>245036.514322144</v>
      </c>
      <c r="EM54" s="109" t="s">
        <v>136</v>
      </c>
      <c r="EN54" s="109"/>
      <c r="EO54" s="109"/>
      <c r="EP54" s="109"/>
      <c r="EQ54" s="109"/>
      <c r="ER54" s="109"/>
      <c r="ES54" s="109"/>
      <c r="ET54" s="109"/>
      <c r="EU54" s="110"/>
      <c r="EV54" s="111"/>
      <c r="EW54" s="102"/>
      <c r="EX54" s="103"/>
      <c r="EY54" s="104" t="s">
        <v>135</v>
      </c>
      <c r="EZ54" s="104"/>
      <c r="FA54" s="104"/>
      <c r="FB54" s="104"/>
      <c r="FC54" s="104"/>
      <c r="FD54" s="104"/>
      <c r="FE54" s="104"/>
      <c r="FF54" s="104"/>
      <c r="FG54" s="105" t="n">
        <v>215577.011826353</v>
      </c>
      <c r="FH54" s="106" t="n">
        <v>-1387.04947660808</v>
      </c>
      <c r="FI54" s="106" t="n">
        <v>-4175.65127063626</v>
      </c>
      <c r="FJ54" s="106" t="n">
        <v>-2402.73915048078</v>
      </c>
      <c r="FK54" s="106" t="n">
        <v>3241.66039899776</v>
      </c>
      <c r="FL54" s="106" t="n">
        <v>11613.9568654591</v>
      </c>
      <c r="FM54" s="106" t="n">
        <v>175602.023584765</v>
      </c>
      <c r="FN54" s="106" t="n">
        <v>25390.0405289117</v>
      </c>
      <c r="FO54" s="107" t="n">
        <v>7694.77034594393</v>
      </c>
      <c r="FP54" s="105" t="n">
        <v>-80370.3905260945</v>
      </c>
      <c r="FQ54" s="106" t="n">
        <v>-11175.7539980514</v>
      </c>
      <c r="FR54" s="106" t="n">
        <v>-16959.0878956805</v>
      </c>
      <c r="FS54" s="106" t="n">
        <v>-71574.784262155</v>
      </c>
      <c r="FT54" s="108" t="n">
        <v>-13895.3413579114</v>
      </c>
      <c r="FU54" s="106" t="n">
        <v>7765.80830252559</v>
      </c>
      <c r="FV54" s="106" t="n">
        <v>10570.3058465174</v>
      </c>
      <c r="FW54" s="106" t="n">
        <v>3834.34119837861</v>
      </c>
      <c r="FX54" s="107" t="n">
        <v>11064.1216402823</v>
      </c>
      <c r="FY54" s="109" t="s">
        <v>136</v>
      </c>
      <c r="FZ54" s="109"/>
      <c r="GA54" s="109"/>
      <c r="GB54" s="109"/>
      <c r="GC54" s="109"/>
      <c r="GD54" s="109"/>
      <c r="GE54" s="109"/>
      <c r="GF54" s="109"/>
      <c r="GG54" s="110"/>
      <c r="GH54" s="111"/>
      <c r="GI54" s="102"/>
      <c r="GJ54" s="103"/>
      <c r="GK54" s="104" t="s">
        <v>135</v>
      </c>
      <c r="GL54" s="104"/>
      <c r="GM54" s="104"/>
      <c r="GN54" s="104"/>
      <c r="GO54" s="104"/>
      <c r="GP54" s="104"/>
      <c r="GQ54" s="104"/>
      <c r="GR54" s="104"/>
      <c r="GS54" s="105" t="n">
        <v>151494.780283399</v>
      </c>
      <c r="GT54" s="106" t="n">
        <v>-3562.39719156552</v>
      </c>
      <c r="GU54" s="106" t="n">
        <v>-4682.29545876485</v>
      </c>
      <c r="GV54" s="106" t="n">
        <v>-92707.4467715524</v>
      </c>
      <c r="GW54" s="106" t="n">
        <v>5230.05098258766</v>
      </c>
      <c r="GX54" s="106" t="n">
        <v>4676.89410829682</v>
      </c>
      <c r="GY54" s="106" t="n">
        <v>25012.5280566848</v>
      </c>
      <c r="GZ54" s="106" t="n">
        <v>33310.5497376206</v>
      </c>
      <c r="HA54" s="107" t="n">
        <v>184216.896820092</v>
      </c>
      <c r="HB54" s="105" t="n">
        <v>342615.198383165</v>
      </c>
      <c r="HC54" s="106" t="n">
        <v>-1979.18821396743</v>
      </c>
      <c r="HD54" s="106" t="n">
        <v>-5355.06409270216</v>
      </c>
      <c r="HE54" s="106" t="n">
        <v>20651.9549492145</v>
      </c>
      <c r="HF54" s="108" t="n">
        <v>-65.8337485194461</v>
      </c>
      <c r="HG54" s="106" t="n">
        <v>40482.9598937525</v>
      </c>
      <c r="HH54" s="106" t="n">
        <v>77067.0716208097</v>
      </c>
      <c r="HI54" s="106" t="n">
        <v>177855.552689695</v>
      </c>
      <c r="HJ54" s="107" t="n">
        <v>33957.7452848822</v>
      </c>
      <c r="HK54" s="109" t="s">
        <v>136</v>
      </c>
      <c r="HL54" s="109"/>
      <c r="HM54" s="109"/>
      <c r="HN54" s="109"/>
      <c r="HO54" s="109"/>
      <c r="HP54" s="109"/>
      <c r="HQ54" s="109"/>
      <c r="HR54" s="109"/>
      <c r="HS54" s="110"/>
      <c r="HT54" s="111"/>
    </row>
    <row r="55" s="145" customFormat="true" ht="18" hidden="false" customHeight="true" outlineLevel="0" collapsed="false">
      <c r="A55" s="112"/>
      <c r="B55" s="1"/>
      <c r="C55" s="1"/>
      <c r="D55" s="1"/>
      <c r="E55" s="1"/>
      <c r="F55" s="1"/>
      <c r="G55" s="1"/>
      <c r="H55" s="1"/>
      <c r="I55" s="1"/>
      <c r="J55" s="1"/>
      <c r="K55" s="143"/>
      <c r="L55" s="143"/>
      <c r="M55" s="143"/>
      <c r="N55" s="143"/>
      <c r="O55" s="143"/>
      <c r="P55" s="143"/>
      <c r="Q55" s="144"/>
      <c r="T55" s="143"/>
      <c r="U55" s="143"/>
      <c r="V55" s="143"/>
      <c r="W55" s="143"/>
      <c r="AC55" s="146"/>
      <c r="AD55" s="146"/>
      <c r="AE55" s="146"/>
      <c r="AF55" s="4"/>
      <c r="AG55" s="4"/>
      <c r="AH55" s="4"/>
      <c r="AI55" s="4"/>
      <c r="AJ55" s="4"/>
      <c r="AK55" s="4"/>
      <c r="AL55" s="4"/>
      <c r="AM55" s="112"/>
      <c r="AN55" s="1"/>
      <c r="AO55" s="1"/>
      <c r="AP55" s="1"/>
      <c r="AQ55" s="1"/>
      <c r="AR55" s="1"/>
      <c r="AS55" s="1"/>
      <c r="AT55" s="1"/>
      <c r="AU55" s="1"/>
      <c r="AV55" s="1"/>
      <c r="AW55" s="143"/>
      <c r="AX55" s="143"/>
      <c r="AY55" s="143"/>
      <c r="BF55" s="143"/>
      <c r="BO55" s="146"/>
      <c r="BP55" s="146"/>
      <c r="BQ55" s="146"/>
      <c r="BR55" s="4"/>
      <c r="BS55" s="4"/>
      <c r="BT55" s="4"/>
      <c r="BU55" s="4"/>
      <c r="BV55" s="4"/>
      <c r="BW55" s="4"/>
      <c r="BX55" s="4"/>
      <c r="BY55" s="112"/>
      <c r="BZ55" s="1"/>
      <c r="CA55" s="1"/>
      <c r="CB55" s="1"/>
      <c r="CC55" s="1"/>
      <c r="CD55" s="1"/>
      <c r="CE55" s="1"/>
      <c r="CF55" s="1"/>
      <c r="CG55" s="1"/>
      <c r="CH55" s="1"/>
      <c r="CY55" s="143"/>
      <c r="CZ55" s="143"/>
      <c r="DA55" s="146"/>
      <c r="DB55" s="146"/>
      <c r="DC55" s="146"/>
      <c r="DD55" s="4"/>
      <c r="DE55" s="4"/>
      <c r="DF55" s="4"/>
      <c r="DG55" s="4"/>
      <c r="DH55" s="4"/>
      <c r="DI55" s="4"/>
      <c r="DJ55" s="4"/>
      <c r="DK55" s="112"/>
      <c r="DL55" s="1"/>
      <c r="DM55" s="1"/>
      <c r="DN55" s="1"/>
      <c r="DO55" s="1"/>
      <c r="DP55" s="1"/>
      <c r="DQ55" s="1"/>
      <c r="DR55" s="1"/>
      <c r="DS55" s="1"/>
      <c r="DT55" s="1"/>
      <c r="DZ55" s="143"/>
      <c r="EA55" s="143"/>
      <c r="EB55" s="143"/>
      <c r="EC55" s="143"/>
      <c r="EG55" s="143"/>
      <c r="EH55" s="143"/>
      <c r="EI55" s="143"/>
      <c r="EJ55" s="143"/>
      <c r="EK55" s="143"/>
      <c r="EL55" s="143"/>
      <c r="EM55" s="146"/>
      <c r="EN55" s="146"/>
      <c r="EO55" s="146"/>
      <c r="EP55" s="4"/>
      <c r="EQ55" s="4"/>
      <c r="ER55" s="4"/>
      <c r="ES55" s="4"/>
      <c r="ET55" s="4"/>
      <c r="EU55" s="4"/>
      <c r="EV55" s="4"/>
      <c r="EW55" s="112"/>
      <c r="EX55" s="1"/>
      <c r="EY55" s="1"/>
      <c r="EZ55" s="1"/>
      <c r="FA55" s="1"/>
      <c r="FB55" s="1"/>
      <c r="FC55" s="1"/>
      <c r="FD55" s="1"/>
      <c r="FE55" s="1"/>
      <c r="FF55" s="1"/>
      <c r="FH55" s="143"/>
      <c r="FI55" s="143"/>
      <c r="FJ55" s="143"/>
      <c r="FK55" s="143"/>
      <c r="FL55" s="143"/>
      <c r="FM55" s="143"/>
      <c r="FN55" s="143"/>
      <c r="FY55" s="146"/>
      <c r="FZ55" s="146"/>
      <c r="GA55" s="146"/>
      <c r="GB55" s="4"/>
      <c r="GC55" s="4"/>
      <c r="GD55" s="4"/>
      <c r="GE55" s="4"/>
      <c r="GF55" s="4"/>
      <c r="GG55" s="4"/>
      <c r="GH55" s="4"/>
      <c r="GI55" s="112"/>
      <c r="GJ55" s="1"/>
      <c r="GK55" s="1"/>
      <c r="GL55" s="1"/>
      <c r="GM55" s="1"/>
      <c r="GN55" s="1"/>
      <c r="GO55" s="1"/>
      <c r="GP55" s="1"/>
      <c r="GQ55" s="1"/>
      <c r="GR55" s="1"/>
      <c r="GT55" s="143"/>
      <c r="GU55" s="143"/>
      <c r="GV55" s="143"/>
      <c r="GW55" s="143"/>
      <c r="GX55" s="143"/>
      <c r="GY55" s="143"/>
      <c r="GZ55" s="143"/>
      <c r="HK55" s="146"/>
      <c r="HL55" s="146"/>
      <c r="HM55" s="146"/>
      <c r="HN55" s="4"/>
      <c r="HO55" s="4"/>
      <c r="HP55" s="4"/>
      <c r="HQ55" s="4"/>
      <c r="HR55" s="4"/>
      <c r="HS55" s="4"/>
      <c r="HT55" s="4"/>
    </row>
    <row r="56" s="145" customFormat="true" ht="18" hidden="false" customHeight="true" outlineLevel="0" collapsed="false">
      <c r="A56" s="112"/>
      <c r="B56" s="1"/>
      <c r="C56" s="1"/>
      <c r="D56" s="1"/>
      <c r="E56" s="1"/>
      <c r="F56" s="1"/>
      <c r="G56" s="1"/>
      <c r="H56" s="1"/>
      <c r="I56" s="1"/>
      <c r="J56" s="1"/>
      <c r="K56" s="143"/>
      <c r="L56" s="143"/>
      <c r="M56" s="143"/>
      <c r="N56" s="143"/>
      <c r="O56" s="143"/>
      <c r="P56" s="143"/>
      <c r="Q56" s="143"/>
      <c r="T56" s="143"/>
      <c r="U56" s="143"/>
      <c r="V56" s="143"/>
      <c r="W56" s="143"/>
      <c r="AC56" s="146"/>
      <c r="AD56" s="146"/>
      <c r="AE56" s="146"/>
      <c r="AF56" s="4"/>
      <c r="AG56" s="4"/>
      <c r="AH56" s="4"/>
      <c r="AI56" s="4"/>
      <c r="AJ56" s="4"/>
      <c r="AK56" s="4"/>
      <c r="AL56" s="4"/>
      <c r="AM56" s="112"/>
      <c r="AN56" s="1"/>
      <c r="AO56" s="1"/>
      <c r="AP56" s="1"/>
      <c r="AQ56" s="1"/>
      <c r="AR56" s="1"/>
      <c r="AS56" s="1"/>
      <c r="AT56" s="1"/>
      <c r="AU56" s="1"/>
      <c r="AV56" s="1"/>
      <c r="AW56" s="143"/>
      <c r="AX56" s="143"/>
      <c r="AY56" s="143"/>
      <c r="BF56" s="143"/>
      <c r="BO56" s="146"/>
      <c r="BP56" s="146"/>
      <c r="BQ56" s="146"/>
      <c r="BR56" s="4"/>
      <c r="BS56" s="4"/>
      <c r="BT56" s="4"/>
      <c r="BU56" s="4"/>
      <c r="BV56" s="4"/>
      <c r="BW56" s="4"/>
      <c r="BX56" s="4"/>
      <c r="BY56" s="112"/>
      <c r="BZ56" s="1"/>
      <c r="CA56" s="1"/>
      <c r="CB56" s="1"/>
      <c r="CC56" s="1"/>
      <c r="CD56" s="1"/>
      <c r="CE56" s="1"/>
      <c r="CF56" s="1"/>
      <c r="CG56" s="1"/>
      <c r="CH56" s="1"/>
      <c r="CY56" s="143"/>
      <c r="CZ56" s="143"/>
      <c r="DA56" s="146"/>
      <c r="DB56" s="146"/>
      <c r="DC56" s="146"/>
      <c r="DD56" s="4"/>
      <c r="DE56" s="4"/>
      <c r="DF56" s="4"/>
      <c r="DG56" s="4"/>
      <c r="DH56" s="4"/>
      <c r="DI56" s="4"/>
      <c r="DJ56" s="4"/>
      <c r="DK56" s="112"/>
      <c r="DL56" s="1"/>
      <c r="DM56" s="1"/>
      <c r="DN56" s="1"/>
      <c r="DO56" s="1"/>
      <c r="DP56" s="1"/>
      <c r="DQ56" s="1"/>
      <c r="DR56" s="1"/>
      <c r="DS56" s="1"/>
      <c r="DT56" s="1"/>
      <c r="DZ56" s="143"/>
      <c r="EA56" s="143"/>
      <c r="EB56" s="143"/>
      <c r="EC56" s="143"/>
      <c r="EG56" s="143"/>
      <c r="EH56" s="143"/>
      <c r="EI56" s="143"/>
      <c r="EJ56" s="143"/>
      <c r="EK56" s="143"/>
      <c r="EL56" s="143"/>
      <c r="EM56" s="146"/>
      <c r="EN56" s="146"/>
      <c r="EO56" s="146"/>
      <c r="EP56" s="4"/>
      <c r="EQ56" s="4"/>
      <c r="ER56" s="4"/>
      <c r="ES56" s="4"/>
      <c r="ET56" s="4"/>
      <c r="EU56" s="4"/>
      <c r="EV56" s="4"/>
      <c r="EW56" s="112"/>
      <c r="EX56" s="1"/>
      <c r="EY56" s="1"/>
      <c r="EZ56" s="1"/>
      <c r="FA56" s="1"/>
      <c r="FB56" s="1"/>
      <c r="FC56" s="1"/>
      <c r="FD56" s="1"/>
      <c r="FE56" s="1"/>
      <c r="FF56" s="1"/>
      <c r="FH56" s="143"/>
      <c r="FI56" s="143"/>
      <c r="FJ56" s="143"/>
      <c r="FK56" s="143"/>
      <c r="FL56" s="143"/>
      <c r="FM56" s="143"/>
      <c r="FN56" s="143"/>
      <c r="FY56" s="146"/>
      <c r="FZ56" s="146"/>
      <c r="GA56" s="146"/>
      <c r="GB56" s="4"/>
      <c r="GC56" s="4"/>
      <c r="GD56" s="4"/>
      <c r="GE56" s="4"/>
      <c r="GF56" s="4"/>
      <c r="GG56" s="4"/>
      <c r="GH56" s="4"/>
      <c r="GI56" s="112"/>
      <c r="GJ56" s="1"/>
      <c r="GK56" s="1"/>
      <c r="GL56" s="1"/>
      <c r="GM56" s="1"/>
      <c r="GN56" s="1"/>
      <c r="GO56" s="1"/>
      <c r="GP56" s="1"/>
      <c r="GQ56" s="1"/>
      <c r="GR56" s="1"/>
      <c r="GT56" s="143"/>
      <c r="GU56" s="143"/>
      <c r="GV56" s="143"/>
      <c r="GW56" s="143"/>
      <c r="GX56" s="143"/>
      <c r="GY56" s="143"/>
      <c r="GZ56" s="143"/>
      <c r="HK56" s="146"/>
      <c r="HL56" s="146"/>
      <c r="HM56" s="146"/>
      <c r="HN56" s="4"/>
      <c r="HO56" s="4"/>
      <c r="HP56" s="4"/>
      <c r="HQ56" s="4"/>
      <c r="HR56" s="4"/>
      <c r="HS56" s="4"/>
      <c r="HT56" s="4"/>
    </row>
    <row r="57" s="145" customFormat="true" ht="18" hidden="false" customHeight="true" outlineLevel="0" collapsed="false">
      <c r="A57" s="112"/>
      <c r="B57" s="1"/>
      <c r="C57" s="1"/>
      <c r="D57" s="1"/>
      <c r="E57" s="1"/>
      <c r="F57" s="1"/>
      <c r="G57" s="1"/>
      <c r="H57" s="1"/>
      <c r="I57" s="1"/>
      <c r="J57" s="1"/>
      <c r="K57" s="143"/>
      <c r="L57" s="143"/>
      <c r="M57" s="143"/>
      <c r="N57" s="143"/>
      <c r="O57" s="143"/>
      <c r="P57" s="143"/>
      <c r="Q57" s="143"/>
      <c r="T57" s="143"/>
      <c r="U57" s="143"/>
      <c r="V57" s="143"/>
      <c r="W57" s="143"/>
      <c r="AC57" s="146"/>
      <c r="AD57" s="146"/>
      <c r="AE57" s="146"/>
      <c r="AF57" s="4"/>
      <c r="AG57" s="4"/>
      <c r="AH57" s="4"/>
      <c r="AI57" s="4"/>
      <c r="AJ57" s="4"/>
      <c r="AK57" s="4"/>
      <c r="AL57" s="4"/>
      <c r="AM57" s="112"/>
      <c r="AN57" s="1"/>
      <c r="AO57" s="1"/>
      <c r="AP57" s="1"/>
      <c r="AQ57" s="1"/>
      <c r="AR57" s="1"/>
      <c r="AS57" s="1"/>
      <c r="AT57" s="1"/>
      <c r="AU57" s="1"/>
      <c r="AV57" s="1"/>
      <c r="AW57" s="143"/>
      <c r="AX57" s="143"/>
      <c r="AY57" s="143"/>
      <c r="BF57" s="143"/>
      <c r="BO57" s="146"/>
      <c r="BP57" s="146"/>
      <c r="BQ57" s="146"/>
      <c r="BR57" s="4"/>
      <c r="BS57" s="4"/>
      <c r="BT57" s="4"/>
      <c r="BU57" s="4"/>
      <c r="BV57" s="4"/>
      <c r="BW57" s="4"/>
      <c r="BX57" s="4"/>
      <c r="BY57" s="112"/>
      <c r="BZ57" s="1"/>
      <c r="CA57" s="1"/>
      <c r="CB57" s="1"/>
      <c r="CC57" s="1"/>
      <c r="CD57" s="1"/>
      <c r="CE57" s="1"/>
      <c r="CF57" s="1"/>
      <c r="CG57" s="1"/>
      <c r="CH57" s="1"/>
      <c r="CY57" s="143"/>
      <c r="CZ57" s="143"/>
      <c r="DA57" s="146"/>
      <c r="DB57" s="146"/>
      <c r="DC57" s="146"/>
      <c r="DD57" s="4"/>
      <c r="DE57" s="4"/>
      <c r="DF57" s="4"/>
      <c r="DG57" s="4"/>
      <c r="DH57" s="4"/>
      <c r="DI57" s="4"/>
      <c r="DJ57" s="4"/>
      <c r="DK57" s="112"/>
      <c r="DL57" s="1"/>
      <c r="DM57" s="1"/>
      <c r="DN57" s="1"/>
      <c r="DO57" s="1"/>
      <c r="DP57" s="1"/>
      <c r="DQ57" s="1"/>
      <c r="DR57" s="1"/>
      <c r="DS57" s="1"/>
      <c r="DT57" s="1"/>
      <c r="DZ57" s="143"/>
      <c r="EA57" s="143"/>
      <c r="EB57" s="143"/>
      <c r="EC57" s="143"/>
      <c r="EG57" s="143"/>
      <c r="EH57" s="143"/>
      <c r="EI57" s="143"/>
      <c r="EJ57" s="143"/>
      <c r="EK57" s="143"/>
      <c r="EL57" s="143"/>
      <c r="EM57" s="146"/>
      <c r="EN57" s="146"/>
      <c r="EO57" s="146"/>
      <c r="EP57" s="4"/>
      <c r="EQ57" s="4"/>
      <c r="ER57" s="4"/>
      <c r="ES57" s="4"/>
      <c r="ET57" s="4"/>
      <c r="EU57" s="4"/>
      <c r="EV57" s="4"/>
      <c r="EW57" s="112"/>
      <c r="EX57" s="1"/>
      <c r="EY57" s="1"/>
      <c r="EZ57" s="1"/>
      <c r="FA57" s="1"/>
      <c r="FB57" s="1"/>
      <c r="FC57" s="1"/>
      <c r="FD57" s="1"/>
      <c r="FE57" s="1"/>
      <c r="FF57" s="1"/>
      <c r="FH57" s="143"/>
      <c r="FI57" s="143"/>
      <c r="FJ57" s="143"/>
      <c r="FK57" s="143"/>
      <c r="FL57" s="143"/>
      <c r="FM57" s="143"/>
      <c r="FN57" s="143"/>
      <c r="FY57" s="146"/>
      <c r="FZ57" s="146"/>
      <c r="GA57" s="146"/>
      <c r="GB57" s="4"/>
      <c r="GC57" s="4"/>
      <c r="GD57" s="4"/>
      <c r="GE57" s="4"/>
      <c r="GF57" s="4"/>
      <c r="GG57" s="4"/>
      <c r="GH57" s="4"/>
      <c r="GI57" s="112"/>
      <c r="GJ57" s="1"/>
      <c r="GK57" s="1"/>
      <c r="GL57" s="1"/>
      <c r="GM57" s="1"/>
      <c r="GN57" s="1"/>
      <c r="GO57" s="1"/>
      <c r="GP57" s="1"/>
      <c r="GQ57" s="1"/>
      <c r="GR57" s="1"/>
      <c r="GT57" s="143"/>
      <c r="GU57" s="143"/>
      <c r="GV57" s="143"/>
      <c r="GW57" s="143"/>
      <c r="GX57" s="143"/>
      <c r="GY57" s="143"/>
      <c r="GZ57" s="143"/>
      <c r="HK57" s="146"/>
      <c r="HL57" s="146"/>
      <c r="HM57" s="146"/>
      <c r="HN57" s="4"/>
      <c r="HO57" s="4"/>
      <c r="HP57" s="4"/>
      <c r="HQ57" s="4"/>
      <c r="HR57" s="4"/>
      <c r="HS57" s="4"/>
      <c r="HT57" s="4"/>
    </row>
    <row r="58" s="145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3"/>
      <c r="L58" s="143"/>
      <c r="M58" s="143"/>
      <c r="N58" s="143"/>
      <c r="O58" s="143"/>
      <c r="P58" s="143"/>
      <c r="Q58" s="143"/>
      <c r="T58" s="143"/>
      <c r="U58" s="143"/>
      <c r="V58" s="143"/>
      <c r="W58" s="143"/>
      <c r="AC58" s="146"/>
      <c r="AD58" s="146"/>
      <c r="AE58" s="146"/>
      <c r="AF58" s="4"/>
      <c r="AG58" s="4"/>
      <c r="AH58" s="4"/>
      <c r="AI58" s="4"/>
      <c r="AJ58" s="4"/>
      <c r="AK58" s="4"/>
      <c r="AL58" s="4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43"/>
      <c r="AX58" s="143"/>
      <c r="AY58" s="143"/>
      <c r="BF58" s="143"/>
      <c r="BO58" s="146"/>
      <c r="BP58" s="146"/>
      <c r="BQ58" s="146"/>
      <c r="BR58" s="4"/>
      <c r="BS58" s="4"/>
      <c r="BT58" s="4"/>
      <c r="BU58" s="4"/>
      <c r="BV58" s="4"/>
      <c r="BW58" s="4"/>
      <c r="BX58" s="4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43"/>
      <c r="CZ58" s="143"/>
      <c r="DA58" s="146"/>
      <c r="DB58" s="146"/>
      <c r="DC58" s="146"/>
      <c r="DD58" s="4"/>
      <c r="DE58" s="4"/>
      <c r="DF58" s="4"/>
      <c r="DG58" s="4"/>
      <c r="DH58" s="4"/>
      <c r="DI58" s="4"/>
      <c r="DJ58" s="4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43"/>
      <c r="EA58" s="143"/>
      <c r="EB58" s="143"/>
      <c r="EC58" s="143"/>
      <c r="EG58" s="143"/>
      <c r="EH58" s="143"/>
      <c r="EI58" s="143"/>
      <c r="EJ58" s="143"/>
      <c r="EK58" s="143"/>
      <c r="EL58" s="143"/>
      <c r="EM58" s="146"/>
      <c r="EN58" s="146"/>
      <c r="EO58" s="146"/>
      <c r="EP58" s="4"/>
      <c r="EQ58" s="4"/>
      <c r="ER58" s="4"/>
      <c r="ES58" s="4"/>
      <c r="ET58" s="4"/>
      <c r="EU58" s="4"/>
      <c r="EV58" s="4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43"/>
      <c r="FI58" s="143"/>
      <c r="FJ58" s="143"/>
      <c r="FK58" s="143"/>
      <c r="FL58" s="143"/>
      <c r="FM58" s="143"/>
      <c r="FN58" s="143"/>
      <c r="FY58" s="146"/>
      <c r="FZ58" s="146"/>
      <c r="GA58" s="146"/>
      <c r="GB58" s="4"/>
      <c r="GC58" s="4"/>
      <c r="GD58" s="4"/>
      <c r="GE58" s="4"/>
      <c r="GF58" s="4"/>
      <c r="GG58" s="4"/>
      <c r="GH58" s="4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43"/>
      <c r="GU58" s="143"/>
      <c r="GV58" s="143"/>
      <c r="GW58" s="143"/>
      <c r="GX58" s="143"/>
      <c r="GY58" s="143"/>
      <c r="GZ58" s="143"/>
      <c r="HK58" s="146"/>
      <c r="HL58" s="146"/>
      <c r="HM58" s="146"/>
      <c r="HN58" s="4"/>
      <c r="HO58" s="4"/>
      <c r="HP58" s="4"/>
      <c r="HQ58" s="4"/>
      <c r="HR58" s="4"/>
      <c r="HS58" s="4"/>
      <c r="HT58" s="4"/>
    </row>
    <row r="59" s="14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3"/>
      <c r="L59" s="143"/>
      <c r="M59" s="143"/>
      <c r="N59" s="143"/>
      <c r="O59" s="143"/>
      <c r="P59" s="143"/>
      <c r="Q59" s="143"/>
      <c r="T59" s="143"/>
      <c r="U59" s="143"/>
      <c r="V59" s="143"/>
      <c r="W59" s="143"/>
      <c r="AC59" s="146"/>
      <c r="AD59" s="146"/>
      <c r="AE59" s="146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43"/>
      <c r="AX59" s="143"/>
      <c r="AY59" s="143"/>
      <c r="BF59" s="143"/>
      <c r="BO59" s="146"/>
      <c r="BP59" s="146"/>
      <c r="BQ59" s="146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43"/>
      <c r="CZ59" s="143"/>
      <c r="DA59" s="146"/>
      <c r="DB59" s="146"/>
      <c r="DC59" s="146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43"/>
      <c r="EA59" s="143"/>
      <c r="EB59" s="143"/>
      <c r="EC59" s="143"/>
      <c r="EG59" s="143"/>
      <c r="EH59" s="143"/>
      <c r="EI59" s="143"/>
      <c r="EJ59" s="143"/>
      <c r="EK59" s="143"/>
      <c r="EL59" s="143"/>
      <c r="EM59" s="146"/>
      <c r="EN59" s="146"/>
      <c r="EO59" s="146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43"/>
      <c r="FI59" s="143"/>
      <c r="FJ59" s="143"/>
      <c r="FK59" s="143"/>
      <c r="FL59" s="143"/>
      <c r="FM59" s="143"/>
      <c r="FN59" s="143"/>
      <c r="FY59" s="146"/>
      <c r="FZ59" s="146"/>
      <c r="GA59" s="146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43"/>
      <c r="GU59" s="143"/>
      <c r="GV59" s="143"/>
      <c r="GW59" s="143"/>
      <c r="GX59" s="143"/>
      <c r="GY59" s="143"/>
      <c r="GZ59" s="143"/>
      <c r="HK59" s="146"/>
      <c r="HL59" s="146"/>
      <c r="HM59" s="146"/>
      <c r="HN59" s="4"/>
      <c r="HO59" s="4"/>
      <c r="HP59" s="4"/>
      <c r="HQ59" s="4"/>
      <c r="HR59" s="4"/>
      <c r="HS59" s="4"/>
      <c r="HT59" s="4"/>
    </row>
    <row r="60" s="14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3"/>
      <c r="L60" s="143"/>
      <c r="M60" s="143"/>
      <c r="N60" s="143"/>
      <c r="O60" s="143"/>
      <c r="P60" s="143"/>
      <c r="Q60" s="143"/>
      <c r="T60" s="143"/>
      <c r="U60" s="143"/>
      <c r="V60" s="143"/>
      <c r="W60" s="143"/>
      <c r="AC60" s="146"/>
      <c r="AD60" s="146"/>
      <c r="AE60" s="146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43"/>
      <c r="AX60" s="143"/>
      <c r="AY60" s="143"/>
      <c r="BF60" s="143"/>
      <c r="BO60" s="146"/>
      <c r="BP60" s="146"/>
      <c r="BQ60" s="146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43"/>
      <c r="CZ60" s="143"/>
      <c r="DA60" s="146"/>
      <c r="DB60" s="146"/>
      <c r="DC60" s="146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43"/>
      <c r="EA60" s="143"/>
      <c r="EB60" s="143"/>
      <c r="EC60" s="143"/>
      <c r="EG60" s="143"/>
      <c r="EH60" s="143"/>
      <c r="EI60" s="143"/>
      <c r="EJ60" s="143"/>
      <c r="EK60" s="143"/>
      <c r="EL60" s="143"/>
      <c r="EM60" s="146"/>
      <c r="EN60" s="146"/>
      <c r="EO60" s="146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43"/>
      <c r="FI60" s="143"/>
      <c r="FJ60" s="143"/>
      <c r="FK60" s="143"/>
      <c r="FL60" s="143"/>
      <c r="FM60" s="143"/>
      <c r="FN60" s="143"/>
      <c r="FY60" s="146"/>
      <c r="FZ60" s="146"/>
      <c r="GA60" s="146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43"/>
      <c r="GU60" s="143"/>
      <c r="GV60" s="143"/>
      <c r="GW60" s="143"/>
      <c r="GX60" s="143"/>
      <c r="GY60" s="143"/>
      <c r="GZ60" s="143"/>
      <c r="HK60" s="146"/>
      <c r="HL60" s="146"/>
      <c r="HM60" s="146"/>
      <c r="HN60" s="4"/>
      <c r="HO60" s="4"/>
      <c r="HP60" s="4"/>
      <c r="HQ60" s="4"/>
      <c r="HR60" s="4"/>
      <c r="HS60" s="4"/>
      <c r="HT60" s="4"/>
    </row>
    <row r="61" s="14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3"/>
      <c r="L61" s="143"/>
      <c r="M61" s="143"/>
      <c r="N61" s="143"/>
      <c r="O61" s="143"/>
      <c r="P61" s="143"/>
      <c r="Q61" s="143"/>
      <c r="T61" s="143"/>
      <c r="U61" s="143"/>
      <c r="V61" s="143"/>
      <c r="W61" s="143"/>
      <c r="AC61" s="146"/>
      <c r="AD61" s="146"/>
      <c r="AE61" s="146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43"/>
      <c r="AX61" s="143"/>
      <c r="AY61" s="143"/>
      <c r="BF61" s="143"/>
      <c r="BO61" s="146"/>
      <c r="BP61" s="146"/>
      <c r="BQ61" s="146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43"/>
      <c r="CZ61" s="143"/>
      <c r="DA61" s="146"/>
      <c r="DB61" s="146"/>
      <c r="DC61" s="146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43"/>
      <c r="EA61" s="143"/>
      <c r="EB61" s="143"/>
      <c r="EC61" s="143"/>
      <c r="EG61" s="143"/>
      <c r="EH61" s="143"/>
      <c r="EI61" s="143"/>
      <c r="EJ61" s="143"/>
      <c r="EK61" s="143"/>
      <c r="EL61" s="143"/>
      <c r="EM61" s="146"/>
      <c r="EN61" s="146"/>
      <c r="EO61" s="146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43"/>
      <c r="FI61" s="143"/>
      <c r="FJ61" s="143"/>
      <c r="FK61" s="143"/>
      <c r="FL61" s="143"/>
      <c r="FM61" s="143"/>
      <c r="FN61" s="143"/>
      <c r="FY61" s="146"/>
      <c r="FZ61" s="146"/>
      <c r="GA61" s="146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43"/>
      <c r="GU61" s="143"/>
      <c r="GV61" s="143"/>
      <c r="GW61" s="143"/>
      <c r="GX61" s="143"/>
      <c r="GY61" s="143"/>
      <c r="GZ61" s="143"/>
      <c r="HK61" s="146"/>
      <c r="HL61" s="146"/>
      <c r="HM61" s="146"/>
      <c r="HN61" s="4"/>
      <c r="HO61" s="4"/>
      <c r="HP61" s="4"/>
      <c r="HQ61" s="4"/>
      <c r="HR61" s="4"/>
      <c r="HS61" s="4"/>
      <c r="HT61" s="4"/>
    </row>
    <row r="62" s="14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3"/>
      <c r="L62" s="143"/>
      <c r="M62" s="143"/>
      <c r="N62" s="143"/>
      <c r="O62" s="143"/>
      <c r="P62" s="143"/>
      <c r="Q62" s="143"/>
      <c r="T62" s="143"/>
      <c r="U62" s="143"/>
      <c r="V62" s="143"/>
      <c r="W62" s="143"/>
      <c r="AC62" s="146"/>
      <c r="AD62" s="146"/>
      <c r="AE62" s="146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43"/>
      <c r="AX62" s="143"/>
      <c r="AY62" s="143"/>
      <c r="BF62" s="143"/>
      <c r="BO62" s="146"/>
      <c r="BP62" s="146"/>
      <c r="BQ62" s="146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43"/>
      <c r="CZ62" s="143"/>
      <c r="DA62" s="146"/>
      <c r="DB62" s="146"/>
      <c r="DC62" s="146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43"/>
      <c r="EA62" s="143"/>
      <c r="EB62" s="143"/>
      <c r="EC62" s="143"/>
      <c r="EG62" s="143"/>
      <c r="EH62" s="143"/>
      <c r="EI62" s="143"/>
      <c r="EJ62" s="143"/>
      <c r="EK62" s="143"/>
      <c r="EL62" s="143"/>
      <c r="EM62" s="146"/>
      <c r="EN62" s="146"/>
      <c r="EO62" s="146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43"/>
      <c r="FI62" s="143"/>
      <c r="FJ62" s="143"/>
      <c r="FK62" s="143"/>
      <c r="FL62" s="143"/>
      <c r="FM62" s="143"/>
      <c r="FN62" s="143"/>
      <c r="FY62" s="146"/>
      <c r="FZ62" s="146"/>
      <c r="GA62" s="146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43"/>
      <c r="GU62" s="143"/>
      <c r="GV62" s="143"/>
      <c r="GW62" s="143"/>
      <c r="GX62" s="143"/>
      <c r="GY62" s="143"/>
      <c r="GZ62" s="143"/>
      <c r="HK62" s="146"/>
      <c r="HL62" s="146"/>
      <c r="HM62" s="146"/>
      <c r="HN62" s="4"/>
      <c r="HO62" s="4"/>
      <c r="HP62" s="4"/>
      <c r="HQ62" s="4"/>
      <c r="HR62" s="4"/>
      <c r="HS62" s="4"/>
      <c r="HT62" s="4"/>
    </row>
    <row r="63" s="14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3"/>
      <c r="L63" s="143"/>
      <c r="M63" s="143"/>
      <c r="N63" s="143"/>
      <c r="O63" s="143"/>
      <c r="P63" s="143"/>
      <c r="Q63" s="143"/>
      <c r="T63" s="143"/>
      <c r="U63" s="143"/>
      <c r="V63" s="143"/>
      <c r="W63" s="143"/>
      <c r="AC63" s="146"/>
      <c r="AD63" s="146"/>
      <c r="AE63" s="146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43"/>
      <c r="AX63" s="143"/>
      <c r="AY63" s="143"/>
      <c r="BF63" s="143"/>
      <c r="BO63" s="146"/>
      <c r="BP63" s="146"/>
      <c r="BQ63" s="146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43"/>
      <c r="CZ63" s="143"/>
      <c r="DA63" s="146"/>
      <c r="DB63" s="146"/>
      <c r="DC63" s="146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43"/>
      <c r="EA63" s="143"/>
      <c r="EB63" s="143"/>
      <c r="EC63" s="143"/>
      <c r="EG63" s="143"/>
      <c r="EH63" s="143"/>
      <c r="EI63" s="143"/>
      <c r="EJ63" s="143"/>
      <c r="EK63" s="143"/>
      <c r="EL63" s="143"/>
      <c r="EM63" s="146"/>
      <c r="EN63" s="146"/>
      <c r="EO63" s="146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43"/>
      <c r="FI63" s="143"/>
      <c r="FJ63" s="143"/>
      <c r="FK63" s="143"/>
      <c r="FL63" s="143"/>
      <c r="FM63" s="143"/>
      <c r="FN63" s="143"/>
      <c r="FY63" s="146"/>
      <c r="FZ63" s="146"/>
      <c r="GA63" s="146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43"/>
      <c r="GU63" s="143"/>
      <c r="GV63" s="143"/>
      <c r="GW63" s="143"/>
      <c r="GX63" s="143"/>
      <c r="GY63" s="143"/>
      <c r="GZ63" s="143"/>
      <c r="HK63" s="146"/>
      <c r="HL63" s="146"/>
      <c r="HM63" s="146"/>
      <c r="HN63" s="4"/>
      <c r="HO63" s="4"/>
      <c r="HP63" s="4"/>
      <c r="HQ63" s="4"/>
      <c r="HR63" s="4"/>
      <c r="HS63" s="4"/>
      <c r="HT63" s="4"/>
    </row>
    <row r="64" s="14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3"/>
      <c r="L64" s="143"/>
      <c r="M64" s="143"/>
      <c r="N64" s="143"/>
      <c r="O64" s="143"/>
      <c r="P64" s="143"/>
      <c r="Q64" s="143"/>
      <c r="T64" s="143"/>
      <c r="U64" s="143"/>
      <c r="V64" s="143"/>
      <c r="W64" s="143"/>
      <c r="AC64" s="146"/>
      <c r="AD64" s="146"/>
      <c r="AE64" s="146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43"/>
      <c r="AX64" s="143"/>
      <c r="AY64" s="143"/>
      <c r="BF64" s="143"/>
      <c r="BO64" s="146"/>
      <c r="BP64" s="146"/>
      <c r="BQ64" s="146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43"/>
      <c r="CZ64" s="143"/>
      <c r="DA64" s="146"/>
      <c r="DB64" s="146"/>
      <c r="DC64" s="146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43"/>
      <c r="EA64" s="143"/>
      <c r="EB64" s="143"/>
      <c r="EC64" s="143"/>
      <c r="EG64" s="143"/>
      <c r="EH64" s="143"/>
      <c r="EI64" s="143"/>
      <c r="EJ64" s="143"/>
      <c r="EK64" s="143"/>
      <c r="EL64" s="143"/>
      <c r="EM64" s="146"/>
      <c r="EN64" s="146"/>
      <c r="EO64" s="146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43"/>
      <c r="FI64" s="143"/>
      <c r="FJ64" s="143"/>
      <c r="FK64" s="143"/>
      <c r="FL64" s="143"/>
      <c r="FM64" s="143"/>
      <c r="FN64" s="143"/>
      <c r="FY64" s="146"/>
      <c r="FZ64" s="146"/>
      <c r="GA64" s="146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43"/>
      <c r="GU64" s="143"/>
      <c r="GV64" s="143"/>
      <c r="GW64" s="143"/>
      <c r="GX64" s="143"/>
      <c r="GY64" s="143"/>
      <c r="GZ64" s="143"/>
      <c r="HK64" s="146"/>
      <c r="HL64" s="146"/>
      <c r="HM64" s="146"/>
      <c r="HN64" s="4"/>
      <c r="HO64" s="4"/>
      <c r="HP64" s="4"/>
      <c r="HQ64" s="4"/>
      <c r="HR64" s="4"/>
      <c r="HS64" s="4"/>
      <c r="HT64" s="4"/>
    </row>
    <row r="65" s="14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3"/>
      <c r="L65" s="143"/>
      <c r="M65" s="143"/>
      <c r="N65" s="143"/>
      <c r="O65" s="143"/>
      <c r="P65" s="143"/>
      <c r="Q65" s="143"/>
      <c r="T65" s="143"/>
      <c r="U65" s="143"/>
      <c r="V65" s="143"/>
      <c r="W65" s="143"/>
      <c r="AC65" s="146"/>
      <c r="AD65" s="146"/>
      <c r="AE65" s="146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43"/>
      <c r="AX65" s="143"/>
      <c r="AY65" s="143"/>
      <c r="BF65" s="143"/>
      <c r="BO65" s="146"/>
      <c r="BP65" s="146"/>
      <c r="BQ65" s="146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43"/>
      <c r="CZ65" s="143"/>
      <c r="DA65" s="146"/>
      <c r="DB65" s="146"/>
      <c r="DC65" s="146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43"/>
      <c r="EA65" s="143"/>
      <c r="EB65" s="143"/>
      <c r="EC65" s="143"/>
      <c r="EG65" s="143"/>
      <c r="EH65" s="143"/>
      <c r="EI65" s="143"/>
      <c r="EJ65" s="143"/>
      <c r="EK65" s="143"/>
      <c r="EL65" s="143"/>
      <c r="EM65" s="146"/>
      <c r="EN65" s="146"/>
      <c r="EO65" s="146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43"/>
      <c r="FI65" s="143"/>
      <c r="FJ65" s="143"/>
      <c r="FK65" s="143"/>
      <c r="FL65" s="143"/>
      <c r="FM65" s="143"/>
      <c r="FN65" s="143"/>
      <c r="FY65" s="146"/>
      <c r="FZ65" s="146"/>
      <c r="GA65" s="146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43"/>
      <c r="GU65" s="143"/>
      <c r="GV65" s="143"/>
      <c r="GW65" s="143"/>
      <c r="GX65" s="143"/>
      <c r="GY65" s="143"/>
      <c r="GZ65" s="143"/>
      <c r="HK65" s="146"/>
      <c r="HL65" s="146"/>
      <c r="HM65" s="146"/>
      <c r="HN65" s="4"/>
      <c r="HO65" s="4"/>
      <c r="HP65" s="4"/>
      <c r="HQ65" s="4"/>
      <c r="HR65" s="4"/>
      <c r="HS65" s="4"/>
      <c r="HT65" s="4"/>
    </row>
    <row r="66" s="14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3"/>
      <c r="L66" s="143"/>
      <c r="M66" s="143"/>
      <c r="N66" s="143"/>
      <c r="O66" s="143"/>
      <c r="P66" s="143"/>
      <c r="Q66" s="143"/>
      <c r="T66" s="143"/>
      <c r="U66" s="143"/>
      <c r="V66" s="143"/>
      <c r="W66" s="143"/>
      <c r="AC66" s="146"/>
      <c r="AD66" s="146"/>
      <c r="AE66" s="146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43"/>
      <c r="AX66" s="143"/>
      <c r="AY66" s="143"/>
      <c r="BF66" s="143"/>
      <c r="BO66" s="146"/>
      <c r="BP66" s="146"/>
      <c r="BQ66" s="146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43"/>
      <c r="CZ66" s="143"/>
      <c r="DA66" s="146"/>
      <c r="DB66" s="146"/>
      <c r="DC66" s="146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43"/>
      <c r="EA66" s="143"/>
      <c r="EB66" s="143"/>
      <c r="EC66" s="143"/>
      <c r="EG66" s="143"/>
      <c r="EH66" s="143"/>
      <c r="EI66" s="143"/>
      <c r="EJ66" s="143"/>
      <c r="EK66" s="143"/>
      <c r="EL66" s="143"/>
      <c r="EM66" s="146"/>
      <c r="EN66" s="146"/>
      <c r="EO66" s="146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43"/>
      <c r="FI66" s="143"/>
      <c r="FJ66" s="143"/>
      <c r="FK66" s="143"/>
      <c r="FL66" s="143"/>
      <c r="FM66" s="143"/>
      <c r="FN66" s="143"/>
      <c r="FY66" s="146"/>
      <c r="FZ66" s="146"/>
      <c r="GA66" s="146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43"/>
      <c r="GU66" s="143"/>
      <c r="GV66" s="143"/>
      <c r="GW66" s="143"/>
      <c r="GX66" s="143"/>
      <c r="GY66" s="143"/>
      <c r="GZ66" s="143"/>
      <c r="HK66" s="146"/>
      <c r="HL66" s="146"/>
      <c r="HM66" s="146"/>
      <c r="HN66" s="4"/>
      <c r="HO66" s="4"/>
      <c r="HP66" s="4"/>
      <c r="HQ66" s="4"/>
      <c r="HR66" s="4"/>
      <c r="HS66" s="4"/>
      <c r="HT66" s="4"/>
    </row>
    <row r="67" s="14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3"/>
      <c r="L67" s="143"/>
      <c r="M67" s="143"/>
      <c r="N67" s="143"/>
      <c r="O67" s="143"/>
      <c r="P67" s="143"/>
      <c r="Q67" s="143"/>
      <c r="T67" s="143"/>
      <c r="U67" s="143"/>
      <c r="V67" s="143"/>
      <c r="W67" s="143"/>
      <c r="AC67" s="146"/>
      <c r="AD67" s="146"/>
      <c r="AE67" s="146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43"/>
      <c r="AX67" s="143"/>
      <c r="AY67" s="143"/>
      <c r="BF67" s="143"/>
      <c r="BO67" s="146"/>
      <c r="BP67" s="146"/>
      <c r="BQ67" s="146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43"/>
      <c r="CZ67" s="143"/>
      <c r="DA67" s="146"/>
      <c r="DB67" s="146"/>
      <c r="DC67" s="146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43"/>
      <c r="EA67" s="143"/>
      <c r="EB67" s="143"/>
      <c r="EC67" s="143"/>
      <c r="EG67" s="143"/>
      <c r="EH67" s="143"/>
      <c r="EI67" s="143"/>
      <c r="EJ67" s="143"/>
      <c r="EK67" s="143"/>
      <c r="EL67" s="143"/>
      <c r="EM67" s="146"/>
      <c r="EN67" s="146"/>
      <c r="EO67" s="146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43"/>
      <c r="FI67" s="143"/>
      <c r="FJ67" s="143"/>
      <c r="FK67" s="143"/>
      <c r="FL67" s="143"/>
      <c r="FM67" s="143"/>
      <c r="FN67" s="143"/>
      <c r="FY67" s="146"/>
      <c r="FZ67" s="146"/>
      <c r="GA67" s="146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43"/>
      <c r="GU67" s="143"/>
      <c r="GV67" s="143"/>
      <c r="GW67" s="143"/>
      <c r="GX67" s="143"/>
      <c r="GY67" s="143"/>
      <c r="GZ67" s="143"/>
      <c r="HK67" s="146"/>
      <c r="HL67" s="146"/>
      <c r="HM67" s="146"/>
      <c r="HN67" s="4"/>
      <c r="HO67" s="4"/>
      <c r="HP67" s="4"/>
      <c r="HQ67" s="4"/>
      <c r="HR67" s="4"/>
      <c r="HS67" s="4"/>
      <c r="HT67" s="4"/>
    </row>
    <row r="68" s="14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3"/>
      <c r="L68" s="143"/>
      <c r="M68" s="143"/>
      <c r="N68" s="143"/>
      <c r="O68" s="143"/>
      <c r="P68" s="143"/>
      <c r="Q68" s="143"/>
      <c r="T68" s="143"/>
      <c r="U68" s="143"/>
      <c r="V68" s="143"/>
      <c r="W68" s="143"/>
      <c r="AC68" s="146"/>
      <c r="AD68" s="146"/>
      <c r="AE68" s="146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43"/>
      <c r="AX68" s="143"/>
      <c r="AY68" s="143"/>
      <c r="BF68" s="143"/>
      <c r="BO68" s="146"/>
      <c r="BP68" s="146"/>
      <c r="BQ68" s="146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43"/>
      <c r="CZ68" s="143"/>
      <c r="DA68" s="146"/>
      <c r="DB68" s="146"/>
      <c r="DC68" s="146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43"/>
      <c r="EA68" s="143"/>
      <c r="EB68" s="143"/>
      <c r="EC68" s="143"/>
      <c r="EG68" s="143"/>
      <c r="EH68" s="143"/>
      <c r="EI68" s="143"/>
      <c r="EJ68" s="143"/>
      <c r="EK68" s="143"/>
      <c r="EL68" s="143"/>
      <c r="EM68" s="146"/>
      <c r="EN68" s="146"/>
      <c r="EO68" s="146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43"/>
      <c r="FI68" s="143"/>
      <c r="FJ68" s="143"/>
      <c r="FK68" s="143"/>
      <c r="FL68" s="143"/>
      <c r="FM68" s="143"/>
      <c r="FN68" s="143"/>
      <c r="FY68" s="146"/>
      <c r="FZ68" s="146"/>
      <c r="GA68" s="146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43"/>
      <c r="GU68" s="143"/>
      <c r="GV68" s="143"/>
      <c r="GW68" s="143"/>
      <c r="GX68" s="143"/>
      <c r="GY68" s="143"/>
      <c r="GZ68" s="143"/>
      <c r="HK68" s="146"/>
      <c r="HL68" s="146"/>
      <c r="HM68" s="146"/>
      <c r="HN68" s="4"/>
      <c r="HO68" s="4"/>
      <c r="HP68" s="4"/>
      <c r="HQ68" s="4"/>
      <c r="HR68" s="4"/>
      <c r="HS68" s="4"/>
      <c r="HT68" s="4"/>
    </row>
    <row r="69" s="14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3"/>
      <c r="L69" s="143"/>
      <c r="M69" s="143"/>
      <c r="N69" s="143"/>
      <c r="O69" s="143"/>
      <c r="P69" s="143"/>
      <c r="Q69" s="147"/>
      <c r="T69" s="143"/>
      <c r="U69" s="143"/>
      <c r="V69" s="143"/>
      <c r="W69" s="143"/>
      <c r="AC69" s="146"/>
      <c r="AD69" s="146"/>
      <c r="AE69" s="146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43"/>
      <c r="AX69" s="143"/>
      <c r="AY69" s="143"/>
      <c r="BF69" s="143"/>
      <c r="BO69" s="146"/>
      <c r="BP69" s="146"/>
      <c r="BQ69" s="146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43"/>
      <c r="CZ69" s="143"/>
      <c r="DA69" s="146"/>
      <c r="DB69" s="146"/>
      <c r="DC69" s="146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43"/>
      <c r="EA69" s="143"/>
      <c r="EB69" s="143"/>
      <c r="EC69" s="143"/>
      <c r="EG69" s="143"/>
      <c r="EH69" s="143"/>
      <c r="EI69" s="143"/>
      <c r="EJ69" s="143"/>
      <c r="EK69" s="143"/>
      <c r="EL69" s="143"/>
      <c r="EM69" s="146"/>
      <c r="EN69" s="146"/>
      <c r="EO69" s="146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43"/>
      <c r="FI69" s="143"/>
      <c r="FJ69" s="143"/>
      <c r="FK69" s="143"/>
      <c r="FL69" s="143"/>
      <c r="FM69" s="143"/>
      <c r="FN69" s="143"/>
      <c r="FY69" s="146"/>
      <c r="FZ69" s="146"/>
      <c r="GA69" s="146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43"/>
      <c r="GU69" s="143"/>
      <c r="GV69" s="143"/>
      <c r="GW69" s="143"/>
      <c r="GX69" s="143"/>
      <c r="GY69" s="143"/>
      <c r="GZ69" s="143"/>
      <c r="HK69" s="146"/>
      <c r="HL69" s="146"/>
      <c r="HM69" s="146"/>
      <c r="HN69" s="4"/>
      <c r="HO69" s="4"/>
      <c r="HP69" s="4"/>
      <c r="HQ69" s="4"/>
      <c r="HR69" s="4"/>
      <c r="HS69" s="4"/>
      <c r="HT69" s="4"/>
    </row>
    <row r="70" s="14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3"/>
      <c r="L70" s="143"/>
      <c r="M70" s="143"/>
      <c r="N70" s="143"/>
      <c r="O70" s="143"/>
      <c r="P70" s="143"/>
      <c r="Q70" s="143"/>
      <c r="T70" s="143"/>
      <c r="U70" s="143"/>
      <c r="V70" s="143"/>
      <c r="W70" s="143"/>
      <c r="AC70" s="146"/>
      <c r="AD70" s="146"/>
      <c r="AE70" s="146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43"/>
      <c r="AX70" s="143"/>
      <c r="AY70" s="143"/>
      <c r="BF70" s="143"/>
      <c r="BO70" s="146"/>
      <c r="BP70" s="146"/>
      <c r="BQ70" s="146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43"/>
      <c r="CZ70" s="143"/>
      <c r="DA70" s="146"/>
      <c r="DB70" s="146"/>
      <c r="DC70" s="146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43"/>
      <c r="EA70" s="143"/>
      <c r="EB70" s="143"/>
      <c r="EC70" s="143"/>
      <c r="EG70" s="143"/>
      <c r="EH70" s="143"/>
      <c r="EI70" s="143"/>
      <c r="EJ70" s="143"/>
      <c r="EK70" s="143"/>
      <c r="EL70" s="143"/>
      <c r="EM70" s="146"/>
      <c r="EN70" s="146"/>
      <c r="EO70" s="146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43"/>
      <c r="FI70" s="143"/>
      <c r="FJ70" s="143"/>
      <c r="FK70" s="143"/>
      <c r="FL70" s="143"/>
      <c r="FM70" s="143"/>
      <c r="FN70" s="143"/>
      <c r="FY70" s="146"/>
      <c r="FZ70" s="146"/>
      <c r="GA70" s="146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43"/>
      <c r="GU70" s="143"/>
      <c r="GV70" s="143"/>
      <c r="GW70" s="143"/>
      <c r="GX70" s="143"/>
      <c r="GY70" s="143"/>
      <c r="GZ70" s="143"/>
      <c r="HK70" s="146"/>
      <c r="HL70" s="146"/>
      <c r="HM70" s="146"/>
      <c r="HN70" s="4"/>
      <c r="HO70" s="4"/>
      <c r="HP70" s="4"/>
      <c r="HQ70" s="4"/>
      <c r="HR70" s="4"/>
      <c r="HS70" s="4"/>
      <c r="HT70" s="4"/>
    </row>
    <row r="71" s="14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3"/>
      <c r="L71" s="143"/>
      <c r="M71" s="143"/>
      <c r="N71" s="143"/>
      <c r="O71" s="143"/>
      <c r="P71" s="143"/>
      <c r="Q71" s="144"/>
      <c r="T71" s="143"/>
      <c r="U71" s="143"/>
      <c r="V71" s="143"/>
      <c r="W71" s="143"/>
      <c r="AC71" s="146"/>
      <c r="AD71" s="146"/>
      <c r="AE71" s="146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43"/>
      <c r="AX71" s="143"/>
      <c r="AY71" s="143"/>
      <c r="BF71" s="143"/>
      <c r="BO71" s="146"/>
      <c r="BP71" s="146"/>
      <c r="BQ71" s="146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43"/>
      <c r="CZ71" s="143"/>
      <c r="DA71" s="146"/>
      <c r="DB71" s="146"/>
      <c r="DC71" s="146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43"/>
      <c r="EA71" s="143"/>
      <c r="EB71" s="143"/>
      <c r="EC71" s="143"/>
      <c r="EG71" s="143"/>
      <c r="EH71" s="143"/>
      <c r="EI71" s="143"/>
      <c r="EJ71" s="143"/>
      <c r="EK71" s="143"/>
      <c r="EL71" s="143"/>
      <c r="EM71" s="146"/>
      <c r="EN71" s="146"/>
      <c r="EO71" s="146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43"/>
      <c r="FI71" s="143"/>
      <c r="FJ71" s="143"/>
      <c r="FK71" s="143"/>
      <c r="FL71" s="143"/>
      <c r="FM71" s="143"/>
      <c r="FN71" s="143"/>
      <c r="FY71" s="146"/>
      <c r="FZ71" s="146"/>
      <c r="GA71" s="146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43"/>
      <c r="GU71" s="143"/>
      <c r="GV71" s="143"/>
      <c r="GW71" s="143"/>
      <c r="GX71" s="143"/>
      <c r="GY71" s="143"/>
      <c r="GZ71" s="143"/>
      <c r="HK71" s="146"/>
      <c r="HL71" s="146"/>
      <c r="HM71" s="146"/>
      <c r="HN71" s="4"/>
      <c r="HO71" s="4"/>
      <c r="HP71" s="4"/>
      <c r="HQ71" s="4"/>
      <c r="HR71" s="4"/>
      <c r="HS71" s="4"/>
      <c r="HT71" s="4"/>
    </row>
    <row r="72" s="14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3"/>
      <c r="L72" s="143"/>
      <c r="M72" s="143"/>
      <c r="N72" s="143"/>
      <c r="O72" s="143"/>
      <c r="P72" s="143"/>
      <c r="Q72" s="143"/>
      <c r="T72" s="143"/>
      <c r="U72" s="143"/>
      <c r="V72" s="143"/>
      <c r="W72" s="143"/>
      <c r="AC72" s="146"/>
      <c r="AD72" s="146"/>
      <c r="AE72" s="146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43"/>
      <c r="AX72" s="143"/>
      <c r="AY72" s="143"/>
      <c r="BF72" s="143"/>
      <c r="BO72" s="146"/>
      <c r="BP72" s="146"/>
      <c r="BQ72" s="146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43"/>
      <c r="CZ72" s="143"/>
      <c r="DA72" s="146"/>
      <c r="DB72" s="146"/>
      <c r="DC72" s="146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43"/>
      <c r="EA72" s="143"/>
      <c r="EB72" s="143"/>
      <c r="EC72" s="143"/>
      <c r="EG72" s="143"/>
      <c r="EH72" s="143"/>
      <c r="EI72" s="143"/>
      <c r="EJ72" s="143"/>
      <c r="EK72" s="143"/>
      <c r="EL72" s="143"/>
      <c r="EM72" s="146"/>
      <c r="EN72" s="146"/>
      <c r="EO72" s="146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43"/>
      <c r="FI72" s="143"/>
      <c r="FJ72" s="143"/>
      <c r="FK72" s="143"/>
      <c r="FL72" s="143"/>
      <c r="FM72" s="143"/>
      <c r="FN72" s="143"/>
      <c r="FY72" s="146"/>
      <c r="FZ72" s="146"/>
      <c r="GA72" s="146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43"/>
      <c r="GU72" s="143"/>
      <c r="GV72" s="143"/>
      <c r="GW72" s="143"/>
      <c r="GX72" s="143"/>
      <c r="GY72" s="143"/>
      <c r="GZ72" s="143"/>
      <c r="HK72" s="146"/>
      <c r="HL72" s="146"/>
      <c r="HM72" s="146"/>
      <c r="HN72" s="4"/>
      <c r="HO72" s="4"/>
      <c r="HP72" s="4"/>
      <c r="HQ72" s="4"/>
      <c r="HR72" s="4"/>
      <c r="HS72" s="4"/>
      <c r="HT72" s="4"/>
    </row>
    <row r="73" s="14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3"/>
      <c r="L73" s="143"/>
      <c r="M73" s="143"/>
      <c r="N73" s="143"/>
      <c r="O73" s="143"/>
      <c r="P73" s="143"/>
      <c r="Q73" s="143"/>
      <c r="T73" s="143"/>
      <c r="U73" s="143"/>
      <c r="V73" s="143"/>
      <c r="W73" s="143"/>
      <c r="AC73" s="146"/>
      <c r="AD73" s="146"/>
      <c r="AE73" s="146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43"/>
      <c r="AX73" s="143"/>
      <c r="AY73" s="143"/>
      <c r="BF73" s="143"/>
      <c r="BO73" s="146"/>
      <c r="BP73" s="146"/>
      <c r="BQ73" s="146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43"/>
      <c r="CZ73" s="143"/>
      <c r="DA73" s="146"/>
      <c r="DB73" s="146"/>
      <c r="DC73" s="146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43"/>
      <c r="EA73" s="143"/>
      <c r="EB73" s="143"/>
      <c r="EC73" s="143"/>
      <c r="EG73" s="143"/>
      <c r="EH73" s="143"/>
      <c r="EI73" s="143"/>
      <c r="EJ73" s="143"/>
      <c r="EK73" s="143"/>
      <c r="EL73" s="143"/>
      <c r="EM73" s="146"/>
      <c r="EN73" s="146"/>
      <c r="EO73" s="146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43"/>
      <c r="FI73" s="143"/>
      <c r="FJ73" s="143"/>
      <c r="FK73" s="143"/>
      <c r="FL73" s="143"/>
      <c r="FM73" s="143"/>
      <c r="FN73" s="143"/>
      <c r="FY73" s="146"/>
      <c r="FZ73" s="146"/>
      <c r="GA73" s="146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43"/>
      <c r="GU73" s="143"/>
      <c r="GV73" s="143"/>
      <c r="GW73" s="143"/>
      <c r="GX73" s="143"/>
      <c r="GY73" s="143"/>
      <c r="GZ73" s="143"/>
      <c r="HK73" s="146"/>
      <c r="HL73" s="146"/>
      <c r="HM73" s="146"/>
      <c r="HN73" s="4"/>
      <c r="HO73" s="4"/>
      <c r="HP73" s="4"/>
      <c r="HQ73" s="4"/>
      <c r="HR73" s="4"/>
      <c r="HS73" s="4"/>
      <c r="HT73" s="4"/>
    </row>
    <row r="74" s="14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3"/>
      <c r="L74" s="143"/>
      <c r="M74" s="143"/>
      <c r="N74" s="143"/>
      <c r="O74" s="143"/>
      <c r="P74" s="143"/>
      <c r="Q74" s="143"/>
      <c r="T74" s="143"/>
      <c r="U74" s="143"/>
      <c r="V74" s="143"/>
      <c r="W74" s="143"/>
      <c r="AC74" s="146"/>
      <c r="AD74" s="146"/>
      <c r="AE74" s="146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43"/>
      <c r="AX74" s="143"/>
      <c r="AY74" s="143"/>
      <c r="BF74" s="143"/>
      <c r="BO74" s="146"/>
      <c r="BP74" s="146"/>
      <c r="BQ74" s="146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43"/>
      <c r="CZ74" s="143"/>
      <c r="DA74" s="146"/>
      <c r="DB74" s="146"/>
      <c r="DC74" s="146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43"/>
      <c r="EA74" s="143"/>
      <c r="EB74" s="143"/>
      <c r="EC74" s="143"/>
      <c r="EG74" s="143"/>
      <c r="EH74" s="143"/>
      <c r="EI74" s="143"/>
      <c r="EJ74" s="143"/>
      <c r="EK74" s="143"/>
      <c r="EL74" s="143"/>
      <c r="EM74" s="146"/>
      <c r="EN74" s="146"/>
      <c r="EO74" s="146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43"/>
      <c r="FI74" s="143"/>
      <c r="FJ74" s="143"/>
      <c r="FK74" s="143"/>
      <c r="FL74" s="143"/>
      <c r="FM74" s="143"/>
      <c r="FN74" s="143"/>
      <c r="FY74" s="146"/>
      <c r="FZ74" s="146"/>
      <c r="GA74" s="146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43"/>
      <c r="GU74" s="143"/>
      <c r="GV74" s="143"/>
      <c r="GW74" s="143"/>
      <c r="GX74" s="143"/>
      <c r="GY74" s="143"/>
      <c r="GZ74" s="143"/>
      <c r="HK74" s="146"/>
      <c r="HL74" s="146"/>
      <c r="HM74" s="146"/>
      <c r="HN74" s="4"/>
      <c r="HO74" s="4"/>
      <c r="HP74" s="4"/>
      <c r="HQ74" s="4"/>
      <c r="HR74" s="4"/>
      <c r="HS74" s="4"/>
      <c r="HT74" s="4"/>
    </row>
    <row r="75" s="14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3"/>
      <c r="L75" s="143"/>
      <c r="M75" s="143"/>
      <c r="N75" s="143"/>
      <c r="O75" s="143"/>
      <c r="P75" s="143"/>
      <c r="Q75" s="143"/>
      <c r="T75" s="143"/>
      <c r="U75" s="143"/>
      <c r="V75" s="143"/>
      <c r="W75" s="143"/>
      <c r="AC75" s="146"/>
      <c r="AD75" s="146"/>
      <c r="AE75" s="146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43"/>
      <c r="AX75" s="143"/>
      <c r="AY75" s="143"/>
      <c r="BF75" s="143"/>
      <c r="BO75" s="146"/>
      <c r="BP75" s="146"/>
      <c r="BQ75" s="146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43"/>
      <c r="CZ75" s="143"/>
      <c r="DA75" s="146"/>
      <c r="DB75" s="146"/>
      <c r="DC75" s="146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43"/>
      <c r="EA75" s="143"/>
      <c r="EB75" s="143"/>
      <c r="EC75" s="143"/>
      <c r="EG75" s="143"/>
      <c r="EH75" s="143"/>
      <c r="EI75" s="143"/>
      <c r="EJ75" s="143"/>
      <c r="EK75" s="143"/>
      <c r="EL75" s="143"/>
      <c r="EM75" s="146"/>
      <c r="EN75" s="146"/>
      <c r="EO75" s="146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43"/>
      <c r="FI75" s="143"/>
      <c r="FJ75" s="143"/>
      <c r="FK75" s="143"/>
      <c r="FL75" s="143"/>
      <c r="FM75" s="143"/>
      <c r="FN75" s="143"/>
      <c r="FY75" s="146"/>
      <c r="FZ75" s="146"/>
      <c r="GA75" s="146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43"/>
      <c r="GU75" s="143"/>
      <c r="GV75" s="143"/>
      <c r="GW75" s="143"/>
      <c r="GX75" s="143"/>
      <c r="GY75" s="143"/>
      <c r="GZ75" s="143"/>
      <c r="HK75" s="146"/>
      <c r="HL75" s="146"/>
      <c r="HM75" s="146"/>
      <c r="HN75" s="4"/>
      <c r="HO75" s="4"/>
      <c r="HP75" s="4"/>
      <c r="HQ75" s="4"/>
      <c r="HR75" s="4"/>
      <c r="HS75" s="4"/>
      <c r="HT75" s="4"/>
    </row>
    <row r="76" s="14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3"/>
      <c r="L76" s="143"/>
      <c r="M76" s="143"/>
      <c r="N76" s="143"/>
      <c r="O76" s="143"/>
      <c r="P76" s="143"/>
      <c r="Q76" s="143"/>
      <c r="T76" s="143"/>
      <c r="U76" s="143"/>
      <c r="V76" s="143"/>
      <c r="W76" s="143"/>
      <c r="AC76" s="146"/>
      <c r="AD76" s="146"/>
      <c r="AE76" s="146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43"/>
      <c r="AX76" s="143"/>
      <c r="AY76" s="143"/>
      <c r="BF76" s="143"/>
      <c r="BO76" s="146"/>
      <c r="BP76" s="146"/>
      <c r="BQ76" s="146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43"/>
      <c r="CZ76" s="143"/>
      <c r="DA76" s="146"/>
      <c r="DB76" s="146"/>
      <c r="DC76" s="146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43"/>
      <c r="EA76" s="143"/>
      <c r="EB76" s="143"/>
      <c r="EC76" s="143"/>
      <c r="EG76" s="143"/>
      <c r="EH76" s="143"/>
      <c r="EI76" s="143"/>
      <c r="EJ76" s="143"/>
      <c r="EK76" s="143"/>
      <c r="EL76" s="143"/>
      <c r="EM76" s="146"/>
      <c r="EN76" s="146"/>
      <c r="EO76" s="146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43"/>
      <c r="FI76" s="143"/>
      <c r="FJ76" s="143"/>
      <c r="FK76" s="143"/>
      <c r="FL76" s="143"/>
      <c r="FM76" s="143"/>
      <c r="FN76" s="143"/>
      <c r="FY76" s="146"/>
      <c r="FZ76" s="146"/>
      <c r="GA76" s="146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43"/>
      <c r="GU76" s="143"/>
      <c r="GV76" s="143"/>
      <c r="GW76" s="143"/>
      <c r="GX76" s="143"/>
      <c r="GY76" s="143"/>
      <c r="GZ76" s="143"/>
      <c r="HK76" s="146"/>
      <c r="HL76" s="146"/>
      <c r="HM76" s="146"/>
      <c r="HN76" s="4"/>
      <c r="HO76" s="4"/>
      <c r="HP76" s="4"/>
      <c r="HQ76" s="4"/>
      <c r="HR76" s="4"/>
      <c r="HS76" s="4"/>
      <c r="HT76" s="4"/>
    </row>
    <row r="77" s="14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3"/>
      <c r="L77" s="143"/>
      <c r="M77" s="143"/>
      <c r="N77" s="143"/>
      <c r="O77" s="143"/>
      <c r="P77" s="143"/>
      <c r="Q77" s="143"/>
      <c r="T77" s="143"/>
      <c r="U77" s="143"/>
      <c r="V77" s="143"/>
      <c r="W77" s="143"/>
      <c r="AC77" s="146"/>
      <c r="AD77" s="146"/>
      <c r="AE77" s="146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43"/>
      <c r="AX77" s="143"/>
      <c r="AY77" s="143"/>
      <c r="BF77" s="143"/>
      <c r="BO77" s="146"/>
      <c r="BP77" s="146"/>
      <c r="BQ77" s="146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43"/>
      <c r="CZ77" s="143"/>
      <c r="DA77" s="146"/>
      <c r="DB77" s="146"/>
      <c r="DC77" s="146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43"/>
      <c r="EA77" s="143"/>
      <c r="EB77" s="143"/>
      <c r="EC77" s="143"/>
      <c r="EG77" s="143"/>
      <c r="EH77" s="143"/>
      <c r="EI77" s="143"/>
      <c r="EJ77" s="143"/>
      <c r="EK77" s="143"/>
      <c r="EL77" s="143"/>
      <c r="EM77" s="146"/>
      <c r="EN77" s="146"/>
      <c r="EO77" s="146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43"/>
      <c r="FI77" s="143"/>
      <c r="FJ77" s="143"/>
      <c r="FK77" s="143"/>
      <c r="FL77" s="143"/>
      <c r="FM77" s="143"/>
      <c r="FN77" s="143"/>
      <c r="FY77" s="146"/>
      <c r="FZ77" s="146"/>
      <c r="GA77" s="146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43"/>
      <c r="GU77" s="143"/>
      <c r="GV77" s="143"/>
      <c r="GW77" s="143"/>
      <c r="GX77" s="143"/>
      <c r="GY77" s="143"/>
      <c r="GZ77" s="143"/>
      <c r="HK77" s="146"/>
      <c r="HL77" s="146"/>
      <c r="HM77" s="146"/>
      <c r="HN77" s="4"/>
      <c r="HO77" s="4"/>
      <c r="HP77" s="4"/>
      <c r="HQ77" s="4"/>
      <c r="HR77" s="4"/>
      <c r="HS77" s="4"/>
      <c r="HT77" s="4"/>
    </row>
    <row r="78" s="14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3"/>
      <c r="L78" s="143"/>
      <c r="M78" s="143"/>
      <c r="N78" s="143"/>
      <c r="O78" s="143"/>
      <c r="P78" s="143"/>
      <c r="Q78" s="143"/>
      <c r="T78" s="143"/>
      <c r="U78" s="143"/>
      <c r="V78" s="143"/>
      <c r="W78" s="143"/>
      <c r="AC78" s="146"/>
      <c r="AD78" s="146"/>
      <c r="AE78" s="146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43"/>
      <c r="AX78" s="143"/>
      <c r="AY78" s="143"/>
      <c r="BF78" s="143"/>
      <c r="BO78" s="146"/>
      <c r="BP78" s="146"/>
      <c r="BQ78" s="146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43"/>
      <c r="CZ78" s="143"/>
      <c r="DA78" s="146"/>
      <c r="DB78" s="146"/>
      <c r="DC78" s="146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43"/>
      <c r="EA78" s="143"/>
      <c r="EB78" s="143"/>
      <c r="EC78" s="143"/>
      <c r="EG78" s="143"/>
      <c r="EH78" s="143"/>
      <c r="EI78" s="143"/>
      <c r="EJ78" s="143"/>
      <c r="EK78" s="143"/>
      <c r="EL78" s="143"/>
      <c r="EM78" s="146"/>
      <c r="EN78" s="146"/>
      <c r="EO78" s="146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43"/>
      <c r="FI78" s="143"/>
      <c r="FJ78" s="143"/>
      <c r="FK78" s="143"/>
      <c r="FL78" s="143"/>
      <c r="FM78" s="143"/>
      <c r="FN78" s="143"/>
      <c r="FY78" s="146"/>
      <c r="FZ78" s="146"/>
      <c r="GA78" s="146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43"/>
      <c r="GU78" s="143"/>
      <c r="GV78" s="143"/>
      <c r="GW78" s="143"/>
      <c r="GX78" s="143"/>
      <c r="GY78" s="143"/>
      <c r="GZ78" s="143"/>
      <c r="HK78" s="146"/>
      <c r="HL78" s="146"/>
      <c r="HM78" s="146"/>
      <c r="HN78" s="4"/>
      <c r="HO78" s="4"/>
      <c r="HP78" s="4"/>
      <c r="HQ78" s="4"/>
      <c r="HR78" s="4"/>
      <c r="HS78" s="4"/>
      <c r="HT78" s="4"/>
    </row>
    <row r="79" s="14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3"/>
      <c r="L79" s="143"/>
      <c r="M79" s="143"/>
      <c r="N79" s="143"/>
      <c r="O79" s="143"/>
      <c r="P79" s="143"/>
      <c r="Q79" s="143"/>
      <c r="T79" s="143"/>
      <c r="U79" s="143"/>
      <c r="V79" s="143"/>
      <c r="W79" s="143"/>
      <c r="AC79" s="146"/>
      <c r="AD79" s="146"/>
      <c r="AE79" s="146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43"/>
      <c r="AX79" s="143"/>
      <c r="AY79" s="143"/>
      <c r="BF79" s="143"/>
      <c r="BO79" s="146"/>
      <c r="BP79" s="146"/>
      <c r="BQ79" s="146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43"/>
      <c r="CZ79" s="143"/>
      <c r="DA79" s="146"/>
      <c r="DB79" s="146"/>
      <c r="DC79" s="146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43"/>
      <c r="EA79" s="143"/>
      <c r="EB79" s="143"/>
      <c r="EC79" s="143"/>
      <c r="EG79" s="143"/>
      <c r="EH79" s="143"/>
      <c r="EI79" s="143"/>
      <c r="EJ79" s="143"/>
      <c r="EK79" s="143"/>
      <c r="EL79" s="143"/>
      <c r="EM79" s="146"/>
      <c r="EN79" s="146"/>
      <c r="EO79" s="146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43"/>
      <c r="FI79" s="143"/>
      <c r="FJ79" s="143"/>
      <c r="FK79" s="143"/>
      <c r="FL79" s="143"/>
      <c r="FM79" s="143"/>
      <c r="FN79" s="143"/>
      <c r="FY79" s="146"/>
      <c r="FZ79" s="146"/>
      <c r="GA79" s="146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43"/>
      <c r="GU79" s="143"/>
      <c r="GV79" s="143"/>
      <c r="GW79" s="143"/>
      <c r="GX79" s="143"/>
      <c r="GY79" s="143"/>
      <c r="GZ79" s="143"/>
      <c r="HK79" s="146"/>
      <c r="HL79" s="146"/>
      <c r="HM79" s="146"/>
      <c r="HN79" s="4"/>
      <c r="HO79" s="4"/>
      <c r="HP79" s="4"/>
      <c r="HQ79" s="4"/>
      <c r="HR79" s="4"/>
      <c r="HS79" s="4"/>
      <c r="HT79" s="4"/>
    </row>
    <row r="80" s="14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43"/>
      <c r="L80" s="143"/>
      <c r="M80" s="143"/>
      <c r="N80" s="143"/>
      <c r="O80" s="143"/>
      <c r="P80" s="143"/>
      <c r="Q80" s="143"/>
      <c r="T80" s="143"/>
      <c r="U80" s="143"/>
      <c r="V80" s="143"/>
      <c r="W80" s="143"/>
      <c r="AC80" s="146"/>
      <c r="AD80" s="146"/>
      <c r="AE80" s="146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43"/>
      <c r="AX80" s="143"/>
      <c r="AY80" s="143"/>
      <c r="BF80" s="143"/>
      <c r="BO80" s="146"/>
      <c r="BP80" s="146"/>
      <c r="BQ80" s="146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43"/>
      <c r="CZ80" s="143"/>
      <c r="DA80" s="146"/>
      <c r="DB80" s="146"/>
      <c r="DC80" s="146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43"/>
      <c r="EA80" s="143"/>
      <c r="EB80" s="143"/>
      <c r="EC80" s="143"/>
      <c r="EG80" s="143"/>
      <c r="EH80" s="143"/>
      <c r="EI80" s="143"/>
      <c r="EJ80" s="143"/>
      <c r="EK80" s="143"/>
      <c r="EL80" s="143"/>
      <c r="EM80" s="146"/>
      <c r="EN80" s="146"/>
      <c r="EO80" s="146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43"/>
      <c r="FI80" s="143"/>
      <c r="FJ80" s="143"/>
      <c r="FK80" s="143"/>
      <c r="FL80" s="143"/>
      <c r="FM80" s="143"/>
      <c r="FN80" s="143"/>
      <c r="FY80" s="146"/>
      <c r="FZ80" s="146"/>
      <c r="GA80" s="146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43"/>
      <c r="GU80" s="143"/>
      <c r="GV80" s="143"/>
      <c r="GW80" s="143"/>
      <c r="GX80" s="143"/>
      <c r="GY80" s="143"/>
      <c r="GZ80" s="143"/>
      <c r="HK80" s="146"/>
      <c r="HL80" s="146"/>
      <c r="HM80" s="146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AC81" s="146"/>
      <c r="AD81" s="146"/>
      <c r="AE81" s="146"/>
      <c r="BO81" s="146"/>
      <c r="BP81" s="146"/>
      <c r="BQ81" s="146"/>
      <c r="DA81" s="146"/>
      <c r="DB81" s="146"/>
      <c r="DC81" s="146"/>
      <c r="EM81" s="146"/>
      <c r="EN81" s="146"/>
      <c r="EO81" s="146"/>
      <c r="FY81" s="146"/>
      <c r="FZ81" s="146"/>
      <c r="GA81" s="146"/>
      <c r="HK81" s="146"/>
      <c r="HL81" s="146"/>
      <c r="HM81" s="146"/>
    </row>
    <row r="82" customFormat="false" ht="18" hidden="false" customHeight="true" outlineLevel="0" collapsed="false">
      <c r="AC82" s="146"/>
      <c r="AD82" s="146"/>
      <c r="AE82" s="146"/>
      <c r="BO82" s="146"/>
      <c r="BP82" s="146"/>
      <c r="BQ82" s="146"/>
      <c r="DA82" s="146"/>
      <c r="DB82" s="146"/>
      <c r="DC82" s="146"/>
      <c r="EM82" s="146"/>
      <c r="EN82" s="146"/>
      <c r="EO82" s="146"/>
      <c r="FY82" s="146"/>
      <c r="FZ82" s="146"/>
      <c r="GA82" s="146"/>
      <c r="HK82" s="146"/>
      <c r="HL82" s="146"/>
      <c r="HM82" s="146"/>
    </row>
    <row r="83" customFormat="false" ht="18" hidden="false" customHeight="true" outlineLevel="0" collapsed="false">
      <c r="AC83" s="146"/>
      <c r="AD83" s="146"/>
      <c r="AE83" s="146"/>
      <c r="BO83" s="146"/>
      <c r="BP83" s="146"/>
      <c r="BQ83" s="146"/>
      <c r="DA83" s="146"/>
      <c r="DB83" s="146"/>
      <c r="DC83" s="146"/>
      <c r="EM83" s="146"/>
      <c r="EN83" s="146"/>
      <c r="EO83" s="146"/>
      <c r="FY83" s="146"/>
      <c r="FZ83" s="146"/>
      <c r="GA83" s="146"/>
      <c r="HK83" s="146"/>
      <c r="HL83" s="146"/>
      <c r="HM83" s="146"/>
    </row>
    <row r="84" customFormat="false" ht="18" hidden="false" customHeight="true" outlineLevel="0" collapsed="false">
      <c r="AC84" s="146"/>
      <c r="AD84" s="146"/>
      <c r="AE84" s="146"/>
      <c r="BO84" s="146"/>
      <c r="BP84" s="146"/>
      <c r="BQ84" s="146"/>
      <c r="DA84" s="146"/>
      <c r="DB84" s="146"/>
      <c r="DC84" s="146"/>
      <c r="EM84" s="146"/>
      <c r="EN84" s="146"/>
      <c r="EO84" s="146"/>
      <c r="FY84" s="146"/>
      <c r="FZ84" s="146"/>
      <c r="GA84" s="146"/>
      <c r="HK84" s="146"/>
      <c r="HL84" s="146"/>
      <c r="HM84" s="146"/>
    </row>
    <row r="85" customFormat="false" ht="18" hidden="false" customHeight="true" outlineLevel="0" collapsed="false">
      <c r="AC85" s="146"/>
      <c r="AD85" s="146"/>
      <c r="AE85" s="146"/>
      <c r="BO85" s="146"/>
      <c r="BP85" s="146"/>
      <c r="BQ85" s="146"/>
      <c r="DA85" s="146"/>
      <c r="DB85" s="146"/>
      <c r="DC85" s="146"/>
      <c r="EM85" s="146"/>
      <c r="EN85" s="146"/>
      <c r="EO85" s="146"/>
      <c r="FY85" s="146"/>
      <c r="FZ85" s="146"/>
      <c r="GA85" s="146"/>
      <c r="HK85" s="146"/>
      <c r="HL85" s="146"/>
      <c r="HM85" s="146"/>
    </row>
    <row r="86" customFormat="false" ht="18" hidden="false" customHeight="true" outlineLevel="0" collapsed="false">
      <c r="AC86" s="148"/>
      <c r="AD86" s="148"/>
      <c r="AE86" s="148"/>
      <c r="BO86" s="148"/>
      <c r="BP86" s="148"/>
      <c r="BQ86" s="148"/>
      <c r="DA86" s="148"/>
      <c r="DB86" s="148"/>
      <c r="DC86" s="148"/>
      <c r="EM86" s="148"/>
      <c r="EN86" s="148"/>
      <c r="EO86" s="148"/>
      <c r="FY86" s="148"/>
      <c r="FZ86" s="148"/>
      <c r="GA86" s="148"/>
      <c r="HK86" s="148"/>
      <c r="HL86" s="148"/>
      <c r="HM86" s="148"/>
    </row>
    <row r="87" customFormat="false" ht="18" hidden="false" customHeight="true" outlineLevel="0" collapsed="false">
      <c r="AC87" s="148"/>
      <c r="AD87" s="148"/>
      <c r="AE87" s="148"/>
      <c r="BO87" s="148"/>
      <c r="BP87" s="148"/>
      <c r="BQ87" s="148"/>
      <c r="DA87" s="148"/>
      <c r="DB87" s="148"/>
      <c r="DC87" s="148"/>
      <c r="EM87" s="148"/>
      <c r="EN87" s="148"/>
      <c r="EO87" s="148"/>
      <c r="FY87" s="148"/>
      <c r="FZ87" s="148"/>
      <c r="GA87" s="148"/>
      <c r="HK87" s="148"/>
      <c r="HL87" s="148"/>
      <c r="HM87" s="148"/>
    </row>
    <row r="88" customFormat="false" ht="18" hidden="false" customHeight="true" outlineLevel="0" collapsed="false">
      <c r="AC88" s="148"/>
      <c r="AD88" s="148"/>
      <c r="AE88" s="148"/>
      <c r="BO88" s="148"/>
      <c r="BP88" s="148"/>
      <c r="BQ88" s="148"/>
      <c r="DA88" s="148"/>
      <c r="DB88" s="148"/>
      <c r="DC88" s="148"/>
      <c r="EM88" s="148"/>
      <c r="EN88" s="148"/>
      <c r="EO88" s="148"/>
      <c r="FY88" s="148"/>
      <c r="FZ88" s="148"/>
      <c r="GA88" s="148"/>
      <c r="HK88" s="148"/>
      <c r="HL88" s="148"/>
      <c r="HM88" s="148"/>
    </row>
    <row r="89" customFormat="false" ht="18" hidden="false" customHeight="true" outlineLevel="0" collapsed="false">
      <c r="AC89" s="148"/>
      <c r="AD89" s="148"/>
      <c r="AE89" s="148"/>
      <c r="BO89" s="148"/>
      <c r="BP89" s="148"/>
      <c r="BQ89" s="148"/>
      <c r="DA89" s="148"/>
      <c r="DB89" s="148"/>
      <c r="DC89" s="148"/>
      <c r="EM89" s="148"/>
      <c r="EN89" s="148"/>
      <c r="EO89" s="148"/>
      <c r="FY89" s="148"/>
      <c r="FZ89" s="148"/>
      <c r="GA89" s="148"/>
      <c r="HK89" s="148"/>
      <c r="HL89" s="148"/>
      <c r="HM89" s="148"/>
    </row>
    <row r="90" customFormat="false" ht="18" hidden="false" customHeight="true" outlineLevel="0" collapsed="false">
      <c r="AC90" s="148"/>
      <c r="AD90" s="148"/>
      <c r="AE90" s="148"/>
      <c r="BO90" s="148"/>
      <c r="BP90" s="148"/>
      <c r="BQ90" s="148"/>
      <c r="DA90" s="148"/>
      <c r="DB90" s="148"/>
      <c r="DC90" s="148"/>
      <c r="EM90" s="148"/>
      <c r="EN90" s="148"/>
      <c r="EO90" s="148"/>
      <c r="FY90" s="148"/>
      <c r="FZ90" s="148"/>
      <c r="GA90" s="148"/>
      <c r="HK90" s="148"/>
      <c r="HL90" s="148"/>
      <c r="HM90" s="148"/>
    </row>
    <row r="91" customFormat="false" ht="18" hidden="false" customHeight="true" outlineLevel="0" collapsed="false">
      <c r="AC91" s="148"/>
      <c r="AD91" s="148"/>
      <c r="AE91" s="148"/>
      <c r="BO91" s="148"/>
      <c r="BP91" s="148"/>
      <c r="BQ91" s="148"/>
      <c r="DA91" s="148"/>
      <c r="DB91" s="148"/>
      <c r="DC91" s="148"/>
      <c r="EM91" s="148"/>
      <c r="EN91" s="148"/>
      <c r="EO91" s="148"/>
      <c r="FY91" s="148"/>
      <c r="FZ91" s="148"/>
      <c r="GA91" s="148"/>
      <c r="HK91" s="148"/>
      <c r="HL91" s="148"/>
      <c r="HM91" s="148"/>
    </row>
    <row r="92" customFormat="false" ht="18" hidden="false" customHeight="true" outlineLevel="0" collapsed="false">
      <c r="AC92" s="148"/>
      <c r="AD92" s="148"/>
      <c r="AE92" s="148"/>
      <c r="BO92" s="148"/>
      <c r="BP92" s="148"/>
      <c r="BQ92" s="148"/>
      <c r="DA92" s="148"/>
      <c r="DB92" s="148"/>
      <c r="DC92" s="148"/>
      <c r="EM92" s="148"/>
      <c r="EN92" s="148"/>
      <c r="EO92" s="148"/>
      <c r="FY92" s="148"/>
      <c r="FZ92" s="148"/>
      <c r="GA92" s="148"/>
      <c r="HK92" s="148"/>
      <c r="HL92" s="148"/>
      <c r="HM92" s="148"/>
    </row>
    <row r="93" customFormat="false" ht="18" hidden="false" customHeight="true" outlineLevel="0" collapsed="false">
      <c r="AC93" s="148"/>
      <c r="AD93" s="148"/>
      <c r="AE93" s="148"/>
      <c r="BO93" s="148"/>
      <c r="BP93" s="148"/>
      <c r="BQ93" s="148"/>
      <c r="DA93" s="148"/>
      <c r="DB93" s="148"/>
      <c r="DC93" s="148"/>
      <c r="EM93" s="148"/>
      <c r="EN93" s="148"/>
      <c r="EO93" s="148"/>
      <c r="FY93" s="148"/>
      <c r="FZ93" s="148"/>
      <c r="GA93" s="148"/>
      <c r="HK93" s="148"/>
      <c r="HL93" s="148"/>
      <c r="HM93" s="148"/>
    </row>
    <row r="94" customFormat="false" ht="18" hidden="false" customHeight="true" outlineLevel="0" collapsed="false">
      <c r="AC94" s="148"/>
      <c r="AD94" s="148"/>
      <c r="AE94" s="148"/>
      <c r="BO94" s="148"/>
      <c r="BP94" s="148"/>
      <c r="BQ94" s="148"/>
      <c r="DA94" s="148"/>
      <c r="DB94" s="148"/>
      <c r="DC94" s="148"/>
      <c r="EM94" s="148"/>
      <c r="EN94" s="148"/>
      <c r="EO94" s="148"/>
      <c r="FY94" s="148"/>
      <c r="FZ94" s="148"/>
      <c r="GA94" s="148"/>
      <c r="HK94" s="148"/>
      <c r="HL94" s="148"/>
      <c r="HM94" s="148"/>
    </row>
    <row r="95" customFormat="false" ht="18" hidden="false" customHeight="true" outlineLevel="0" collapsed="false">
      <c r="AC95" s="148"/>
      <c r="AD95" s="148"/>
      <c r="AE95" s="148"/>
      <c r="BO95" s="148"/>
      <c r="BP95" s="148"/>
      <c r="BQ95" s="148"/>
      <c r="DA95" s="148"/>
      <c r="DB95" s="148"/>
      <c r="DC95" s="148"/>
      <c r="EM95" s="148"/>
      <c r="EN95" s="148"/>
      <c r="EO95" s="148"/>
      <c r="FY95" s="148"/>
      <c r="FZ95" s="148"/>
      <c r="GA95" s="148"/>
      <c r="HK95" s="148"/>
      <c r="HL95" s="148"/>
      <c r="HM95" s="148"/>
    </row>
    <row r="96" customFormat="false" ht="18" hidden="false" customHeight="true" outlineLevel="0" collapsed="false">
      <c r="AC96" s="148"/>
      <c r="AD96" s="148"/>
      <c r="AE96" s="148"/>
      <c r="BO96" s="148"/>
      <c r="BP96" s="148"/>
      <c r="BQ96" s="148"/>
      <c r="DA96" s="148"/>
      <c r="DB96" s="148"/>
      <c r="DC96" s="148"/>
      <c r="EM96" s="148"/>
      <c r="EN96" s="148"/>
      <c r="EO96" s="148"/>
      <c r="FY96" s="148"/>
      <c r="FZ96" s="148"/>
      <c r="GA96" s="148"/>
      <c r="HK96" s="148"/>
      <c r="HL96" s="148"/>
      <c r="HM96" s="148"/>
    </row>
    <row r="97" customFormat="false" ht="18" hidden="false" customHeight="true" outlineLevel="0" collapsed="false">
      <c r="AC97" s="148"/>
      <c r="AD97" s="148"/>
      <c r="AE97" s="148"/>
      <c r="BO97" s="148"/>
      <c r="BP97" s="148"/>
      <c r="BQ97" s="148"/>
      <c r="DA97" s="148"/>
      <c r="DB97" s="148"/>
      <c r="DC97" s="148"/>
      <c r="EM97" s="148"/>
      <c r="EN97" s="148"/>
      <c r="EO97" s="148"/>
      <c r="FY97" s="148"/>
      <c r="FZ97" s="148"/>
      <c r="GA97" s="148"/>
      <c r="HK97" s="148"/>
      <c r="HL97" s="148"/>
      <c r="HM97" s="148"/>
    </row>
    <row r="98" customFormat="false" ht="18" hidden="false" customHeight="true" outlineLevel="0" collapsed="false">
      <c r="AC98" s="148"/>
      <c r="AD98" s="148"/>
      <c r="AE98" s="148"/>
      <c r="BO98" s="148"/>
      <c r="BP98" s="148"/>
      <c r="BQ98" s="148"/>
      <c r="DA98" s="148"/>
      <c r="DB98" s="148"/>
      <c r="DC98" s="148"/>
      <c r="EM98" s="148"/>
      <c r="EN98" s="148"/>
      <c r="EO98" s="148"/>
      <c r="FY98" s="148"/>
      <c r="FZ98" s="148"/>
      <c r="GA98" s="148"/>
      <c r="HK98" s="148"/>
      <c r="HL98" s="148"/>
      <c r="HM98" s="148"/>
    </row>
    <row r="99" customFormat="false" ht="18" hidden="false" customHeight="true" outlineLevel="0" collapsed="false">
      <c r="AC99" s="148"/>
      <c r="AD99" s="148"/>
      <c r="AE99" s="148"/>
      <c r="BO99" s="148"/>
      <c r="BP99" s="148"/>
      <c r="BQ99" s="148"/>
      <c r="DA99" s="148"/>
      <c r="DB99" s="148"/>
      <c r="DC99" s="148"/>
      <c r="EM99" s="148"/>
      <c r="EN99" s="148"/>
      <c r="EO99" s="148"/>
      <c r="FY99" s="148"/>
      <c r="FZ99" s="148"/>
      <c r="GA99" s="148"/>
      <c r="HK99" s="148"/>
      <c r="HL99" s="148"/>
      <c r="HM99" s="148"/>
    </row>
    <row r="100" customFormat="false" ht="18" hidden="false" customHeight="true" outlineLevel="0" collapsed="false">
      <c r="AC100" s="148"/>
      <c r="AD100" s="148"/>
      <c r="AE100" s="148"/>
      <c r="BO100" s="148"/>
      <c r="BP100" s="148"/>
      <c r="BQ100" s="148"/>
      <c r="DA100" s="148"/>
      <c r="DB100" s="148"/>
      <c r="DC100" s="148"/>
      <c r="EM100" s="148"/>
      <c r="EN100" s="148"/>
      <c r="EO100" s="148"/>
      <c r="FY100" s="148"/>
      <c r="FZ100" s="148"/>
      <c r="GA100" s="148"/>
      <c r="HK100" s="148"/>
      <c r="HL100" s="148"/>
      <c r="HM100" s="148"/>
    </row>
    <row r="101" customFormat="false" ht="18" hidden="false" customHeight="true" outlineLevel="0" collapsed="false">
      <c r="AC101" s="148"/>
      <c r="AD101" s="148"/>
      <c r="AE101" s="148"/>
      <c r="BO101" s="148"/>
      <c r="BP101" s="148"/>
      <c r="BQ101" s="148"/>
      <c r="DA101" s="148"/>
      <c r="DB101" s="148"/>
      <c r="DC101" s="148"/>
      <c r="EM101" s="148"/>
      <c r="EN101" s="148"/>
      <c r="EO101" s="148"/>
      <c r="FY101" s="148"/>
      <c r="FZ101" s="148"/>
      <c r="GA101" s="148"/>
      <c r="HK101" s="148"/>
      <c r="HL101" s="148"/>
      <c r="HM101" s="148"/>
    </row>
    <row r="102" customFormat="false" ht="18" hidden="false" customHeight="true" outlineLevel="0" collapsed="false">
      <c r="AC102" s="148"/>
      <c r="AD102" s="148"/>
      <c r="AE102" s="148"/>
      <c r="BO102" s="148"/>
      <c r="BP102" s="148"/>
      <c r="BQ102" s="148"/>
      <c r="DA102" s="148"/>
      <c r="DB102" s="148"/>
      <c r="DC102" s="148"/>
      <c r="EM102" s="148"/>
      <c r="EN102" s="148"/>
      <c r="EO102" s="148"/>
      <c r="FY102" s="148"/>
      <c r="FZ102" s="148"/>
      <c r="GA102" s="148"/>
      <c r="HK102" s="148"/>
      <c r="HL102" s="148"/>
      <c r="HM102" s="148"/>
    </row>
    <row r="103" customFormat="false" ht="18" hidden="false" customHeight="true" outlineLevel="0" collapsed="false">
      <c r="AC103" s="148"/>
      <c r="AD103" s="148"/>
      <c r="AE103" s="148"/>
      <c r="BO103" s="148"/>
      <c r="BP103" s="148"/>
      <c r="BQ103" s="148"/>
      <c r="DA103" s="148"/>
      <c r="DB103" s="148"/>
      <c r="DC103" s="148"/>
      <c r="EM103" s="148"/>
      <c r="EN103" s="148"/>
      <c r="EO103" s="148"/>
      <c r="FY103" s="148"/>
      <c r="FZ103" s="148"/>
      <c r="GA103" s="148"/>
      <c r="HK103" s="148"/>
      <c r="HL103" s="148"/>
      <c r="HM103" s="148"/>
    </row>
    <row r="104" customFormat="false" ht="18" hidden="false" customHeight="true" outlineLevel="0" collapsed="false">
      <c r="AC104" s="148"/>
      <c r="AD104" s="148"/>
      <c r="AE104" s="148"/>
      <c r="BO104" s="148"/>
      <c r="BP104" s="148"/>
      <c r="BQ104" s="148"/>
      <c r="DA104" s="148"/>
      <c r="DB104" s="148"/>
      <c r="DC104" s="148"/>
      <c r="EM104" s="148"/>
      <c r="EN104" s="148"/>
      <c r="EO104" s="148"/>
      <c r="FY104" s="148"/>
      <c r="FZ104" s="148"/>
      <c r="GA104" s="148"/>
      <c r="HK104" s="148"/>
      <c r="HL104" s="148"/>
      <c r="HM104" s="148"/>
    </row>
    <row r="105" customFormat="false" ht="18" hidden="false" customHeight="true" outlineLevel="0" collapsed="false">
      <c r="AC105" s="148"/>
      <c r="AD105" s="148"/>
      <c r="AE105" s="148"/>
      <c r="BO105" s="148"/>
      <c r="BP105" s="148"/>
      <c r="BQ105" s="148"/>
      <c r="DA105" s="148"/>
      <c r="DB105" s="148"/>
      <c r="DC105" s="148"/>
      <c r="EM105" s="148"/>
      <c r="EN105" s="148"/>
      <c r="EO105" s="148"/>
      <c r="FY105" s="148"/>
      <c r="FZ105" s="148"/>
      <c r="GA105" s="148"/>
      <c r="HK105" s="148"/>
      <c r="HL105" s="148"/>
      <c r="HM105" s="148"/>
    </row>
    <row r="106" customFormat="false" ht="18" hidden="false" customHeight="true" outlineLevel="0" collapsed="false">
      <c r="AC106" s="148"/>
      <c r="AD106" s="148"/>
      <c r="AE106" s="148"/>
      <c r="BO106" s="148"/>
      <c r="BP106" s="148"/>
      <c r="BQ106" s="148"/>
      <c r="DA106" s="148"/>
      <c r="DB106" s="148"/>
      <c r="DC106" s="148"/>
      <c r="EM106" s="148"/>
      <c r="EN106" s="148"/>
      <c r="EO106" s="148"/>
      <c r="FY106" s="148"/>
      <c r="FZ106" s="148"/>
      <c r="GA106" s="148"/>
      <c r="HK106" s="148"/>
      <c r="HL106" s="148"/>
      <c r="HM106" s="148"/>
    </row>
    <row r="107" customFormat="false" ht="18" hidden="false" customHeight="true" outlineLevel="0" collapsed="false">
      <c r="AC107" s="148"/>
      <c r="AD107" s="148"/>
      <c r="AE107" s="148"/>
      <c r="BO107" s="148"/>
      <c r="BP107" s="148"/>
      <c r="BQ107" s="148"/>
      <c r="DA107" s="148"/>
      <c r="DB107" s="148"/>
      <c r="DC107" s="148"/>
      <c r="EM107" s="148"/>
      <c r="EN107" s="148"/>
      <c r="EO107" s="148"/>
      <c r="FY107" s="148"/>
      <c r="FZ107" s="148"/>
      <c r="GA107" s="148"/>
      <c r="HK107" s="148"/>
      <c r="HL107" s="148"/>
      <c r="HM107" s="148"/>
    </row>
    <row r="108" customFormat="false" ht="15" hidden="false" customHeight="false" outlineLevel="0" collapsed="false">
      <c r="AC108" s="148"/>
      <c r="AD108" s="148"/>
      <c r="AE108" s="148"/>
      <c r="BO108" s="148"/>
      <c r="BP108" s="148"/>
      <c r="BQ108" s="148"/>
      <c r="DA108" s="148"/>
      <c r="DB108" s="148"/>
      <c r="DC108" s="148"/>
      <c r="EM108" s="148"/>
      <c r="EN108" s="148"/>
      <c r="EO108" s="148"/>
      <c r="FY108" s="148"/>
      <c r="FZ108" s="148"/>
      <c r="GA108" s="148"/>
      <c r="HK108" s="148"/>
      <c r="HL108" s="148"/>
      <c r="HM108" s="148"/>
    </row>
    <row r="109" customFormat="false" ht="15" hidden="false" customHeight="false" outlineLevel="0" collapsed="false">
      <c r="AC109" s="148"/>
      <c r="AD109" s="148"/>
      <c r="AE109" s="148"/>
      <c r="BO109" s="148"/>
      <c r="BP109" s="148"/>
      <c r="BQ109" s="148"/>
      <c r="DA109" s="148"/>
      <c r="DB109" s="148"/>
      <c r="DC109" s="148"/>
      <c r="EM109" s="148"/>
      <c r="EN109" s="148"/>
      <c r="EO109" s="148"/>
      <c r="FY109" s="148"/>
      <c r="FZ109" s="148"/>
      <c r="GA109" s="148"/>
      <c r="HK109" s="148"/>
      <c r="HL109" s="148"/>
      <c r="HM109" s="148"/>
    </row>
    <row r="110" customFormat="false" ht="15" hidden="false" customHeight="false" outlineLevel="0" collapsed="false">
      <c r="AC110" s="148"/>
      <c r="AD110" s="148"/>
      <c r="AE110" s="148"/>
      <c r="BO110" s="148"/>
      <c r="BP110" s="148"/>
      <c r="BQ110" s="148"/>
      <c r="DA110" s="148"/>
      <c r="DB110" s="148"/>
      <c r="DC110" s="148"/>
      <c r="EM110" s="148"/>
      <c r="EN110" s="148"/>
      <c r="EO110" s="148"/>
      <c r="FY110" s="148"/>
      <c r="FZ110" s="148"/>
      <c r="GA110" s="148"/>
      <c r="HK110" s="148"/>
      <c r="HL110" s="148"/>
      <c r="HM110" s="148"/>
    </row>
    <row r="111" customFormat="false" ht="15" hidden="false" customHeight="false" outlineLevel="0" collapsed="false">
      <c r="AC111" s="148"/>
      <c r="AD111" s="148"/>
      <c r="AE111" s="148"/>
      <c r="BO111" s="148"/>
      <c r="BP111" s="148"/>
      <c r="BQ111" s="148"/>
      <c r="DA111" s="148"/>
      <c r="DB111" s="148"/>
      <c r="DC111" s="148"/>
      <c r="EM111" s="148"/>
      <c r="EN111" s="148"/>
      <c r="EO111" s="148"/>
      <c r="FY111" s="148"/>
      <c r="FZ111" s="148"/>
      <c r="GA111" s="148"/>
      <c r="HK111" s="148"/>
      <c r="HL111" s="148"/>
      <c r="HM111" s="148"/>
    </row>
    <row r="112" customFormat="false" ht="15" hidden="false" customHeight="false" outlineLevel="0" collapsed="false">
      <c r="AC112" s="148"/>
      <c r="AD112" s="148"/>
      <c r="AE112" s="148"/>
      <c r="BO112" s="148"/>
      <c r="BP112" s="148"/>
      <c r="BQ112" s="148"/>
      <c r="DA112" s="148"/>
      <c r="DB112" s="148"/>
      <c r="DC112" s="148"/>
      <c r="EM112" s="148"/>
      <c r="EN112" s="148"/>
      <c r="EO112" s="148"/>
      <c r="FY112" s="148"/>
      <c r="FZ112" s="148"/>
      <c r="GA112" s="148"/>
      <c r="HK112" s="148"/>
      <c r="HL112" s="148"/>
      <c r="HM112" s="148"/>
    </row>
    <row r="113" customFormat="false" ht="15" hidden="false" customHeight="false" outlineLevel="0" collapsed="false">
      <c r="AC113" s="148"/>
      <c r="AD113" s="148"/>
      <c r="AE113" s="148"/>
      <c r="BO113" s="148"/>
      <c r="BP113" s="148"/>
      <c r="BQ113" s="148"/>
      <c r="DA113" s="148"/>
      <c r="DB113" s="148"/>
      <c r="DC113" s="148"/>
      <c r="EM113" s="148"/>
      <c r="EN113" s="148"/>
      <c r="EO113" s="148"/>
      <c r="FY113" s="148"/>
      <c r="FZ113" s="148"/>
      <c r="GA113" s="148"/>
      <c r="HK113" s="148"/>
      <c r="HL113" s="148"/>
      <c r="HM113" s="148"/>
    </row>
  </sheetData>
  <mergeCells count="58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J10" activeCellId="0" sqref="HJ10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1" min="29" style="3" width="2.87"/>
    <col collapsed="false" customWidth="true" hidden="false" outlineLevel="0" max="35" min="32" style="4" width="2.87"/>
    <col collapsed="false" customWidth="true" hidden="false" outlineLevel="0" max="38" min="36" style="4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69" min="67" style="3" width="2.87"/>
    <col collapsed="false" customWidth="true" hidden="false" outlineLevel="0" max="73" min="70" style="4" width="2.87"/>
    <col collapsed="false" customWidth="true" hidden="false" outlineLevel="0" max="76" min="74" style="4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07" min="105" style="3" width="2.87"/>
    <col collapsed="false" customWidth="true" hidden="false" outlineLevel="0" max="111" min="108" style="4" width="2.87"/>
    <col collapsed="false" customWidth="true" hidden="false" outlineLevel="0" max="114" min="112" style="4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5" min="143" style="3" width="2.87"/>
    <col collapsed="false" customWidth="true" hidden="false" outlineLevel="0" max="149" min="146" style="4" width="2.87"/>
    <col collapsed="false" customWidth="true" hidden="false" outlineLevel="0" max="152" min="150" style="4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3" min="181" style="3" width="2.87"/>
    <col collapsed="false" customWidth="true" hidden="false" outlineLevel="0" max="187" min="184" style="4" width="2.87"/>
    <col collapsed="false" customWidth="true" hidden="false" outlineLevel="0" max="190" min="188" style="4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1" min="219" style="3" width="2.87"/>
    <col collapsed="false" customWidth="true" hidden="false" outlineLevel="0" max="225" min="222" style="4" width="2.87"/>
    <col collapsed="false" customWidth="true" hidden="false" outlineLevel="0" max="228" min="226" style="4" width="1.62"/>
    <col collapsed="false" customWidth="false" hidden="false" outlineLevel="0" max="257" min="229" style="2" width="8.99"/>
  </cols>
  <sheetData>
    <row r="1" s="11" customFormat="true" ht="17.25" hidden="false" customHeight="true" outlineLevel="0" collapsed="false">
      <c r="A1" s="5" t="s">
        <v>0</v>
      </c>
      <c r="B1" s="1"/>
      <c r="C1" s="1"/>
      <c r="D1" s="1"/>
      <c r="E1" s="1"/>
      <c r="F1" s="1"/>
      <c r="G1" s="1"/>
      <c r="H1" s="1"/>
      <c r="I1" s="1"/>
      <c r="J1" s="1"/>
      <c r="K1" s="6"/>
      <c r="L1" s="6"/>
      <c r="M1" s="6"/>
      <c r="N1" s="7"/>
      <c r="O1" s="6"/>
      <c r="P1" s="6"/>
      <c r="Q1" s="6"/>
      <c r="R1" s="6"/>
      <c r="S1" s="6"/>
      <c r="T1" s="8" t="s">
        <v>1</v>
      </c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4"/>
      <c r="AG1" s="4"/>
      <c r="AH1" s="4"/>
      <c r="AI1" s="4"/>
      <c r="AJ1" s="4"/>
      <c r="AK1" s="4"/>
      <c r="AL1" s="4"/>
      <c r="AM1" s="5" t="s">
        <v>0</v>
      </c>
      <c r="AN1" s="1"/>
      <c r="AO1" s="1"/>
      <c r="AP1" s="1"/>
      <c r="AQ1" s="1"/>
      <c r="AR1" s="1"/>
      <c r="AS1" s="1"/>
      <c r="AT1" s="1"/>
      <c r="AU1" s="1"/>
      <c r="AV1" s="1"/>
      <c r="AW1" s="9"/>
      <c r="AX1" s="9"/>
      <c r="AY1" s="9"/>
      <c r="AZ1" s="9"/>
      <c r="BA1" s="9"/>
      <c r="BB1" s="9"/>
      <c r="BC1" s="9"/>
      <c r="BD1" s="9"/>
      <c r="BE1" s="9"/>
      <c r="BF1" s="8" t="s">
        <v>1</v>
      </c>
      <c r="BG1" s="9"/>
      <c r="BH1" s="9"/>
      <c r="BI1" s="9"/>
      <c r="BJ1" s="9"/>
      <c r="BK1" s="9"/>
      <c r="BL1" s="9"/>
      <c r="BM1" s="9"/>
      <c r="BN1" s="9"/>
      <c r="BO1" s="10"/>
      <c r="BP1" s="10"/>
      <c r="BQ1" s="10"/>
      <c r="BR1" s="4"/>
      <c r="BS1" s="4"/>
      <c r="BT1" s="4"/>
      <c r="BU1" s="4"/>
      <c r="BV1" s="4"/>
      <c r="BW1" s="4"/>
      <c r="BX1" s="4"/>
      <c r="BY1" s="5" t="s">
        <v>0</v>
      </c>
      <c r="BZ1" s="1"/>
      <c r="CA1" s="1"/>
      <c r="CB1" s="1"/>
      <c r="CC1" s="1"/>
      <c r="CD1" s="1"/>
      <c r="CE1" s="1"/>
      <c r="CF1" s="1"/>
      <c r="CG1" s="1"/>
      <c r="CH1" s="1"/>
      <c r="CI1" s="9"/>
      <c r="CJ1" s="9"/>
      <c r="CK1" s="9"/>
      <c r="CL1" s="9"/>
      <c r="CM1" s="9"/>
      <c r="CN1" s="9"/>
      <c r="CO1" s="9"/>
      <c r="CP1" s="9"/>
      <c r="CQ1" s="9"/>
      <c r="CR1" s="8" t="s">
        <v>1</v>
      </c>
      <c r="CS1" s="9"/>
      <c r="CT1" s="9"/>
      <c r="CU1" s="9"/>
      <c r="CV1" s="9"/>
      <c r="CW1" s="9"/>
      <c r="CX1" s="9"/>
      <c r="CY1" s="9"/>
      <c r="CZ1" s="9"/>
      <c r="DA1" s="10"/>
      <c r="DB1" s="10"/>
      <c r="DC1" s="10"/>
      <c r="DD1" s="4"/>
      <c r="DE1" s="4"/>
      <c r="DF1" s="4"/>
      <c r="DG1" s="4"/>
      <c r="DH1" s="4"/>
      <c r="DI1" s="4"/>
      <c r="DJ1" s="4"/>
      <c r="DK1" s="5" t="s">
        <v>0</v>
      </c>
      <c r="DL1" s="1"/>
      <c r="DM1" s="1"/>
      <c r="DN1" s="1"/>
      <c r="DO1" s="1"/>
      <c r="DP1" s="1"/>
      <c r="DQ1" s="1"/>
      <c r="DR1" s="1"/>
      <c r="DS1" s="1"/>
      <c r="DT1" s="1"/>
      <c r="DU1" s="9"/>
      <c r="DV1" s="9"/>
      <c r="DW1" s="9"/>
      <c r="DX1" s="9"/>
      <c r="DY1" s="9"/>
      <c r="DZ1" s="9"/>
      <c r="EA1" s="9"/>
      <c r="EB1" s="9"/>
      <c r="EC1" s="9"/>
      <c r="ED1" s="8" t="s">
        <v>1</v>
      </c>
      <c r="EE1" s="9"/>
      <c r="EF1" s="9"/>
      <c r="EG1" s="9"/>
      <c r="EH1" s="9"/>
      <c r="EI1" s="9"/>
      <c r="EJ1" s="9"/>
      <c r="EK1" s="9"/>
      <c r="EL1" s="9"/>
      <c r="EM1" s="10"/>
      <c r="EN1" s="10"/>
      <c r="EO1" s="10"/>
      <c r="EP1" s="4"/>
      <c r="EQ1" s="4"/>
      <c r="ER1" s="4"/>
      <c r="ES1" s="4"/>
      <c r="ET1" s="4"/>
      <c r="EU1" s="4"/>
      <c r="EV1" s="4"/>
      <c r="EW1" s="5" t="s">
        <v>0</v>
      </c>
      <c r="EX1" s="1"/>
      <c r="EY1" s="1"/>
      <c r="EZ1" s="1"/>
      <c r="FA1" s="1"/>
      <c r="FB1" s="1"/>
      <c r="FC1" s="1"/>
      <c r="FD1" s="1"/>
      <c r="FE1" s="1"/>
      <c r="FF1" s="1"/>
      <c r="FG1" s="9"/>
      <c r="FH1" s="9"/>
      <c r="FI1" s="9"/>
      <c r="FJ1" s="9"/>
      <c r="FK1" s="9"/>
      <c r="FL1" s="9"/>
      <c r="FM1" s="9"/>
      <c r="FN1" s="9"/>
      <c r="FO1" s="9"/>
      <c r="FP1" s="8" t="s">
        <v>1</v>
      </c>
      <c r="FQ1" s="9"/>
      <c r="FR1" s="9"/>
      <c r="FS1" s="9"/>
      <c r="FT1" s="9"/>
      <c r="FU1" s="9"/>
      <c r="FV1" s="9"/>
      <c r="FW1" s="9"/>
      <c r="FX1" s="9"/>
      <c r="FY1" s="10"/>
      <c r="FZ1" s="10"/>
      <c r="GA1" s="10"/>
      <c r="GB1" s="4"/>
      <c r="GC1" s="4"/>
      <c r="GD1" s="4"/>
      <c r="GE1" s="4"/>
      <c r="GF1" s="4"/>
      <c r="GG1" s="4"/>
      <c r="GH1" s="4"/>
      <c r="GI1" s="5" t="s">
        <v>0</v>
      </c>
      <c r="GJ1" s="1"/>
      <c r="GK1" s="1"/>
      <c r="GL1" s="1"/>
      <c r="GM1" s="1"/>
      <c r="GN1" s="1"/>
      <c r="GO1" s="1"/>
      <c r="GP1" s="1"/>
      <c r="GQ1" s="1"/>
      <c r="GR1" s="1"/>
      <c r="GS1" s="9"/>
      <c r="GT1" s="9"/>
      <c r="GU1" s="9"/>
      <c r="GV1" s="9"/>
      <c r="GW1" s="9"/>
      <c r="GX1" s="9"/>
      <c r="GY1" s="9"/>
      <c r="GZ1" s="9"/>
      <c r="HA1" s="9"/>
      <c r="HB1" s="8" t="s">
        <v>1</v>
      </c>
      <c r="HC1" s="9"/>
      <c r="HD1" s="9"/>
      <c r="HE1" s="9"/>
      <c r="HF1" s="9"/>
      <c r="HG1" s="9"/>
      <c r="HH1" s="9"/>
      <c r="HI1" s="9"/>
      <c r="HJ1" s="9"/>
      <c r="HK1" s="10"/>
      <c r="HL1" s="10"/>
      <c r="HM1" s="10"/>
      <c r="HN1" s="4"/>
      <c r="HO1" s="4"/>
      <c r="HP1" s="4"/>
      <c r="HQ1" s="4"/>
      <c r="HR1" s="4"/>
      <c r="HS1" s="4"/>
      <c r="HT1" s="4"/>
    </row>
    <row r="2" s="11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9"/>
      <c r="L2" s="9"/>
      <c r="M2" s="9"/>
      <c r="N2" s="9"/>
      <c r="O2" s="9"/>
      <c r="P2" s="9"/>
      <c r="Q2" s="9"/>
      <c r="R2" s="9"/>
      <c r="S2" s="9"/>
      <c r="T2" s="12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4"/>
      <c r="AG2" s="4"/>
      <c r="AH2" s="4"/>
      <c r="AI2" s="4"/>
      <c r="AJ2" s="4"/>
      <c r="AK2" s="4"/>
      <c r="AL2" s="4"/>
      <c r="AM2" s="1"/>
      <c r="AN2" s="1"/>
      <c r="AO2" s="1"/>
      <c r="AP2" s="1"/>
      <c r="AQ2" s="1"/>
      <c r="AR2" s="1"/>
      <c r="AS2" s="1"/>
      <c r="AT2" s="1"/>
      <c r="AU2" s="1"/>
      <c r="AV2" s="1"/>
      <c r="AW2" s="9"/>
      <c r="AX2" s="9"/>
      <c r="AY2" s="9"/>
      <c r="AZ2" s="9"/>
      <c r="BA2" s="9"/>
      <c r="BB2" s="9"/>
      <c r="BC2" s="9"/>
      <c r="BD2" s="9"/>
      <c r="BE2" s="9"/>
      <c r="BF2" s="12"/>
      <c r="BG2" s="9"/>
      <c r="BH2" s="9"/>
      <c r="BI2" s="9"/>
      <c r="BJ2" s="9"/>
      <c r="BK2" s="9"/>
      <c r="BL2" s="9"/>
      <c r="BM2" s="9"/>
      <c r="BN2" s="9"/>
      <c r="BO2" s="10"/>
      <c r="BP2" s="10"/>
      <c r="BQ2" s="10"/>
      <c r="BR2" s="4"/>
      <c r="BS2" s="4"/>
      <c r="BT2" s="4"/>
      <c r="BU2" s="4"/>
      <c r="BV2" s="4"/>
      <c r="BW2" s="4"/>
      <c r="BX2" s="4"/>
      <c r="BY2" s="1"/>
      <c r="BZ2" s="1"/>
      <c r="CA2" s="1"/>
      <c r="CB2" s="1"/>
      <c r="CC2" s="1"/>
      <c r="CD2" s="1"/>
      <c r="CE2" s="1"/>
      <c r="CF2" s="1"/>
      <c r="CG2" s="1"/>
      <c r="CH2" s="1"/>
      <c r="CI2" s="9"/>
      <c r="CJ2" s="9"/>
      <c r="CK2" s="9"/>
      <c r="CL2" s="9"/>
      <c r="CM2" s="9"/>
      <c r="CN2" s="9"/>
      <c r="CO2" s="9"/>
      <c r="CP2" s="9"/>
      <c r="CQ2" s="9"/>
      <c r="CR2" s="12"/>
      <c r="CS2" s="9"/>
      <c r="CT2" s="9"/>
      <c r="CU2" s="9"/>
      <c r="CV2" s="9"/>
      <c r="CW2" s="9"/>
      <c r="CX2" s="9"/>
      <c r="CY2" s="9"/>
      <c r="CZ2" s="9"/>
      <c r="DA2" s="10"/>
      <c r="DB2" s="10"/>
      <c r="DC2" s="10"/>
      <c r="DD2" s="4"/>
      <c r="DE2" s="4"/>
      <c r="DF2" s="4"/>
      <c r="DG2" s="4"/>
      <c r="DH2" s="4"/>
      <c r="DI2" s="4"/>
      <c r="DJ2" s="4"/>
      <c r="DK2" s="1"/>
      <c r="DL2" s="1"/>
      <c r="DM2" s="1"/>
      <c r="DN2" s="1"/>
      <c r="DO2" s="1"/>
      <c r="DP2" s="1"/>
      <c r="DQ2" s="1"/>
      <c r="DR2" s="1"/>
      <c r="DS2" s="1"/>
      <c r="DT2" s="1"/>
      <c r="DU2" s="9"/>
      <c r="DV2" s="9"/>
      <c r="DW2" s="9"/>
      <c r="DX2" s="9"/>
      <c r="DY2" s="9"/>
      <c r="DZ2" s="9"/>
      <c r="EA2" s="9"/>
      <c r="EB2" s="9"/>
      <c r="EC2" s="9"/>
      <c r="ED2" s="12"/>
      <c r="EE2" s="9"/>
      <c r="EF2" s="9"/>
      <c r="EG2" s="9"/>
      <c r="EH2" s="9"/>
      <c r="EI2" s="9"/>
      <c r="EJ2" s="9"/>
      <c r="EK2" s="9"/>
      <c r="EL2" s="9"/>
      <c r="EM2" s="10"/>
      <c r="EN2" s="10"/>
      <c r="EO2" s="10"/>
      <c r="EP2" s="4"/>
      <c r="EQ2" s="4"/>
      <c r="ER2" s="4"/>
      <c r="ES2" s="4"/>
      <c r="ET2" s="4"/>
      <c r="EU2" s="4"/>
      <c r="EV2" s="4"/>
      <c r="EW2" s="1"/>
      <c r="EX2" s="1"/>
      <c r="EY2" s="1"/>
      <c r="EZ2" s="1"/>
      <c r="FA2" s="1"/>
      <c r="FB2" s="1"/>
      <c r="FC2" s="1"/>
      <c r="FD2" s="1"/>
      <c r="FE2" s="1"/>
      <c r="FF2" s="1"/>
      <c r="FG2" s="9"/>
      <c r="FH2" s="9"/>
      <c r="FI2" s="9"/>
      <c r="FJ2" s="9"/>
      <c r="FK2" s="9"/>
      <c r="FL2" s="9"/>
      <c r="FM2" s="9"/>
      <c r="FN2" s="9"/>
      <c r="FO2" s="9"/>
      <c r="FP2" s="12"/>
      <c r="FQ2" s="9"/>
      <c r="FR2" s="9"/>
      <c r="FS2" s="9"/>
      <c r="FT2" s="9"/>
      <c r="FU2" s="9"/>
      <c r="FV2" s="9"/>
      <c r="FW2" s="9"/>
      <c r="FX2" s="9"/>
      <c r="FY2" s="10"/>
      <c r="FZ2" s="10"/>
      <c r="GA2" s="10"/>
      <c r="GB2" s="4"/>
      <c r="GC2" s="4"/>
      <c r="GD2" s="4"/>
      <c r="GE2" s="4"/>
      <c r="GF2" s="4"/>
      <c r="GG2" s="4"/>
      <c r="GH2" s="4"/>
      <c r="GI2" s="1"/>
      <c r="GJ2" s="1"/>
      <c r="GK2" s="1"/>
      <c r="GL2" s="1"/>
      <c r="GM2" s="1"/>
      <c r="GN2" s="1"/>
      <c r="GO2" s="1"/>
      <c r="GP2" s="1"/>
      <c r="GQ2" s="1"/>
      <c r="GR2" s="1"/>
      <c r="GS2" s="9"/>
      <c r="GT2" s="9"/>
      <c r="GU2" s="9"/>
      <c r="GV2" s="9"/>
      <c r="GW2" s="9"/>
      <c r="GX2" s="9"/>
      <c r="GY2" s="9"/>
      <c r="GZ2" s="9"/>
      <c r="HA2" s="9"/>
      <c r="HB2" s="12"/>
      <c r="HC2" s="9"/>
      <c r="HD2" s="9"/>
      <c r="HE2" s="9"/>
      <c r="HF2" s="9"/>
      <c r="HG2" s="9"/>
      <c r="HH2" s="9"/>
      <c r="HI2" s="9"/>
      <c r="HJ2" s="9"/>
      <c r="HK2" s="10"/>
      <c r="HL2" s="10"/>
      <c r="HM2" s="10"/>
      <c r="HN2" s="4"/>
      <c r="HO2" s="4"/>
      <c r="HP2" s="4"/>
      <c r="HQ2" s="4"/>
      <c r="HR2" s="4"/>
      <c r="HS2" s="4"/>
      <c r="HT2" s="4"/>
    </row>
    <row r="3" s="14" customFormat="true" ht="17.25" hidden="false" customHeight="true" outlineLevel="0" collapsed="false">
      <c r="A3" s="5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9"/>
      <c r="L3" s="9"/>
      <c r="M3" s="9"/>
      <c r="N3" s="9"/>
      <c r="O3" s="9"/>
      <c r="P3" s="9"/>
      <c r="Q3" s="9"/>
      <c r="R3" s="9"/>
      <c r="S3" s="9"/>
      <c r="T3" s="8" t="s">
        <v>3</v>
      </c>
      <c r="U3" s="9"/>
      <c r="V3" s="9"/>
      <c r="W3" s="9"/>
      <c r="X3" s="9"/>
      <c r="Y3" s="9"/>
      <c r="Z3" s="9"/>
      <c r="AA3" s="9"/>
      <c r="AB3" s="9"/>
      <c r="AC3" s="10"/>
      <c r="AD3" s="10"/>
      <c r="AE3" s="10"/>
      <c r="AF3" s="4"/>
      <c r="AG3" s="4"/>
      <c r="AH3" s="4"/>
      <c r="AI3" s="4"/>
      <c r="AJ3" s="4"/>
      <c r="AK3" s="4"/>
      <c r="AL3" s="4"/>
      <c r="AM3" s="5" t="s">
        <v>4</v>
      </c>
      <c r="AN3" s="13"/>
      <c r="AO3" s="13"/>
      <c r="AP3" s="13"/>
      <c r="AQ3" s="13"/>
      <c r="AR3" s="13"/>
      <c r="AS3" s="13"/>
      <c r="AT3" s="13"/>
      <c r="AU3" s="13"/>
      <c r="AV3" s="13"/>
      <c r="AW3" s="9"/>
      <c r="AX3" s="9"/>
      <c r="AY3" s="9"/>
      <c r="AZ3" s="9"/>
      <c r="BA3" s="9"/>
      <c r="BB3" s="9"/>
      <c r="BC3" s="9"/>
      <c r="BD3" s="9"/>
      <c r="BE3" s="9"/>
      <c r="BF3" s="8" t="s">
        <v>5</v>
      </c>
      <c r="BG3" s="9"/>
      <c r="BH3" s="9"/>
      <c r="BI3" s="9"/>
      <c r="BJ3" s="9"/>
      <c r="BK3" s="9"/>
      <c r="BL3" s="9"/>
      <c r="BM3" s="9"/>
      <c r="BN3" s="9"/>
      <c r="BO3" s="10"/>
      <c r="BP3" s="10"/>
      <c r="BQ3" s="10"/>
      <c r="BR3" s="4"/>
      <c r="BS3" s="4"/>
      <c r="BT3" s="4"/>
      <c r="BU3" s="4"/>
      <c r="BV3" s="4"/>
      <c r="BW3" s="4"/>
      <c r="BX3" s="4"/>
      <c r="BY3" s="5" t="s">
        <v>4</v>
      </c>
      <c r="BZ3" s="13"/>
      <c r="CA3" s="13"/>
      <c r="CB3" s="13"/>
      <c r="CC3" s="13"/>
      <c r="CD3" s="13"/>
      <c r="CE3" s="13"/>
      <c r="CF3" s="13"/>
      <c r="CG3" s="13"/>
      <c r="CH3" s="13"/>
      <c r="CI3" s="9"/>
      <c r="CJ3" s="9"/>
      <c r="CK3" s="9"/>
      <c r="CL3" s="9"/>
      <c r="CM3" s="9"/>
      <c r="CN3" s="9"/>
      <c r="CO3" s="9"/>
      <c r="CP3" s="9"/>
      <c r="CQ3" s="9"/>
      <c r="CR3" s="8" t="s">
        <v>5</v>
      </c>
      <c r="CS3" s="9"/>
      <c r="CT3" s="9"/>
      <c r="CU3" s="9"/>
      <c r="CV3" s="9"/>
      <c r="CW3" s="9"/>
      <c r="CX3" s="9"/>
      <c r="CY3" s="9"/>
      <c r="CZ3" s="9"/>
      <c r="DA3" s="10"/>
      <c r="DB3" s="10"/>
      <c r="DC3" s="10"/>
      <c r="DD3" s="4"/>
      <c r="DE3" s="4"/>
      <c r="DF3" s="4"/>
      <c r="DG3" s="4"/>
      <c r="DH3" s="4"/>
      <c r="DI3" s="4"/>
      <c r="DJ3" s="4"/>
      <c r="DK3" s="5" t="s">
        <v>4</v>
      </c>
      <c r="DL3" s="13"/>
      <c r="DM3" s="13"/>
      <c r="DN3" s="13"/>
      <c r="DO3" s="13"/>
      <c r="DP3" s="13"/>
      <c r="DQ3" s="13"/>
      <c r="DR3" s="13"/>
      <c r="DS3" s="13"/>
      <c r="DT3" s="13"/>
      <c r="DU3" s="9"/>
      <c r="DV3" s="9"/>
      <c r="DW3" s="9"/>
      <c r="DX3" s="9"/>
      <c r="DY3" s="9"/>
      <c r="DZ3" s="9"/>
      <c r="EA3" s="9"/>
      <c r="EB3" s="9"/>
      <c r="EC3" s="9"/>
      <c r="ED3" s="8" t="s">
        <v>5</v>
      </c>
      <c r="EE3" s="9"/>
      <c r="EF3" s="9"/>
      <c r="EG3" s="9"/>
      <c r="EH3" s="9"/>
      <c r="EI3" s="9"/>
      <c r="EJ3" s="9"/>
      <c r="EK3" s="9"/>
      <c r="EL3" s="9"/>
      <c r="EM3" s="10"/>
      <c r="EN3" s="10"/>
      <c r="EO3" s="10"/>
      <c r="EP3" s="4"/>
      <c r="EQ3" s="4"/>
      <c r="ER3" s="4"/>
      <c r="ES3" s="4"/>
      <c r="ET3" s="4"/>
      <c r="EU3" s="4"/>
      <c r="EV3" s="4"/>
      <c r="EW3" s="5" t="s">
        <v>4</v>
      </c>
      <c r="EX3" s="13"/>
      <c r="EY3" s="13"/>
      <c r="EZ3" s="13"/>
      <c r="FA3" s="13"/>
      <c r="FB3" s="13"/>
      <c r="FC3" s="13"/>
      <c r="FD3" s="13"/>
      <c r="FE3" s="13"/>
      <c r="FF3" s="13"/>
      <c r="FG3" s="9"/>
      <c r="FH3" s="9"/>
      <c r="FI3" s="9"/>
      <c r="FJ3" s="9"/>
      <c r="FK3" s="9"/>
      <c r="FL3" s="9"/>
      <c r="FM3" s="9"/>
      <c r="FN3" s="9"/>
      <c r="FO3" s="9"/>
      <c r="FP3" s="8" t="s">
        <v>5</v>
      </c>
      <c r="FQ3" s="9"/>
      <c r="FR3" s="9"/>
      <c r="FS3" s="9"/>
      <c r="FT3" s="9"/>
      <c r="FU3" s="9"/>
      <c r="FV3" s="9"/>
      <c r="FW3" s="9"/>
      <c r="FX3" s="9"/>
      <c r="FY3" s="10"/>
      <c r="FZ3" s="10"/>
      <c r="GA3" s="10"/>
      <c r="GB3" s="4"/>
      <c r="GC3" s="4"/>
      <c r="GD3" s="4"/>
      <c r="GE3" s="4"/>
      <c r="GF3" s="4"/>
      <c r="GG3" s="4"/>
      <c r="GH3" s="4"/>
      <c r="GI3" s="5" t="s">
        <v>4</v>
      </c>
      <c r="GJ3" s="13"/>
      <c r="GK3" s="13"/>
      <c r="GL3" s="13"/>
      <c r="GM3" s="13"/>
      <c r="GN3" s="13"/>
      <c r="GO3" s="13"/>
      <c r="GP3" s="13"/>
      <c r="GQ3" s="13"/>
      <c r="GR3" s="13"/>
      <c r="GS3" s="9"/>
      <c r="GT3" s="9"/>
      <c r="GU3" s="9"/>
      <c r="GV3" s="9"/>
      <c r="GW3" s="9"/>
      <c r="GX3" s="9"/>
      <c r="GY3" s="9"/>
      <c r="GZ3" s="9"/>
      <c r="HA3" s="9"/>
      <c r="HB3" s="8" t="s">
        <v>5</v>
      </c>
      <c r="HC3" s="9"/>
      <c r="HD3" s="9"/>
      <c r="HE3" s="9"/>
      <c r="HF3" s="9"/>
      <c r="HG3" s="9"/>
      <c r="HH3" s="9"/>
      <c r="HI3" s="9"/>
      <c r="HJ3" s="9"/>
      <c r="HK3" s="10"/>
      <c r="HL3" s="10"/>
      <c r="HM3" s="10"/>
      <c r="HN3" s="4"/>
      <c r="HO3" s="4"/>
      <c r="HP3" s="4"/>
      <c r="HQ3" s="4"/>
      <c r="HR3" s="4"/>
      <c r="HS3" s="4"/>
      <c r="HT3" s="4"/>
    </row>
    <row r="4" s="11" customFormat="true" ht="17.2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9"/>
      <c r="L4" s="9"/>
      <c r="M4" s="9"/>
      <c r="N4" s="9"/>
      <c r="O4" s="9"/>
      <c r="P4" s="9"/>
      <c r="Q4" s="9"/>
      <c r="R4" s="9"/>
      <c r="S4" s="15" t="s">
        <v>6</v>
      </c>
      <c r="T4" s="9"/>
      <c r="U4" s="9"/>
      <c r="V4" s="9"/>
      <c r="W4" s="9"/>
      <c r="X4" s="9"/>
      <c r="Y4" s="9"/>
      <c r="Z4" s="9"/>
      <c r="AA4" s="9"/>
      <c r="AB4" s="15"/>
      <c r="AC4" s="16"/>
      <c r="AD4" s="16"/>
      <c r="AE4" s="16"/>
      <c r="AF4" s="4"/>
      <c r="AG4" s="4"/>
      <c r="AH4" s="4"/>
      <c r="AI4" s="4"/>
      <c r="AJ4" s="4"/>
      <c r="AK4" s="4"/>
      <c r="AL4" s="17" t="s">
        <v>7</v>
      </c>
      <c r="AM4" s="5"/>
      <c r="AN4" s="1"/>
      <c r="AO4" s="1"/>
      <c r="AP4" s="1"/>
      <c r="AQ4" s="1"/>
      <c r="AR4" s="1"/>
      <c r="AS4" s="1"/>
      <c r="AT4" s="1"/>
      <c r="AU4" s="1"/>
      <c r="AV4" s="1"/>
      <c r="AW4" s="9"/>
      <c r="AX4" s="9"/>
      <c r="AY4" s="9"/>
      <c r="AZ4" s="9"/>
      <c r="BA4" s="9"/>
      <c r="BB4" s="9"/>
      <c r="BC4" s="9"/>
      <c r="BD4" s="9"/>
      <c r="BE4" s="15" t="s">
        <v>6</v>
      </c>
      <c r="BF4" s="9"/>
      <c r="BG4" s="9"/>
      <c r="BH4" s="9"/>
      <c r="BI4" s="9"/>
      <c r="BJ4" s="9"/>
      <c r="BK4" s="9"/>
      <c r="BL4" s="9"/>
      <c r="BM4" s="9"/>
      <c r="BN4" s="15"/>
      <c r="BO4" s="16"/>
      <c r="BP4" s="16"/>
      <c r="BQ4" s="16"/>
      <c r="BR4" s="4"/>
      <c r="BS4" s="4"/>
      <c r="BT4" s="4"/>
      <c r="BU4" s="4"/>
      <c r="BV4" s="4"/>
      <c r="BW4" s="4"/>
      <c r="BX4" s="17" t="s">
        <v>7</v>
      </c>
      <c r="BY4" s="5"/>
      <c r="BZ4" s="1"/>
      <c r="CA4" s="1"/>
      <c r="CB4" s="1"/>
      <c r="CC4" s="1"/>
      <c r="CD4" s="1"/>
      <c r="CE4" s="1"/>
      <c r="CF4" s="1"/>
      <c r="CG4" s="1"/>
      <c r="CH4" s="1"/>
      <c r="CI4" s="9"/>
      <c r="CJ4" s="9"/>
      <c r="CK4" s="9"/>
      <c r="CL4" s="9"/>
      <c r="CM4" s="9"/>
      <c r="CN4" s="9"/>
      <c r="CO4" s="9"/>
      <c r="CP4" s="9"/>
      <c r="CQ4" s="15" t="s">
        <v>6</v>
      </c>
      <c r="CR4" s="9"/>
      <c r="CS4" s="9"/>
      <c r="CT4" s="9"/>
      <c r="CU4" s="9"/>
      <c r="CV4" s="9"/>
      <c r="CW4" s="9"/>
      <c r="CX4" s="9"/>
      <c r="CY4" s="9"/>
      <c r="CZ4" s="15"/>
      <c r="DA4" s="16"/>
      <c r="DB4" s="16"/>
      <c r="DC4" s="16"/>
      <c r="DD4" s="4"/>
      <c r="DE4" s="4"/>
      <c r="DF4" s="4"/>
      <c r="DG4" s="4"/>
      <c r="DH4" s="4"/>
      <c r="DI4" s="4"/>
      <c r="DJ4" s="17" t="s">
        <v>7</v>
      </c>
      <c r="DK4" s="5"/>
      <c r="DL4" s="1"/>
      <c r="DM4" s="1"/>
      <c r="DN4" s="1"/>
      <c r="DO4" s="1"/>
      <c r="DP4" s="1"/>
      <c r="DQ4" s="1"/>
      <c r="DR4" s="1"/>
      <c r="DS4" s="1"/>
      <c r="DT4" s="1"/>
      <c r="DU4" s="9"/>
      <c r="DV4" s="9"/>
      <c r="DW4" s="9"/>
      <c r="DX4" s="9"/>
      <c r="DY4" s="9"/>
      <c r="DZ4" s="9"/>
      <c r="EA4" s="9"/>
      <c r="EB4" s="9"/>
      <c r="EC4" s="15" t="s">
        <v>6</v>
      </c>
      <c r="ED4" s="9"/>
      <c r="EE4" s="9"/>
      <c r="EF4" s="9"/>
      <c r="EG4" s="9"/>
      <c r="EH4" s="9"/>
      <c r="EI4" s="9"/>
      <c r="EJ4" s="9"/>
      <c r="EK4" s="9"/>
      <c r="EL4" s="15"/>
      <c r="EM4" s="16"/>
      <c r="EN4" s="16"/>
      <c r="EO4" s="16"/>
      <c r="EP4" s="4"/>
      <c r="EQ4" s="4"/>
      <c r="ER4" s="4"/>
      <c r="ES4" s="4"/>
      <c r="ET4" s="4"/>
      <c r="EU4" s="4"/>
      <c r="EV4" s="17" t="s">
        <v>7</v>
      </c>
      <c r="EW4" s="5"/>
      <c r="EX4" s="1"/>
      <c r="EY4" s="1"/>
      <c r="EZ4" s="1"/>
      <c r="FA4" s="1"/>
      <c r="FB4" s="1"/>
      <c r="FC4" s="1"/>
      <c r="FD4" s="1"/>
      <c r="FE4" s="1"/>
      <c r="FF4" s="1"/>
      <c r="FG4" s="9"/>
      <c r="FH4" s="9"/>
      <c r="FI4" s="9"/>
      <c r="FJ4" s="9"/>
      <c r="FK4" s="9"/>
      <c r="FL4" s="9"/>
      <c r="FM4" s="9"/>
      <c r="FN4" s="9"/>
      <c r="FO4" s="15" t="s">
        <v>6</v>
      </c>
      <c r="FP4" s="9"/>
      <c r="FQ4" s="9"/>
      <c r="FR4" s="9"/>
      <c r="FS4" s="9"/>
      <c r="FT4" s="9"/>
      <c r="FU4" s="9"/>
      <c r="FV4" s="9"/>
      <c r="FW4" s="9"/>
      <c r="FX4" s="15"/>
      <c r="FY4" s="16"/>
      <c r="FZ4" s="16"/>
      <c r="GA4" s="16"/>
      <c r="GB4" s="4"/>
      <c r="GC4" s="4"/>
      <c r="GD4" s="4"/>
      <c r="GE4" s="4"/>
      <c r="GF4" s="4"/>
      <c r="GG4" s="4"/>
      <c r="GH4" s="17" t="s">
        <v>7</v>
      </c>
      <c r="GI4" s="5"/>
      <c r="GJ4" s="1"/>
      <c r="GK4" s="1"/>
      <c r="GL4" s="1"/>
      <c r="GM4" s="1"/>
      <c r="GN4" s="1"/>
      <c r="GO4" s="1"/>
      <c r="GP4" s="1"/>
      <c r="GQ4" s="1"/>
      <c r="GR4" s="1"/>
      <c r="GS4" s="9"/>
      <c r="GT4" s="9"/>
      <c r="GU4" s="9"/>
      <c r="GV4" s="9"/>
      <c r="GW4" s="9"/>
      <c r="GX4" s="9"/>
      <c r="GY4" s="9"/>
      <c r="GZ4" s="9"/>
      <c r="HA4" s="15" t="s">
        <v>6</v>
      </c>
      <c r="HB4" s="9"/>
      <c r="HC4" s="9"/>
      <c r="HD4" s="9"/>
      <c r="HE4" s="9"/>
      <c r="HF4" s="9"/>
      <c r="HG4" s="9"/>
      <c r="HH4" s="9"/>
      <c r="HI4" s="9"/>
      <c r="HJ4" s="15"/>
      <c r="HK4" s="16"/>
      <c r="HL4" s="16"/>
      <c r="HM4" s="16"/>
      <c r="HN4" s="4"/>
      <c r="HO4" s="4"/>
      <c r="HP4" s="4"/>
      <c r="HQ4" s="4"/>
      <c r="HR4" s="4"/>
      <c r="HS4" s="4"/>
      <c r="HT4" s="17" t="s">
        <v>7</v>
      </c>
    </row>
    <row r="5" s="23" customFormat="true" ht="15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9</v>
      </c>
      <c r="L5" s="19"/>
      <c r="M5" s="19"/>
      <c r="N5" s="19"/>
      <c r="O5" s="19"/>
      <c r="P5" s="19"/>
      <c r="Q5" s="19"/>
      <c r="R5" s="19"/>
      <c r="S5" s="19"/>
      <c r="T5" s="19" t="s">
        <v>10</v>
      </c>
      <c r="U5" s="19"/>
      <c r="V5" s="19"/>
      <c r="W5" s="19"/>
      <c r="X5" s="19"/>
      <c r="Y5" s="19"/>
      <c r="Z5" s="19"/>
      <c r="AA5" s="19"/>
      <c r="AB5" s="19"/>
      <c r="AC5" s="20" t="s">
        <v>11</v>
      </c>
      <c r="AD5" s="20"/>
      <c r="AE5" s="20"/>
      <c r="AF5" s="20"/>
      <c r="AG5" s="20"/>
      <c r="AH5" s="20"/>
      <c r="AI5" s="20"/>
      <c r="AJ5" s="20"/>
      <c r="AK5" s="20"/>
      <c r="AL5" s="20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9" t="s">
        <v>12</v>
      </c>
      <c r="AX5" s="19"/>
      <c r="AY5" s="19"/>
      <c r="AZ5" s="19"/>
      <c r="BA5" s="19"/>
      <c r="BB5" s="19"/>
      <c r="BC5" s="19"/>
      <c r="BD5" s="19"/>
      <c r="BE5" s="19"/>
      <c r="BF5" s="21" t="s">
        <v>13</v>
      </c>
      <c r="BG5" s="21"/>
      <c r="BH5" s="21"/>
      <c r="BI5" s="21"/>
      <c r="BJ5" s="21"/>
      <c r="BK5" s="21"/>
      <c r="BL5" s="21"/>
      <c r="BM5" s="21"/>
      <c r="BN5" s="21"/>
      <c r="BO5" s="20" t="s">
        <v>11</v>
      </c>
      <c r="BP5" s="20"/>
      <c r="BQ5" s="20"/>
      <c r="BR5" s="20"/>
      <c r="BS5" s="20"/>
      <c r="BT5" s="20"/>
      <c r="BU5" s="20"/>
      <c r="BV5" s="20"/>
      <c r="BW5" s="20"/>
      <c r="BX5" s="20"/>
      <c r="BY5" s="18" t="s">
        <v>8</v>
      </c>
      <c r="BZ5" s="18"/>
      <c r="CA5" s="18"/>
      <c r="CB5" s="18"/>
      <c r="CC5" s="18"/>
      <c r="CD5" s="18"/>
      <c r="CE5" s="18"/>
      <c r="CF5" s="18"/>
      <c r="CG5" s="18"/>
      <c r="CH5" s="18"/>
      <c r="CI5" s="21" t="s">
        <v>14</v>
      </c>
      <c r="CJ5" s="21"/>
      <c r="CK5" s="21"/>
      <c r="CL5" s="21"/>
      <c r="CM5" s="21"/>
      <c r="CN5" s="21"/>
      <c r="CO5" s="21"/>
      <c r="CP5" s="21"/>
      <c r="CQ5" s="21"/>
      <c r="CR5" s="19" t="s">
        <v>15</v>
      </c>
      <c r="CS5" s="19"/>
      <c r="CT5" s="19"/>
      <c r="CU5" s="19"/>
      <c r="CV5" s="19"/>
      <c r="CW5" s="19"/>
      <c r="CX5" s="19"/>
      <c r="CY5" s="19"/>
      <c r="CZ5" s="19"/>
      <c r="DA5" s="20" t="s">
        <v>11</v>
      </c>
      <c r="DB5" s="20"/>
      <c r="DC5" s="20"/>
      <c r="DD5" s="20"/>
      <c r="DE5" s="20"/>
      <c r="DF5" s="20"/>
      <c r="DG5" s="20"/>
      <c r="DH5" s="20"/>
      <c r="DI5" s="20"/>
      <c r="DJ5" s="20"/>
      <c r="DK5" s="18" t="s">
        <v>8</v>
      </c>
      <c r="DL5" s="18"/>
      <c r="DM5" s="18"/>
      <c r="DN5" s="18"/>
      <c r="DO5" s="18"/>
      <c r="DP5" s="18"/>
      <c r="DQ5" s="18"/>
      <c r="DR5" s="18"/>
      <c r="DS5" s="18"/>
      <c r="DT5" s="18"/>
      <c r="DU5" s="19" t="s">
        <v>16</v>
      </c>
      <c r="DV5" s="19"/>
      <c r="DW5" s="19"/>
      <c r="DX5" s="19"/>
      <c r="DY5" s="19"/>
      <c r="DZ5" s="19"/>
      <c r="EA5" s="19"/>
      <c r="EB5" s="19"/>
      <c r="EC5" s="19"/>
      <c r="ED5" s="21" t="s">
        <v>17</v>
      </c>
      <c r="EE5" s="21"/>
      <c r="EF5" s="21"/>
      <c r="EG5" s="21"/>
      <c r="EH5" s="21"/>
      <c r="EI5" s="21"/>
      <c r="EJ5" s="21"/>
      <c r="EK5" s="21"/>
      <c r="EL5" s="21"/>
      <c r="EM5" s="20" t="s">
        <v>11</v>
      </c>
      <c r="EN5" s="20"/>
      <c r="EO5" s="20"/>
      <c r="EP5" s="20"/>
      <c r="EQ5" s="20"/>
      <c r="ER5" s="20"/>
      <c r="ES5" s="20"/>
      <c r="ET5" s="20"/>
      <c r="EU5" s="20"/>
      <c r="EV5" s="20"/>
      <c r="EW5" s="18" t="s">
        <v>8</v>
      </c>
      <c r="EX5" s="18"/>
      <c r="EY5" s="18"/>
      <c r="EZ5" s="18"/>
      <c r="FA5" s="18"/>
      <c r="FB5" s="18"/>
      <c r="FC5" s="18"/>
      <c r="FD5" s="18"/>
      <c r="FE5" s="18"/>
      <c r="FF5" s="18"/>
      <c r="FG5" s="22" t="s">
        <v>18</v>
      </c>
      <c r="FH5" s="22"/>
      <c r="FI5" s="22"/>
      <c r="FJ5" s="22"/>
      <c r="FK5" s="22"/>
      <c r="FL5" s="22"/>
      <c r="FM5" s="22"/>
      <c r="FN5" s="22"/>
      <c r="FO5" s="22"/>
      <c r="FP5" s="21" t="s">
        <v>19</v>
      </c>
      <c r="FQ5" s="21"/>
      <c r="FR5" s="21"/>
      <c r="FS5" s="21"/>
      <c r="FT5" s="21"/>
      <c r="FU5" s="21"/>
      <c r="FV5" s="21"/>
      <c r="FW5" s="21"/>
      <c r="FX5" s="21"/>
      <c r="FY5" s="20" t="s">
        <v>11</v>
      </c>
      <c r="FZ5" s="20"/>
      <c r="GA5" s="20"/>
      <c r="GB5" s="20"/>
      <c r="GC5" s="20"/>
      <c r="GD5" s="20"/>
      <c r="GE5" s="20"/>
      <c r="GF5" s="20"/>
      <c r="GG5" s="20"/>
      <c r="GH5" s="20"/>
      <c r="GI5" s="18" t="s">
        <v>8</v>
      </c>
      <c r="GJ5" s="18"/>
      <c r="GK5" s="18"/>
      <c r="GL5" s="18"/>
      <c r="GM5" s="18"/>
      <c r="GN5" s="18"/>
      <c r="GO5" s="18"/>
      <c r="GP5" s="18"/>
      <c r="GQ5" s="18"/>
      <c r="GR5" s="18"/>
      <c r="GS5" s="22" t="s">
        <v>20</v>
      </c>
      <c r="GT5" s="22"/>
      <c r="GU5" s="22"/>
      <c r="GV5" s="22"/>
      <c r="GW5" s="22"/>
      <c r="GX5" s="22"/>
      <c r="GY5" s="22"/>
      <c r="GZ5" s="22"/>
      <c r="HA5" s="22"/>
      <c r="HB5" s="21" t="s">
        <v>21</v>
      </c>
      <c r="HC5" s="21"/>
      <c r="HD5" s="21"/>
      <c r="HE5" s="21"/>
      <c r="HF5" s="21"/>
      <c r="HG5" s="21"/>
      <c r="HH5" s="21"/>
      <c r="HI5" s="21"/>
      <c r="HJ5" s="21"/>
      <c r="HK5" s="20" t="s">
        <v>11</v>
      </c>
      <c r="HL5" s="20"/>
      <c r="HM5" s="20"/>
      <c r="HN5" s="20"/>
      <c r="HO5" s="20"/>
      <c r="HP5" s="20"/>
      <c r="HQ5" s="20"/>
      <c r="HR5" s="20"/>
      <c r="HS5" s="20"/>
      <c r="HT5" s="20"/>
    </row>
    <row r="6" s="23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4"/>
      <c r="L6" s="25" t="s">
        <v>22</v>
      </c>
      <c r="M6" s="26" t="s">
        <v>23</v>
      </c>
      <c r="N6" s="27" t="s">
        <v>24</v>
      </c>
      <c r="O6" s="27" t="s">
        <v>25</v>
      </c>
      <c r="P6" s="27" t="s">
        <v>26</v>
      </c>
      <c r="Q6" s="27" t="s">
        <v>27</v>
      </c>
      <c r="R6" s="27" t="s">
        <v>28</v>
      </c>
      <c r="S6" s="28" t="s">
        <v>29</v>
      </c>
      <c r="T6" s="24"/>
      <c r="U6" s="25" t="s">
        <v>22</v>
      </c>
      <c r="V6" s="26" t="s">
        <v>23</v>
      </c>
      <c r="W6" s="27" t="s">
        <v>24</v>
      </c>
      <c r="X6" s="27" t="s">
        <v>25</v>
      </c>
      <c r="Y6" s="27" t="s">
        <v>26</v>
      </c>
      <c r="Z6" s="27" t="s">
        <v>27</v>
      </c>
      <c r="AA6" s="27" t="s">
        <v>28</v>
      </c>
      <c r="AB6" s="28" t="s">
        <v>29</v>
      </c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24"/>
      <c r="AX6" s="25" t="s">
        <v>22</v>
      </c>
      <c r="AY6" s="26" t="s">
        <v>23</v>
      </c>
      <c r="AZ6" s="27" t="s">
        <v>24</v>
      </c>
      <c r="BA6" s="27" t="s">
        <v>25</v>
      </c>
      <c r="BB6" s="27" t="s">
        <v>26</v>
      </c>
      <c r="BC6" s="27" t="s">
        <v>27</v>
      </c>
      <c r="BD6" s="27" t="s">
        <v>28</v>
      </c>
      <c r="BE6" s="28" t="s">
        <v>29</v>
      </c>
      <c r="BF6" s="24"/>
      <c r="BG6" s="25" t="s">
        <v>22</v>
      </c>
      <c r="BH6" s="26" t="s">
        <v>23</v>
      </c>
      <c r="BI6" s="27" t="s">
        <v>24</v>
      </c>
      <c r="BJ6" s="27" t="s">
        <v>25</v>
      </c>
      <c r="BK6" s="27" t="s">
        <v>26</v>
      </c>
      <c r="BL6" s="27" t="s">
        <v>27</v>
      </c>
      <c r="BM6" s="27" t="s">
        <v>28</v>
      </c>
      <c r="BN6" s="28" t="s">
        <v>29</v>
      </c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24"/>
      <c r="CJ6" s="25" t="s">
        <v>22</v>
      </c>
      <c r="CK6" s="26" t="s">
        <v>23</v>
      </c>
      <c r="CL6" s="27" t="s">
        <v>24</v>
      </c>
      <c r="CM6" s="27" t="s">
        <v>25</v>
      </c>
      <c r="CN6" s="27" t="s">
        <v>26</v>
      </c>
      <c r="CO6" s="27" t="s">
        <v>27</v>
      </c>
      <c r="CP6" s="27" t="s">
        <v>28</v>
      </c>
      <c r="CQ6" s="28" t="s">
        <v>29</v>
      </c>
      <c r="CR6" s="24"/>
      <c r="CS6" s="25" t="s">
        <v>22</v>
      </c>
      <c r="CT6" s="26" t="s">
        <v>23</v>
      </c>
      <c r="CU6" s="27" t="s">
        <v>24</v>
      </c>
      <c r="CV6" s="27" t="s">
        <v>25</v>
      </c>
      <c r="CW6" s="27" t="s">
        <v>26</v>
      </c>
      <c r="CX6" s="27" t="s">
        <v>27</v>
      </c>
      <c r="CY6" s="27" t="s">
        <v>28</v>
      </c>
      <c r="CZ6" s="28" t="s">
        <v>29</v>
      </c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24"/>
      <c r="DV6" s="25" t="s">
        <v>22</v>
      </c>
      <c r="DW6" s="26" t="s">
        <v>23</v>
      </c>
      <c r="DX6" s="27" t="s">
        <v>24</v>
      </c>
      <c r="DY6" s="27" t="s">
        <v>25</v>
      </c>
      <c r="DZ6" s="27" t="s">
        <v>26</v>
      </c>
      <c r="EA6" s="27" t="s">
        <v>27</v>
      </c>
      <c r="EB6" s="27" t="s">
        <v>28</v>
      </c>
      <c r="EC6" s="28" t="s">
        <v>29</v>
      </c>
      <c r="ED6" s="24"/>
      <c r="EE6" s="25" t="s">
        <v>22</v>
      </c>
      <c r="EF6" s="26" t="s">
        <v>23</v>
      </c>
      <c r="EG6" s="27" t="s">
        <v>24</v>
      </c>
      <c r="EH6" s="27" t="s">
        <v>25</v>
      </c>
      <c r="EI6" s="27" t="s">
        <v>26</v>
      </c>
      <c r="EJ6" s="27" t="s">
        <v>27</v>
      </c>
      <c r="EK6" s="27" t="s">
        <v>28</v>
      </c>
      <c r="EL6" s="28" t="s">
        <v>29</v>
      </c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24"/>
      <c r="FH6" s="25" t="s">
        <v>22</v>
      </c>
      <c r="FI6" s="26" t="s">
        <v>23</v>
      </c>
      <c r="FJ6" s="27" t="s">
        <v>24</v>
      </c>
      <c r="FK6" s="27" t="s">
        <v>25</v>
      </c>
      <c r="FL6" s="27" t="s">
        <v>26</v>
      </c>
      <c r="FM6" s="27" t="s">
        <v>27</v>
      </c>
      <c r="FN6" s="27" t="s">
        <v>28</v>
      </c>
      <c r="FO6" s="28" t="s">
        <v>29</v>
      </c>
      <c r="FP6" s="24"/>
      <c r="FQ6" s="25" t="s">
        <v>22</v>
      </c>
      <c r="FR6" s="26" t="s">
        <v>23</v>
      </c>
      <c r="FS6" s="27" t="s">
        <v>24</v>
      </c>
      <c r="FT6" s="27" t="s">
        <v>25</v>
      </c>
      <c r="FU6" s="27" t="s">
        <v>26</v>
      </c>
      <c r="FV6" s="27" t="s">
        <v>27</v>
      </c>
      <c r="FW6" s="27" t="s">
        <v>28</v>
      </c>
      <c r="FX6" s="28" t="s">
        <v>29</v>
      </c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24"/>
      <c r="GT6" s="25" t="s">
        <v>22</v>
      </c>
      <c r="GU6" s="26" t="s">
        <v>23</v>
      </c>
      <c r="GV6" s="27" t="s">
        <v>24</v>
      </c>
      <c r="GW6" s="27" t="s">
        <v>25</v>
      </c>
      <c r="GX6" s="27" t="s">
        <v>26</v>
      </c>
      <c r="GY6" s="27" t="s">
        <v>27</v>
      </c>
      <c r="GZ6" s="27" t="s">
        <v>28</v>
      </c>
      <c r="HA6" s="28" t="s">
        <v>29</v>
      </c>
      <c r="HB6" s="24"/>
      <c r="HC6" s="25" t="s">
        <v>22</v>
      </c>
      <c r="HD6" s="26" t="s">
        <v>23</v>
      </c>
      <c r="HE6" s="27" t="s">
        <v>24</v>
      </c>
      <c r="HF6" s="27" t="s">
        <v>25</v>
      </c>
      <c r="HG6" s="27" t="s">
        <v>26</v>
      </c>
      <c r="HH6" s="27" t="s">
        <v>27</v>
      </c>
      <c r="HI6" s="27" t="s">
        <v>28</v>
      </c>
      <c r="HJ6" s="28" t="s">
        <v>29</v>
      </c>
      <c r="HK6" s="20"/>
      <c r="HL6" s="20"/>
      <c r="HM6" s="20"/>
      <c r="HN6" s="20"/>
      <c r="HO6" s="20"/>
      <c r="HP6" s="20"/>
      <c r="HQ6" s="20"/>
      <c r="HR6" s="20"/>
      <c r="HS6" s="20"/>
      <c r="HT6" s="20"/>
    </row>
    <row r="7" s="23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9" t="s">
        <v>30</v>
      </c>
      <c r="L7" s="25"/>
      <c r="M7" s="30" t="s">
        <v>31</v>
      </c>
      <c r="N7" s="30" t="s">
        <v>31</v>
      </c>
      <c r="O7" s="30" t="s">
        <v>31</v>
      </c>
      <c r="P7" s="30" t="s">
        <v>31</v>
      </c>
      <c r="Q7" s="30" t="s">
        <v>31</v>
      </c>
      <c r="R7" s="30" t="s">
        <v>31</v>
      </c>
      <c r="S7" s="28"/>
      <c r="T7" s="29" t="s">
        <v>30</v>
      </c>
      <c r="U7" s="25"/>
      <c r="V7" s="30" t="s">
        <v>31</v>
      </c>
      <c r="W7" s="30" t="s">
        <v>31</v>
      </c>
      <c r="X7" s="30" t="s">
        <v>31</v>
      </c>
      <c r="Y7" s="30" t="s">
        <v>31</v>
      </c>
      <c r="Z7" s="30" t="s">
        <v>31</v>
      </c>
      <c r="AA7" s="30" t="s">
        <v>31</v>
      </c>
      <c r="AB7" s="28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29" t="s">
        <v>30</v>
      </c>
      <c r="AX7" s="25"/>
      <c r="AY7" s="30" t="s">
        <v>31</v>
      </c>
      <c r="AZ7" s="30" t="s">
        <v>31</v>
      </c>
      <c r="BA7" s="30" t="s">
        <v>31</v>
      </c>
      <c r="BB7" s="30" t="s">
        <v>31</v>
      </c>
      <c r="BC7" s="30" t="s">
        <v>31</v>
      </c>
      <c r="BD7" s="30" t="s">
        <v>31</v>
      </c>
      <c r="BE7" s="28"/>
      <c r="BF7" s="29" t="s">
        <v>30</v>
      </c>
      <c r="BG7" s="25"/>
      <c r="BH7" s="30" t="s">
        <v>31</v>
      </c>
      <c r="BI7" s="30" t="s">
        <v>31</v>
      </c>
      <c r="BJ7" s="30" t="s">
        <v>31</v>
      </c>
      <c r="BK7" s="30" t="s">
        <v>31</v>
      </c>
      <c r="BL7" s="30" t="s">
        <v>31</v>
      </c>
      <c r="BM7" s="30" t="s">
        <v>31</v>
      </c>
      <c r="BN7" s="28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29" t="s">
        <v>30</v>
      </c>
      <c r="CJ7" s="25"/>
      <c r="CK7" s="30" t="s">
        <v>31</v>
      </c>
      <c r="CL7" s="30" t="s">
        <v>31</v>
      </c>
      <c r="CM7" s="30" t="s">
        <v>31</v>
      </c>
      <c r="CN7" s="30" t="s">
        <v>31</v>
      </c>
      <c r="CO7" s="30" t="s">
        <v>31</v>
      </c>
      <c r="CP7" s="30" t="s">
        <v>31</v>
      </c>
      <c r="CQ7" s="28"/>
      <c r="CR7" s="29" t="s">
        <v>30</v>
      </c>
      <c r="CS7" s="25"/>
      <c r="CT7" s="30" t="s">
        <v>31</v>
      </c>
      <c r="CU7" s="30" t="s">
        <v>31</v>
      </c>
      <c r="CV7" s="30" t="s">
        <v>31</v>
      </c>
      <c r="CW7" s="30" t="s">
        <v>31</v>
      </c>
      <c r="CX7" s="30" t="s">
        <v>31</v>
      </c>
      <c r="CY7" s="30" t="s">
        <v>31</v>
      </c>
      <c r="CZ7" s="28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29" t="s">
        <v>30</v>
      </c>
      <c r="DV7" s="25"/>
      <c r="DW7" s="30" t="s">
        <v>31</v>
      </c>
      <c r="DX7" s="30" t="s">
        <v>31</v>
      </c>
      <c r="DY7" s="30" t="s">
        <v>31</v>
      </c>
      <c r="DZ7" s="30" t="s">
        <v>31</v>
      </c>
      <c r="EA7" s="30" t="s">
        <v>31</v>
      </c>
      <c r="EB7" s="30" t="s">
        <v>31</v>
      </c>
      <c r="EC7" s="28"/>
      <c r="ED7" s="29" t="s">
        <v>30</v>
      </c>
      <c r="EE7" s="25"/>
      <c r="EF7" s="30" t="s">
        <v>31</v>
      </c>
      <c r="EG7" s="30" t="s">
        <v>31</v>
      </c>
      <c r="EH7" s="30" t="s">
        <v>31</v>
      </c>
      <c r="EI7" s="30" t="s">
        <v>31</v>
      </c>
      <c r="EJ7" s="30" t="s">
        <v>31</v>
      </c>
      <c r="EK7" s="30" t="s">
        <v>31</v>
      </c>
      <c r="EL7" s="28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29" t="s">
        <v>30</v>
      </c>
      <c r="FH7" s="25"/>
      <c r="FI7" s="30" t="s">
        <v>31</v>
      </c>
      <c r="FJ7" s="30" t="s">
        <v>31</v>
      </c>
      <c r="FK7" s="30" t="s">
        <v>31</v>
      </c>
      <c r="FL7" s="30" t="s">
        <v>31</v>
      </c>
      <c r="FM7" s="30" t="s">
        <v>31</v>
      </c>
      <c r="FN7" s="30" t="s">
        <v>31</v>
      </c>
      <c r="FO7" s="28"/>
      <c r="FP7" s="29" t="s">
        <v>30</v>
      </c>
      <c r="FQ7" s="25"/>
      <c r="FR7" s="30" t="s">
        <v>31</v>
      </c>
      <c r="FS7" s="30" t="s">
        <v>31</v>
      </c>
      <c r="FT7" s="30" t="s">
        <v>31</v>
      </c>
      <c r="FU7" s="30" t="s">
        <v>31</v>
      </c>
      <c r="FV7" s="30" t="s">
        <v>31</v>
      </c>
      <c r="FW7" s="30" t="s">
        <v>31</v>
      </c>
      <c r="FX7" s="28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29" t="s">
        <v>30</v>
      </c>
      <c r="GT7" s="25"/>
      <c r="GU7" s="30" t="s">
        <v>31</v>
      </c>
      <c r="GV7" s="30" t="s">
        <v>31</v>
      </c>
      <c r="GW7" s="30" t="s">
        <v>31</v>
      </c>
      <c r="GX7" s="30" t="s">
        <v>31</v>
      </c>
      <c r="GY7" s="30" t="s">
        <v>31</v>
      </c>
      <c r="GZ7" s="30" t="s">
        <v>31</v>
      </c>
      <c r="HA7" s="28"/>
      <c r="HB7" s="29" t="s">
        <v>30</v>
      </c>
      <c r="HC7" s="25"/>
      <c r="HD7" s="30" t="s">
        <v>31</v>
      </c>
      <c r="HE7" s="30" t="s">
        <v>31</v>
      </c>
      <c r="HF7" s="30" t="s">
        <v>31</v>
      </c>
      <c r="HG7" s="30" t="s">
        <v>31</v>
      </c>
      <c r="HH7" s="30" t="s">
        <v>31</v>
      </c>
      <c r="HI7" s="30" t="s">
        <v>31</v>
      </c>
      <c r="HJ7" s="28"/>
      <c r="HK7" s="20"/>
      <c r="HL7" s="20"/>
      <c r="HM7" s="20"/>
      <c r="HN7" s="20"/>
      <c r="HO7" s="20"/>
      <c r="HP7" s="20"/>
      <c r="HQ7" s="20"/>
      <c r="HR7" s="20"/>
      <c r="HS7" s="20"/>
      <c r="HT7" s="20"/>
    </row>
    <row r="8" s="23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1"/>
      <c r="L8" s="25"/>
      <c r="M8" s="32" t="s">
        <v>32</v>
      </c>
      <c r="N8" s="32" t="s">
        <v>33</v>
      </c>
      <c r="O8" s="32" t="s">
        <v>34</v>
      </c>
      <c r="P8" s="32" t="s">
        <v>35</v>
      </c>
      <c r="Q8" s="32" t="s">
        <v>36</v>
      </c>
      <c r="R8" s="32" t="s">
        <v>37</v>
      </c>
      <c r="S8" s="28"/>
      <c r="T8" s="31"/>
      <c r="U8" s="25"/>
      <c r="V8" s="32" t="s">
        <v>32</v>
      </c>
      <c r="W8" s="32" t="s">
        <v>33</v>
      </c>
      <c r="X8" s="32" t="s">
        <v>34</v>
      </c>
      <c r="Y8" s="32" t="s">
        <v>35</v>
      </c>
      <c r="Z8" s="32" t="s">
        <v>36</v>
      </c>
      <c r="AA8" s="32" t="s">
        <v>37</v>
      </c>
      <c r="AB8" s="28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31"/>
      <c r="AX8" s="25"/>
      <c r="AY8" s="32" t="s">
        <v>32</v>
      </c>
      <c r="AZ8" s="32" t="s">
        <v>33</v>
      </c>
      <c r="BA8" s="32" t="s">
        <v>34</v>
      </c>
      <c r="BB8" s="32" t="s">
        <v>35</v>
      </c>
      <c r="BC8" s="32" t="s">
        <v>36</v>
      </c>
      <c r="BD8" s="32" t="s">
        <v>37</v>
      </c>
      <c r="BE8" s="28"/>
      <c r="BF8" s="31"/>
      <c r="BG8" s="25"/>
      <c r="BH8" s="32" t="s">
        <v>32</v>
      </c>
      <c r="BI8" s="32" t="s">
        <v>33</v>
      </c>
      <c r="BJ8" s="32" t="s">
        <v>34</v>
      </c>
      <c r="BK8" s="32" t="s">
        <v>35</v>
      </c>
      <c r="BL8" s="32" t="s">
        <v>36</v>
      </c>
      <c r="BM8" s="32" t="s">
        <v>37</v>
      </c>
      <c r="BN8" s="28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31"/>
      <c r="CJ8" s="25"/>
      <c r="CK8" s="32" t="s">
        <v>32</v>
      </c>
      <c r="CL8" s="32" t="s">
        <v>33</v>
      </c>
      <c r="CM8" s="32" t="s">
        <v>34</v>
      </c>
      <c r="CN8" s="32" t="s">
        <v>35</v>
      </c>
      <c r="CO8" s="32" t="s">
        <v>36</v>
      </c>
      <c r="CP8" s="32" t="s">
        <v>37</v>
      </c>
      <c r="CQ8" s="28"/>
      <c r="CR8" s="31"/>
      <c r="CS8" s="25"/>
      <c r="CT8" s="32" t="s">
        <v>32</v>
      </c>
      <c r="CU8" s="32" t="s">
        <v>33</v>
      </c>
      <c r="CV8" s="32" t="s">
        <v>34</v>
      </c>
      <c r="CW8" s="32" t="s">
        <v>35</v>
      </c>
      <c r="CX8" s="32" t="s">
        <v>36</v>
      </c>
      <c r="CY8" s="32" t="s">
        <v>37</v>
      </c>
      <c r="CZ8" s="28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31"/>
      <c r="DV8" s="25"/>
      <c r="DW8" s="32" t="s">
        <v>32</v>
      </c>
      <c r="DX8" s="32" t="s">
        <v>33</v>
      </c>
      <c r="DY8" s="32" t="s">
        <v>34</v>
      </c>
      <c r="DZ8" s="32" t="s">
        <v>35</v>
      </c>
      <c r="EA8" s="32" t="s">
        <v>36</v>
      </c>
      <c r="EB8" s="32" t="s">
        <v>37</v>
      </c>
      <c r="EC8" s="28"/>
      <c r="ED8" s="31"/>
      <c r="EE8" s="25"/>
      <c r="EF8" s="32" t="s">
        <v>32</v>
      </c>
      <c r="EG8" s="32" t="s">
        <v>33</v>
      </c>
      <c r="EH8" s="32" t="s">
        <v>34</v>
      </c>
      <c r="EI8" s="32" t="s">
        <v>35</v>
      </c>
      <c r="EJ8" s="32" t="s">
        <v>36</v>
      </c>
      <c r="EK8" s="32" t="s">
        <v>37</v>
      </c>
      <c r="EL8" s="28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31"/>
      <c r="FH8" s="25"/>
      <c r="FI8" s="32" t="s">
        <v>32</v>
      </c>
      <c r="FJ8" s="32" t="s">
        <v>33</v>
      </c>
      <c r="FK8" s="32" t="s">
        <v>34</v>
      </c>
      <c r="FL8" s="32" t="s">
        <v>35</v>
      </c>
      <c r="FM8" s="32" t="s">
        <v>36</v>
      </c>
      <c r="FN8" s="32" t="s">
        <v>37</v>
      </c>
      <c r="FO8" s="28"/>
      <c r="FP8" s="31"/>
      <c r="FQ8" s="25"/>
      <c r="FR8" s="32" t="s">
        <v>32</v>
      </c>
      <c r="FS8" s="32" t="s">
        <v>33</v>
      </c>
      <c r="FT8" s="32" t="s">
        <v>34</v>
      </c>
      <c r="FU8" s="32" t="s">
        <v>35</v>
      </c>
      <c r="FV8" s="32" t="s">
        <v>36</v>
      </c>
      <c r="FW8" s="32" t="s">
        <v>37</v>
      </c>
      <c r="FX8" s="28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31"/>
      <c r="GT8" s="25"/>
      <c r="GU8" s="32" t="s">
        <v>32</v>
      </c>
      <c r="GV8" s="32" t="s">
        <v>33</v>
      </c>
      <c r="GW8" s="32" t="s">
        <v>34</v>
      </c>
      <c r="GX8" s="32" t="s">
        <v>35</v>
      </c>
      <c r="GY8" s="32" t="s">
        <v>36</v>
      </c>
      <c r="GZ8" s="32" t="s">
        <v>37</v>
      </c>
      <c r="HA8" s="28"/>
      <c r="HB8" s="31"/>
      <c r="HC8" s="25"/>
      <c r="HD8" s="32" t="s">
        <v>32</v>
      </c>
      <c r="HE8" s="32" t="s">
        <v>33</v>
      </c>
      <c r="HF8" s="32" t="s">
        <v>34</v>
      </c>
      <c r="HG8" s="32" t="s">
        <v>35</v>
      </c>
      <c r="HH8" s="32" t="s">
        <v>36</v>
      </c>
      <c r="HI8" s="32" t="s">
        <v>37</v>
      </c>
      <c r="HJ8" s="28"/>
      <c r="HK8" s="20"/>
      <c r="HL8" s="20"/>
      <c r="HM8" s="20"/>
      <c r="HN8" s="20"/>
      <c r="HO8" s="20"/>
      <c r="HP8" s="20"/>
      <c r="HQ8" s="20"/>
      <c r="HR8" s="20"/>
      <c r="HS8" s="20"/>
      <c r="HT8" s="20"/>
    </row>
    <row r="9" s="36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3" t="s">
        <v>38</v>
      </c>
      <c r="L9" s="34" t="s">
        <v>39</v>
      </c>
      <c r="M9" s="34" t="s">
        <v>40</v>
      </c>
      <c r="N9" s="34" t="s">
        <v>41</v>
      </c>
      <c r="O9" s="34" t="s">
        <v>42</v>
      </c>
      <c r="P9" s="34" t="s">
        <v>43</v>
      </c>
      <c r="Q9" s="34" t="s">
        <v>44</v>
      </c>
      <c r="R9" s="34" t="s">
        <v>45</v>
      </c>
      <c r="S9" s="35" t="s">
        <v>46</v>
      </c>
      <c r="T9" s="33" t="s">
        <v>38</v>
      </c>
      <c r="U9" s="34" t="s">
        <v>39</v>
      </c>
      <c r="V9" s="34" t="s">
        <v>40</v>
      </c>
      <c r="W9" s="34" t="s">
        <v>41</v>
      </c>
      <c r="X9" s="34" t="s">
        <v>42</v>
      </c>
      <c r="Y9" s="34" t="s">
        <v>43</v>
      </c>
      <c r="Z9" s="34" t="s">
        <v>44</v>
      </c>
      <c r="AA9" s="34" t="s">
        <v>45</v>
      </c>
      <c r="AB9" s="35" t="s">
        <v>46</v>
      </c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33" t="s">
        <v>38</v>
      </c>
      <c r="AX9" s="34" t="s">
        <v>39</v>
      </c>
      <c r="AY9" s="34" t="s">
        <v>40</v>
      </c>
      <c r="AZ9" s="34" t="s">
        <v>41</v>
      </c>
      <c r="BA9" s="34" t="s">
        <v>42</v>
      </c>
      <c r="BB9" s="34" t="s">
        <v>43</v>
      </c>
      <c r="BC9" s="34" t="s">
        <v>44</v>
      </c>
      <c r="BD9" s="34" t="s">
        <v>45</v>
      </c>
      <c r="BE9" s="35" t="s">
        <v>46</v>
      </c>
      <c r="BF9" s="33" t="s">
        <v>38</v>
      </c>
      <c r="BG9" s="34" t="s">
        <v>39</v>
      </c>
      <c r="BH9" s="34" t="s">
        <v>40</v>
      </c>
      <c r="BI9" s="34" t="s">
        <v>41</v>
      </c>
      <c r="BJ9" s="34" t="s">
        <v>42</v>
      </c>
      <c r="BK9" s="34" t="s">
        <v>43</v>
      </c>
      <c r="BL9" s="34" t="s">
        <v>44</v>
      </c>
      <c r="BM9" s="34" t="s">
        <v>45</v>
      </c>
      <c r="BN9" s="35" t="s">
        <v>46</v>
      </c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33" t="s">
        <v>38</v>
      </c>
      <c r="CJ9" s="34" t="s">
        <v>39</v>
      </c>
      <c r="CK9" s="34" t="s">
        <v>40</v>
      </c>
      <c r="CL9" s="34" t="s">
        <v>41</v>
      </c>
      <c r="CM9" s="34" t="s">
        <v>42</v>
      </c>
      <c r="CN9" s="34" t="s">
        <v>43</v>
      </c>
      <c r="CO9" s="34" t="s">
        <v>44</v>
      </c>
      <c r="CP9" s="34" t="s">
        <v>45</v>
      </c>
      <c r="CQ9" s="35" t="s">
        <v>46</v>
      </c>
      <c r="CR9" s="33" t="s">
        <v>38</v>
      </c>
      <c r="CS9" s="34" t="s">
        <v>39</v>
      </c>
      <c r="CT9" s="34" t="s">
        <v>40</v>
      </c>
      <c r="CU9" s="34" t="s">
        <v>41</v>
      </c>
      <c r="CV9" s="34" t="s">
        <v>42</v>
      </c>
      <c r="CW9" s="34" t="s">
        <v>43</v>
      </c>
      <c r="CX9" s="34" t="s">
        <v>44</v>
      </c>
      <c r="CY9" s="34" t="s">
        <v>45</v>
      </c>
      <c r="CZ9" s="35" t="s">
        <v>46</v>
      </c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33" t="s">
        <v>38</v>
      </c>
      <c r="DV9" s="34" t="s">
        <v>39</v>
      </c>
      <c r="DW9" s="34" t="s">
        <v>40</v>
      </c>
      <c r="DX9" s="34" t="s">
        <v>41</v>
      </c>
      <c r="DY9" s="34" t="s">
        <v>42</v>
      </c>
      <c r="DZ9" s="34" t="s">
        <v>43</v>
      </c>
      <c r="EA9" s="34" t="s">
        <v>44</v>
      </c>
      <c r="EB9" s="34" t="s">
        <v>45</v>
      </c>
      <c r="EC9" s="35" t="s">
        <v>46</v>
      </c>
      <c r="ED9" s="33" t="s">
        <v>38</v>
      </c>
      <c r="EE9" s="34" t="s">
        <v>39</v>
      </c>
      <c r="EF9" s="34" t="s">
        <v>40</v>
      </c>
      <c r="EG9" s="34" t="s">
        <v>41</v>
      </c>
      <c r="EH9" s="34" t="s">
        <v>42</v>
      </c>
      <c r="EI9" s="34" t="s">
        <v>43</v>
      </c>
      <c r="EJ9" s="34" t="s">
        <v>44</v>
      </c>
      <c r="EK9" s="34" t="s">
        <v>45</v>
      </c>
      <c r="EL9" s="35" t="s">
        <v>46</v>
      </c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33" t="s">
        <v>38</v>
      </c>
      <c r="FH9" s="34" t="s">
        <v>39</v>
      </c>
      <c r="FI9" s="34" t="s">
        <v>40</v>
      </c>
      <c r="FJ9" s="34" t="s">
        <v>41</v>
      </c>
      <c r="FK9" s="34" t="s">
        <v>42</v>
      </c>
      <c r="FL9" s="34" t="s">
        <v>43</v>
      </c>
      <c r="FM9" s="34" t="s">
        <v>44</v>
      </c>
      <c r="FN9" s="34" t="s">
        <v>45</v>
      </c>
      <c r="FO9" s="35" t="s">
        <v>46</v>
      </c>
      <c r="FP9" s="33" t="s">
        <v>38</v>
      </c>
      <c r="FQ9" s="34" t="s">
        <v>39</v>
      </c>
      <c r="FR9" s="34" t="s">
        <v>40</v>
      </c>
      <c r="FS9" s="34" t="s">
        <v>41</v>
      </c>
      <c r="FT9" s="34" t="s">
        <v>42</v>
      </c>
      <c r="FU9" s="34" t="s">
        <v>43</v>
      </c>
      <c r="FV9" s="34" t="s">
        <v>44</v>
      </c>
      <c r="FW9" s="34" t="s">
        <v>45</v>
      </c>
      <c r="FX9" s="35" t="s">
        <v>46</v>
      </c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33" t="s">
        <v>38</v>
      </c>
      <c r="GT9" s="34" t="s">
        <v>39</v>
      </c>
      <c r="GU9" s="34" t="s">
        <v>40</v>
      </c>
      <c r="GV9" s="34" t="s">
        <v>41</v>
      </c>
      <c r="GW9" s="34" t="s">
        <v>42</v>
      </c>
      <c r="GX9" s="34" t="s">
        <v>43</v>
      </c>
      <c r="GY9" s="34" t="s">
        <v>44</v>
      </c>
      <c r="GZ9" s="34" t="s">
        <v>45</v>
      </c>
      <c r="HA9" s="35" t="s">
        <v>46</v>
      </c>
      <c r="HB9" s="33" t="s">
        <v>38</v>
      </c>
      <c r="HC9" s="34" t="s">
        <v>39</v>
      </c>
      <c r="HD9" s="34" t="s">
        <v>40</v>
      </c>
      <c r="HE9" s="34" t="s">
        <v>41</v>
      </c>
      <c r="HF9" s="34" t="s">
        <v>42</v>
      </c>
      <c r="HG9" s="34" t="s">
        <v>43</v>
      </c>
      <c r="HH9" s="34" t="s">
        <v>44</v>
      </c>
      <c r="HI9" s="34" t="s">
        <v>45</v>
      </c>
      <c r="HJ9" s="35" t="s">
        <v>46</v>
      </c>
      <c r="HK9" s="20"/>
      <c r="HL9" s="20"/>
      <c r="HM9" s="20"/>
      <c r="HN9" s="20"/>
      <c r="HO9" s="20"/>
      <c r="HP9" s="20"/>
      <c r="HQ9" s="20"/>
      <c r="HR9" s="20"/>
      <c r="HS9" s="20"/>
      <c r="HT9" s="20"/>
    </row>
    <row r="10" s="43" customFormat="true" ht="15.6" hidden="false" customHeight="true" outlineLevel="0" collapsed="false">
      <c r="A10" s="37" t="s">
        <v>4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f aca="false">正!K10-誤!K10</f>
        <v>0</v>
      </c>
      <c r="L10" s="39" t="n">
        <f aca="false">正!L10-誤!L10</f>
        <v>548.429058807924</v>
      </c>
      <c r="M10" s="39" t="n">
        <f aca="false">正!M10-誤!M10</f>
        <v>520.345289546138</v>
      </c>
      <c r="N10" s="39" t="n">
        <f aca="false">正!N10-誤!N10</f>
        <v>81.2013918422745</v>
      </c>
      <c r="O10" s="39" t="n">
        <f aca="false">正!O10-誤!O10</f>
        <v>-133.953902090696</v>
      </c>
      <c r="P10" s="39" t="n">
        <f aca="false">正!P10-誤!P10</f>
        <v>-197.776025966828</v>
      </c>
      <c r="Q10" s="39" t="n">
        <f aca="false">正!Q10-誤!Q10</f>
        <v>-525.531593456864</v>
      </c>
      <c r="R10" s="39" t="n">
        <f aca="false">正!R10-誤!R10</f>
        <v>243.868571095591</v>
      </c>
      <c r="S10" s="40" t="n">
        <f aca="false">正!S10-誤!S10</f>
        <v>-536.582789781736</v>
      </c>
      <c r="T10" s="38" t="n">
        <f aca="false">正!T10-誤!T10</f>
        <v>0</v>
      </c>
      <c r="U10" s="39" t="n">
        <f aca="false">正!U10-誤!U10</f>
        <v>9.54582751834369</v>
      </c>
      <c r="V10" s="39" t="n">
        <f aca="false">正!V10-誤!V10</f>
        <v>87.8380234770757</v>
      </c>
      <c r="W10" s="39" t="n">
        <f aca="false">正!W10-誤!W10</f>
        <v>48.0345684165586</v>
      </c>
      <c r="X10" s="41" t="n">
        <f aca="false">正!X10-誤!X10</f>
        <v>-84.1041315167386</v>
      </c>
      <c r="Y10" s="39" t="n">
        <f aca="false">正!Y10-誤!Y10</f>
        <v>-34.0255279245976</v>
      </c>
      <c r="Z10" s="39" t="n">
        <f aca="false">正!Z10-誤!Z10</f>
        <v>90.2298112188873</v>
      </c>
      <c r="AA10" s="39" t="n">
        <f aca="false">正!AA10-誤!AA10</f>
        <v>-103.935206053029</v>
      </c>
      <c r="AB10" s="40" t="n">
        <f aca="false">正!AB10-誤!AB10</f>
        <v>-13.583365136521</v>
      </c>
      <c r="AC10" s="42" t="s">
        <v>48</v>
      </c>
      <c r="AD10" s="42"/>
      <c r="AE10" s="42"/>
      <c r="AF10" s="42"/>
      <c r="AG10" s="42"/>
      <c r="AH10" s="42"/>
      <c r="AI10" s="42"/>
      <c r="AJ10" s="42"/>
      <c r="AK10" s="42"/>
      <c r="AL10" s="42"/>
      <c r="AM10" s="37" t="s">
        <v>47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8" t="n">
        <f aca="false">正!AW10-誤!AW10</f>
        <v>0</v>
      </c>
      <c r="AX10" s="39" t="n">
        <f aca="false">正!AX10-誤!AX10</f>
        <v>-98.4929980898005</v>
      </c>
      <c r="AY10" s="39" t="n">
        <f aca="false">正!AY10-誤!AY10</f>
        <v>-92.8299203462084</v>
      </c>
      <c r="AZ10" s="39" t="n">
        <f aca="false">正!AZ10-誤!AZ10</f>
        <v>-12.7939733269377</v>
      </c>
      <c r="BA10" s="39" t="n">
        <f aca="false">正!BA10-誤!BA10</f>
        <v>-87.840465253561</v>
      </c>
      <c r="BB10" s="39" t="n">
        <f aca="false">正!BB10-誤!BB10</f>
        <v>172.213274485293</v>
      </c>
      <c r="BC10" s="39" t="n">
        <f aca="false">正!BC10-誤!BC10</f>
        <v>164.781652516715</v>
      </c>
      <c r="BD10" s="39" t="n">
        <f aca="false">正!BD10-誤!BD10</f>
        <v>-15.4170426178898</v>
      </c>
      <c r="BE10" s="40" t="n">
        <f aca="false">正!BE10-誤!BE10</f>
        <v>-29.6205273679079</v>
      </c>
      <c r="BF10" s="38" t="n">
        <f aca="false">正!BF10-誤!BF10</f>
        <v>-3.20142135024071E-010</v>
      </c>
      <c r="BG10" s="39" t="n">
        <f aca="false">正!BG10-誤!BG10</f>
        <v>-15.5474078399889</v>
      </c>
      <c r="BH10" s="39" t="n">
        <f aca="false">正!BH10-誤!BH10</f>
        <v>-3.24417920029509</v>
      </c>
      <c r="BI10" s="39" t="n">
        <f aca="false">正!BI10-誤!BI10</f>
        <v>39.4710775373151</v>
      </c>
      <c r="BJ10" s="41" t="n">
        <f aca="false">正!BJ10-誤!BJ10</f>
        <v>18.2123430134789</v>
      </c>
      <c r="BK10" s="39" t="n">
        <f aca="false">正!BK10-誤!BK10</f>
        <v>-8.71708180912447</v>
      </c>
      <c r="BL10" s="39" t="n">
        <f aca="false">正!BL10-誤!BL10</f>
        <v>-11.2132966256795</v>
      </c>
      <c r="BM10" s="39" t="n">
        <f aca="false">正!BM10-誤!BM10</f>
        <v>-7.93988940219606</v>
      </c>
      <c r="BN10" s="40" t="n">
        <f aca="false">正!BN10-誤!BN10</f>
        <v>-11.0215656738317</v>
      </c>
      <c r="BO10" s="42" t="s">
        <v>48</v>
      </c>
      <c r="BP10" s="42"/>
      <c r="BQ10" s="42"/>
      <c r="BR10" s="42"/>
      <c r="BS10" s="42"/>
      <c r="BT10" s="42"/>
      <c r="BU10" s="42"/>
      <c r="BV10" s="42"/>
      <c r="BW10" s="42"/>
      <c r="BX10" s="42"/>
      <c r="BY10" s="37" t="s">
        <v>47</v>
      </c>
      <c r="BZ10" s="37"/>
      <c r="CA10" s="37"/>
      <c r="CB10" s="37"/>
      <c r="CC10" s="37"/>
      <c r="CD10" s="37"/>
      <c r="CE10" s="37"/>
      <c r="CF10" s="37"/>
      <c r="CG10" s="37"/>
      <c r="CH10" s="37"/>
      <c r="CI10" s="38" t="n">
        <f aca="false">正!CI10-誤!CI10</f>
        <v>-3.41970007866621E-010</v>
      </c>
      <c r="CJ10" s="39" t="n">
        <f aca="false">正!CJ10-誤!CJ10</f>
        <v>10.2243329587496</v>
      </c>
      <c r="CK10" s="39" t="n">
        <f aca="false">正!CK10-誤!CK10</f>
        <v>1.70200751887774</v>
      </c>
      <c r="CL10" s="39" t="n">
        <f aca="false">正!CL10-誤!CL10</f>
        <v>16.7894114523588</v>
      </c>
      <c r="CM10" s="39" t="n">
        <f aca="false">正!CM10-誤!CM10</f>
        <v>-34.3530048386701</v>
      </c>
      <c r="CN10" s="39" t="n">
        <f aca="false">正!CN10-誤!CN10</f>
        <v>-21.0561852925039</v>
      </c>
      <c r="CO10" s="39" t="n">
        <f aca="false">正!CO10-誤!CO10</f>
        <v>64.19332893303</v>
      </c>
      <c r="CP10" s="39" t="n">
        <f aca="false">正!CP10-誤!CP10</f>
        <v>12.2713563680845</v>
      </c>
      <c r="CQ10" s="40" t="n">
        <f aca="false">正!CQ10-誤!CQ10</f>
        <v>-49.7712471002733</v>
      </c>
      <c r="CR10" s="38" t="n">
        <f aca="false">正!CR10-誤!CR10</f>
        <v>0</v>
      </c>
      <c r="CS10" s="39" t="n">
        <f aca="false">正!CS10-誤!CS10</f>
        <v>42.6837596105729</v>
      </c>
      <c r="CT10" s="39" t="n">
        <f aca="false">正!CT10-誤!CT10</f>
        <v>-2.45489968136553</v>
      </c>
      <c r="CU10" s="39" t="n">
        <f aca="false">正!CU10-誤!CU10</f>
        <v>151.532294681478</v>
      </c>
      <c r="CV10" s="41" t="n">
        <f aca="false">正!CV10-誤!CV10</f>
        <v>6.41876152555415</v>
      </c>
      <c r="CW10" s="39" t="n">
        <f aca="false">正!CW10-誤!CW10</f>
        <v>-138.865198441297</v>
      </c>
      <c r="CX10" s="39" t="n">
        <f aca="false">正!CX10-誤!CX10</f>
        <v>1.64243216915202</v>
      </c>
      <c r="CY10" s="39" t="n">
        <f aca="false">正!CY10-誤!CY10</f>
        <v>111.250000389649</v>
      </c>
      <c r="CZ10" s="40" t="n">
        <f aca="false">正!CZ10-誤!CZ10</f>
        <v>-172.207150253875</v>
      </c>
      <c r="DA10" s="42" t="s">
        <v>48</v>
      </c>
      <c r="DB10" s="42"/>
      <c r="DC10" s="42"/>
      <c r="DD10" s="42"/>
      <c r="DE10" s="42"/>
      <c r="DF10" s="42"/>
      <c r="DG10" s="42"/>
      <c r="DH10" s="42"/>
      <c r="DI10" s="42"/>
      <c r="DJ10" s="42"/>
      <c r="DK10" s="37" t="s">
        <v>47</v>
      </c>
      <c r="DL10" s="37"/>
      <c r="DM10" s="37"/>
      <c r="DN10" s="37"/>
      <c r="DO10" s="37"/>
      <c r="DP10" s="37"/>
      <c r="DQ10" s="37"/>
      <c r="DR10" s="37"/>
      <c r="DS10" s="37"/>
      <c r="DT10" s="37"/>
      <c r="DU10" s="38" t="n">
        <f aca="false">正!DU10-誤!DU10</f>
        <v>0</v>
      </c>
      <c r="DV10" s="39" t="n">
        <f aca="false">正!DV10-誤!DV10</f>
        <v>627.181864839304</v>
      </c>
      <c r="DW10" s="39" t="n">
        <f aca="false">正!DW10-誤!DW10</f>
        <v>531.23114689407</v>
      </c>
      <c r="DX10" s="39" t="n">
        <f aca="false">正!DX10-誤!DX10</f>
        <v>-203.897567185428</v>
      </c>
      <c r="DY10" s="39" t="n">
        <f aca="false">正!DY10-誤!DY10</f>
        <v>-135.118739951533</v>
      </c>
      <c r="DZ10" s="39" t="n">
        <f aca="false">正!DZ10-誤!DZ10</f>
        <v>-270.117862280124</v>
      </c>
      <c r="EA10" s="39" t="n">
        <f aca="false">正!EA10-誤!EA10</f>
        <v>-679.947861572597</v>
      </c>
      <c r="EB10" s="39" t="n">
        <f aca="false">正!EB10-誤!EB10</f>
        <v>314.336593977921</v>
      </c>
      <c r="EC10" s="40" t="n">
        <f aca="false">正!EC10-誤!EC10</f>
        <v>-183.667574722116</v>
      </c>
      <c r="ED10" s="38" t="n">
        <f aca="false">正!ED10-誤!ED10</f>
        <v>-1.94995664060116E-009</v>
      </c>
      <c r="EE10" s="39" t="n">
        <f aca="false">正!EE10-誤!EE10</f>
        <v>0.2065183369632</v>
      </c>
      <c r="EF10" s="39" t="n">
        <f aca="false">正!EF10-誤!EF10</f>
        <v>-60.2550647111275</v>
      </c>
      <c r="EG10" s="39" t="n">
        <f aca="false">正!EG10-誤!EG10</f>
        <v>152.675182136409</v>
      </c>
      <c r="EH10" s="41" t="n">
        <f aca="false">正!EH10-誤!EH10</f>
        <v>37.9069953448889</v>
      </c>
      <c r="EI10" s="39" t="n">
        <f aca="false">正!EI10-誤!EI10</f>
        <v>-19.4294627909985</v>
      </c>
      <c r="EJ10" s="39" t="n">
        <f aca="false">正!EJ10-誤!EJ10</f>
        <v>-44.0573228837129</v>
      </c>
      <c r="EK10" s="39" t="n">
        <f aca="false">正!EK10-誤!EK10</f>
        <v>-37.6112023633727</v>
      </c>
      <c r="EL10" s="40" t="n">
        <f aca="false">正!EL10-誤!EL10</f>
        <v>-29.4356430709499</v>
      </c>
      <c r="EM10" s="42" t="s">
        <v>48</v>
      </c>
      <c r="EN10" s="42"/>
      <c r="EO10" s="42"/>
      <c r="EP10" s="42"/>
      <c r="EQ10" s="42"/>
      <c r="ER10" s="42"/>
      <c r="ES10" s="42"/>
      <c r="ET10" s="42"/>
      <c r="EU10" s="42"/>
      <c r="EV10" s="42"/>
      <c r="EW10" s="37" t="s">
        <v>47</v>
      </c>
      <c r="EX10" s="37"/>
      <c r="EY10" s="37"/>
      <c r="EZ10" s="37"/>
      <c r="FA10" s="37"/>
      <c r="FB10" s="37"/>
      <c r="FC10" s="37"/>
      <c r="FD10" s="37"/>
      <c r="FE10" s="37"/>
      <c r="FF10" s="37"/>
      <c r="FG10" s="38" t="n">
        <f aca="false">正!FG10-誤!FG10</f>
        <v>-3.92901711165905E-010</v>
      </c>
      <c r="FH10" s="39" t="n">
        <f aca="false">正!FH10-誤!FH10</f>
        <v>15.7431420250095</v>
      </c>
      <c r="FI10" s="39" t="n">
        <f aca="false">正!FI10-誤!FI10</f>
        <v>-16.5303533308343</v>
      </c>
      <c r="FJ10" s="39" t="n">
        <f aca="false">正!FJ10-誤!FJ10</f>
        <v>-52.0478213565584</v>
      </c>
      <c r="FK10" s="39" t="n">
        <f aca="false">正!FK10-誤!FK10</f>
        <v>-18.4983037330931</v>
      </c>
      <c r="FL10" s="39" t="n">
        <f aca="false">正!FL10-誤!FL10</f>
        <v>87.0240289084359</v>
      </c>
      <c r="FM10" s="39" t="n">
        <f aca="false">正!FM10-誤!FM10</f>
        <v>-3.11668238727361</v>
      </c>
      <c r="FN10" s="39" t="n">
        <f aca="false">正!FN10-誤!FN10</f>
        <v>3.83866326907537</v>
      </c>
      <c r="FO10" s="40" t="n">
        <f aca="false">正!FO10-誤!FO10</f>
        <v>-16.4126733951603</v>
      </c>
      <c r="FP10" s="38" t="n">
        <f aca="false">正!FP10-誤!FP10</f>
        <v>0</v>
      </c>
      <c r="FQ10" s="39" t="n">
        <f aca="false">正!FQ10-誤!FQ10</f>
        <v>14.4978444290987</v>
      </c>
      <c r="FR10" s="39" t="n">
        <f aca="false">正!FR10-誤!FR10</f>
        <v>2.33568245383594</v>
      </c>
      <c r="FS10" s="39" t="n">
        <f aca="false">正!FS10-誤!FS10</f>
        <v>-250.281059128563</v>
      </c>
      <c r="FT10" s="41" t="n">
        <f aca="false">正!FT10-誤!FT10</f>
        <v>176.578169018918</v>
      </c>
      <c r="FU10" s="39" t="n">
        <f aca="false">正!FU10-誤!FU10</f>
        <v>129.74966228634</v>
      </c>
      <c r="FV10" s="39" t="n">
        <f aca="false">正!FV10-誤!FV10</f>
        <v>-32.7691632212136</v>
      </c>
      <c r="FW10" s="39" t="n">
        <f aca="false">正!FW10-誤!FW10</f>
        <v>-17.2607777445089</v>
      </c>
      <c r="FX10" s="40" t="n">
        <f aca="false">正!FX10-誤!FX10</f>
        <v>-22.8503580935865</v>
      </c>
      <c r="FY10" s="42" t="s">
        <v>48</v>
      </c>
      <c r="FZ10" s="42"/>
      <c r="GA10" s="42"/>
      <c r="GB10" s="42"/>
      <c r="GC10" s="42"/>
      <c r="GD10" s="42"/>
      <c r="GE10" s="42"/>
      <c r="GF10" s="42"/>
      <c r="GG10" s="42"/>
      <c r="GH10" s="42"/>
      <c r="GI10" s="37" t="s">
        <v>47</v>
      </c>
      <c r="GJ10" s="37"/>
      <c r="GK10" s="37"/>
      <c r="GL10" s="37"/>
      <c r="GM10" s="37"/>
      <c r="GN10" s="37"/>
      <c r="GO10" s="37"/>
      <c r="GP10" s="37"/>
      <c r="GQ10" s="37"/>
      <c r="GR10" s="37"/>
      <c r="GS10" s="38" t="n">
        <f aca="false">正!GS10-誤!GS10</f>
        <v>-5.60248736292124E-010</v>
      </c>
      <c r="GT10" s="39" t="n">
        <f aca="false">正!GT10-誤!GT10</f>
        <v>-79.0199362588523</v>
      </c>
      <c r="GU10" s="39" t="n">
        <f aca="false">正!GU10-誤!GU10</f>
        <v>42.7539560550667</v>
      </c>
      <c r="GV10" s="39" t="n">
        <f aca="false">正!GV10-誤!GV10</f>
        <v>98.3980022759606</v>
      </c>
      <c r="GW10" s="39" t="n">
        <f aca="false">正!GW10-誤!GW10</f>
        <v>20.8209469202393</v>
      </c>
      <c r="GX10" s="39" t="n">
        <f aca="false">正!GX10-誤!GX10</f>
        <v>-4.94235367025522</v>
      </c>
      <c r="GY10" s="39" t="n">
        <f aca="false">正!GY10-誤!GY10</f>
        <v>-56.1082072321642</v>
      </c>
      <c r="GZ10" s="39" t="n">
        <f aca="false">正!GZ10-誤!GZ10</f>
        <v>-13.6369829178757</v>
      </c>
      <c r="HA10" s="40" t="n">
        <f aca="false">正!HA10-誤!HA10</f>
        <v>-8.26542517269445</v>
      </c>
      <c r="HB10" s="38" t="n">
        <f aca="false">正!HB10-誤!HB10</f>
        <v>0</v>
      </c>
      <c r="HC10" s="39" t="n">
        <f aca="false">正!HC10-誤!HC10</f>
        <v>21.4061112785298</v>
      </c>
      <c r="HD10" s="39" t="n">
        <f aca="false">正!HD10-誤!HD10</f>
        <v>29.798890417037</v>
      </c>
      <c r="HE10" s="39" t="n">
        <f aca="false">正!HE10-誤!HE10</f>
        <v>93.3212763396805</v>
      </c>
      <c r="HF10" s="41" t="n">
        <f aca="false">正!HF10-誤!HF10</f>
        <v>-33.9764726202066</v>
      </c>
      <c r="HG10" s="39" t="n">
        <f aca="false">正!HG10-誤!HG10</f>
        <v>-89.6093194379828</v>
      </c>
      <c r="HH10" s="39" t="n">
        <f aca="false">正!HH10-誤!HH10</f>
        <v>-19.166284372066</v>
      </c>
      <c r="HI10" s="39" t="n">
        <f aca="false">正!HI10-誤!HI10</f>
        <v>-2.02694181025527</v>
      </c>
      <c r="HJ10" s="40" t="n">
        <f aca="false">正!HJ10-誤!HJ10</f>
        <v>0.252740205175542</v>
      </c>
      <c r="HK10" s="42" t="s">
        <v>48</v>
      </c>
      <c r="HL10" s="42"/>
      <c r="HM10" s="42"/>
      <c r="HN10" s="42"/>
      <c r="HO10" s="42"/>
      <c r="HP10" s="42"/>
      <c r="HQ10" s="42"/>
      <c r="HR10" s="42"/>
      <c r="HS10" s="42"/>
      <c r="HT10" s="42"/>
    </row>
    <row r="11" s="43" customFormat="true" ht="15.6" hidden="false" customHeight="true" outlineLevel="0" collapsed="false">
      <c r="A11" s="44" t="s">
        <v>49</v>
      </c>
      <c r="B11" s="44"/>
      <c r="C11" s="44"/>
      <c r="D11" s="44"/>
      <c r="E11" s="44"/>
      <c r="F11" s="44"/>
      <c r="G11" s="44"/>
      <c r="H11" s="44"/>
      <c r="I11" s="44"/>
      <c r="J11" s="44"/>
      <c r="K11" s="45" t="n">
        <f aca="false">正!K11-誤!K11</f>
        <v>31177.0498979837</v>
      </c>
      <c r="L11" s="46" t="n">
        <f aca="false">正!L11-誤!L11</f>
        <v>1580.58825415368</v>
      </c>
      <c r="M11" s="46" t="n">
        <f aca="false">正!M11-誤!M11</f>
        <v>1149.4375206471</v>
      </c>
      <c r="N11" s="46" t="n">
        <f aca="false">正!N11-誤!N11</f>
        <v>-350.076102914987</v>
      </c>
      <c r="O11" s="46" t="n">
        <f aca="false">正!O11-誤!O11</f>
        <v>153.532069356181</v>
      </c>
      <c r="P11" s="46" t="n">
        <f aca="false">正!P11-誤!P11</f>
        <v>5276.71217806777</v>
      </c>
      <c r="Q11" s="46" t="n">
        <f aca="false">正!Q11-誤!Q11</f>
        <v>5574.65518765617</v>
      </c>
      <c r="R11" s="46" t="n">
        <f aca="false">正!R11-誤!R11</f>
        <v>-1641.43340449594</v>
      </c>
      <c r="S11" s="47" t="n">
        <f aca="false">正!S11-誤!S11</f>
        <v>19433.634195514</v>
      </c>
      <c r="T11" s="45" t="n">
        <f aca="false">正!T11-誤!T11</f>
        <v>3450.94619089458</v>
      </c>
      <c r="U11" s="46" t="n">
        <f aca="false">正!U11-誤!U11</f>
        <v>71.9712461655017</v>
      </c>
      <c r="V11" s="46" t="n">
        <f aca="false">正!V11-誤!V11</f>
        <v>1660.81786930472</v>
      </c>
      <c r="W11" s="46" t="n">
        <f aca="false">正!W11-誤!W11</f>
        <v>-19.9525305809366</v>
      </c>
      <c r="X11" s="48" t="n">
        <f aca="false">正!X11-誤!X11</f>
        <v>20.4970479202457</v>
      </c>
      <c r="Y11" s="46" t="n">
        <f aca="false">正!Y11-誤!Y11</f>
        <v>112.51051745005</v>
      </c>
      <c r="Z11" s="46" t="n">
        <f aca="false">正!Z11-誤!Z11</f>
        <v>2392.38636390213</v>
      </c>
      <c r="AA11" s="46" t="n">
        <f aca="false">正!AA11-誤!AA11</f>
        <v>-2818.68567721389</v>
      </c>
      <c r="AB11" s="47" t="n">
        <f aca="false">正!AB11-誤!AB11</f>
        <v>2031.40135394677</v>
      </c>
      <c r="AC11" s="49" t="s">
        <v>50</v>
      </c>
      <c r="AD11" s="49"/>
      <c r="AE11" s="49"/>
      <c r="AF11" s="49"/>
      <c r="AG11" s="49"/>
      <c r="AH11" s="49"/>
      <c r="AI11" s="49"/>
      <c r="AJ11" s="49"/>
      <c r="AK11" s="49"/>
      <c r="AL11" s="49"/>
      <c r="AM11" s="44" t="s">
        <v>49</v>
      </c>
      <c r="AN11" s="44"/>
      <c r="AO11" s="44"/>
      <c r="AP11" s="44"/>
      <c r="AQ11" s="44"/>
      <c r="AR11" s="44"/>
      <c r="AS11" s="44"/>
      <c r="AT11" s="44"/>
      <c r="AU11" s="44"/>
      <c r="AV11" s="44"/>
      <c r="AW11" s="45" t="n">
        <f aca="false">正!AW11-誤!AW11</f>
        <v>8781.53853337281</v>
      </c>
      <c r="AX11" s="46" t="n">
        <f aca="false">正!AX11-誤!AX11</f>
        <v>-137.065277198111</v>
      </c>
      <c r="AY11" s="46" t="n">
        <f aca="false">正!AY11-誤!AY11</f>
        <v>-76.8392442897966</v>
      </c>
      <c r="AZ11" s="46" t="n">
        <f aca="false">正!AZ11-誤!AZ11</f>
        <v>-248.22323958826</v>
      </c>
      <c r="BA11" s="46" t="n">
        <f aca="false">正!BA11-誤!BA11</f>
        <v>-926.314716163935</v>
      </c>
      <c r="BB11" s="46" t="n">
        <f aca="false">正!BB11-誤!BB11</f>
        <v>2645.90421222564</v>
      </c>
      <c r="BC11" s="46" t="n">
        <f aca="false">正!BC11-誤!BC11</f>
        <v>2708.87232107553</v>
      </c>
      <c r="BD11" s="46" t="n">
        <f aca="false">正!BD11-誤!BD11</f>
        <v>-1420.59053033812</v>
      </c>
      <c r="BE11" s="47" t="n">
        <f aca="false">正!BE11-誤!BE11</f>
        <v>6235.79500764934</v>
      </c>
      <c r="BF11" s="45" t="n">
        <f aca="false">正!BF11-誤!BF11</f>
        <v>6427.15146121278</v>
      </c>
      <c r="BG11" s="46" t="n">
        <f aca="false">正!BG11-誤!BG11</f>
        <v>-8.83790878577474</v>
      </c>
      <c r="BH11" s="46" t="n">
        <f aca="false">正!BH11-誤!BH11</f>
        <v>-62.4881579589155</v>
      </c>
      <c r="BI11" s="46" t="n">
        <f aca="false">正!BI11-誤!BI11</f>
        <v>250.316058872118</v>
      </c>
      <c r="BJ11" s="48" t="n">
        <f aca="false">正!BJ11-誤!BJ11</f>
        <v>202.144814243853</v>
      </c>
      <c r="BK11" s="46" t="n">
        <f aca="false">正!BK11-誤!BK11</f>
        <v>-57.5750905609893</v>
      </c>
      <c r="BL11" s="46" t="n">
        <f aca="false">正!BL11-誤!BL11</f>
        <v>159.195212218707</v>
      </c>
      <c r="BM11" s="46" t="n">
        <f aca="false">正!BM11-誤!BM11</f>
        <v>6.56377833147417</v>
      </c>
      <c r="BN11" s="47" t="n">
        <f aca="false">正!BN11-誤!BN11</f>
        <v>5937.83275485228</v>
      </c>
      <c r="BO11" s="49" t="s">
        <v>50</v>
      </c>
      <c r="BP11" s="49"/>
      <c r="BQ11" s="49"/>
      <c r="BR11" s="49"/>
      <c r="BS11" s="49"/>
      <c r="BT11" s="49"/>
      <c r="BU11" s="49"/>
      <c r="BV11" s="49"/>
      <c r="BW11" s="49"/>
      <c r="BX11" s="49"/>
      <c r="BY11" s="44" t="s">
        <v>49</v>
      </c>
      <c r="BZ11" s="44"/>
      <c r="CA11" s="44"/>
      <c r="CB11" s="44"/>
      <c r="CC11" s="44"/>
      <c r="CD11" s="44"/>
      <c r="CE11" s="44"/>
      <c r="CF11" s="44"/>
      <c r="CG11" s="44"/>
      <c r="CH11" s="44"/>
      <c r="CI11" s="45" t="n">
        <f aca="false">正!CI11-誤!CI11</f>
        <v>2260.317030926</v>
      </c>
      <c r="CJ11" s="46" t="n">
        <f aca="false">正!CJ11-誤!CJ11</f>
        <v>33.755063160625</v>
      </c>
      <c r="CK11" s="46" t="n">
        <f aca="false">正!CK11-誤!CK11</f>
        <v>-1.70712447918913</v>
      </c>
      <c r="CL11" s="46" t="n">
        <f aca="false">正!CL11-誤!CL11</f>
        <v>88.0683287252759</v>
      </c>
      <c r="CM11" s="46" t="n">
        <f aca="false">正!CM11-誤!CM11</f>
        <v>-375.373441991484</v>
      </c>
      <c r="CN11" s="46" t="n">
        <f aca="false">正!CN11-誤!CN11</f>
        <v>-135.203078022372</v>
      </c>
      <c r="CO11" s="46" t="n">
        <f aca="false">正!CO11-誤!CO11</f>
        <v>1274.08694102406</v>
      </c>
      <c r="CP11" s="46" t="n">
        <f aca="false">正!CP11-誤!CP11</f>
        <v>455.765813676931</v>
      </c>
      <c r="CQ11" s="47" t="n">
        <f aca="false">正!CQ11-誤!CQ11</f>
        <v>920.924528832431</v>
      </c>
      <c r="CR11" s="45" t="n">
        <f aca="false">正!CR11-誤!CR11</f>
        <v>13616.5337716062</v>
      </c>
      <c r="CS11" s="46" t="n">
        <f aca="false">正!CS11-誤!CS11</f>
        <v>41.9102733167829</v>
      </c>
      <c r="CT11" s="46" t="n">
        <f aca="false">正!CT11-誤!CT11</f>
        <v>-4.09170976790301</v>
      </c>
      <c r="CU11" s="46" t="n">
        <f aca="false">正!CU11-誤!CU11</f>
        <v>314.854405162878</v>
      </c>
      <c r="CV11" s="48" t="n">
        <f aca="false">正!CV11-誤!CV11</f>
        <v>228.562275256125</v>
      </c>
      <c r="CW11" s="46" t="n">
        <f aca="false">正!CW11-誤!CW11</f>
        <v>-691.140353765688</v>
      </c>
      <c r="CX11" s="46" t="n">
        <f aca="false">正!CX11-誤!CX11</f>
        <v>773.266911005019</v>
      </c>
      <c r="CY11" s="46" t="n">
        <f aca="false">正!CY11-誤!CY11</f>
        <v>2027.91445119426</v>
      </c>
      <c r="CZ11" s="47" t="n">
        <f aca="false">正!CZ11-誤!CZ11</f>
        <v>10925.2575192045</v>
      </c>
      <c r="DA11" s="49" t="s">
        <v>50</v>
      </c>
      <c r="DB11" s="49"/>
      <c r="DC11" s="49"/>
      <c r="DD11" s="49"/>
      <c r="DE11" s="49"/>
      <c r="DF11" s="49"/>
      <c r="DG11" s="49"/>
      <c r="DH11" s="49"/>
      <c r="DI11" s="49"/>
      <c r="DJ11" s="49"/>
      <c r="DK11" s="44" t="s">
        <v>49</v>
      </c>
      <c r="DL11" s="44"/>
      <c r="DM11" s="44"/>
      <c r="DN11" s="44"/>
      <c r="DO11" s="44"/>
      <c r="DP11" s="44"/>
      <c r="DQ11" s="44"/>
      <c r="DR11" s="44"/>
      <c r="DS11" s="44"/>
      <c r="DT11" s="44"/>
      <c r="DU11" s="45" t="n">
        <f aca="false">正!DU11-誤!DU11</f>
        <v>-1025.73979528621</v>
      </c>
      <c r="DV11" s="46" t="n">
        <f aca="false">正!DV11-誤!DV11</f>
        <v>887.066990272284</v>
      </c>
      <c r="DW11" s="46" t="n">
        <f aca="false">正!DW11-誤!DW11</f>
        <v>-441.539007249026</v>
      </c>
      <c r="DX11" s="46" t="n">
        <f aca="false">正!DX11-誤!DX11</f>
        <v>-148.521327289287</v>
      </c>
      <c r="DY11" s="46" t="n">
        <f aca="false">正!DY11-誤!DY11</f>
        <v>-961.471292551811</v>
      </c>
      <c r="DZ11" s="46" t="n">
        <f aca="false">正!DZ11-誤!DZ11</f>
        <v>1523.7060659506</v>
      </c>
      <c r="EA11" s="46" t="n">
        <f aca="false">正!EA11-誤!EA11</f>
        <v>1697.22517456173</v>
      </c>
      <c r="EB11" s="46" t="n">
        <f aca="false">正!EB11-誤!EB11</f>
        <v>5987.14912810596</v>
      </c>
      <c r="EC11" s="47" t="n">
        <f aca="false">正!EC11-誤!EC11</f>
        <v>-9569.35552708688</v>
      </c>
      <c r="ED11" s="45" t="n">
        <f aca="false">正!ED11-誤!ED11</f>
        <v>-1626.68639934564</v>
      </c>
      <c r="EE11" s="46" t="n">
        <f aca="false">正!EE11-誤!EE11</f>
        <v>676.971455171581</v>
      </c>
      <c r="EF11" s="46" t="n">
        <f aca="false">正!EF11-誤!EF11</f>
        <v>-60.8808195900565</v>
      </c>
      <c r="EG11" s="46" t="n">
        <f aca="false">正!EG11-誤!EG11</f>
        <v>391.448234499665</v>
      </c>
      <c r="EH11" s="48" t="n">
        <f aca="false">正!EH11-誤!EH11</f>
        <v>-22.1276834004675</v>
      </c>
      <c r="EI11" s="46" t="n">
        <f aca="false">正!EI11-誤!EI11</f>
        <v>-69.6477137243637</v>
      </c>
      <c r="EJ11" s="46" t="n">
        <f aca="false">正!EJ11-誤!EJ11</f>
        <v>-384.492496298422</v>
      </c>
      <c r="EK11" s="46" t="n">
        <f aca="false">正!EK11-誤!EK11</f>
        <v>-398.331078909927</v>
      </c>
      <c r="EL11" s="47" t="n">
        <f aca="false">正!EL11-誤!EL11</f>
        <v>-1759.62629709361</v>
      </c>
      <c r="EM11" s="49" t="s">
        <v>50</v>
      </c>
      <c r="EN11" s="49"/>
      <c r="EO11" s="49"/>
      <c r="EP11" s="49"/>
      <c r="EQ11" s="49"/>
      <c r="ER11" s="49"/>
      <c r="ES11" s="49"/>
      <c r="ET11" s="49"/>
      <c r="EU11" s="49"/>
      <c r="EV11" s="49"/>
      <c r="EW11" s="44" t="s">
        <v>49</v>
      </c>
      <c r="EX11" s="44"/>
      <c r="EY11" s="44"/>
      <c r="EZ11" s="44"/>
      <c r="FA11" s="44"/>
      <c r="FB11" s="44"/>
      <c r="FC11" s="44"/>
      <c r="FD11" s="44"/>
      <c r="FE11" s="44"/>
      <c r="FF11" s="44"/>
      <c r="FG11" s="45" t="n">
        <f aca="false">正!FG11-誤!FG11</f>
        <v>81.9966839677654</v>
      </c>
      <c r="FH11" s="46" t="n">
        <f aca="false">正!FH11-誤!FH11</f>
        <v>14.2271003250535</v>
      </c>
      <c r="FI11" s="46" t="n">
        <f aca="false">正!FI11-誤!FI11</f>
        <v>-15.7659643011102</v>
      </c>
      <c r="FJ11" s="46" t="n">
        <f aca="false">正!FJ11-誤!FJ11</f>
        <v>-156.687994696738</v>
      </c>
      <c r="FK11" s="46" t="n">
        <f aca="false">正!FK11-誤!FK11</f>
        <v>-32.5697526146905</v>
      </c>
      <c r="FL11" s="46" t="n">
        <f aca="false">正!FL11-誤!FL11</f>
        <v>790.326047749186</v>
      </c>
      <c r="FM11" s="46" t="n">
        <f aca="false">正!FM11-誤!FM11</f>
        <v>324.171741449507</v>
      </c>
      <c r="FN11" s="46" t="n">
        <f aca="false">正!FN11-誤!FN11</f>
        <v>548.486296860589</v>
      </c>
      <c r="FO11" s="47" t="n">
        <f aca="false">正!FO11-誤!FO11</f>
        <v>-1390.19079080396</v>
      </c>
      <c r="FP11" s="45" t="n">
        <f aca="false">正!FP11-誤!FP11</f>
        <v>-2851.57773063262</v>
      </c>
      <c r="FQ11" s="46" t="n">
        <f aca="false">正!FQ11-誤!FQ11</f>
        <v>27.1861542680235</v>
      </c>
      <c r="FR11" s="46" t="n">
        <f aca="false">正!FR11-誤!FR11</f>
        <v>-37.0879810185761</v>
      </c>
      <c r="FS11" s="46" t="n">
        <f aca="false">正!FS11-誤!FS11</f>
        <v>-1438.80189995767</v>
      </c>
      <c r="FT11" s="48" t="n">
        <f aca="false">正!FT11-誤!FT11</f>
        <v>1802.74182381073</v>
      </c>
      <c r="FU11" s="46" t="n">
        <f aca="false">正!FU11-誤!FU11</f>
        <v>2168.22665808041</v>
      </c>
      <c r="FV11" s="46" t="n">
        <f aca="false">正!FV11-誤!FV11</f>
        <v>-1319.22826593096</v>
      </c>
      <c r="FW11" s="46" t="n">
        <f aca="false">正!FW11-誤!FW11</f>
        <v>-2456.42471213959</v>
      </c>
      <c r="FX11" s="47" t="n">
        <f aca="false">正!FX11-誤!FX11</f>
        <v>-1598.18950774503</v>
      </c>
      <c r="FY11" s="49" t="s">
        <v>50</v>
      </c>
      <c r="FZ11" s="49"/>
      <c r="GA11" s="49"/>
      <c r="GB11" s="49"/>
      <c r="GC11" s="49"/>
      <c r="GD11" s="49"/>
      <c r="GE11" s="49"/>
      <c r="GF11" s="49"/>
      <c r="GG11" s="49"/>
      <c r="GH11" s="49"/>
      <c r="GI11" s="44" t="s">
        <v>49</v>
      </c>
      <c r="GJ11" s="44"/>
      <c r="GK11" s="44"/>
      <c r="GL11" s="44"/>
      <c r="GM11" s="44"/>
      <c r="GN11" s="44"/>
      <c r="GO11" s="44"/>
      <c r="GP11" s="44"/>
      <c r="GQ11" s="44"/>
      <c r="GR11" s="44"/>
      <c r="GS11" s="45" t="n">
        <f aca="false">正!GS11-誤!GS11</f>
        <v>-4389.69858717313</v>
      </c>
      <c r="GT11" s="46" t="n">
        <f aca="false">正!GT11-誤!GT11</f>
        <v>-83.7957793347641</v>
      </c>
      <c r="GU11" s="46" t="n">
        <f aca="false">正!GU11-誤!GU11</f>
        <v>165.412395967054</v>
      </c>
      <c r="GV11" s="46" t="n">
        <f aca="false">正!GV11-誤!GV11</f>
        <v>499.25673128714</v>
      </c>
      <c r="GW11" s="46" t="n">
        <f aca="false">正!GW11-誤!GW11</f>
        <v>212.051802414906</v>
      </c>
      <c r="GX11" s="46" t="n">
        <f aca="false">正!GX11-誤!GX11</f>
        <v>-170.346781244152</v>
      </c>
      <c r="GY11" s="46" t="n">
        <f aca="false">正!GY11-誤!GY11</f>
        <v>-1538.70604199939</v>
      </c>
      <c r="GZ11" s="46" t="n">
        <f aca="false">正!GZ11-誤!GZ11</f>
        <v>-3575.24351914767</v>
      </c>
      <c r="HA11" s="47" t="n">
        <f aca="false">正!HA11-誤!HA11</f>
        <v>101.672604883905</v>
      </c>
      <c r="HB11" s="45" t="n">
        <f aca="false">正!HB11-誤!HB11</f>
        <v>6452.26873843977</v>
      </c>
      <c r="HC11" s="46" t="n">
        <f aca="false">正!HC11-誤!HC11</f>
        <v>57.1989367924916</v>
      </c>
      <c r="HD11" s="46" t="n">
        <f aca="false">正!HD11-誤!HD11</f>
        <v>23.6072640298935</v>
      </c>
      <c r="HE11" s="46" t="n">
        <f aca="false">正!HE11-誤!HE11</f>
        <v>118.167130650821</v>
      </c>
      <c r="HF11" s="48" t="n">
        <f aca="false">正!HF11-誤!HF11</f>
        <v>5.39119243244932</v>
      </c>
      <c r="HG11" s="46" t="n">
        <f aca="false">正!HG11-誤!HG11</f>
        <v>-840.048306070356</v>
      </c>
      <c r="HH11" s="46" t="n">
        <f aca="false">正!HH11-誤!HH11</f>
        <v>-512.122673352831</v>
      </c>
      <c r="HI11" s="46" t="n">
        <f aca="false">正!HI11-誤!HI11</f>
        <v>1.96264508372406</v>
      </c>
      <c r="HJ11" s="47" t="n">
        <f aca="false">正!HJ11-誤!HJ11</f>
        <v>7598.11254887376</v>
      </c>
      <c r="HK11" s="49" t="s">
        <v>50</v>
      </c>
      <c r="HL11" s="49"/>
      <c r="HM11" s="49"/>
      <c r="HN11" s="49"/>
      <c r="HO11" s="49"/>
      <c r="HP11" s="49"/>
      <c r="HQ11" s="49"/>
      <c r="HR11" s="49"/>
      <c r="HS11" s="49"/>
      <c r="HT11" s="49"/>
    </row>
    <row r="12" s="43" customFormat="true" ht="15.6" hidden="false" customHeight="true" outlineLevel="0" collapsed="false">
      <c r="A12" s="50" t="s">
        <v>51</v>
      </c>
      <c r="B12" s="50"/>
      <c r="C12" s="50"/>
      <c r="D12" s="50"/>
      <c r="E12" s="50"/>
      <c r="F12" s="50"/>
      <c r="G12" s="50"/>
      <c r="H12" s="50"/>
      <c r="I12" s="50"/>
      <c r="J12" s="50"/>
      <c r="K12" s="51" t="n">
        <f aca="false">正!K12-誤!K12</f>
        <v>951.571991040022</v>
      </c>
      <c r="L12" s="52" t="n">
        <f aca="false">正!L12-誤!L12</f>
        <v>434.904274843622</v>
      </c>
      <c r="M12" s="52" t="n">
        <f aca="false">正!M12-誤!M12</f>
        <v>243.678014329726</v>
      </c>
      <c r="N12" s="52" t="n">
        <f aca="false">正!N12-誤!N12</f>
        <v>96.0776153240149</v>
      </c>
      <c r="O12" s="52" t="n">
        <f aca="false">正!O12-誤!O12</f>
        <v>-344.379886115828</v>
      </c>
      <c r="P12" s="52" t="n">
        <f aca="false">正!P12-誤!P12</f>
        <v>217.664305140672</v>
      </c>
      <c r="Q12" s="52" t="n">
        <f aca="false">正!Q12-誤!Q12</f>
        <v>583.853454180411</v>
      </c>
      <c r="R12" s="52" t="n">
        <f aca="false">正!R12-誤!R12</f>
        <v>244.097905461225</v>
      </c>
      <c r="S12" s="53" t="n">
        <f aca="false">正!S12-誤!S12</f>
        <v>-524.32369212374</v>
      </c>
      <c r="T12" s="51" t="n">
        <f aca="false">正!T12-誤!T12</f>
        <v>-120.095260320843</v>
      </c>
      <c r="U12" s="52" t="n">
        <f aca="false">正!U12-誤!U12</f>
        <v>2.57090638516183</v>
      </c>
      <c r="V12" s="52" t="n">
        <f aca="false">正!V12-誤!V12</f>
        <v>125.339434395117</v>
      </c>
      <c r="W12" s="52" t="n">
        <f aca="false">正!W12-誤!W12</f>
        <v>-162.950893263287</v>
      </c>
      <c r="X12" s="54" t="n">
        <f aca="false">正!X12-誤!X12</f>
        <v>0.956726404850997</v>
      </c>
      <c r="Y12" s="52" t="n">
        <f aca="false">正!Y12-誤!Y12</f>
        <v>42.7789896416143</v>
      </c>
      <c r="Z12" s="52" t="n">
        <f aca="false">正!Z12-誤!Z12</f>
        <v>18.7186515905196</v>
      </c>
      <c r="AA12" s="52" t="n">
        <f aca="false">正!AA12-誤!AA12</f>
        <v>-133.925710338299</v>
      </c>
      <c r="AB12" s="53" t="n">
        <f aca="false">正!AB12-誤!AB12</f>
        <v>-13.583365136521</v>
      </c>
      <c r="AC12" s="55" t="s">
        <v>52</v>
      </c>
      <c r="AD12" s="55"/>
      <c r="AE12" s="55"/>
      <c r="AF12" s="55"/>
      <c r="AG12" s="55"/>
      <c r="AH12" s="55"/>
      <c r="AI12" s="55"/>
      <c r="AJ12" s="55"/>
      <c r="AK12" s="55"/>
      <c r="AL12" s="55"/>
      <c r="AM12" s="50" t="s">
        <v>51</v>
      </c>
      <c r="AN12" s="50"/>
      <c r="AO12" s="50"/>
      <c r="AP12" s="50"/>
      <c r="AQ12" s="50"/>
      <c r="AR12" s="50"/>
      <c r="AS12" s="50"/>
      <c r="AT12" s="50"/>
      <c r="AU12" s="50"/>
      <c r="AV12" s="50"/>
      <c r="AW12" s="51" t="n">
        <f aca="false">正!AW12-誤!AW12</f>
        <v>-55.6851620426169</v>
      </c>
      <c r="AX12" s="52" t="n">
        <f aca="false">正!AX12-誤!AX12</f>
        <v>-79.5437194491185</v>
      </c>
      <c r="AY12" s="52" t="n">
        <f aca="false">正!AY12-誤!AY12</f>
        <v>-37.9989054176522</v>
      </c>
      <c r="AZ12" s="52" t="n">
        <f aca="false">正!AZ12-誤!AZ12</f>
        <v>-87.8621198701731</v>
      </c>
      <c r="BA12" s="52" t="n">
        <f aca="false">正!BA12-誤!BA12</f>
        <v>-128.945983070742</v>
      </c>
      <c r="BB12" s="52" t="n">
        <f aca="false">正!BB12-誤!BB12</f>
        <v>167.897405794698</v>
      </c>
      <c r="BC12" s="52" t="n">
        <f aca="false">正!BC12-誤!BC12</f>
        <v>145.077717379972</v>
      </c>
      <c r="BD12" s="52" t="n">
        <f aca="false">正!BD12-誤!BD12</f>
        <v>-8.39801822899244</v>
      </c>
      <c r="BE12" s="53" t="n">
        <f aca="false">正!BE12-誤!BE12</f>
        <v>-25.9115391806117</v>
      </c>
      <c r="BF12" s="51" t="n">
        <f aca="false">正!BF12-誤!BF12</f>
        <v>-4.56859975764382</v>
      </c>
      <c r="BG12" s="52" t="n">
        <f aca="false">正!BG12-誤!BG12</f>
        <v>1.63788776280671</v>
      </c>
      <c r="BH12" s="52" t="n">
        <f aca="false">正!BH12-誤!BH12</f>
        <v>5.0814229598484</v>
      </c>
      <c r="BI12" s="52" t="n">
        <f aca="false">正!BI12-誤!BI12</f>
        <v>15.9404700809855</v>
      </c>
      <c r="BJ12" s="54" t="n">
        <f aca="false">正!BJ12-誤!BJ12</f>
        <v>10.2938005813494</v>
      </c>
      <c r="BK12" s="52" t="n">
        <f aca="false">正!BK12-誤!BK12</f>
        <v>-15.5977607151913</v>
      </c>
      <c r="BL12" s="52" t="n">
        <f aca="false">正!BL12-誤!BL12</f>
        <v>-3.72827451992453</v>
      </c>
      <c r="BM12" s="52" t="n">
        <f aca="false">正!BM12-誤!BM12</f>
        <v>-7.97290788821692</v>
      </c>
      <c r="BN12" s="53" t="n">
        <f aca="false">正!BN12-誤!BN12</f>
        <v>-10.223238019305</v>
      </c>
      <c r="BO12" s="55" t="s">
        <v>52</v>
      </c>
      <c r="BP12" s="55"/>
      <c r="BQ12" s="55"/>
      <c r="BR12" s="55"/>
      <c r="BS12" s="55"/>
      <c r="BT12" s="55"/>
      <c r="BU12" s="55"/>
      <c r="BV12" s="55"/>
      <c r="BW12" s="55"/>
      <c r="BX12" s="55"/>
      <c r="BY12" s="50" t="s">
        <v>51</v>
      </c>
      <c r="BZ12" s="50"/>
      <c r="CA12" s="50"/>
      <c r="CB12" s="50"/>
      <c r="CC12" s="50"/>
      <c r="CD12" s="50"/>
      <c r="CE12" s="50"/>
      <c r="CF12" s="50"/>
      <c r="CG12" s="50"/>
      <c r="CH12" s="50"/>
      <c r="CI12" s="51" t="n">
        <f aca="false">正!CI12-誤!CI12</f>
        <v>-25.4796337287517</v>
      </c>
      <c r="CJ12" s="52" t="n">
        <f aca="false">正!CJ12-誤!CJ12</f>
        <v>1.14076993870006</v>
      </c>
      <c r="CK12" s="52" t="n">
        <f aca="false">正!CK12-誤!CK12</f>
        <v>2.31609596535841</v>
      </c>
      <c r="CL12" s="52" t="n">
        <f aca="false">正!CL12-誤!CL12</f>
        <v>5.43401226290575</v>
      </c>
      <c r="CM12" s="52" t="n">
        <f aca="false">正!CM12-誤!CM12</f>
        <v>-3.18972773464407</v>
      </c>
      <c r="CN12" s="52" t="n">
        <f aca="false">正!CN12-誤!CN12</f>
        <v>-53.4842345191441</v>
      </c>
      <c r="CO12" s="52" t="n">
        <f aca="false">正!CO12-誤!CO12</f>
        <v>60.5638409169751</v>
      </c>
      <c r="CP12" s="52" t="n">
        <f aca="false">正!CP12-誤!CP12</f>
        <v>8.71267123904636</v>
      </c>
      <c r="CQ12" s="53" t="n">
        <f aca="false">正!CQ12-誤!CQ12</f>
        <v>-46.9730617979503</v>
      </c>
      <c r="CR12" s="51" t="n">
        <f aca="false">正!CR12-誤!CR12</f>
        <v>8.41731612785952</v>
      </c>
      <c r="CS12" s="52" t="n">
        <f aca="false">正!CS12-誤!CS12</f>
        <v>10.9321376166374</v>
      </c>
      <c r="CT12" s="52" t="n">
        <f aca="false">正!CT12-誤!CT12</f>
        <v>-14.1184404008343</v>
      </c>
      <c r="CU12" s="52" t="n">
        <f aca="false">正!CU12-誤!CU12</f>
        <v>93.6941773770504</v>
      </c>
      <c r="CV12" s="54" t="n">
        <f aca="false">正!CV12-誤!CV12</f>
        <v>27.4371604687449</v>
      </c>
      <c r="CW12" s="52" t="n">
        <f aca="false">正!CW12-誤!CW12</f>
        <v>-36.4788774044209</v>
      </c>
      <c r="CX12" s="52" t="n">
        <f aca="false">正!CX12-誤!CX12</f>
        <v>-8.42453329742421</v>
      </c>
      <c r="CY12" s="52" t="n">
        <f aca="false">正!CY12-誤!CY12</f>
        <v>97.6165477192953</v>
      </c>
      <c r="CZ12" s="53" t="n">
        <f aca="false">正!CZ12-誤!CZ12</f>
        <v>-162.240855951182</v>
      </c>
      <c r="DA12" s="55" t="s">
        <v>52</v>
      </c>
      <c r="DB12" s="55"/>
      <c r="DC12" s="55"/>
      <c r="DD12" s="55"/>
      <c r="DE12" s="55"/>
      <c r="DF12" s="55"/>
      <c r="DG12" s="55"/>
      <c r="DH12" s="55"/>
      <c r="DI12" s="55"/>
      <c r="DJ12" s="55"/>
      <c r="DK12" s="50" t="s">
        <v>51</v>
      </c>
      <c r="DL12" s="50"/>
      <c r="DM12" s="50"/>
      <c r="DN12" s="50"/>
      <c r="DO12" s="50"/>
      <c r="DP12" s="50"/>
      <c r="DQ12" s="50"/>
      <c r="DR12" s="50"/>
      <c r="DS12" s="50"/>
      <c r="DT12" s="50"/>
      <c r="DU12" s="51" t="n">
        <f aca="false">正!DU12-誤!DU12</f>
        <v>1408.71717828278</v>
      </c>
      <c r="DV12" s="52" t="n">
        <f aca="false">正!DV12-誤!DV12</f>
        <v>521.223061849141</v>
      </c>
      <c r="DW12" s="52" t="n">
        <f aca="false">正!DW12-誤!DW12</f>
        <v>211.065506532344</v>
      </c>
      <c r="DX12" s="52" t="n">
        <f aca="false">正!DX12-誤!DX12</f>
        <v>370.287162328865</v>
      </c>
      <c r="DY12" s="52" t="n">
        <f aca="false">正!DY12-誤!DY12</f>
        <v>-270.692491315904</v>
      </c>
      <c r="DZ12" s="52" t="n">
        <f aca="false">正!DZ12-誤!DZ12</f>
        <v>47.7810756112594</v>
      </c>
      <c r="EA12" s="52" t="n">
        <f aca="false">正!EA12-誤!EA12</f>
        <v>378.340579638982</v>
      </c>
      <c r="EB12" s="52" t="n">
        <f aca="false">正!EB12-誤!EB12</f>
        <v>348.528957079381</v>
      </c>
      <c r="EC12" s="53" t="n">
        <f aca="false">正!EC12-誤!EC12</f>
        <v>-197.816673441295</v>
      </c>
      <c r="ED12" s="51" t="n">
        <f aca="false">正!ED12-誤!ED12</f>
        <v>-88.4513546376402</v>
      </c>
      <c r="EE12" s="52" t="n">
        <f aca="false">正!EE12-誤!EE12</f>
        <v>-16.9296060074403</v>
      </c>
      <c r="EF12" s="52" t="n">
        <f aca="false">正!EF12-誤!EF12</f>
        <v>-36.3672045999892</v>
      </c>
      <c r="EG12" s="52" t="n">
        <f aca="false">正!EG12-誤!EG12</f>
        <v>69.0794801211523</v>
      </c>
      <c r="EH12" s="54" t="n">
        <f aca="false">正!EH12-誤!EH12</f>
        <v>-16.2820617919151</v>
      </c>
      <c r="EI12" s="52" t="n">
        <f aca="false">正!EI12-誤!EI12</f>
        <v>-27.3549720726405</v>
      </c>
      <c r="EJ12" s="52" t="n">
        <f aca="false">正!EJ12-誤!EJ12</f>
        <v>1.53245671504919</v>
      </c>
      <c r="EK12" s="52" t="n">
        <f aca="false">正!EK12-誤!EK12</f>
        <v>-33.1371091615242</v>
      </c>
      <c r="EL12" s="53" t="n">
        <f aca="false">正!EL12-誤!EL12</f>
        <v>-28.9923378403446</v>
      </c>
      <c r="EM12" s="55" t="s">
        <v>52</v>
      </c>
      <c r="EN12" s="55"/>
      <c r="EO12" s="55"/>
      <c r="EP12" s="55"/>
      <c r="EQ12" s="55"/>
      <c r="ER12" s="55"/>
      <c r="ES12" s="55"/>
      <c r="ET12" s="55"/>
      <c r="EU12" s="55"/>
      <c r="EV12" s="55"/>
      <c r="EW12" s="50" t="s">
        <v>51</v>
      </c>
      <c r="EX12" s="50"/>
      <c r="EY12" s="50"/>
      <c r="EZ12" s="50"/>
      <c r="FA12" s="50"/>
      <c r="FB12" s="50"/>
      <c r="FC12" s="50"/>
      <c r="FD12" s="50"/>
      <c r="FE12" s="50"/>
      <c r="FF12" s="50"/>
      <c r="FG12" s="51" t="n">
        <f aca="false">正!FG12-誤!FG12</f>
        <v>90.1510058301865</v>
      </c>
      <c r="FH12" s="52" t="n">
        <f aca="false">正!FH12-誤!FH12</f>
        <v>2.2085851880363</v>
      </c>
      <c r="FI12" s="52" t="n">
        <f aca="false">正!FI12-誤!FI12</f>
        <v>-8.53994430442936</v>
      </c>
      <c r="FJ12" s="52" t="n">
        <f aca="false">正!FJ12-誤!FJ12</f>
        <v>-4.38241724169893</v>
      </c>
      <c r="FK12" s="52" t="n">
        <f aca="false">正!FK12-誤!FK12</f>
        <v>-7.46700895006234</v>
      </c>
      <c r="FL12" s="52" t="n">
        <f aca="false">正!FL12-誤!FL12</f>
        <v>109.324976802335</v>
      </c>
      <c r="FM12" s="52" t="n">
        <f aca="false">正!FM12-誤!FM12</f>
        <v>11.1992892218823</v>
      </c>
      <c r="FN12" s="52" t="n">
        <f aca="false">正!FN12-誤!FN12</f>
        <v>4.08110801341377</v>
      </c>
      <c r="FO12" s="53" t="n">
        <f aca="false">正!FO12-誤!FO12</f>
        <v>-16.2735828992966</v>
      </c>
      <c r="FP12" s="51" t="n">
        <f aca="false">正!FP12-誤!FP12</f>
        <v>-203.39033955018</v>
      </c>
      <c r="FQ12" s="52" t="n">
        <f aca="false">正!FQ12-誤!FQ12</f>
        <v>1.90972446457278</v>
      </c>
      <c r="FR12" s="52" t="n">
        <f aca="false">正!FR12-誤!FR12</f>
        <v>-11.8367128123891</v>
      </c>
      <c r="FS12" s="52" t="n">
        <f aca="false">正!FS12-誤!FS12</f>
        <v>-278.770765274227</v>
      </c>
      <c r="FT12" s="54" t="n">
        <f aca="false">正!FT12-誤!FT12</f>
        <v>61.7252740297836</v>
      </c>
      <c r="FU12" s="52" t="n">
        <f aca="false">正!FU12-誤!FU12</f>
        <v>46.1853887875222</v>
      </c>
      <c r="FV12" s="52" t="n">
        <f aca="false">正!FV12-誤!FV12</f>
        <v>9.49813240915046</v>
      </c>
      <c r="FW12" s="52" t="n">
        <f aca="false">正!FW12-誤!FW12</f>
        <v>-11.9147004228776</v>
      </c>
      <c r="FX12" s="53" t="n">
        <f aca="false">正!FX12-誤!FX12</f>
        <v>-20.1866807317133</v>
      </c>
      <c r="FY12" s="55" t="s">
        <v>52</v>
      </c>
      <c r="FZ12" s="55"/>
      <c r="GA12" s="55"/>
      <c r="GB12" s="55"/>
      <c r="GC12" s="55"/>
      <c r="GD12" s="55"/>
      <c r="GE12" s="55"/>
      <c r="GF12" s="55"/>
      <c r="GG12" s="55"/>
      <c r="GH12" s="55"/>
      <c r="GI12" s="50" t="s">
        <v>51</v>
      </c>
      <c r="GJ12" s="50"/>
      <c r="GK12" s="50"/>
      <c r="GL12" s="50"/>
      <c r="GM12" s="50"/>
      <c r="GN12" s="50"/>
      <c r="GO12" s="50"/>
      <c r="GP12" s="50"/>
      <c r="GQ12" s="50"/>
      <c r="GR12" s="50"/>
      <c r="GS12" s="51" t="n">
        <f aca="false">正!GS12-誤!GS12</f>
        <v>-21.3429432987577</v>
      </c>
      <c r="GT12" s="52" t="n">
        <f aca="false">正!GT12-誤!GT12</f>
        <v>-6.23881264788838</v>
      </c>
      <c r="GU12" s="52" t="n">
        <f aca="false">正!GU12-誤!GU12</f>
        <v>7.24719067858041</v>
      </c>
      <c r="GV12" s="52" t="n">
        <f aca="false">正!GV12-誤!GV12</f>
        <v>35.8180817104253</v>
      </c>
      <c r="GW12" s="52" t="n">
        <f aca="false">正!GW12-誤!GW12</f>
        <v>10.9294929643243</v>
      </c>
      <c r="GX12" s="52" t="n">
        <f aca="false">正!GX12-誤!GX12</f>
        <v>-3.74969710985306</v>
      </c>
      <c r="GY12" s="52" t="n">
        <f aca="false">正!GY12-誤!GY12</f>
        <v>-48.6813583855919</v>
      </c>
      <c r="GZ12" s="52" t="n">
        <f aca="false">正!GZ12-誤!GZ12</f>
        <v>-16.1322603637229</v>
      </c>
      <c r="HA12" s="53" t="n">
        <f aca="false">正!HA12-誤!HA12</f>
        <v>-0.53558014503642</v>
      </c>
      <c r="HB12" s="51" t="n">
        <f aca="false">正!HB12-誤!HB12</f>
        <v>-36.7002158641699</v>
      </c>
      <c r="HC12" s="52" t="n">
        <f aca="false">正!HC12-誤!HC12</f>
        <v>-4.00666025698445</v>
      </c>
      <c r="HD12" s="52" t="n">
        <f aca="false">正!HD12-誤!HD12</f>
        <v>1.4895713337728</v>
      </c>
      <c r="HE12" s="52" t="n">
        <f aca="false">正!HE12-誤!HE12</f>
        <v>39.7904270920126</v>
      </c>
      <c r="HF12" s="54" t="n">
        <f aca="false">正!HF12-誤!HF12</f>
        <v>-29.1450677016137</v>
      </c>
      <c r="HG12" s="52" t="n">
        <f aca="false">正!HG12-誤!HG12</f>
        <v>-59.6379896755307</v>
      </c>
      <c r="HH12" s="52" t="n">
        <f aca="false">正!HH12-誤!HH12</f>
        <v>19.7569525109375</v>
      </c>
      <c r="HI12" s="52" t="n">
        <f aca="false">正!HI12-誤!HI12</f>
        <v>-3.36067218628068</v>
      </c>
      <c r="HJ12" s="53" t="n">
        <f aca="false">正!HJ12-誤!HJ12</f>
        <v>-1.58677698048496</v>
      </c>
      <c r="HK12" s="55" t="s">
        <v>52</v>
      </c>
      <c r="HL12" s="55"/>
      <c r="HM12" s="55"/>
      <c r="HN12" s="55"/>
      <c r="HO12" s="55"/>
      <c r="HP12" s="55"/>
      <c r="HQ12" s="55"/>
      <c r="HR12" s="55"/>
      <c r="HS12" s="55"/>
      <c r="HT12" s="55"/>
    </row>
    <row r="13" s="43" customFormat="true" ht="15.6" hidden="false" customHeight="true" outlineLevel="0" collapsed="false">
      <c r="A13" s="56" t="s">
        <v>53</v>
      </c>
      <c r="B13" s="57" t="s">
        <v>54</v>
      </c>
      <c r="C13" s="57"/>
      <c r="D13" s="57"/>
      <c r="E13" s="57"/>
      <c r="F13" s="57"/>
      <c r="G13" s="57"/>
      <c r="H13" s="57"/>
      <c r="I13" s="57"/>
      <c r="J13" s="57"/>
      <c r="K13" s="58" t="n">
        <f aca="false">正!K13-誤!K13</f>
        <v>386.06084118865</v>
      </c>
      <c r="L13" s="59" t="n">
        <f aca="false">正!L13-誤!L13</f>
        <v>289.585319216516</v>
      </c>
      <c r="M13" s="59" t="n">
        <f aca="false">正!M13-誤!M13</f>
        <v>245.498297204555</v>
      </c>
      <c r="N13" s="59" t="n">
        <f aca="false">正!N13-誤!N13</f>
        <v>-337.228758215271</v>
      </c>
      <c r="O13" s="59" t="n">
        <f aca="false">正!O13-誤!O13</f>
        <v>-298.487840521579</v>
      </c>
      <c r="P13" s="59" t="n">
        <f aca="false">正!P13-誤!P13</f>
        <v>253.507588454784</v>
      </c>
      <c r="Q13" s="59" t="n">
        <f aca="false">正!Q13-誤!Q13</f>
        <v>392.12615829485</v>
      </c>
      <c r="R13" s="59" t="n">
        <f aca="false">正!R13-誤!R13</f>
        <v>263.789020529264</v>
      </c>
      <c r="S13" s="60" t="n">
        <f aca="false">正!S13-誤!S13</f>
        <v>-422.728943774433</v>
      </c>
      <c r="T13" s="58" t="n">
        <f aca="false">正!T13-誤!T13</f>
        <v>75.0289641242707</v>
      </c>
      <c r="U13" s="59" t="n">
        <f aca="false">正!U13-誤!U13</f>
        <v>-13.1715942894037</v>
      </c>
      <c r="V13" s="59" t="n">
        <f aca="false">正!V13-誤!V13</f>
        <v>84.4164173278139</v>
      </c>
      <c r="W13" s="59" t="n">
        <f aca="false">正!W13-誤!W13</f>
        <v>-181.220097656654</v>
      </c>
      <c r="X13" s="61" t="n">
        <f aca="false">正!X13-誤!X13</f>
        <v>-58.9934710526177</v>
      </c>
      <c r="Y13" s="59" t="n">
        <f aca="false">正!Y13-誤!Y13</f>
        <v>182.79657739631</v>
      </c>
      <c r="Z13" s="59" t="n">
        <f aca="false">正!Z13-誤!Z13</f>
        <v>235.812767501171</v>
      </c>
      <c r="AA13" s="59" t="n">
        <f aca="false">正!AA13-誤!AA13</f>
        <v>-104.36726069344</v>
      </c>
      <c r="AB13" s="60" t="n">
        <f aca="false">正!AB13-誤!AB13</f>
        <v>-70.2443744089032</v>
      </c>
      <c r="AC13" s="62" t="s">
        <v>55</v>
      </c>
      <c r="AD13" s="62"/>
      <c r="AE13" s="62"/>
      <c r="AF13" s="62"/>
      <c r="AG13" s="62"/>
      <c r="AH13" s="62"/>
      <c r="AI13" s="62"/>
      <c r="AJ13" s="62"/>
      <c r="AK13" s="62"/>
      <c r="AL13" s="63"/>
      <c r="AM13" s="56" t="s">
        <v>53</v>
      </c>
      <c r="AN13" s="57" t="s">
        <v>54</v>
      </c>
      <c r="AO13" s="57"/>
      <c r="AP13" s="57"/>
      <c r="AQ13" s="57"/>
      <c r="AR13" s="57"/>
      <c r="AS13" s="57"/>
      <c r="AT13" s="57"/>
      <c r="AU13" s="57"/>
      <c r="AV13" s="57"/>
      <c r="AW13" s="58" t="n">
        <f aca="false">正!AW13-誤!AW13</f>
        <v>-265.175110276206</v>
      </c>
      <c r="AX13" s="59" t="n">
        <f aca="false">正!AX13-誤!AX13</f>
        <v>-81.8941217296556</v>
      </c>
      <c r="AY13" s="59" t="n">
        <f aca="false">正!AY13-誤!AY13</f>
        <v>-30.2401115254775</v>
      </c>
      <c r="AZ13" s="59" t="n">
        <f aca="false">正!AZ13-誤!AZ13</f>
        <v>-98.5861357527847</v>
      </c>
      <c r="BA13" s="59" t="n">
        <f aca="false">正!BA13-誤!BA13</f>
        <v>-72.6727971995915</v>
      </c>
      <c r="BB13" s="59" t="n">
        <f aca="false">正!BB13-誤!BB13</f>
        <v>87.2050726992729</v>
      </c>
      <c r="BC13" s="59" t="n">
        <f aca="false">正!BC13-誤!BC13</f>
        <v>-22.1807681322389</v>
      </c>
      <c r="BD13" s="59" t="n">
        <f aca="false">正!BD13-誤!BD13</f>
        <v>-21.106061798504</v>
      </c>
      <c r="BE13" s="60" t="n">
        <f aca="false">正!BE13-誤!BE13</f>
        <v>-25.7001868372208</v>
      </c>
      <c r="BF13" s="58" t="n">
        <f aca="false">正!BF13-誤!BF13</f>
        <v>-8.87362699402365</v>
      </c>
      <c r="BG13" s="59" t="n">
        <f aca="false">正!BG13-誤!BG13</f>
        <v>2.87462851866303</v>
      </c>
      <c r="BH13" s="59" t="n">
        <f aca="false">正!BH13-誤!BH13</f>
        <v>0.946667661856168</v>
      </c>
      <c r="BI13" s="59" t="n">
        <f aca="false">正!BI13-誤!BI13</f>
        <v>10.6799003594438</v>
      </c>
      <c r="BJ13" s="61" t="n">
        <f aca="false">正!BJ13-誤!BJ13</f>
        <v>13.1316810259823</v>
      </c>
      <c r="BK13" s="59" t="n">
        <f aca="false">正!BK13-誤!BK13</f>
        <v>-13.8325929320481</v>
      </c>
      <c r="BL13" s="59" t="n">
        <f aca="false">正!BL13-誤!BL13</f>
        <v>-5.48873071761591</v>
      </c>
      <c r="BM13" s="59" t="n">
        <f aca="false">正!BM13-誤!BM13</f>
        <v>-7.48491736341839</v>
      </c>
      <c r="BN13" s="60" t="n">
        <f aca="false">正!BN13-誤!BN13</f>
        <v>-9.70026354688821</v>
      </c>
      <c r="BO13" s="62" t="s">
        <v>55</v>
      </c>
      <c r="BP13" s="62"/>
      <c r="BQ13" s="62"/>
      <c r="BR13" s="62"/>
      <c r="BS13" s="62"/>
      <c r="BT13" s="62"/>
      <c r="BU13" s="62"/>
      <c r="BV13" s="62"/>
      <c r="BW13" s="62"/>
      <c r="BX13" s="63"/>
      <c r="BY13" s="56" t="s">
        <v>53</v>
      </c>
      <c r="BZ13" s="57" t="s">
        <v>54</v>
      </c>
      <c r="CA13" s="57"/>
      <c r="CB13" s="57"/>
      <c r="CC13" s="57"/>
      <c r="CD13" s="57"/>
      <c r="CE13" s="57"/>
      <c r="CF13" s="57"/>
      <c r="CG13" s="57"/>
      <c r="CH13" s="57"/>
      <c r="CI13" s="58" t="n">
        <f aca="false">正!CI13-誤!CI13</f>
        <v>-33.6974414085962</v>
      </c>
      <c r="CJ13" s="59" t="n">
        <f aca="false">正!CJ13-誤!CJ13</f>
        <v>1.32723023457575</v>
      </c>
      <c r="CK13" s="59" t="n">
        <f aca="false">正!CK13-誤!CK13</f>
        <v>1.97623927545811</v>
      </c>
      <c r="CL13" s="59" t="n">
        <f aca="false">正!CL13-誤!CL13</f>
        <v>3.45775135730719</v>
      </c>
      <c r="CM13" s="59" t="n">
        <f aca="false">正!CM13-誤!CM13</f>
        <v>-4.92369753818275</v>
      </c>
      <c r="CN13" s="59" t="n">
        <f aca="false">正!CN13-誤!CN13</f>
        <v>-52.0973154769104</v>
      </c>
      <c r="CO13" s="59" t="n">
        <f aca="false">正!CO13-誤!CO13</f>
        <v>54.0532768152734</v>
      </c>
      <c r="CP13" s="59" t="n">
        <f aca="false">正!CP13-誤!CP13</f>
        <v>7.53653449896501</v>
      </c>
      <c r="CQ13" s="60" t="n">
        <f aca="false">正!CQ13-誤!CQ13</f>
        <v>-45.0274605750801</v>
      </c>
      <c r="CR13" s="58" t="n">
        <f aca="false">正!CR13-誤!CR13</f>
        <v>-146.516564570236</v>
      </c>
      <c r="CS13" s="59" t="n">
        <f aca="false">正!CS13-誤!CS13</f>
        <v>12.6987779321516</v>
      </c>
      <c r="CT13" s="59" t="n">
        <f aca="false">正!CT13-誤!CT13</f>
        <v>-12.0927188861065</v>
      </c>
      <c r="CU13" s="59" t="n">
        <f aca="false">正!CU13-誤!CU13</f>
        <v>28.7291569790232</v>
      </c>
      <c r="CV13" s="61" t="n">
        <f aca="false">正!CV13-誤!CV13</f>
        <v>18.0436873314629</v>
      </c>
      <c r="CW13" s="59" t="n">
        <f aca="false">正!CW13-誤!CW13</f>
        <v>-66.0855633188112</v>
      </c>
      <c r="CX13" s="59" t="n">
        <f aca="false">正!CX13-誤!CX13</f>
        <v>-41.9448994838458</v>
      </c>
      <c r="CY13" s="59" t="n">
        <f aca="false">正!CY13-誤!CY13</f>
        <v>100.424260907013</v>
      </c>
      <c r="CZ13" s="60" t="n">
        <f aca="false">正!CZ13-誤!CZ13</f>
        <v>-186.289266031119</v>
      </c>
      <c r="DA13" s="62" t="s">
        <v>55</v>
      </c>
      <c r="DB13" s="62"/>
      <c r="DC13" s="62"/>
      <c r="DD13" s="62"/>
      <c r="DE13" s="62"/>
      <c r="DF13" s="62"/>
      <c r="DG13" s="62"/>
      <c r="DH13" s="62"/>
      <c r="DI13" s="62"/>
      <c r="DJ13" s="63"/>
      <c r="DK13" s="56" t="s">
        <v>53</v>
      </c>
      <c r="DL13" s="57" t="s">
        <v>54</v>
      </c>
      <c r="DM13" s="57"/>
      <c r="DN13" s="57"/>
      <c r="DO13" s="57"/>
      <c r="DP13" s="57"/>
      <c r="DQ13" s="57"/>
      <c r="DR13" s="57"/>
      <c r="DS13" s="57"/>
      <c r="DT13" s="57"/>
      <c r="DU13" s="58" t="n">
        <f aca="false">正!DU13-誤!DU13</f>
        <v>1149.82739699959</v>
      </c>
      <c r="DV13" s="59" t="n">
        <f aca="false">正!DV13-誤!DV13</f>
        <v>393.934670331463</v>
      </c>
      <c r="DW13" s="59" t="n">
        <f aca="false">正!DW13-誤!DW13</f>
        <v>217.830841029033</v>
      </c>
      <c r="DX13" s="59" t="n">
        <f aca="false">正!DX13-誤!DX13</f>
        <v>139.184289995393</v>
      </c>
      <c r="DY13" s="59" t="n">
        <f aca="false">正!DY13-誤!DY13</f>
        <v>-245.231024470248</v>
      </c>
      <c r="DZ13" s="59" t="n">
        <f aca="false">正!DZ13-誤!DZ13</f>
        <v>58.0368039842651</v>
      </c>
      <c r="EA13" s="59" t="n">
        <f aca="false">正!EA13-誤!EA13</f>
        <v>278.95746661985</v>
      </c>
      <c r="EB13" s="59" t="n">
        <f aca="false">正!EB13-誤!EB13</f>
        <v>347.22512607318</v>
      </c>
      <c r="EC13" s="60" t="n">
        <f aca="false">正!EC13-誤!EC13</f>
        <v>-40.1107765633506</v>
      </c>
      <c r="ED13" s="58" t="n">
        <f aca="false">正!ED13-誤!ED13</f>
        <v>-151.27103494163</v>
      </c>
      <c r="EE13" s="59" t="n">
        <f aca="false">正!EE13-誤!EE13</f>
        <v>-11.4217555669011</v>
      </c>
      <c r="EF13" s="59" t="n">
        <f aca="false">正!EF13-誤!EF13</f>
        <v>-24.2493351639459</v>
      </c>
      <c r="EG13" s="59" t="n">
        <f aca="false">正!EG13-誤!EG13</f>
        <v>14.8489727051365</v>
      </c>
      <c r="EH13" s="61" t="n">
        <f aca="false">正!EH13-誤!EH13</f>
        <v>-6.3279348233782</v>
      </c>
      <c r="EI13" s="59" t="n">
        <f aca="false">正!EI13-誤!EI13</f>
        <v>-15.1595482382018</v>
      </c>
      <c r="EJ13" s="59" t="n">
        <f aca="false">正!EJ13-誤!EJ13</f>
        <v>-56.02999427129</v>
      </c>
      <c r="EK13" s="59" t="n">
        <f aca="false">正!EK13-誤!EK13</f>
        <v>-28.2865226633749</v>
      </c>
      <c r="EL13" s="60" t="n">
        <f aca="false">正!EL13-誤!EL13</f>
        <v>-24.6449169196767</v>
      </c>
      <c r="EM13" s="62" t="s">
        <v>55</v>
      </c>
      <c r="EN13" s="62"/>
      <c r="EO13" s="62"/>
      <c r="EP13" s="62"/>
      <c r="EQ13" s="62"/>
      <c r="ER13" s="62"/>
      <c r="ES13" s="62"/>
      <c r="ET13" s="62"/>
      <c r="EU13" s="62"/>
      <c r="EV13" s="63"/>
      <c r="EW13" s="56" t="s">
        <v>53</v>
      </c>
      <c r="EX13" s="57" t="s">
        <v>54</v>
      </c>
      <c r="EY13" s="57"/>
      <c r="EZ13" s="57"/>
      <c r="FA13" s="57"/>
      <c r="FB13" s="57"/>
      <c r="FC13" s="57"/>
      <c r="FD13" s="57"/>
      <c r="FE13" s="57"/>
      <c r="FF13" s="57"/>
      <c r="FG13" s="58" t="n">
        <f aca="false">正!FG13-誤!FG13</f>
        <v>41.7260957034923</v>
      </c>
      <c r="FH13" s="59" t="n">
        <f aca="false">正!FH13-誤!FH13</f>
        <v>-1.15001542415507</v>
      </c>
      <c r="FI13" s="59" t="n">
        <f aca="false">正!FI13-誤!FI13</f>
        <v>-6.14532449295894</v>
      </c>
      <c r="FJ13" s="59" t="n">
        <f aca="false">正!FJ13-誤!FJ13</f>
        <v>2.3839209329235</v>
      </c>
      <c r="FK13" s="59" t="n">
        <f aca="false">正!FK13-誤!FK13</f>
        <v>-16.4785016536143</v>
      </c>
      <c r="FL13" s="59" t="n">
        <f aca="false">正!FL13-誤!FL13</f>
        <v>99.7986827790701</v>
      </c>
      <c r="FM13" s="59" t="n">
        <f aca="false">正!FM13-誤!FM13</f>
        <v>-27.9969730351495</v>
      </c>
      <c r="FN13" s="59" t="n">
        <f aca="false">正!FN13-誤!FN13</f>
        <v>3.50015313042081</v>
      </c>
      <c r="FO13" s="60" t="n">
        <f aca="false">正!FO13-誤!FO13</f>
        <v>-12.1858465330424</v>
      </c>
      <c r="FP13" s="58" t="n">
        <f aca="false">正!FP13-誤!FP13</f>
        <v>-210.835230479639</v>
      </c>
      <c r="FQ13" s="59" t="n">
        <f aca="false">正!FQ13-誤!FQ13</f>
        <v>1.90972446457278</v>
      </c>
      <c r="FR13" s="59" t="n">
        <f aca="false">正!FR13-誤!FR13</f>
        <v>2.14971038885909</v>
      </c>
      <c r="FS13" s="59" t="n">
        <f aca="false">正!FS13-誤!FS13</f>
        <v>-286.645620887619</v>
      </c>
      <c r="FT13" s="61" t="n">
        <f aca="false">正!FT13-誤!FT13</f>
        <v>55.0673683904815</v>
      </c>
      <c r="FU13" s="59" t="n">
        <f aca="false">正!FU13-誤!FU13</f>
        <v>35.0916467241814</v>
      </c>
      <c r="FV13" s="59" t="n">
        <f aca="false">正!FV13-誤!FV13</f>
        <v>4.27262347310352</v>
      </c>
      <c r="FW13" s="59" t="n">
        <f aca="false">正!FW13-誤!FW13</f>
        <v>-8.92012584751626</v>
      </c>
      <c r="FX13" s="60" t="n">
        <f aca="false">正!FX13-誤!FX13</f>
        <v>-13.7605571857051</v>
      </c>
      <c r="FY13" s="62" t="s">
        <v>55</v>
      </c>
      <c r="FZ13" s="62"/>
      <c r="GA13" s="62"/>
      <c r="GB13" s="62"/>
      <c r="GC13" s="62"/>
      <c r="GD13" s="62"/>
      <c r="GE13" s="62"/>
      <c r="GF13" s="62"/>
      <c r="GG13" s="62"/>
      <c r="GH13" s="63"/>
      <c r="GI13" s="56" t="s">
        <v>53</v>
      </c>
      <c r="GJ13" s="57" t="s">
        <v>54</v>
      </c>
      <c r="GK13" s="57"/>
      <c r="GL13" s="57"/>
      <c r="GM13" s="57"/>
      <c r="GN13" s="57"/>
      <c r="GO13" s="57"/>
      <c r="GP13" s="57"/>
      <c r="GQ13" s="57"/>
      <c r="GR13" s="57"/>
      <c r="GS13" s="58" t="n">
        <f aca="false">正!GS13-誤!GS13</f>
        <v>-7.38488985141521</v>
      </c>
      <c r="GT13" s="59" t="n">
        <f aca="false">正!GT13-誤!GT13</f>
        <v>-8.60157666371777</v>
      </c>
      <c r="GU13" s="59" t="n">
        <f aca="false">正!GU13-誤!GU13</f>
        <v>4.0888912455315</v>
      </c>
      <c r="GV13" s="59" t="n">
        <f aca="false">正!GV13-誤!GV13</f>
        <v>26.5108076618662</v>
      </c>
      <c r="GW13" s="59" t="n">
        <f aca="false">正!GW13-誤!GW13</f>
        <v>13.4325604555659</v>
      </c>
      <c r="GX13" s="59" t="n">
        <f aca="false">正!GX13-誤!GX13</f>
        <v>2.87291749939504</v>
      </c>
      <c r="GY13" s="59" t="n">
        <f aca="false">正!GY13-誤!GY13</f>
        <v>-28.9895274265464</v>
      </c>
      <c r="GZ13" s="59" t="n">
        <f aca="false">正!GZ13-誤!GZ13</f>
        <v>-20.2092446290183</v>
      </c>
      <c r="HA13" s="60" t="n">
        <f aca="false">正!HA13-誤!HA13</f>
        <v>3.51028200550559</v>
      </c>
      <c r="HB13" s="58" t="n">
        <f aca="false">正!HB13-誤!HB13</f>
        <v>-56.767717116978</v>
      </c>
      <c r="HC13" s="59" t="n">
        <f aca="false">正!HC13-誤!HC13</f>
        <v>-6.92064859107722</v>
      </c>
      <c r="HD13" s="59" t="n">
        <f aca="false">正!HD13-誤!HD13</f>
        <v>6.81702034449222</v>
      </c>
      <c r="HE13" s="59" t="n">
        <f aca="false">正!HE13-誤!HE13</f>
        <v>3.42829609070168</v>
      </c>
      <c r="HF13" s="61" t="n">
        <f aca="false">正!HF13-誤!HF13</f>
        <v>6.46428901257195</v>
      </c>
      <c r="HG13" s="59" t="n">
        <f aca="false">正!HG13-誤!HG13</f>
        <v>-65.119092661761</v>
      </c>
      <c r="HH13" s="59" t="n">
        <f aca="false">正!HH13-誤!HH13</f>
        <v>1.66091695211435</v>
      </c>
      <c r="HI13" s="59" t="n">
        <f aca="false">正!HI13-誤!HI13</f>
        <v>-4.52292108504571</v>
      </c>
      <c r="HJ13" s="60" t="n">
        <f aca="false">正!HJ13-誤!HJ13</f>
        <v>1.42442282102729</v>
      </c>
      <c r="HK13" s="62" t="s">
        <v>55</v>
      </c>
      <c r="HL13" s="62"/>
      <c r="HM13" s="62"/>
      <c r="HN13" s="62"/>
      <c r="HO13" s="62"/>
      <c r="HP13" s="62"/>
      <c r="HQ13" s="62"/>
      <c r="HR13" s="62"/>
      <c r="HS13" s="62"/>
      <c r="HT13" s="63"/>
    </row>
    <row r="14" s="43" customFormat="true" ht="15.6" hidden="false" customHeight="true" outlineLevel="0" collapsed="false">
      <c r="A14" s="64" t="s">
        <v>56</v>
      </c>
      <c r="B14" s="64"/>
      <c r="C14" s="64"/>
      <c r="D14" s="64"/>
      <c r="E14" s="64"/>
      <c r="F14" s="64"/>
      <c r="G14" s="64"/>
      <c r="H14" s="64"/>
      <c r="I14" s="64"/>
      <c r="J14" s="64"/>
      <c r="K14" s="65" t="n">
        <f aca="false">正!K14-誤!K14</f>
        <v>-1404431.62863088</v>
      </c>
      <c r="L14" s="66" t="n">
        <f aca="false">正!L14-誤!L14</f>
        <v>2755.83129512949</v>
      </c>
      <c r="M14" s="66" t="n">
        <f aca="false">正!M14-誤!M14</f>
        <v>-6872.32352495194</v>
      </c>
      <c r="N14" s="66" t="n">
        <f aca="false">正!N14-誤!N14</f>
        <v>20905.1734376345</v>
      </c>
      <c r="O14" s="66" t="n">
        <f aca="false">正!O14-誤!O14</f>
        <v>34029.8904497307</v>
      </c>
      <c r="P14" s="66" t="n">
        <f aca="false">正!P14-誤!P14</f>
        <v>52187.3016732</v>
      </c>
      <c r="Q14" s="66" t="n">
        <f aca="false">正!Q14-誤!Q14</f>
        <v>-203009.591214702</v>
      </c>
      <c r="R14" s="66" t="n">
        <f aca="false">正!R14-誤!R14</f>
        <v>149211.554504834</v>
      </c>
      <c r="S14" s="67" t="n">
        <f aca="false">正!S14-誤!S14</f>
        <v>-1453639.46525174</v>
      </c>
      <c r="T14" s="65" t="n">
        <f aca="false">正!T14-誤!T14</f>
        <v>194390.751050062</v>
      </c>
      <c r="U14" s="66" t="n">
        <f aca="false">正!U14-誤!U14</f>
        <v>1134.468239398</v>
      </c>
      <c r="V14" s="66" t="n">
        <f aca="false">正!V14-誤!V14</f>
        <v>1391.70899128425</v>
      </c>
      <c r="W14" s="66" t="n">
        <f aca="false">正!W14-誤!W14</f>
        <v>3389.70758681581</v>
      </c>
      <c r="X14" s="68" t="n">
        <f aca="false">正!X14-誤!X14</f>
        <v>-2153.44412999996</v>
      </c>
      <c r="Y14" s="66" t="n">
        <f aca="false">正!Y14-誤!Y14</f>
        <v>10963.5668258928</v>
      </c>
      <c r="Z14" s="66" t="n">
        <f aca="false">正!Z14-誤!Z14</f>
        <v>57303.5851562433</v>
      </c>
      <c r="AA14" s="66" t="n">
        <f aca="false">正!AA14-誤!AA14</f>
        <v>-12596.1029714616</v>
      </c>
      <c r="AB14" s="67" t="n">
        <f aca="false">正!AB14-誤!AB14</f>
        <v>134957.261351891</v>
      </c>
      <c r="AC14" s="69" t="s">
        <v>57</v>
      </c>
      <c r="AD14" s="69"/>
      <c r="AE14" s="69"/>
      <c r="AF14" s="69"/>
      <c r="AG14" s="69"/>
      <c r="AH14" s="69"/>
      <c r="AI14" s="69"/>
      <c r="AJ14" s="69"/>
      <c r="AK14" s="69"/>
      <c r="AL14" s="69"/>
      <c r="AM14" s="64" t="s">
        <v>56</v>
      </c>
      <c r="AN14" s="64"/>
      <c r="AO14" s="64"/>
      <c r="AP14" s="64"/>
      <c r="AQ14" s="64"/>
      <c r="AR14" s="64"/>
      <c r="AS14" s="64"/>
      <c r="AT14" s="64"/>
      <c r="AU14" s="64"/>
      <c r="AV14" s="64"/>
      <c r="AW14" s="65" t="n">
        <f aca="false">正!AW14-誤!AW14</f>
        <v>224840.2505804</v>
      </c>
      <c r="AX14" s="66" t="n">
        <f aca="false">正!AX14-誤!AX14</f>
        <v>-215.04437642749</v>
      </c>
      <c r="AY14" s="66" t="n">
        <f aca="false">正!AY14-誤!AY14</f>
        <v>1880.26830786571</v>
      </c>
      <c r="AZ14" s="66" t="n">
        <f aca="false">正!AZ14-誤!AZ14</f>
        <v>-4422.40441504819</v>
      </c>
      <c r="BA14" s="66" t="n">
        <f aca="false">正!BA14-誤!BA14</f>
        <v>25638.2462346216</v>
      </c>
      <c r="BB14" s="66" t="n">
        <f aca="false">正!BB14-誤!BB14</f>
        <v>69871.8212128137</v>
      </c>
      <c r="BC14" s="66" t="n">
        <f aca="false">正!BC14-誤!BC14</f>
        <v>72478.408511512</v>
      </c>
      <c r="BD14" s="66" t="n">
        <f aca="false">正!BD14-誤!BD14</f>
        <v>-5170.40209990181</v>
      </c>
      <c r="BE14" s="67" t="n">
        <f aca="false">正!BE14-誤!BE14</f>
        <v>64779.3572049737</v>
      </c>
      <c r="BF14" s="65" t="n">
        <f aca="false">正!BF14-誤!BF14</f>
        <v>411631.6319171</v>
      </c>
      <c r="BG14" s="66" t="n">
        <f aca="false">正!BG14-誤!BG14</f>
        <v>145.324718895554</v>
      </c>
      <c r="BH14" s="66" t="n">
        <f aca="false">正!BH14-誤!BH14</f>
        <v>-380.304128637592</v>
      </c>
      <c r="BI14" s="66" t="n">
        <f aca="false">正!BI14-誤!BI14</f>
        <v>11645.5237191039</v>
      </c>
      <c r="BJ14" s="68" t="n">
        <f aca="false">正!BJ14-誤!BJ14</f>
        <v>1060.15593501287</v>
      </c>
      <c r="BK14" s="66" t="n">
        <f aca="false">正!BK14-誤!BK14</f>
        <v>-260.758843265125</v>
      </c>
      <c r="BL14" s="66" t="n">
        <f aca="false">正!BL14-誤!BL14</f>
        <v>-3727.69179914729</v>
      </c>
      <c r="BM14" s="66" t="n">
        <f aca="false">正!BM14-誤!BM14</f>
        <v>-2122.06732536748</v>
      </c>
      <c r="BN14" s="67" t="n">
        <f aca="false">正!BN14-誤!BN14</f>
        <v>405271.449640504</v>
      </c>
      <c r="BO14" s="69" t="s">
        <v>57</v>
      </c>
      <c r="BP14" s="69"/>
      <c r="BQ14" s="69"/>
      <c r="BR14" s="69"/>
      <c r="BS14" s="69"/>
      <c r="BT14" s="69"/>
      <c r="BU14" s="69"/>
      <c r="BV14" s="69"/>
      <c r="BW14" s="69"/>
      <c r="BX14" s="69"/>
      <c r="BY14" s="64" t="s">
        <v>56</v>
      </c>
      <c r="BZ14" s="64"/>
      <c r="CA14" s="64"/>
      <c r="CB14" s="64"/>
      <c r="CC14" s="64"/>
      <c r="CD14" s="64"/>
      <c r="CE14" s="64"/>
      <c r="CF14" s="64"/>
      <c r="CG14" s="64"/>
      <c r="CH14" s="64"/>
      <c r="CI14" s="65" t="n">
        <f aca="false">正!CI14-誤!CI14</f>
        <v>-164549.620713733</v>
      </c>
      <c r="CJ14" s="66" t="n">
        <f aca="false">正!CJ14-誤!CJ14</f>
        <v>220.976860834828</v>
      </c>
      <c r="CK14" s="66" t="n">
        <f aca="false">正!CK14-誤!CK14</f>
        <v>83.5543728915909</v>
      </c>
      <c r="CL14" s="66" t="n">
        <f aca="false">正!CL14-誤!CL14</f>
        <v>301.509153944106</v>
      </c>
      <c r="CM14" s="66" t="n">
        <f aca="false">正!CM14-誤!CM14</f>
        <v>-798.08967361899</v>
      </c>
      <c r="CN14" s="66" t="n">
        <f aca="false">正!CN14-誤!CN14</f>
        <v>-3654.72836978303</v>
      </c>
      <c r="CO14" s="66" t="n">
        <f aca="false">正!CO14-誤!CO14</f>
        <v>-17018.4115366964</v>
      </c>
      <c r="CP14" s="66" t="n">
        <f aca="false">正!CP14-誤!CP14</f>
        <v>3823.2087606946</v>
      </c>
      <c r="CQ14" s="67" t="n">
        <f aca="false">正!CQ14-誤!CQ14</f>
        <v>-147507.640281999</v>
      </c>
      <c r="CR14" s="65" t="n">
        <f aca="false">正!CR14-誤!CR14</f>
        <v>-1548455.78142506</v>
      </c>
      <c r="CS14" s="66" t="n">
        <f aca="false">正!CS14-誤!CS14</f>
        <v>1009.8261525686</v>
      </c>
      <c r="CT14" s="66" t="n">
        <f aca="false">正!CT14-誤!CT14</f>
        <v>-1137.91004687816</v>
      </c>
      <c r="CU14" s="66" t="n">
        <f aca="false">正!CU14-誤!CU14</f>
        <v>3829.4039839906</v>
      </c>
      <c r="CV14" s="68" t="n">
        <f aca="false">正!CV14-誤!CV14</f>
        <v>3502.53527222737</v>
      </c>
      <c r="CW14" s="66" t="n">
        <f aca="false">正!CW14-誤!CW14</f>
        <v>-12676.4582285304</v>
      </c>
      <c r="CX14" s="66" t="n">
        <f aca="false">正!CX14-誤!CX14</f>
        <v>-10244.7740982454</v>
      </c>
      <c r="CY14" s="66" t="n">
        <f aca="false">正!CY14-誤!CY14</f>
        <v>109947.845974265</v>
      </c>
      <c r="CZ14" s="67" t="n">
        <f aca="false">正!CZ14-誤!CZ14</f>
        <v>-1642686.25043446</v>
      </c>
      <c r="DA14" s="69" t="s">
        <v>57</v>
      </c>
      <c r="DB14" s="69"/>
      <c r="DC14" s="69"/>
      <c r="DD14" s="69"/>
      <c r="DE14" s="69"/>
      <c r="DF14" s="69"/>
      <c r="DG14" s="69"/>
      <c r="DH14" s="69"/>
      <c r="DI14" s="69"/>
      <c r="DJ14" s="69"/>
      <c r="DK14" s="64" t="s">
        <v>56</v>
      </c>
      <c r="DL14" s="64"/>
      <c r="DM14" s="64"/>
      <c r="DN14" s="64"/>
      <c r="DO14" s="64"/>
      <c r="DP14" s="64"/>
      <c r="DQ14" s="64"/>
      <c r="DR14" s="64"/>
      <c r="DS14" s="64"/>
      <c r="DT14" s="64"/>
      <c r="DU14" s="65" t="n">
        <f aca="false">正!DU14-誤!DU14</f>
        <v>122470.983247526</v>
      </c>
      <c r="DV14" s="66" t="n">
        <f aca="false">正!DV14-誤!DV14</f>
        <v>4036.14003023463</v>
      </c>
      <c r="DW14" s="66" t="n">
        <f aca="false">正!DW14-誤!DW14</f>
        <v>-4258.08710873142</v>
      </c>
      <c r="DX14" s="66" t="n">
        <f aca="false">正!DX14-誤!DX14</f>
        <v>-15366.9185539974</v>
      </c>
      <c r="DY14" s="66" t="n">
        <f aca="false">正!DY14-誤!DY14</f>
        <v>-3528.80249794305</v>
      </c>
      <c r="DZ14" s="66" t="n">
        <f aca="false">正!DZ14-誤!DZ14</f>
        <v>7573.64976983494</v>
      </c>
      <c r="EA14" s="66" t="n">
        <f aca="false">正!EA14-誤!EA14</f>
        <v>-120703.81779828</v>
      </c>
      <c r="EB14" s="66" t="n">
        <f aca="false">正!EB14-誤!EB14</f>
        <v>125278.197813802</v>
      </c>
      <c r="EC14" s="67" t="n">
        <f aca="false">正!EC14-誤!EC14</f>
        <v>129440.621592609</v>
      </c>
      <c r="ED14" s="65" t="n">
        <f aca="false">正!ED14-誤!ED14</f>
        <v>-312162.779309593</v>
      </c>
      <c r="EE14" s="66" t="n">
        <f aca="false">正!EE14-誤!EE14</f>
        <v>-2433.04301079689</v>
      </c>
      <c r="EF14" s="66" t="n">
        <f aca="false">正!EF14-誤!EF14</f>
        <v>-3075.27987484238</v>
      </c>
      <c r="EG14" s="66" t="n">
        <f aca="false">正!EG14-誤!EG14</f>
        <v>17491.0306240367</v>
      </c>
      <c r="EH14" s="68" t="n">
        <f aca="false">正!EH14-誤!EH14</f>
        <v>834.771200167947</v>
      </c>
      <c r="EI14" s="66" t="n">
        <f aca="false">正!EI14-誤!EI14</f>
        <v>-2449.82839196734</v>
      </c>
      <c r="EJ14" s="66" t="n">
        <f aca="false">正!EJ14-誤!EJ14</f>
        <v>-180840.040373143</v>
      </c>
      <c r="EK14" s="66" t="n">
        <f aca="false">正!EK14-誤!EK14</f>
        <v>-74836.6699245591</v>
      </c>
      <c r="EL14" s="67" t="n">
        <f aca="false">正!EL14-誤!EL14</f>
        <v>-66853.7195584811</v>
      </c>
      <c r="EM14" s="69" t="s">
        <v>57</v>
      </c>
      <c r="EN14" s="69"/>
      <c r="EO14" s="69"/>
      <c r="EP14" s="69"/>
      <c r="EQ14" s="69"/>
      <c r="ER14" s="69"/>
      <c r="ES14" s="69"/>
      <c r="ET14" s="69"/>
      <c r="EU14" s="69"/>
      <c r="EV14" s="69"/>
      <c r="EW14" s="64" t="s">
        <v>56</v>
      </c>
      <c r="EX14" s="64"/>
      <c r="EY14" s="64"/>
      <c r="EZ14" s="64"/>
      <c r="FA14" s="64"/>
      <c r="FB14" s="64"/>
      <c r="FC14" s="64"/>
      <c r="FD14" s="64"/>
      <c r="FE14" s="64"/>
      <c r="FF14" s="64"/>
      <c r="FG14" s="65" t="n">
        <f aca="false">正!FG14-誤!FG14</f>
        <v>-207127.740404907</v>
      </c>
      <c r="FH14" s="66" t="n">
        <f aca="false">正!FH14-誤!FH14</f>
        <v>-372.167696939963</v>
      </c>
      <c r="FI14" s="66" t="n">
        <f aca="false">正!FI14-誤!FI14</f>
        <v>-146.411077337063</v>
      </c>
      <c r="FJ14" s="66" t="n">
        <f aca="false">正!FJ14-誤!FJ14</f>
        <v>314.698423634633</v>
      </c>
      <c r="FK14" s="66" t="n">
        <f aca="false">正!FK14-誤!FK14</f>
        <v>301.976843723794</v>
      </c>
      <c r="FL14" s="66" t="n">
        <f aca="false">正!FL14-誤!FL14</f>
        <v>7688.85069786862</v>
      </c>
      <c r="FM14" s="66" t="n">
        <f aca="false">正!FM14-誤!FM14</f>
        <v>-2583.56062147068</v>
      </c>
      <c r="FN14" s="66" t="n">
        <f aca="false">正!FN14-誤!FN14</f>
        <v>22586.3196118304</v>
      </c>
      <c r="FO14" s="67" t="n">
        <f aca="false">正!FO14-誤!FO14</f>
        <v>-234917.446586216</v>
      </c>
      <c r="FP14" s="65" t="n">
        <f aca="false">正!FP14-誤!FP14</f>
        <v>-76638.6040915214</v>
      </c>
      <c r="FQ14" s="66" t="n">
        <f aca="false">正!FQ14-誤!FQ14</f>
        <v>37.4417151364978</v>
      </c>
      <c r="FR14" s="66" t="n">
        <f aca="false">正!FR14-誤!FR14</f>
        <v>-2322.56954751424</v>
      </c>
      <c r="FS14" s="66" t="n">
        <f aca="false">正!FS14-誤!FS14</f>
        <v>-2213.02170729497</v>
      </c>
      <c r="FT14" s="68" t="n">
        <f aca="false">正!FT14-誤!FT14</f>
        <v>4941.54128827842</v>
      </c>
      <c r="FU14" s="66" t="n">
        <f aca="false">正!FU14-誤!FU14</f>
        <v>3263.35032862285</v>
      </c>
      <c r="FV14" s="66" t="n">
        <f aca="false">正!FV14-誤!FV14</f>
        <v>-22338.988067002</v>
      </c>
      <c r="FW14" s="66" t="n">
        <f aca="false">正!FW14-誤!FW14</f>
        <v>-2499.32485631201</v>
      </c>
      <c r="FX14" s="67" t="n">
        <f aca="false">正!FX14-誤!FX14</f>
        <v>-55507.0332454352</v>
      </c>
      <c r="FY14" s="69" t="s">
        <v>57</v>
      </c>
      <c r="FZ14" s="69"/>
      <c r="GA14" s="69"/>
      <c r="GB14" s="69"/>
      <c r="GC14" s="69"/>
      <c r="GD14" s="69"/>
      <c r="GE14" s="69"/>
      <c r="GF14" s="69"/>
      <c r="GG14" s="69"/>
      <c r="GH14" s="69"/>
      <c r="GI14" s="64" t="s">
        <v>56</v>
      </c>
      <c r="GJ14" s="64"/>
      <c r="GK14" s="64"/>
      <c r="GL14" s="64"/>
      <c r="GM14" s="64"/>
      <c r="GN14" s="64"/>
      <c r="GO14" s="64"/>
      <c r="GP14" s="64"/>
      <c r="GQ14" s="64"/>
      <c r="GR14" s="64"/>
      <c r="GS14" s="65" t="n">
        <f aca="false">正!GS14-誤!GS14</f>
        <v>-36402.4439854212</v>
      </c>
      <c r="GT14" s="66" t="n">
        <f aca="false">正!GT14-誤!GT14</f>
        <v>-834.1194764178</v>
      </c>
      <c r="GU14" s="66" t="n">
        <f aca="false">正!GU14-誤!GU14</f>
        <v>861.376836341515</v>
      </c>
      <c r="GV14" s="66" t="n">
        <f aca="false">正!GV14-誤!GV14</f>
        <v>2269.80044616538</v>
      </c>
      <c r="GW14" s="66" t="n">
        <f aca="false">正!GW14-誤!GW14</f>
        <v>4281.70438457781</v>
      </c>
      <c r="GX14" s="66" t="n">
        <f aca="false">正!GX14-誤!GX14</f>
        <v>2390.30512068421</v>
      </c>
      <c r="GY14" s="66" t="n">
        <f aca="false">正!GY14-誤!GY14</f>
        <v>-4995.07299767295</v>
      </c>
      <c r="GZ14" s="66" t="n">
        <f aca="false">正!GZ14-誤!GZ14</f>
        <v>-12162.326755678</v>
      </c>
      <c r="HA14" s="67" t="n">
        <f aca="false">正!HA14-誤!HA14</f>
        <v>-28214.1115434207</v>
      </c>
      <c r="HB14" s="65" t="n">
        <f aca="false">正!HB14-誤!HB14</f>
        <v>-12428.2754957546</v>
      </c>
      <c r="HC14" s="66" t="n">
        <f aca="false">正!HC14-誤!HC14</f>
        <v>26.0281386434399</v>
      </c>
      <c r="HD14" s="66" t="n">
        <f aca="false">正!HD14-誤!HD14</f>
        <v>231.329750605808</v>
      </c>
      <c r="HE14" s="66" t="n">
        <f aca="false">正!HE14-誤!HE14</f>
        <v>3665.84417628625</v>
      </c>
      <c r="HF14" s="68" t="n">
        <f aca="false">正!HF14-誤!HF14</f>
        <v>-50.7044073186698</v>
      </c>
      <c r="HG14" s="66" t="n">
        <f aca="false">正!HG14-誤!HG14</f>
        <v>-30522.4684489695</v>
      </c>
      <c r="HH14" s="66" t="n">
        <f aca="false">正!HH14-誤!HH14</f>
        <v>29660.7724091988</v>
      </c>
      <c r="HI14" s="66" t="n">
        <f aca="false">正!HI14-誤!HI14</f>
        <v>-3037.12372248527</v>
      </c>
      <c r="HJ14" s="67" t="n">
        <f aca="false">正!HJ14-誤!HJ14</f>
        <v>-12401.9533917173</v>
      </c>
      <c r="HK14" s="69" t="s">
        <v>57</v>
      </c>
      <c r="HL14" s="69"/>
      <c r="HM14" s="69"/>
      <c r="HN14" s="69"/>
      <c r="HO14" s="69"/>
      <c r="HP14" s="69"/>
      <c r="HQ14" s="69"/>
      <c r="HR14" s="69"/>
      <c r="HS14" s="69"/>
      <c r="HT14" s="69"/>
    </row>
    <row r="15" s="43" customFormat="true" ht="15.6" hidden="false" customHeight="true" outlineLevel="0" collapsed="false">
      <c r="A15" s="70"/>
      <c r="B15" s="71" t="s">
        <v>58</v>
      </c>
      <c r="C15" s="71"/>
      <c r="D15" s="71"/>
      <c r="E15" s="71"/>
      <c r="F15" s="71"/>
      <c r="G15" s="71"/>
      <c r="H15" s="71"/>
      <c r="I15" s="71"/>
      <c r="J15" s="71"/>
      <c r="K15" s="65" t="n">
        <f aca="false">正!K15-誤!K15</f>
        <v>-1463335.58151391</v>
      </c>
      <c r="L15" s="66" t="n">
        <f aca="false">正!L15-誤!L15</f>
        <v>1808.88518123323</v>
      </c>
      <c r="M15" s="66" t="n">
        <f aca="false">正!M15-誤!M15</f>
        <v>-4329.85224132217</v>
      </c>
      <c r="N15" s="66" t="n">
        <f aca="false">正!N15-誤!N15</f>
        <v>15998.0263640024</v>
      </c>
      <c r="O15" s="66" t="n">
        <f aca="false">正!O15-誤!O15</f>
        <v>21606.4223364536</v>
      </c>
      <c r="P15" s="66" t="n">
        <f aca="false">正!P15-誤!P15</f>
        <v>36686.5009598546</v>
      </c>
      <c r="Q15" s="66" t="n">
        <f aca="false">正!Q15-誤!Q15</f>
        <v>-113046.778942913</v>
      </c>
      <c r="R15" s="66" t="n">
        <f aca="false">正!R15-誤!R15</f>
        <v>82289.4176453538</v>
      </c>
      <c r="S15" s="67" t="n">
        <f aca="false">正!S15-誤!S15</f>
        <v>-1504348.20281658</v>
      </c>
      <c r="T15" s="65" t="n">
        <f aca="false">正!T15-誤!T15</f>
        <v>95248.9299025759</v>
      </c>
      <c r="U15" s="66" t="n">
        <f aca="false">正!U15-誤!U15</f>
        <v>531.942642716196</v>
      </c>
      <c r="V15" s="66" t="n">
        <f aca="false">正!V15-誤!V15</f>
        <v>462.319826118779</v>
      </c>
      <c r="W15" s="66" t="n">
        <f aca="false">正!W15-誤!W15</f>
        <v>2539.27058662113</v>
      </c>
      <c r="X15" s="68" t="n">
        <f aca="false">正!X15-誤!X15</f>
        <v>-1349.11187859543</v>
      </c>
      <c r="Y15" s="66" t="n">
        <f aca="false">正!Y15-誤!Y15</f>
        <v>7436.84894390777</v>
      </c>
      <c r="Z15" s="66" t="n">
        <f aca="false">正!Z15-誤!Z15</f>
        <v>46378.5999497082</v>
      </c>
      <c r="AA15" s="66" t="n">
        <f aca="false">正!AA15-誤!AA15</f>
        <v>-9336.70258339401</v>
      </c>
      <c r="AB15" s="67" t="n">
        <f aca="false">正!AB15-誤!AB15</f>
        <v>48585.7624154985</v>
      </c>
      <c r="AC15" s="72" t="s">
        <v>59</v>
      </c>
      <c r="AD15" s="72"/>
      <c r="AE15" s="72"/>
      <c r="AF15" s="72"/>
      <c r="AG15" s="72"/>
      <c r="AH15" s="72"/>
      <c r="AI15" s="72"/>
      <c r="AJ15" s="72"/>
      <c r="AK15" s="72"/>
      <c r="AL15" s="73"/>
      <c r="AM15" s="70"/>
      <c r="AN15" s="71" t="s">
        <v>58</v>
      </c>
      <c r="AO15" s="71"/>
      <c r="AP15" s="71"/>
      <c r="AQ15" s="71"/>
      <c r="AR15" s="71"/>
      <c r="AS15" s="71"/>
      <c r="AT15" s="71"/>
      <c r="AU15" s="71"/>
      <c r="AV15" s="71"/>
      <c r="AW15" s="65" t="n">
        <f aca="false">正!AW15-誤!AW15</f>
        <v>172818.394764878</v>
      </c>
      <c r="AX15" s="66" t="n">
        <f aca="false">正!AX15-誤!AX15</f>
        <v>-219.923168086603</v>
      </c>
      <c r="AY15" s="66" t="n">
        <f aca="false">正!AY15-誤!AY15</f>
        <v>1378.16042402742</v>
      </c>
      <c r="AZ15" s="66" t="n">
        <f aca="false">正!AZ15-誤!AZ15</f>
        <v>-1579.32916409557</v>
      </c>
      <c r="BA15" s="66" t="n">
        <f aca="false">正!BA15-誤!BA15</f>
        <v>17673.2788482739</v>
      </c>
      <c r="BB15" s="66" t="n">
        <f aca="false">正!BB15-誤!BB15</f>
        <v>42483.2649683654</v>
      </c>
      <c r="BC15" s="66" t="n">
        <f aca="false">正!BC15-誤!BC15</f>
        <v>31542.5936221257</v>
      </c>
      <c r="BD15" s="66" t="n">
        <f aca="false">正!BD15-誤!BD15</f>
        <v>-4583.08263183478</v>
      </c>
      <c r="BE15" s="67" t="n">
        <f aca="false">正!BE15-誤!BE15</f>
        <v>86123.4318661019</v>
      </c>
      <c r="BF15" s="65" t="n">
        <f aca="false">正!BF15-誤!BF15</f>
        <v>149337.195346175</v>
      </c>
      <c r="BG15" s="66" t="n">
        <f aca="false">正!BG15-誤!BG15</f>
        <v>60.7590742632001</v>
      </c>
      <c r="BH15" s="66" t="n">
        <f aca="false">正!BH15-誤!BH15</f>
        <v>-390.591948390873</v>
      </c>
      <c r="BI15" s="66" t="n">
        <f aca="false">正!BI15-誤!BI15</f>
        <v>7689.75539044052</v>
      </c>
      <c r="BJ15" s="68" t="n">
        <f aca="false">正!BJ15-誤!BJ15</f>
        <v>670.968610799973</v>
      </c>
      <c r="BK15" s="66" t="n">
        <f aca="false">正!BK15-誤!BK15</f>
        <v>-14.0603189500398</v>
      </c>
      <c r="BL15" s="66" t="n">
        <f aca="false">正!BL15-誤!BL15</f>
        <v>-2836.41422305629</v>
      </c>
      <c r="BM15" s="66" t="n">
        <f aca="false">正!BM15-誤!BM15</f>
        <v>-2070.90698624158</v>
      </c>
      <c r="BN15" s="67" t="n">
        <f aca="false">正!BN15-誤!BN15</f>
        <v>146227.68574731</v>
      </c>
      <c r="BO15" s="72" t="s">
        <v>59</v>
      </c>
      <c r="BP15" s="72"/>
      <c r="BQ15" s="72"/>
      <c r="BR15" s="72"/>
      <c r="BS15" s="72"/>
      <c r="BT15" s="72"/>
      <c r="BU15" s="72"/>
      <c r="BV15" s="72"/>
      <c r="BW15" s="72"/>
      <c r="BX15" s="73"/>
      <c r="BY15" s="70"/>
      <c r="BZ15" s="71" t="s">
        <v>58</v>
      </c>
      <c r="CA15" s="71"/>
      <c r="CB15" s="71"/>
      <c r="CC15" s="71"/>
      <c r="CD15" s="71"/>
      <c r="CE15" s="71"/>
      <c r="CF15" s="71"/>
      <c r="CG15" s="71"/>
      <c r="CH15" s="71"/>
      <c r="CI15" s="65" t="n">
        <f aca="false">正!CI15-誤!CI15</f>
        <v>-97426.8419518378</v>
      </c>
      <c r="CJ15" s="66" t="n">
        <f aca="false">正!CJ15-誤!CJ15</f>
        <v>22.7983922029143</v>
      </c>
      <c r="CK15" s="66" t="n">
        <f aca="false">正!CK15-誤!CK15</f>
        <v>70.0468152647609</v>
      </c>
      <c r="CL15" s="66" t="n">
        <f aca="false">正!CL15-誤!CL15</f>
        <v>74.9420751229045</v>
      </c>
      <c r="CM15" s="66" t="n">
        <f aca="false">正!CM15-誤!CM15</f>
        <v>-530.04393850753</v>
      </c>
      <c r="CN15" s="66" t="n">
        <f aca="false">正!CN15-誤!CN15</f>
        <v>-3708.37400678801</v>
      </c>
      <c r="CO15" s="66" t="n">
        <f aca="false">正!CO15-誤!CO15</f>
        <v>-25321.6123739202</v>
      </c>
      <c r="CP15" s="66" t="n">
        <f aca="false">正!CP15-誤!CP15</f>
        <v>3229.22230983456</v>
      </c>
      <c r="CQ15" s="67" t="n">
        <f aca="false">正!CQ15-誤!CQ15</f>
        <v>-71263.8212250462</v>
      </c>
      <c r="CR15" s="65" t="n">
        <f aca="false">正!CR15-誤!CR15</f>
        <v>-1760124.49832896</v>
      </c>
      <c r="CS15" s="66" t="n">
        <f aca="false">正!CS15-誤!CS15</f>
        <v>643.053510680002</v>
      </c>
      <c r="CT15" s="66" t="n">
        <f aca="false">正!CT15-誤!CT15</f>
        <v>-830.196788156318</v>
      </c>
      <c r="CU15" s="66" t="n">
        <f aca="false">正!CU15-誤!CU15</f>
        <v>3371.18904366941</v>
      </c>
      <c r="CV15" s="68" t="n">
        <f aca="false">正!CV15-誤!CV15</f>
        <v>2093.66714620683</v>
      </c>
      <c r="CW15" s="66" t="n">
        <f aca="false">正!CW15-誤!CW15</f>
        <v>-14121.1368894833</v>
      </c>
      <c r="CX15" s="66" t="n">
        <f aca="false">正!CX15-誤!CX15</f>
        <v>-70314.3824461754</v>
      </c>
      <c r="CY15" s="66" t="n">
        <f aca="false">正!CY15-誤!CY15</f>
        <v>20166.5765875559</v>
      </c>
      <c r="CZ15" s="67" t="n">
        <f aca="false">正!CZ15-誤!CZ15</f>
        <v>-1701133.26849326</v>
      </c>
      <c r="DA15" s="72" t="s">
        <v>59</v>
      </c>
      <c r="DB15" s="72"/>
      <c r="DC15" s="72"/>
      <c r="DD15" s="72"/>
      <c r="DE15" s="72"/>
      <c r="DF15" s="72"/>
      <c r="DG15" s="72"/>
      <c r="DH15" s="72"/>
      <c r="DI15" s="72"/>
      <c r="DJ15" s="73"/>
      <c r="DK15" s="70"/>
      <c r="DL15" s="71" t="s">
        <v>58</v>
      </c>
      <c r="DM15" s="71"/>
      <c r="DN15" s="71"/>
      <c r="DO15" s="71"/>
      <c r="DP15" s="71"/>
      <c r="DQ15" s="71"/>
      <c r="DR15" s="71"/>
      <c r="DS15" s="71"/>
      <c r="DT15" s="71"/>
      <c r="DU15" s="65" t="n">
        <f aca="false">正!DU15-誤!DU15</f>
        <v>92513.8868517838</v>
      </c>
      <c r="DV15" s="66" t="n">
        <f aca="false">正!DV15-誤!DV15</f>
        <v>2388.52118908778</v>
      </c>
      <c r="DW15" s="66" t="n">
        <f aca="false">正!DW15-誤!DW15</f>
        <v>-4553.72030094267</v>
      </c>
      <c r="DX15" s="66" t="n">
        <f aca="false">正!DX15-誤!DX15</f>
        <v>-12699.1773763193</v>
      </c>
      <c r="DY15" s="66" t="n">
        <f aca="false">正!DY15-誤!DY15</f>
        <v>-2438.40831226844</v>
      </c>
      <c r="DZ15" s="66" t="n">
        <f aca="false">正!DZ15-誤!DZ15</f>
        <v>2685.08994640573</v>
      </c>
      <c r="EA15" s="66" t="n">
        <f aca="false">正!EA15-誤!EA15</f>
        <v>-100400.835061636</v>
      </c>
      <c r="EB15" s="66" t="n">
        <f aca="false">正!EB15-誤!EB15</f>
        <v>99986.8310276871</v>
      </c>
      <c r="EC15" s="67" t="n">
        <f aca="false">正!EC15-誤!EC15</f>
        <v>107545.58573977</v>
      </c>
      <c r="ED15" s="65" t="n">
        <f aca="false">正!ED15-誤!ED15</f>
        <v>-80777.9992434532</v>
      </c>
      <c r="EE15" s="66" t="n">
        <f aca="false">正!EE15-誤!EE15</f>
        <v>-1736.59836521931</v>
      </c>
      <c r="EF15" s="66" t="n">
        <f aca="false">正!EF15-誤!EF15</f>
        <v>-2509.14105038118</v>
      </c>
      <c r="EG15" s="66" t="n">
        <f aca="false">正!EG15-誤!EG15</f>
        <v>12488.0789513101</v>
      </c>
      <c r="EH15" s="68" t="n">
        <f aca="false">正!EH15-誤!EH15</f>
        <v>-270.509646243532</v>
      </c>
      <c r="EI15" s="66" t="n">
        <f aca="false">正!EI15-誤!EI15</f>
        <v>-2696.71781350183</v>
      </c>
      <c r="EJ15" s="66" t="n">
        <f aca="false">正!EJ15-誤!EJ15</f>
        <v>-21259.0946685011</v>
      </c>
      <c r="EK15" s="66" t="n">
        <f aca="false">正!EK15-誤!EK15</f>
        <v>-32980.9077972705</v>
      </c>
      <c r="EL15" s="67" t="n">
        <f aca="false">正!EL15-誤!EL15</f>
        <v>-31813.1088536438</v>
      </c>
      <c r="EM15" s="72" t="s">
        <v>59</v>
      </c>
      <c r="EN15" s="72"/>
      <c r="EO15" s="72"/>
      <c r="EP15" s="72"/>
      <c r="EQ15" s="72"/>
      <c r="ER15" s="72"/>
      <c r="ES15" s="72"/>
      <c r="ET15" s="72"/>
      <c r="EU15" s="72"/>
      <c r="EV15" s="73"/>
      <c r="EW15" s="70"/>
      <c r="EX15" s="71" t="s">
        <v>58</v>
      </c>
      <c r="EY15" s="71"/>
      <c r="EZ15" s="71"/>
      <c r="FA15" s="71"/>
      <c r="FB15" s="71"/>
      <c r="FC15" s="71"/>
      <c r="FD15" s="71"/>
      <c r="FE15" s="71"/>
      <c r="FF15" s="71"/>
      <c r="FG15" s="65" t="n">
        <f aca="false">正!FG15-誤!FG15</f>
        <v>6277.31871193182</v>
      </c>
      <c r="FH15" s="66" t="n">
        <f aca="false">正!FH15-誤!FH15</f>
        <v>548.594664646997</v>
      </c>
      <c r="FI15" s="66" t="n">
        <f aca="false">正!FI15-誤!FI15</f>
        <v>2494.01646089557</v>
      </c>
      <c r="FJ15" s="66" t="n">
        <f aca="false">正!FJ15-誤!FJ15</f>
        <v>6486.07473492879</v>
      </c>
      <c r="FK15" s="66" t="n">
        <f aca="false">正!FK15-誤!FK15</f>
        <v>5940.64797748067</v>
      </c>
      <c r="FL15" s="66" t="n">
        <f aca="false">正!FL15-誤!FL15</f>
        <v>11691.3728015656</v>
      </c>
      <c r="FM15" s="66" t="n">
        <f aca="false">正!FM15-誤!FM15</f>
        <v>21500.6873582187</v>
      </c>
      <c r="FN15" s="66" t="n">
        <f aca="false">正!FN15-誤!FN15</f>
        <v>17013.89420093</v>
      </c>
      <c r="FO15" s="67" t="n">
        <f aca="false">正!FO15-誤!FO15</f>
        <v>-59397.9694867346</v>
      </c>
      <c r="FP15" s="65" t="n">
        <f aca="false">正!FP15-誤!FP15</f>
        <v>-20573.8708554818</v>
      </c>
      <c r="FQ15" s="66" t="n">
        <f aca="false">正!FQ15-誤!FQ15</f>
        <v>-150.099368932603</v>
      </c>
      <c r="FR15" s="66" t="n">
        <f aca="false">正!FR15-誤!FR15</f>
        <v>-523.646120156263</v>
      </c>
      <c r="FS15" s="66" t="n">
        <f aca="false">正!FS15-誤!FS15</f>
        <v>-3970.52405486433</v>
      </c>
      <c r="FT15" s="68" t="n">
        <f aca="false">正!FT15-誤!FT15</f>
        <v>-673.925904261065</v>
      </c>
      <c r="FU15" s="66" t="n">
        <f aca="false">正!FU15-誤!FU15</f>
        <v>876.297817305662</v>
      </c>
      <c r="FV15" s="66" t="n">
        <f aca="false">正!FV15-誤!FV15</f>
        <v>-5748.96049870434</v>
      </c>
      <c r="FW15" s="66" t="n">
        <f aca="false">正!FW15-誤!FW15</f>
        <v>494.970217845723</v>
      </c>
      <c r="FX15" s="67" t="n">
        <f aca="false">正!FX15-誤!FX15</f>
        <v>-10877.9829437143</v>
      </c>
      <c r="FY15" s="72" t="s">
        <v>59</v>
      </c>
      <c r="FZ15" s="72"/>
      <c r="GA15" s="72"/>
      <c r="GB15" s="72"/>
      <c r="GC15" s="72"/>
      <c r="GD15" s="72"/>
      <c r="GE15" s="72"/>
      <c r="GF15" s="72"/>
      <c r="GG15" s="72"/>
      <c r="GH15" s="73"/>
      <c r="GI15" s="70"/>
      <c r="GJ15" s="71" t="s">
        <v>58</v>
      </c>
      <c r="GK15" s="71"/>
      <c r="GL15" s="71"/>
      <c r="GM15" s="71"/>
      <c r="GN15" s="71"/>
      <c r="GO15" s="71"/>
      <c r="GP15" s="71"/>
      <c r="GQ15" s="71"/>
      <c r="GR15" s="71"/>
      <c r="GS15" s="65" t="n">
        <f aca="false">正!GS15-誤!GS15</f>
        <v>-28997.5698777577</v>
      </c>
      <c r="GT15" s="66" t="n">
        <f aca="false">正!GT15-誤!GT15</f>
        <v>-405.776796926515</v>
      </c>
      <c r="GU15" s="66" t="n">
        <f aca="false">正!GU15-誤!GU15</f>
        <v>34.645457897288</v>
      </c>
      <c r="GV15" s="66" t="n">
        <f aca="false">正!GV15-誤!GV15</f>
        <v>-244.719209946343</v>
      </c>
      <c r="GW15" s="66" t="n">
        <f aca="false">正!GW15-誤!GW15</f>
        <v>233.169559364935</v>
      </c>
      <c r="GX15" s="66" t="n">
        <f aca="false">正!GX15-誤!GX15</f>
        <v>691.555239074776</v>
      </c>
      <c r="GY15" s="66" t="n">
        <f aca="false">正!GY15-誤!GY15</f>
        <v>-2909.50764401001</v>
      </c>
      <c r="GZ15" s="66" t="n">
        <f aca="false">正!GZ15-誤!GZ15</f>
        <v>-3375.49707466958</v>
      </c>
      <c r="HA15" s="67" t="n">
        <f aca="false">正!HA15-誤!HA15</f>
        <v>-23021.4394085421</v>
      </c>
      <c r="HB15" s="65" t="n">
        <f aca="false">正!HB15-誤!HB15</f>
        <v>8369.47316622082</v>
      </c>
      <c r="HC15" s="66" t="n">
        <f aca="false">正!HC15-誤!HC15</f>
        <v>125.613406801171</v>
      </c>
      <c r="HD15" s="66" t="n">
        <f aca="false">正!HD15-誤!HD15</f>
        <v>38.2549825014212</v>
      </c>
      <c r="HE15" s="66" t="n">
        <f aca="false">正!HE15-誤!HE15</f>
        <v>1842.4653871358</v>
      </c>
      <c r="HF15" s="68" t="n">
        <f aca="false">正!HF15-誤!HF15</f>
        <v>256.689874203468</v>
      </c>
      <c r="HG15" s="66" t="n">
        <f aca="false">正!HG15-誤!HG15</f>
        <v>-8637.63972804952</v>
      </c>
      <c r="HH15" s="66" t="n">
        <f aca="false">正!HH15-誤!HH15</f>
        <v>16322.1470430426</v>
      </c>
      <c r="HI15" s="66" t="n">
        <f aca="false">正!HI15-誤!HI15</f>
        <v>-6254.97962509305</v>
      </c>
      <c r="HJ15" s="67" t="n">
        <f aca="false">正!HJ15-誤!HJ15</f>
        <v>4676.92182567902</v>
      </c>
      <c r="HK15" s="72" t="s">
        <v>59</v>
      </c>
      <c r="HL15" s="72"/>
      <c r="HM15" s="72"/>
      <c r="HN15" s="72"/>
      <c r="HO15" s="72"/>
      <c r="HP15" s="72"/>
      <c r="HQ15" s="72"/>
      <c r="HR15" s="72"/>
      <c r="HS15" s="72"/>
      <c r="HT15" s="73"/>
    </row>
    <row r="16" s="43" customFormat="true" ht="15.6" hidden="false" customHeight="true" outlineLevel="0" collapsed="false">
      <c r="A16" s="74"/>
      <c r="B16" s="75"/>
      <c r="C16" s="71" t="s">
        <v>60</v>
      </c>
      <c r="D16" s="71"/>
      <c r="E16" s="71"/>
      <c r="F16" s="71"/>
      <c r="G16" s="71"/>
      <c r="H16" s="71"/>
      <c r="I16" s="71"/>
      <c r="J16" s="71"/>
      <c r="K16" s="76" t="n">
        <f aca="false">正!K16-誤!K16</f>
        <v>178635.05827418</v>
      </c>
      <c r="L16" s="77" t="n">
        <f aca="false">正!L16-誤!L16</f>
        <v>1858.05450011964</v>
      </c>
      <c r="M16" s="77" t="n">
        <f aca="false">正!M16-誤!M16</f>
        <v>-1694.81257411843</v>
      </c>
      <c r="N16" s="77" t="n">
        <f aca="false">正!N16-誤!N16</f>
        <v>4990.83255345724</v>
      </c>
      <c r="O16" s="77" t="n">
        <f aca="false">正!O16-誤!O16</f>
        <v>13541.0200199632</v>
      </c>
      <c r="P16" s="77" t="n">
        <f aca="false">正!P16-誤!P16</f>
        <v>30838.2571901889</v>
      </c>
      <c r="Q16" s="77" t="n">
        <f aca="false">正!Q16-誤!Q16</f>
        <v>110170.670989316</v>
      </c>
      <c r="R16" s="77" t="n">
        <f aca="false">正!R16-誤!R16</f>
        <v>106139.001906237</v>
      </c>
      <c r="S16" s="78" t="n">
        <f aca="false">正!S16-誤!S16</f>
        <v>-87207.9663109854</v>
      </c>
      <c r="T16" s="76" t="n">
        <f aca="false">正!T16-誤!T16</f>
        <v>15480.4914842136</v>
      </c>
      <c r="U16" s="77" t="n">
        <f aca="false">正!U16-誤!U16</f>
        <v>258.877358002823</v>
      </c>
      <c r="V16" s="77" t="n">
        <f aca="false">正!V16-誤!V16</f>
        <v>410.686272185776</v>
      </c>
      <c r="W16" s="77" t="n">
        <f aca="false">正!W16-誤!W16</f>
        <v>3432.25011259952</v>
      </c>
      <c r="X16" s="79" t="n">
        <f aca="false">正!X16-誤!X16</f>
        <v>1272.8896072988</v>
      </c>
      <c r="Y16" s="77" t="n">
        <f aca="false">正!Y16-誤!Y16</f>
        <v>15623.2005736412</v>
      </c>
      <c r="Z16" s="77" t="n">
        <f aca="false">正!Z16-誤!Z16</f>
        <v>18337.1362302876</v>
      </c>
      <c r="AA16" s="77" t="n">
        <f aca="false">正!AA16-誤!AA16</f>
        <v>-10818.7206721688</v>
      </c>
      <c r="AB16" s="78" t="n">
        <f aca="false">正!AB16-誤!AB16</f>
        <v>-13035.8279976342</v>
      </c>
      <c r="AC16" s="80" t="s">
        <v>61</v>
      </c>
      <c r="AD16" s="80"/>
      <c r="AE16" s="80"/>
      <c r="AF16" s="80"/>
      <c r="AG16" s="80"/>
      <c r="AH16" s="80"/>
      <c r="AI16" s="80"/>
      <c r="AJ16" s="80"/>
      <c r="AK16" s="81"/>
      <c r="AL16" s="82"/>
      <c r="AM16" s="74"/>
      <c r="AN16" s="75"/>
      <c r="AO16" s="71" t="s">
        <v>60</v>
      </c>
      <c r="AP16" s="71"/>
      <c r="AQ16" s="71"/>
      <c r="AR16" s="71"/>
      <c r="AS16" s="71"/>
      <c r="AT16" s="71"/>
      <c r="AU16" s="71"/>
      <c r="AV16" s="71"/>
      <c r="AW16" s="76" t="n">
        <f aca="false">正!AW16-誤!AW16</f>
        <v>32727.5543362163</v>
      </c>
      <c r="AX16" s="77" t="n">
        <f aca="false">正!AX16-誤!AX16</f>
        <v>-92.8489688860682</v>
      </c>
      <c r="AY16" s="77" t="n">
        <f aca="false">正!AY16-誤!AY16</f>
        <v>268.622330054306</v>
      </c>
      <c r="AZ16" s="77" t="n">
        <f aca="false">正!AZ16-誤!AZ16</f>
        <v>-3349.29623738746</v>
      </c>
      <c r="BA16" s="77" t="n">
        <f aca="false">正!BA16-誤!BA16</f>
        <v>7488.58295943006</v>
      </c>
      <c r="BB16" s="77" t="n">
        <f aca="false">正!BB16-誤!BB16</f>
        <v>18331.9519380337</v>
      </c>
      <c r="BC16" s="77" t="n">
        <f aca="false">正!BC16-誤!BC16</f>
        <v>22974.590164368</v>
      </c>
      <c r="BD16" s="77" t="n">
        <f aca="false">正!BD16-誤!BD16</f>
        <v>-2677.01297002519</v>
      </c>
      <c r="BE16" s="78" t="n">
        <f aca="false">正!BE16-誤!BE16</f>
        <v>-10217.0348793697</v>
      </c>
      <c r="BF16" s="76" t="n">
        <f aca="false">正!BF16-誤!BF16</f>
        <v>-1433.25330431154</v>
      </c>
      <c r="BG16" s="77" t="n">
        <f aca="false">正!BG16-誤!BG16</f>
        <v>-26.7970411902306</v>
      </c>
      <c r="BH16" s="77" t="n">
        <f aca="false">正!BH16-誤!BH16</f>
        <v>-87.5979373655264</v>
      </c>
      <c r="BI16" s="77" t="n">
        <f aca="false">正!BI16-誤!BI16</f>
        <v>2921.2137506181</v>
      </c>
      <c r="BJ16" s="79" t="n">
        <f aca="false">正!BJ16-誤!BJ16</f>
        <v>274.173943902642</v>
      </c>
      <c r="BK16" s="77" t="n">
        <f aca="false">正!BK16-誤!BK16</f>
        <v>-329.357869991756</v>
      </c>
      <c r="BL16" s="77" t="n">
        <f aca="false">正!BL16-誤!BL16</f>
        <v>-1530.86697240721</v>
      </c>
      <c r="BM16" s="77" t="n">
        <f aca="false">正!BM16-誤!BM16</f>
        <v>-206.846885649778</v>
      </c>
      <c r="BN16" s="78" t="n">
        <f aca="false">正!BN16-誤!BN16</f>
        <v>-2447.17429222795</v>
      </c>
      <c r="BO16" s="80" t="s">
        <v>61</v>
      </c>
      <c r="BP16" s="80"/>
      <c r="BQ16" s="80"/>
      <c r="BR16" s="80"/>
      <c r="BS16" s="80"/>
      <c r="BT16" s="80"/>
      <c r="BU16" s="80"/>
      <c r="BV16" s="80"/>
      <c r="BW16" s="81"/>
      <c r="BX16" s="82"/>
      <c r="BY16" s="74"/>
      <c r="BZ16" s="75"/>
      <c r="CA16" s="71" t="s">
        <v>60</v>
      </c>
      <c r="CB16" s="71"/>
      <c r="CC16" s="71"/>
      <c r="CD16" s="71"/>
      <c r="CE16" s="71"/>
      <c r="CF16" s="71"/>
      <c r="CG16" s="71"/>
      <c r="CH16" s="71"/>
      <c r="CI16" s="76" t="n">
        <f aca="false">正!CI16-誤!CI16</f>
        <v>-52198.2792803329</v>
      </c>
      <c r="CJ16" s="77" t="n">
        <f aca="false">正!CJ16-誤!CJ16</f>
        <v>60.2675163985364</v>
      </c>
      <c r="CK16" s="77" t="n">
        <f aca="false">正!CK16-誤!CK16</f>
        <v>55.3296941745739</v>
      </c>
      <c r="CL16" s="77" t="n">
        <f aca="false">正!CL16-誤!CL16</f>
        <v>110.214631551662</v>
      </c>
      <c r="CM16" s="77" t="n">
        <f aca="false">正!CM16-誤!CM16</f>
        <v>-196.2472140717</v>
      </c>
      <c r="CN16" s="77" t="n">
        <f aca="false">正!CN16-誤!CN16</f>
        <v>-2707.40248133056</v>
      </c>
      <c r="CO16" s="77" t="n">
        <f aca="false">正!CO16-誤!CO16</f>
        <v>-17329.9870488279</v>
      </c>
      <c r="CP16" s="77" t="n">
        <f aca="false">正!CP16-誤!CP16</f>
        <v>1444.09989327984</v>
      </c>
      <c r="CQ16" s="78" t="n">
        <f aca="false">正!CQ16-誤!CQ16</f>
        <v>-33634.5542715071</v>
      </c>
      <c r="CR16" s="76" t="n">
        <f aca="false">正!CR16-誤!CR16</f>
        <v>77910.7532006241</v>
      </c>
      <c r="CS16" s="77" t="n">
        <f aca="false">正!CS16-誤!CS16</f>
        <v>132.176403498102</v>
      </c>
      <c r="CT16" s="77" t="n">
        <f aca="false">正!CT16-誤!CT16</f>
        <v>-121.675344910631</v>
      </c>
      <c r="CU16" s="77" t="n">
        <f aca="false">正!CU16-誤!CU16</f>
        <v>1597.2523115657</v>
      </c>
      <c r="CV16" s="79" t="n">
        <f aca="false">正!CV16-誤!CV16</f>
        <v>1212.55643767584</v>
      </c>
      <c r="CW16" s="77" t="n">
        <f aca="false">正!CW16-誤!CW16</f>
        <v>-1297.09084946511</v>
      </c>
      <c r="CX16" s="77" t="n">
        <f aca="false">正!CX16-誤!CX16</f>
        <v>78874.3064390542</v>
      </c>
      <c r="CY16" s="77" t="n">
        <f aca="false">正!CY16-誤!CY16</f>
        <v>58614.1179738794</v>
      </c>
      <c r="CZ16" s="78" t="n">
        <f aca="false">正!CZ16-誤!CZ16</f>
        <v>-61100.8901706748</v>
      </c>
      <c r="DA16" s="80" t="s">
        <v>61</v>
      </c>
      <c r="DB16" s="80"/>
      <c r="DC16" s="80"/>
      <c r="DD16" s="80"/>
      <c r="DE16" s="80"/>
      <c r="DF16" s="80"/>
      <c r="DG16" s="80"/>
      <c r="DH16" s="80"/>
      <c r="DI16" s="81"/>
      <c r="DJ16" s="82"/>
      <c r="DK16" s="74"/>
      <c r="DL16" s="75"/>
      <c r="DM16" s="71" t="s">
        <v>60</v>
      </c>
      <c r="DN16" s="71"/>
      <c r="DO16" s="71"/>
      <c r="DP16" s="71"/>
      <c r="DQ16" s="71"/>
      <c r="DR16" s="71"/>
      <c r="DS16" s="71"/>
      <c r="DT16" s="71"/>
      <c r="DU16" s="76" t="n">
        <f aca="false">正!DU16-誤!DU16</f>
        <v>189373.887296116</v>
      </c>
      <c r="DV16" s="77" t="n">
        <f aca="false">正!DV16-誤!DV16</f>
        <v>1889.18280590515</v>
      </c>
      <c r="DW16" s="77" t="n">
        <f aca="false">正!DW16-誤!DW16</f>
        <v>-2434.76666666457</v>
      </c>
      <c r="DX16" s="77" t="n">
        <f aca="false">正!DX16-誤!DX16</f>
        <v>-5497.34140530607</v>
      </c>
      <c r="DY16" s="77" t="n">
        <f aca="false">正!DY16-誤!DY16</f>
        <v>-74.1958622494421</v>
      </c>
      <c r="DZ16" s="77" t="n">
        <f aca="false">正!DZ16-誤!DZ16</f>
        <v>1084.88690507907</v>
      </c>
      <c r="EA16" s="77" t="n">
        <f aca="false">正!EA16-誤!EA16</f>
        <v>23715.6453893902</v>
      </c>
      <c r="EB16" s="77" t="n">
        <f aca="false">正!EB16-誤!EB16</f>
        <v>67020.1677836732</v>
      </c>
      <c r="EC16" s="78" t="n">
        <f aca="false">正!EC16-誤!EC16</f>
        <v>103670.308346288</v>
      </c>
      <c r="ED16" s="76" t="n">
        <f aca="false">正!ED16-誤!ED16</f>
        <v>-64846.8454257753</v>
      </c>
      <c r="EE16" s="77" t="n">
        <f aca="false">正!EE16-誤!EE16</f>
        <v>-246.596219086961</v>
      </c>
      <c r="EF16" s="77" t="n">
        <f aca="false">正!EF16-誤!EF16</f>
        <v>-1403.51472334456</v>
      </c>
      <c r="EG16" s="77" t="n">
        <f aca="false">正!EG16-誤!EG16</f>
        <v>1865.78250447079</v>
      </c>
      <c r="EH16" s="79" t="n">
        <f aca="false">正!EH16-誤!EH16</f>
        <v>-605.400060421438</v>
      </c>
      <c r="EI16" s="77" t="n">
        <f aca="false">正!EI16-誤!EI16</f>
        <v>-2275.23972406052</v>
      </c>
      <c r="EJ16" s="77" t="n">
        <f aca="false">正!EJ16-誤!EJ16</f>
        <v>-20821.8986250414</v>
      </c>
      <c r="EK16" s="77" t="n">
        <f aca="false">正!EK16-誤!EK16</f>
        <v>-14850.3325352382</v>
      </c>
      <c r="EL16" s="78" t="n">
        <f aca="false">正!EL16-誤!EL16</f>
        <v>-26509.6460430524</v>
      </c>
      <c r="EM16" s="80" t="s">
        <v>61</v>
      </c>
      <c r="EN16" s="80"/>
      <c r="EO16" s="80"/>
      <c r="EP16" s="80"/>
      <c r="EQ16" s="80"/>
      <c r="ER16" s="80"/>
      <c r="ES16" s="80"/>
      <c r="ET16" s="80"/>
      <c r="EU16" s="81"/>
      <c r="EV16" s="82"/>
      <c r="EW16" s="74"/>
      <c r="EX16" s="75"/>
      <c r="EY16" s="71" t="s">
        <v>60</v>
      </c>
      <c r="EZ16" s="71"/>
      <c r="FA16" s="71"/>
      <c r="FB16" s="71"/>
      <c r="FC16" s="71"/>
      <c r="FD16" s="71"/>
      <c r="FE16" s="71"/>
      <c r="FF16" s="71"/>
      <c r="FG16" s="76" t="n">
        <f aca="false">正!FG16-誤!FG16</f>
        <v>-817.078426196706</v>
      </c>
      <c r="FH16" s="77" t="n">
        <f aca="false">正!FH16-誤!FH16</f>
        <v>139.000539958943</v>
      </c>
      <c r="FI16" s="77" t="n">
        <f aca="false">正!FI16-誤!FI16</f>
        <v>1227.34144608851</v>
      </c>
      <c r="FJ16" s="77" t="n">
        <f aca="false">正!FJ16-誤!FJ16</f>
        <v>3133.31563833631</v>
      </c>
      <c r="FK16" s="77" t="n">
        <f aca="false">正!FK16-誤!FK16</f>
        <v>3019.80848159504</v>
      </c>
      <c r="FL16" s="77" t="n">
        <f aca="false">正!FL16-誤!FL16</f>
        <v>5275.42047733814</v>
      </c>
      <c r="FM16" s="77" t="n">
        <f aca="false">正!FM16-誤!FM16</f>
        <v>5926.9534930666</v>
      </c>
      <c r="FN16" s="77" t="n">
        <f aca="false">正!FN16-誤!FN16</f>
        <v>8642.81863974201</v>
      </c>
      <c r="FO16" s="78" t="n">
        <f aca="false">正!FO16-誤!FO16</f>
        <v>-28181.7371423222</v>
      </c>
      <c r="FP16" s="76" t="n">
        <f aca="false">正!FP16-誤!FP16</f>
        <v>-3595.45212145802</v>
      </c>
      <c r="FQ16" s="77" t="n">
        <f aca="false">正!FQ16-誤!FQ16</f>
        <v>54.6981232283724</v>
      </c>
      <c r="FR16" s="77" t="n">
        <f aca="false">正!FR16-誤!FR16</f>
        <v>270.637743597863</v>
      </c>
      <c r="FS16" s="77" t="n">
        <f aca="false">正!FS16-誤!FS16</f>
        <v>221.724966265567</v>
      </c>
      <c r="FT16" s="79" t="n">
        <f aca="false">正!FT16-誤!FT16</f>
        <v>1575.22853394625</v>
      </c>
      <c r="FU16" s="77" t="n">
        <f aca="false">正!FU16-誤!FU16</f>
        <v>1253.33113798348</v>
      </c>
      <c r="FV16" s="77" t="n">
        <f aca="false">正!FV16-誤!FV16</f>
        <v>-206.214162437187</v>
      </c>
      <c r="FW16" s="77" t="n">
        <f aca="false">正!FW16-誤!FW16</f>
        <v>1351.55859715369</v>
      </c>
      <c r="FX16" s="78" t="n">
        <f aca="false">正!FX16-誤!FX16</f>
        <v>-8116.41706119635</v>
      </c>
      <c r="FY16" s="80" t="s">
        <v>61</v>
      </c>
      <c r="FZ16" s="80"/>
      <c r="GA16" s="80"/>
      <c r="GB16" s="80"/>
      <c r="GC16" s="80"/>
      <c r="GD16" s="80"/>
      <c r="GE16" s="80"/>
      <c r="GF16" s="80"/>
      <c r="GG16" s="81"/>
      <c r="GH16" s="82"/>
      <c r="GI16" s="74"/>
      <c r="GJ16" s="75"/>
      <c r="GK16" s="71" t="s">
        <v>60</v>
      </c>
      <c r="GL16" s="71"/>
      <c r="GM16" s="71"/>
      <c r="GN16" s="71"/>
      <c r="GO16" s="71"/>
      <c r="GP16" s="71"/>
      <c r="GQ16" s="71"/>
      <c r="GR16" s="71"/>
      <c r="GS16" s="76" t="n">
        <f aca="false">正!GS16-誤!GS16</f>
        <v>-12737.7544458644</v>
      </c>
      <c r="GT16" s="77" t="n">
        <f aca="false">正!GT16-誤!GT16</f>
        <v>-289.388120315185</v>
      </c>
      <c r="GU16" s="77" t="n">
        <f aca="false">正!GU16-誤!GU16</f>
        <v>121.209502729065</v>
      </c>
      <c r="GV16" s="77" t="n">
        <f aca="false">正!GV16-誤!GV16</f>
        <v>51.3626846074621</v>
      </c>
      <c r="GW16" s="77" t="n">
        <f aca="false">正!GW16-誤!GW16</f>
        <v>204.279215154093</v>
      </c>
      <c r="GX16" s="77" t="n">
        <f aca="false">正!GX16-誤!GX16</f>
        <v>58.3569448999479</v>
      </c>
      <c r="GY16" s="77" t="n">
        <f aca="false">正!GY16-誤!GY16</f>
        <v>-1293.69440581219</v>
      </c>
      <c r="GZ16" s="77" t="n">
        <f aca="false">正!GZ16-誤!GZ16</f>
        <v>-1410.6180079683</v>
      </c>
      <c r="HA16" s="78" t="n">
        <f aca="false">正!HA16-誤!HA16</f>
        <v>-10179.2622591595</v>
      </c>
      <c r="HB16" s="76" t="n">
        <f aca="false">正!HB16-誤!HB16</f>
        <v>-1228.96503906837</v>
      </c>
      <c r="HC16" s="77" t="n">
        <f aca="false">正!HC16-誤!HC16</f>
        <v>-20.5178973938528</v>
      </c>
      <c r="HD16" s="77" t="n">
        <f aca="false">正!HD16-誤!HD16</f>
        <v>-1.08489066317088</v>
      </c>
      <c r="HE16" s="77" t="n">
        <f aca="false">正!HE16-誤!HE16</f>
        <v>504.353596135436</v>
      </c>
      <c r="HF16" s="79" t="n">
        <f aca="false">正!HF16-誤!HF16</f>
        <v>-630.656022297204</v>
      </c>
      <c r="HG16" s="77" t="n">
        <f aca="false">正!HG16-誤!HG16</f>
        <v>-4179.79986193881</v>
      </c>
      <c r="HH16" s="77" t="n">
        <f aca="false">正!HH16-誤!HH16</f>
        <v>1524.70048767363</v>
      </c>
      <c r="HI16" s="77" t="n">
        <f aca="false">正!HI16-誤!HI16</f>
        <v>-970.229910444934</v>
      </c>
      <c r="HJ16" s="78" t="n">
        <f aca="false">正!HJ16-誤!HJ16</f>
        <v>2544.26945986063</v>
      </c>
      <c r="HK16" s="80" t="s">
        <v>61</v>
      </c>
      <c r="HL16" s="80"/>
      <c r="HM16" s="80"/>
      <c r="HN16" s="80"/>
      <c r="HO16" s="80"/>
      <c r="HP16" s="80"/>
      <c r="HQ16" s="80"/>
      <c r="HR16" s="80"/>
      <c r="HS16" s="81"/>
      <c r="HT16" s="82"/>
    </row>
    <row r="17" s="43" customFormat="true" ht="15.6" hidden="false" customHeight="true" outlineLevel="0" collapsed="false">
      <c r="A17" s="74"/>
      <c r="B17" s="75"/>
      <c r="C17" s="71" t="s">
        <v>62</v>
      </c>
      <c r="D17" s="71"/>
      <c r="E17" s="71"/>
      <c r="F17" s="71"/>
      <c r="G17" s="71"/>
      <c r="H17" s="71"/>
      <c r="I17" s="71"/>
      <c r="J17" s="71"/>
      <c r="K17" s="76" t="n">
        <f aca="false">正!K17-誤!K17</f>
        <v>-1702631.28342335</v>
      </c>
      <c r="L17" s="77" t="n">
        <f aca="false">正!L17-誤!L17</f>
        <v>1456.58661508651</v>
      </c>
      <c r="M17" s="77" t="n">
        <f aca="false">正!M17-誤!M17</f>
        <v>-320.690840521609</v>
      </c>
      <c r="N17" s="77" t="n">
        <f aca="false">正!N17-誤!N17</f>
        <v>1503.15913700208</v>
      </c>
      <c r="O17" s="77" t="n">
        <f aca="false">正!O17-誤!O17</f>
        <v>3005.06870318332</v>
      </c>
      <c r="P17" s="77" t="n">
        <f aca="false">正!P17-誤!P17</f>
        <v>3558.00959953712</v>
      </c>
      <c r="Q17" s="77" t="n">
        <f aca="false">正!Q17-誤!Q17</f>
        <v>-175803.903214211</v>
      </c>
      <c r="R17" s="77" t="n">
        <f aca="false">正!R17-誤!R17</f>
        <v>-88830.5996476477</v>
      </c>
      <c r="S17" s="78" t="n">
        <f aca="false">正!S17-誤!S17</f>
        <v>-1447198.91377577</v>
      </c>
      <c r="T17" s="76" t="n">
        <f aca="false">正!T17-誤!T17</f>
        <v>-22464.5974424947</v>
      </c>
      <c r="U17" s="77" t="n">
        <f aca="false">正!U17-誤!U17</f>
        <v>40.0408504493116</v>
      </c>
      <c r="V17" s="77" t="n">
        <f aca="false">正!V17-誤!V17</f>
        <v>74.105728391969</v>
      </c>
      <c r="W17" s="77" t="n">
        <f aca="false">正!W17-誤!W17</f>
        <v>-222.394577311105</v>
      </c>
      <c r="X17" s="79" t="n">
        <f aca="false">正!X17-誤!X17</f>
        <v>-1586.60156799381</v>
      </c>
      <c r="Y17" s="77" t="n">
        <f aca="false">正!Y17-誤!Y17</f>
        <v>-1033.59693177452</v>
      </c>
      <c r="Z17" s="77" t="n">
        <f aca="false">正!Z17-誤!Z17</f>
        <v>-2352.19172006077</v>
      </c>
      <c r="AA17" s="77" t="n">
        <f aca="false">正!AA17-誤!AA17</f>
        <v>-20383.9053749731</v>
      </c>
      <c r="AB17" s="78" t="n">
        <f aca="false">正!AB17-誤!AB17</f>
        <v>2999.946150776</v>
      </c>
      <c r="AC17" s="80" t="s">
        <v>63</v>
      </c>
      <c r="AD17" s="80"/>
      <c r="AE17" s="80"/>
      <c r="AF17" s="80"/>
      <c r="AG17" s="80"/>
      <c r="AH17" s="80"/>
      <c r="AI17" s="80"/>
      <c r="AJ17" s="80"/>
      <c r="AK17" s="81"/>
      <c r="AL17" s="82"/>
      <c r="AM17" s="74"/>
      <c r="AN17" s="75"/>
      <c r="AO17" s="71" t="s">
        <v>62</v>
      </c>
      <c r="AP17" s="71"/>
      <c r="AQ17" s="71"/>
      <c r="AR17" s="71"/>
      <c r="AS17" s="71"/>
      <c r="AT17" s="71"/>
      <c r="AU17" s="71"/>
      <c r="AV17" s="71"/>
      <c r="AW17" s="76" t="n">
        <f aca="false">正!AW17-誤!AW17</f>
        <v>79237.1329839751</v>
      </c>
      <c r="AX17" s="77" t="n">
        <f aca="false">正!AX17-誤!AX17</f>
        <v>-60.4542623043944</v>
      </c>
      <c r="AY17" s="77" t="n">
        <f aca="false">正!AY17-誤!AY17</f>
        <v>355.292922866258</v>
      </c>
      <c r="AZ17" s="77" t="n">
        <f aca="false">正!AZ17-誤!AZ17</f>
        <v>81.5203133428586</v>
      </c>
      <c r="BA17" s="77" t="n">
        <f aca="false">正!BA17-誤!BA17</f>
        <v>2986.23534352955</v>
      </c>
      <c r="BB17" s="77" t="n">
        <f aca="false">正!BB17-誤!BB17</f>
        <v>12181.1800684651</v>
      </c>
      <c r="BC17" s="77" t="n">
        <f aca="false">正!BC17-誤!BC17</f>
        <v>7349.75938398764</v>
      </c>
      <c r="BD17" s="77" t="n">
        <f aca="false">正!BD17-誤!BD17</f>
        <v>405.705496689305</v>
      </c>
      <c r="BE17" s="78" t="n">
        <f aca="false">正!BE17-誤!BE17</f>
        <v>55937.893717397</v>
      </c>
      <c r="BF17" s="76" t="n">
        <f aca="false">正!BF17-誤!BF17</f>
        <v>28358.2177304458</v>
      </c>
      <c r="BG17" s="77" t="n">
        <f aca="false">正!BG17-誤!BG17</f>
        <v>-7.22003257486585</v>
      </c>
      <c r="BH17" s="77" t="n">
        <f aca="false">正!BH17-誤!BH17</f>
        <v>-19.2700041927424</v>
      </c>
      <c r="BI17" s="77" t="n">
        <f aca="false">正!BI17-誤!BI17</f>
        <v>175.947611452539</v>
      </c>
      <c r="BJ17" s="79" t="n">
        <f aca="false">正!BJ17-誤!BJ17</f>
        <v>190.150346957245</v>
      </c>
      <c r="BK17" s="77" t="n">
        <f aca="false">正!BK17-誤!BK17</f>
        <v>-34.1122823031619</v>
      </c>
      <c r="BL17" s="77" t="n">
        <f aca="false">正!BL17-誤!BL17</f>
        <v>2159.90713776049</v>
      </c>
      <c r="BM17" s="77" t="n">
        <f aca="false">正!BM17-誤!BM17</f>
        <v>-1658.96503909354</v>
      </c>
      <c r="BN17" s="78" t="n">
        <f aca="false">正!BN17-誤!BN17</f>
        <v>27551.7799924398</v>
      </c>
      <c r="BO17" s="80" t="s">
        <v>63</v>
      </c>
      <c r="BP17" s="80"/>
      <c r="BQ17" s="80"/>
      <c r="BR17" s="80"/>
      <c r="BS17" s="80"/>
      <c r="BT17" s="80"/>
      <c r="BU17" s="80"/>
      <c r="BV17" s="80"/>
      <c r="BW17" s="81"/>
      <c r="BX17" s="82"/>
      <c r="BY17" s="74"/>
      <c r="BZ17" s="75"/>
      <c r="CA17" s="71" t="s">
        <v>62</v>
      </c>
      <c r="CB17" s="71"/>
      <c r="CC17" s="71"/>
      <c r="CD17" s="71"/>
      <c r="CE17" s="71"/>
      <c r="CF17" s="71"/>
      <c r="CG17" s="71"/>
      <c r="CH17" s="71"/>
      <c r="CI17" s="76" t="n">
        <f aca="false">正!CI17-誤!CI17</f>
        <v>-39718.1127081937</v>
      </c>
      <c r="CJ17" s="77" t="n">
        <f aca="false">正!CJ17-誤!CJ17</f>
        <v>2.29168084179958</v>
      </c>
      <c r="CK17" s="77" t="n">
        <f aca="false">正!CK17-誤!CK17</f>
        <v>-1.48922679500038</v>
      </c>
      <c r="CL17" s="77" t="n">
        <f aca="false">正!CL17-誤!CL17</f>
        <v>-72.5825765585287</v>
      </c>
      <c r="CM17" s="77" t="n">
        <f aca="false">正!CM17-誤!CM17</f>
        <v>-329.934125717973</v>
      </c>
      <c r="CN17" s="77" t="n">
        <f aca="false">正!CN17-誤!CN17</f>
        <v>-1785.07176359318</v>
      </c>
      <c r="CO17" s="77" t="n">
        <f aca="false">正!CO17-誤!CO17</f>
        <v>-11645.3882277292</v>
      </c>
      <c r="CP17" s="77" t="n">
        <f aca="false">正!CP17-誤!CP17</f>
        <v>370.831822366104</v>
      </c>
      <c r="CQ17" s="78" t="n">
        <f aca="false">正!CQ17-誤!CQ17</f>
        <v>-26256.7702910078</v>
      </c>
      <c r="CR17" s="76" t="n">
        <f aca="false">正!CR17-誤!CR17</f>
        <v>-1786958.69577272</v>
      </c>
      <c r="CS17" s="77" t="n">
        <f aca="false">正!CS17-誤!CS17</f>
        <v>146.788972616869</v>
      </c>
      <c r="CT17" s="77" t="n">
        <f aca="false">正!CT17-誤!CT17</f>
        <v>-416.647020559745</v>
      </c>
      <c r="CU17" s="77" t="n">
        <f aca="false">正!CU17-誤!CU17</f>
        <v>968.34374062343</v>
      </c>
      <c r="CV17" s="79" t="n">
        <f aca="false">正!CV17-誤!CV17</f>
        <v>-405.615452494108</v>
      </c>
      <c r="CW17" s="77" t="n">
        <f aca="false">正!CW17-誤!CW17</f>
        <v>-10268.9016677332</v>
      </c>
      <c r="CX17" s="77" t="n">
        <f aca="false">正!CX17-誤!CX17</f>
        <v>-188343.171639205</v>
      </c>
      <c r="CY17" s="77" t="n">
        <f aca="false">正!CY17-誤!CY17</f>
        <v>-98010.0616651401</v>
      </c>
      <c r="CZ17" s="78" t="n">
        <f aca="false">正!CZ17-誤!CZ17</f>
        <v>-1490629.43104083</v>
      </c>
      <c r="DA17" s="80" t="s">
        <v>63</v>
      </c>
      <c r="DB17" s="80"/>
      <c r="DC17" s="80"/>
      <c r="DD17" s="80"/>
      <c r="DE17" s="80"/>
      <c r="DF17" s="80"/>
      <c r="DG17" s="80"/>
      <c r="DH17" s="80"/>
      <c r="DI17" s="81"/>
      <c r="DJ17" s="82"/>
      <c r="DK17" s="74"/>
      <c r="DL17" s="75"/>
      <c r="DM17" s="71" t="s">
        <v>62</v>
      </c>
      <c r="DN17" s="71"/>
      <c r="DO17" s="71"/>
      <c r="DP17" s="71"/>
      <c r="DQ17" s="71"/>
      <c r="DR17" s="71"/>
      <c r="DS17" s="71"/>
      <c r="DT17" s="71"/>
      <c r="DU17" s="76" t="n">
        <f aca="false">正!DU17-誤!DU17</f>
        <v>19168.6958688796</v>
      </c>
      <c r="DV17" s="77" t="n">
        <f aca="false">正!DV17-誤!DV17</f>
        <v>968.71458345545</v>
      </c>
      <c r="DW17" s="77" t="n">
        <f aca="false">正!DW17-誤!DW17</f>
        <v>-1148.96578746322</v>
      </c>
      <c r="DX17" s="77" t="n">
        <f aca="false">正!DX17-誤!DX17</f>
        <v>-2761.59565422004</v>
      </c>
      <c r="DY17" s="77" t="n">
        <f aca="false">正!DY17-誤!DY17</f>
        <v>-505.494060360812</v>
      </c>
      <c r="DZ17" s="77" t="n">
        <f aca="false">正!DZ17-誤!DZ17</f>
        <v>1065.70888519776</v>
      </c>
      <c r="EA17" s="77" t="n">
        <f aca="false">正!EA17-誤!EA17</f>
        <v>-8825.88212169055</v>
      </c>
      <c r="EB17" s="77" t="n">
        <f aca="false">正!EB17-誤!EB17</f>
        <v>28185.7032947083</v>
      </c>
      <c r="EC17" s="78" t="n">
        <f aca="false">正!EC17-誤!EC17</f>
        <v>2190.50672925217</v>
      </c>
      <c r="ED17" s="76" t="n">
        <f aca="false">正!ED17-誤!ED17</f>
        <v>6722.46442130394</v>
      </c>
      <c r="EE17" s="77" t="n">
        <f aca="false">正!EE17-誤!EE17</f>
        <v>-33.0200572704216</v>
      </c>
      <c r="EF17" s="77" t="n">
        <f aca="false">正!EF17-誤!EF17</f>
        <v>145.324589746117</v>
      </c>
      <c r="EG17" s="77" t="n">
        <f aca="false">正!EG17-誤!EG17</f>
        <v>1148.40263621577</v>
      </c>
      <c r="EH17" s="79" t="n">
        <f aca="false">正!EH17-誤!EH17</f>
        <v>866.221707844998</v>
      </c>
      <c r="EI17" s="77" t="n">
        <f aca="false">正!EI17-誤!EI17</f>
        <v>332.821803627478</v>
      </c>
      <c r="EJ17" s="77" t="n">
        <f aca="false">正!EJ17-誤!EJ17</f>
        <v>10976.8552229822</v>
      </c>
      <c r="EK17" s="77" t="n">
        <f aca="false">正!EK17-誤!EK17</f>
        <v>-893.526885168234</v>
      </c>
      <c r="EL17" s="78" t="n">
        <f aca="false">正!EL17-誤!EL17</f>
        <v>-5820.61459667434</v>
      </c>
      <c r="EM17" s="80" t="s">
        <v>63</v>
      </c>
      <c r="EN17" s="80"/>
      <c r="EO17" s="80"/>
      <c r="EP17" s="80"/>
      <c r="EQ17" s="80"/>
      <c r="ER17" s="80"/>
      <c r="ES17" s="80"/>
      <c r="ET17" s="80"/>
      <c r="EU17" s="81"/>
      <c r="EV17" s="82"/>
      <c r="EW17" s="74"/>
      <c r="EX17" s="75"/>
      <c r="EY17" s="71" t="s">
        <v>62</v>
      </c>
      <c r="EZ17" s="71"/>
      <c r="FA17" s="71"/>
      <c r="FB17" s="71"/>
      <c r="FC17" s="71"/>
      <c r="FD17" s="71"/>
      <c r="FE17" s="71"/>
      <c r="FF17" s="71"/>
      <c r="FG17" s="76" t="n">
        <f aca="false">正!FG17-誤!FG17</f>
        <v>15491.8692675256</v>
      </c>
      <c r="FH17" s="77" t="n">
        <f aca="false">正!FH17-誤!FH17</f>
        <v>242.225509441585</v>
      </c>
      <c r="FI17" s="77" t="n">
        <f aca="false">正!FI17-誤!FI17</f>
        <v>663.453225534138</v>
      </c>
      <c r="FJ17" s="77" t="n">
        <f aca="false">正!FJ17-誤!FJ17</f>
        <v>1739.51069599226</v>
      </c>
      <c r="FK17" s="77" t="n">
        <f aca="false">正!FK17-誤!FK17</f>
        <v>1004.45481024894</v>
      </c>
      <c r="FL17" s="77" t="n">
        <f aca="false">正!FL17-誤!FL17</f>
        <v>3441.64876582302</v>
      </c>
      <c r="FM17" s="77" t="n">
        <f aca="false">正!FM17-誤!FM17</f>
        <v>11814.4452227175</v>
      </c>
      <c r="FN17" s="77" t="n">
        <f aca="false">正!FN17-誤!FN17</f>
        <v>3720.45982535668</v>
      </c>
      <c r="FO17" s="78" t="n">
        <f aca="false">正!FO17-誤!FO17</f>
        <v>-7134.32878758851</v>
      </c>
      <c r="FP17" s="76" t="n">
        <f aca="false">正!FP17-誤!FP17</f>
        <v>138.083302385465</v>
      </c>
      <c r="FQ17" s="77" t="n">
        <f aca="false">正!FQ17-誤!FQ17</f>
        <v>-1.77240026466581</v>
      </c>
      <c r="FR17" s="77" t="n">
        <f aca="false">正!FR17-誤!FR17</f>
        <v>-5.29115597071382</v>
      </c>
      <c r="FS17" s="77" t="n">
        <f aca="false">正!FS17-誤!FS17</f>
        <v>-30.4383112776341</v>
      </c>
      <c r="FT17" s="79" t="n">
        <f aca="false">正!FT17-誤!FT17</f>
        <v>149.816655042063</v>
      </c>
      <c r="FU17" s="77" t="n">
        <f aca="false">正!FU17-誤!FU17</f>
        <v>244.627979772213</v>
      </c>
      <c r="FV17" s="77" t="n">
        <f aca="false">正!FV17-誤!FV17</f>
        <v>792.159599614577</v>
      </c>
      <c r="FW17" s="77" t="n">
        <f aca="false">正!FW17-誤!FW17</f>
        <v>-176.343989680474</v>
      </c>
      <c r="FX17" s="78" t="n">
        <f aca="false">正!FX17-誤!FX17</f>
        <v>-834.675074849918</v>
      </c>
      <c r="FY17" s="80" t="s">
        <v>63</v>
      </c>
      <c r="FZ17" s="80"/>
      <c r="GA17" s="80"/>
      <c r="GB17" s="80"/>
      <c r="GC17" s="80"/>
      <c r="GD17" s="80"/>
      <c r="GE17" s="80"/>
      <c r="GF17" s="80"/>
      <c r="GG17" s="81"/>
      <c r="GH17" s="82"/>
      <c r="GI17" s="74"/>
      <c r="GJ17" s="75"/>
      <c r="GK17" s="71" t="s">
        <v>62</v>
      </c>
      <c r="GL17" s="71"/>
      <c r="GM17" s="71"/>
      <c r="GN17" s="71"/>
      <c r="GO17" s="71"/>
      <c r="GP17" s="71"/>
      <c r="GQ17" s="71"/>
      <c r="GR17" s="71"/>
      <c r="GS17" s="76" t="n">
        <f aca="false">正!GS17-誤!GS17</f>
        <v>-3019.11154760618</v>
      </c>
      <c r="GT17" s="77" t="n">
        <f aca="false">正!GT17-誤!GT17</f>
        <v>-24.419060106538</v>
      </c>
      <c r="GU17" s="77" t="n">
        <f aca="false">正!GU17-誤!GU17</f>
        <v>14.4563674970566</v>
      </c>
      <c r="GV17" s="77" t="n">
        <f aca="false">正!GV17-誤!GV17</f>
        <v>17.8313972851793</v>
      </c>
      <c r="GW17" s="77" t="n">
        <f aca="false">正!GW17-誤!GW17</f>
        <v>-1.26257549432012</v>
      </c>
      <c r="GX17" s="77" t="n">
        <f aca="false">正!GX17-誤!GX17</f>
        <v>2.6425396652412</v>
      </c>
      <c r="GY17" s="77" t="n">
        <f aca="false">正!GY17-誤!GY17</f>
        <v>-390.852539108484</v>
      </c>
      <c r="GZ17" s="77" t="n">
        <f aca="false">正!GZ17-誤!GZ17</f>
        <v>-90.8329609121283</v>
      </c>
      <c r="HA17" s="78" t="n">
        <f aca="false">正!HA17-誤!HA17</f>
        <v>-2546.67471643217</v>
      </c>
      <c r="HB17" s="76" t="n">
        <f aca="false">正!HB17-誤!HB17</f>
        <v>412.770473164273</v>
      </c>
      <c r="HC17" s="77" t="n">
        <f aca="false">正!HC17-誤!HC17</f>
        <v>183.410830802378</v>
      </c>
      <c r="HD17" s="77" t="n">
        <f aca="false">正!HD17-誤!HD17</f>
        <v>18.3395204242661</v>
      </c>
      <c r="HE17" s="77" t="n">
        <f aca="false">正!HE17-誤!HE17</f>
        <v>458.613861457365</v>
      </c>
      <c r="HF17" s="79" t="n">
        <f aca="false">正!HF17-誤!HF17</f>
        <v>637.097621621571</v>
      </c>
      <c r="HG17" s="77" t="n">
        <f aca="false">正!HG17-誤!HG17</f>
        <v>-588.937797609775</v>
      </c>
      <c r="HH17" s="77" t="n">
        <f aca="false">正!HH17-誤!HH17</f>
        <v>2660.45646651718</v>
      </c>
      <c r="HI17" s="77" t="n">
        <f aca="false">正!HI17-誤!HI17</f>
        <v>-299.664171801007</v>
      </c>
      <c r="HJ17" s="78" t="n">
        <f aca="false">正!HJ17-誤!HJ17</f>
        <v>-2656.54585824773</v>
      </c>
      <c r="HK17" s="80" t="s">
        <v>63</v>
      </c>
      <c r="HL17" s="80"/>
      <c r="HM17" s="80"/>
      <c r="HN17" s="80"/>
      <c r="HO17" s="80"/>
      <c r="HP17" s="80"/>
      <c r="HQ17" s="80"/>
      <c r="HR17" s="80"/>
      <c r="HS17" s="81"/>
      <c r="HT17" s="82"/>
    </row>
    <row r="18" s="43" customFormat="true" ht="15.6" hidden="false" customHeight="true" outlineLevel="0" collapsed="false">
      <c r="A18" s="74"/>
      <c r="B18" s="75"/>
      <c r="C18" s="71" t="s">
        <v>64</v>
      </c>
      <c r="D18" s="71"/>
      <c r="E18" s="71"/>
      <c r="F18" s="71"/>
      <c r="G18" s="71"/>
      <c r="H18" s="71"/>
      <c r="I18" s="71"/>
      <c r="J18" s="71"/>
      <c r="K18" s="76" t="n">
        <f aca="false">正!K18-誤!K18</f>
        <v>133491.745939861</v>
      </c>
      <c r="L18" s="77" t="n">
        <f aca="false">正!L18-誤!L18</f>
        <v>166.471788153411</v>
      </c>
      <c r="M18" s="77" t="n">
        <f aca="false">正!M18-誤!M18</f>
        <v>592.291015040571</v>
      </c>
      <c r="N18" s="77" t="n">
        <f aca="false">正!N18-誤!N18</f>
        <v>3021.27149975988</v>
      </c>
      <c r="O18" s="77" t="n">
        <f aca="false">正!O18-誤!O18</f>
        <v>1537.22609815505</v>
      </c>
      <c r="P18" s="77" t="n">
        <f aca="false">正!P18-誤!P18</f>
        <v>1565.49385994699</v>
      </c>
      <c r="Q18" s="77" t="n">
        <f aca="false">正!Q18-誤!Q18</f>
        <v>1260.21581819153</v>
      </c>
      <c r="R18" s="77" t="n">
        <f aca="false">正!R18-誤!R18</f>
        <v>7321.03478137869</v>
      </c>
      <c r="S18" s="78" t="n">
        <f aca="false">正!S18-誤!S18</f>
        <v>118027.741079235</v>
      </c>
      <c r="T18" s="76" t="n">
        <f aca="false">正!T18-誤!T18</f>
        <v>15506.5489740854</v>
      </c>
      <c r="U18" s="77" t="n">
        <f aca="false">正!U18-誤!U18</f>
        <v>-2.01615137612423</v>
      </c>
      <c r="V18" s="77" t="n">
        <f aca="false">正!V18-誤!V18</f>
        <v>9.25769747362614</v>
      </c>
      <c r="W18" s="77" t="n">
        <f aca="false">正!W18-誤!W18</f>
        <v>-22.2557424265044</v>
      </c>
      <c r="X18" s="79" t="n">
        <f aca="false">正!X18-誤!X18</f>
        <v>-31.4552656029273</v>
      </c>
      <c r="Y18" s="77" t="n">
        <f aca="false">正!Y18-誤!Y18</f>
        <v>-231.259502234259</v>
      </c>
      <c r="Z18" s="77" t="n">
        <f aca="false">正!Z18-誤!Z18</f>
        <v>718.301815432526</v>
      </c>
      <c r="AA18" s="77" t="n">
        <f aca="false">正!AA18-誤!AA18</f>
        <v>4288.1745828212</v>
      </c>
      <c r="AB18" s="78" t="n">
        <f aca="false">正!AB18-誤!AB18</f>
        <v>10777.8015399978</v>
      </c>
      <c r="AC18" s="80" t="s">
        <v>65</v>
      </c>
      <c r="AD18" s="80"/>
      <c r="AE18" s="80"/>
      <c r="AF18" s="80"/>
      <c r="AG18" s="80"/>
      <c r="AH18" s="80"/>
      <c r="AI18" s="80"/>
      <c r="AJ18" s="80"/>
      <c r="AK18" s="81"/>
      <c r="AL18" s="82"/>
      <c r="AM18" s="74"/>
      <c r="AN18" s="75"/>
      <c r="AO18" s="71" t="s">
        <v>64</v>
      </c>
      <c r="AP18" s="71"/>
      <c r="AQ18" s="71"/>
      <c r="AR18" s="71"/>
      <c r="AS18" s="71"/>
      <c r="AT18" s="71"/>
      <c r="AU18" s="71"/>
      <c r="AV18" s="71"/>
      <c r="AW18" s="76" t="n">
        <f aca="false">正!AW18-誤!AW18</f>
        <v>1752.96645483701</v>
      </c>
      <c r="AX18" s="77" t="n">
        <f aca="false">正!AX18-誤!AX18</f>
        <v>4.67857466748626</v>
      </c>
      <c r="AY18" s="77" t="n">
        <f aca="false">正!AY18-誤!AY18</f>
        <v>115.628711164771</v>
      </c>
      <c r="AZ18" s="77" t="n">
        <f aca="false">正!AZ18-誤!AZ18</f>
        <v>296.649734599304</v>
      </c>
      <c r="BA18" s="77" t="n">
        <f aca="false">正!BA18-誤!BA18</f>
        <v>68.8339237303553</v>
      </c>
      <c r="BB18" s="77" t="n">
        <f aca="false">正!BB18-誤!BB18</f>
        <v>1258.45480845651</v>
      </c>
      <c r="BC18" s="77" t="n">
        <f aca="false">正!BC18-誤!BC18</f>
        <v>-1969.45939674869</v>
      </c>
      <c r="BD18" s="77" t="n">
        <f aca="false">正!BD18-誤!BD18</f>
        <v>-349.31465757871</v>
      </c>
      <c r="BE18" s="78" t="n">
        <f aca="false">正!BE18-誤!BE18</f>
        <v>2327.49475654622</v>
      </c>
      <c r="BF18" s="76" t="n">
        <f aca="false">正!BF18-誤!BF18</f>
        <v>110293.628752739</v>
      </c>
      <c r="BG18" s="77" t="n">
        <f aca="false">正!BG18-誤!BG18</f>
        <v>9.80765756869835</v>
      </c>
      <c r="BH18" s="77" t="n">
        <f aca="false">正!BH18-誤!BH18</f>
        <v>18.8763866398483</v>
      </c>
      <c r="BI18" s="77" t="n">
        <f aca="false">正!BI18-誤!BI18</f>
        <v>1036.73223822489</v>
      </c>
      <c r="BJ18" s="79" t="n">
        <f aca="false">正!BJ18-誤!BJ18</f>
        <v>59.6604352649472</v>
      </c>
      <c r="BK18" s="77" t="n">
        <f aca="false">正!BK18-誤!BK18</f>
        <v>299.749991587267</v>
      </c>
      <c r="BL18" s="77" t="n">
        <f aca="false">正!BL18-誤!BL18</f>
        <v>-53.7307473681703</v>
      </c>
      <c r="BM18" s="77" t="n">
        <f aca="false">正!BM18-誤!BM18</f>
        <v>1156.5209417387</v>
      </c>
      <c r="BN18" s="78" t="n">
        <f aca="false">正!BN18-誤!BN18</f>
        <v>107766.011849083</v>
      </c>
      <c r="BO18" s="80" t="s">
        <v>65</v>
      </c>
      <c r="BP18" s="80"/>
      <c r="BQ18" s="80"/>
      <c r="BR18" s="80"/>
      <c r="BS18" s="80"/>
      <c r="BT18" s="80"/>
      <c r="BU18" s="80"/>
      <c r="BV18" s="80"/>
      <c r="BW18" s="81"/>
      <c r="BX18" s="82"/>
      <c r="BY18" s="74"/>
      <c r="BZ18" s="75"/>
      <c r="CA18" s="71" t="s">
        <v>64</v>
      </c>
      <c r="CB18" s="71"/>
      <c r="CC18" s="71"/>
      <c r="CD18" s="71"/>
      <c r="CE18" s="71"/>
      <c r="CF18" s="71"/>
      <c r="CG18" s="71"/>
      <c r="CH18" s="71"/>
      <c r="CI18" s="76" t="n">
        <f aca="false">正!CI18-誤!CI18</f>
        <v>-462.852980533877</v>
      </c>
      <c r="CJ18" s="77" t="n">
        <f aca="false">正!CJ18-誤!CJ18</f>
        <v>4.73219272596586</v>
      </c>
      <c r="CK18" s="77" t="n">
        <f aca="false">正!CK18-誤!CK18</f>
        <v>2.7756706841829</v>
      </c>
      <c r="CL18" s="77" t="n">
        <f aca="false">正!CL18-誤!CL18</f>
        <v>-4.62467991408255</v>
      </c>
      <c r="CM18" s="77" t="n">
        <f aca="false">正!CM18-誤!CM18</f>
        <v>-11.536277905432</v>
      </c>
      <c r="CN18" s="77" t="n">
        <f aca="false">正!CN18-誤!CN18</f>
        <v>8.47662305954646</v>
      </c>
      <c r="CO18" s="77" t="n">
        <f aca="false">正!CO18-誤!CO18</f>
        <v>15.1793301605794</v>
      </c>
      <c r="CP18" s="77" t="n">
        <f aca="false">正!CP18-誤!CP18</f>
        <v>-125.919737044802</v>
      </c>
      <c r="CQ18" s="78" t="n">
        <f aca="false">正!CQ18-誤!CQ18</f>
        <v>-351.936102299835</v>
      </c>
      <c r="CR18" s="76" t="n">
        <f aca="false">正!CR18-誤!CR18</f>
        <v>-1265.85761150462</v>
      </c>
      <c r="CS18" s="77" t="n">
        <f aca="false">正!CS18-誤!CS18</f>
        <v>13.2344361852408</v>
      </c>
      <c r="CT18" s="77" t="n">
        <f aca="false">正!CT18-誤!CT18</f>
        <v>-23.2035843842926</v>
      </c>
      <c r="CU18" s="77" t="n">
        <f aca="false">正!CU18-誤!CU18</f>
        <v>178.310723921013</v>
      </c>
      <c r="CV18" s="79" t="n">
        <f aca="false">正!CV18-誤!CV18</f>
        <v>79.0130307318159</v>
      </c>
      <c r="CW18" s="77" t="n">
        <f aca="false">正!CW18-誤!CW18</f>
        <v>409.341368848851</v>
      </c>
      <c r="CX18" s="77" t="n">
        <f aca="false">正!CX18-誤!CX18</f>
        <v>2952.75646467356</v>
      </c>
      <c r="CY18" s="77" t="n">
        <f aca="false">正!CY18-誤!CY18</f>
        <v>2335.12732717299</v>
      </c>
      <c r="CZ18" s="78" t="n">
        <f aca="false">正!CZ18-誤!CZ18</f>
        <v>-7210.43737865379</v>
      </c>
      <c r="DA18" s="80" t="s">
        <v>65</v>
      </c>
      <c r="DB18" s="80"/>
      <c r="DC18" s="80"/>
      <c r="DD18" s="80"/>
      <c r="DE18" s="80"/>
      <c r="DF18" s="80"/>
      <c r="DG18" s="80"/>
      <c r="DH18" s="80"/>
      <c r="DI18" s="81"/>
      <c r="DJ18" s="82"/>
      <c r="DK18" s="74"/>
      <c r="DL18" s="75"/>
      <c r="DM18" s="71" t="s">
        <v>64</v>
      </c>
      <c r="DN18" s="71"/>
      <c r="DO18" s="71"/>
      <c r="DP18" s="71"/>
      <c r="DQ18" s="71"/>
      <c r="DR18" s="71"/>
      <c r="DS18" s="71"/>
      <c r="DT18" s="71"/>
      <c r="DU18" s="76" t="n">
        <f aca="false">正!DU18-誤!DU18</f>
        <v>-1397.77892326214</v>
      </c>
      <c r="DV18" s="77" t="n">
        <f aca="false">正!DV18-誤!DV18</f>
        <v>2.91688967368609</v>
      </c>
      <c r="DW18" s="77" t="n">
        <f aca="false">正!DW18-誤!DW18</f>
        <v>8.4158207812529</v>
      </c>
      <c r="DX18" s="77" t="n">
        <f aca="false">正!DX18-誤!DX18</f>
        <v>16.9548606059436</v>
      </c>
      <c r="DY18" s="77" t="n">
        <f aca="false">正!DY18-誤!DY18</f>
        <v>33.4161265416797</v>
      </c>
      <c r="DZ18" s="77" t="n">
        <f aca="false">正!DZ18-誤!DZ18</f>
        <v>121.777816106826</v>
      </c>
      <c r="EA18" s="77" t="n">
        <f aca="false">正!EA18-誤!EA18</f>
        <v>-1705.04161257909</v>
      </c>
      <c r="EB18" s="77" t="n">
        <f aca="false">正!EB18-誤!EB18</f>
        <v>-45.7151211806558</v>
      </c>
      <c r="EC18" s="78" t="n">
        <f aca="false">正!EC18-誤!EC18</f>
        <v>169.496296788217</v>
      </c>
      <c r="ED18" s="76" t="n">
        <f aca="false">正!ED18-誤!ED18</f>
        <v>6040.09187231172</v>
      </c>
      <c r="EE18" s="77" t="n">
        <f aca="false">正!EE18-誤!EE18</f>
        <v>-4.4630685338052</v>
      </c>
      <c r="EF18" s="77" t="n">
        <f aca="false">正!EF18-誤!EF18</f>
        <v>-34.9551055801076</v>
      </c>
      <c r="EG18" s="77" t="n">
        <f aca="false">正!EG18-誤!EG18</f>
        <v>125.887561745301</v>
      </c>
      <c r="EH18" s="79" t="n">
        <f aca="false">正!EH18-誤!EH18</f>
        <v>41.6574413250273</v>
      </c>
      <c r="EI18" s="77" t="n">
        <f aca="false">正!EI18-誤!EI18</f>
        <v>-164.117837748017</v>
      </c>
      <c r="EJ18" s="77" t="n">
        <f aca="false">正!EJ18-誤!EJ18</f>
        <v>-1460.57053486242</v>
      </c>
      <c r="EK18" s="77" t="n">
        <f aca="false">正!EK18-誤!EK18</f>
        <v>-490.087078564022</v>
      </c>
      <c r="EL18" s="78" t="n">
        <f aca="false">正!EL18-誤!EL18</f>
        <v>8026.74049452978</v>
      </c>
      <c r="EM18" s="80" t="s">
        <v>65</v>
      </c>
      <c r="EN18" s="80"/>
      <c r="EO18" s="80"/>
      <c r="EP18" s="80"/>
      <c r="EQ18" s="80"/>
      <c r="ER18" s="80"/>
      <c r="ES18" s="80"/>
      <c r="ET18" s="80"/>
      <c r="EU18" s="81"/>
      <c r="EV18" s="82"/>
      <c r="EW18" s="74"/>
      <c r="EX18" s="75"/>
      <c r="EY18" s="71" t="s">
        <v>64</v>
      </c>
      <c r="EZ18" s="71"/>
      <c r="FA18" s="71"/>
      <c r="FB18" s="71"/>
      <c r="FC18" s="71"/>
      <c r="FD18" s="71"/>
      <c r="FE18" s="71"/>
      <c r="FF18" s="71"/>
      <c r="FG18" s="76" t="n">
        <f aca="false">正!FG18-誤!FG18</f>
        <v>3566.60201230031</v>
      </c>
      <c r="FH18" s="77" t="n">
        <f aca="false">正!FH18-誤!FH18</f>
        <v>139.921677745243</v>
      </c>
      <c r="FI18" s="77" t="n">
        <f aca="false">正!FI18-誤!FI18</f>
        <v>453.926469418033</v>
      </c>
      <c r="FJ18" s="77" t="n">
        <f aca="false">正!FJ18-誤!FJ18</f>
        <v>1190.92579923973</v>
      </c>
      <c r="FK18" s="77" t="n">
        <f aca="false">正!FK18-誤!FK18</f>
        <v>1205.13283827344</v>
      </c>
      <c r="FL18" s="77" t="n">
        <f aca="false">正!FL18-誤!FL18</f>
        <v>923.1144991594</v>
      </c>
      <c r="FM18" s="77" t="n">
        <f aca="false">正!FM18-誤!FM18</f>
        <v>2425.11398364616</v>
      </c>
      <c r="FN18" s="77" t="n">
        <f aca="false">正!FN18-誤!FN18</f>
        <v>511.294066292987</v>
      </c>
      <c r="FO18" s="78" t="n">
        <f aca="false">正!FO18-誤!FO18</f>
        <v>-3282.82732147467</v>
      </c>
      <c r="FP18" s="76" t="n">
        <f aca="false">正!FP18-誤!FP18</f>
        <v>-462.216212167462</v>
      </c>
      <c r="FQ18" s="77" t="n">
        <f aca="false">正!FQ18-誤!FQ18</f>
        <v>0.241086178420812</v>
      </c>
      <c r="FR18" s="77" t="n">
        <f aca="false">正!FR18-誤!FR18</f>
        <v>1.14403766449139</v>
      </c>
      <c r="FS18" s="77" t="n">
        <f aca="false">正!FS18-誤!FS18</f>
        <v>-29.9836061847854</v>
      </c>
      <c r="FT18" s="79" t="n">
        <f aca="false">正!FT18-誤!FT18</f>
        <v>-64.9783162898391</v>
      </c>
      <c r="FU18" s="77" t="n">
        <f aca="false">正!FU18-誤!FU18</f>
        <v>-99.8534962052738</v>
      </c>
      <c r="FV18" s="77" t="n">
        <f aca="false">正!FV18-誤!FV18</f>
        <v>-90.9923421242925</v>
      </c>
      <c r="FW18" s="77" t="n">
        <f aca="false">正!FW18-誤!FW18</f>
        <v>147.156147566638</v>
      </c>
      <c r="FX18" s="78" t="n">
        <f aca="false">正!FX18-誤!FX18</f>
        <v>-324.94972277282</v>
      </c>
      <c r="FY18" s="80" t="s">
        <v>65</v>
      </c>
      <c r="FZ18" s="80"/>
      <c r="GA18" s="80"/>
      <c r="GB18" s="80"/>
      <c r="GC18" s="80"/>
      <c r="GD18" s="80"/>
      <c r="GE18" s="80"/>
      <c r="GF18" s="80"/>
      <c r="GG18" s="81"/>
      <c r="GH18" s="82"/>
      <c r="GI18" s="74"/>
      <c r="GJ18" s="75"/>
      <c r="GK18" s="71" t="s">
        <v>64</v>
      </c>
      <c r="GL18" s="71"/>
      <c r="GM18" s="71"/>
      <c r="GN18" s="71"/>
      <c r="GO18" s="71"/>
      <c r="GP18" s="71"/>
      <c r="GQ18" s="71"/>
      <c r="GR18" s="71"/>
      <c r="GS18" s="76" t="n">
        <f aca="false">正!GS18-誤!GS18</f>
        <v>879.40936669783</v>
      </c>
      <c r="GT18" s="77" t="n">
        <f aca="false">正!GT18-誤!GT18</f>
        <v>-3.33301440070238</v>
      </c>
      <c r="GU18" s="77" t="n">
        <f aca="false">正!GU18-誤!GU18</f>
        <v>37.8213093295722</v>
      </c>
      <c r="GV18" s="77" t="n">
        <f aca="false">正!GV18-誤!GV18</f>
        <v>123.56151239542</v>
      </c>
      <c r="GW18" s="77" t="n">
        <f aca="false">正!GW18-誤!GW18</f>
        <v>132.444061283381</v>
      </c>
      <c r="GX18" s="77" t="n">
        <f aca="false">正!GX18-誤!GX18</f>
        <v>613.381311597696</v>
      </c>
      <c r="GY18" s="77" t="n">
        <f aca="false">正!GY18-誤!GY18</f>
        <v>-18.700145325718</v>
      </c>
      <c r="GZ18" s="77" t="n">
        <f aca="false">正!GZ18-誤!GZ18</f>
        <v>-107.71781315859</v>
      </c>
      <c r="HA18" s="78" t="n">
        <f aca="false">正!HA18-誤!HA18</f>
        <v>101.952144976764</v>
      </c>
      <c r="HB18" s="76" t="n">
        <f aca="false">正!HB18-誤!HB18</f>
        <v>-958.795765643066</v>
      </c>
      <c r="HC18" s="77" t="n">
        <f aca="false">正!HC18-誤!HC18</f>
        <v>0.751507719302438</v>
      </c>
      <c r="HD18" s="77" t="n">
        <f aca="false">正!HD18-誤!HD18</f>
        <v>2.60360184919537</v>
      </c>
      <c r="HE18" s="77" t="n">
        <f aca="false">正!HE18-誤!HE18</f>
        <v>109.113097553665</v>
      </c>
      <c r="HF18" s="79" t="n">
        <f aca="false">正!HF18-誤!HF18</f>
        <v>25.0381008026097</v>
      </c>
      <c r="HG18" s="77" t="n">
        <f aca="false">正!HG18-誤!HG18</f>
        <v>-1573.5717226815</v>
      </c>
      <c r="HH18" s="77" t="n">
        <f aca="false">正!HH18-誤!HH18</f>
        <v>447.359003286896</v>
      </c>
      <c r="HI18" s="77" t="n">
        <f aca="false">正!HI18-誤!HI18</f>
        <v>1.51612331297292</v>
      </c>
      <c r="HJ18" s="78" t="n">
        <f aca="false">正!HJ18-誤!HJ18</f>
        <v>28.394522513825</v>
      </c>
      <c r="HK18" s="80" t="s">
        <v>65</v>
      </c>
      <c r="HL18" s="80"/>
      <c r="HM18" s="80"/>
      <c r="HN18" s="80"/>
      <c r="HO18" s="80"/>
      <c r="HP18" s="80"/>
      <c r="HQ18" s="80"/>
      <c r="HR18" s="80"/>
      <c r="HS18" s="81"/>
      <c r="HT18" s="82"/>
    </row>
    <row r="19" s="43" customFormat="true" ht="15.6" hidden="false" customHeight="true" outlineLevel="0" collapsed="false">
      <c r="A19" s="74"/>
      <c r="B19" s="75"/>
      <c r="C19" s="71" t="s">
        <v>66</v>
      </c>
      <c r="D19" s="71"/>
      <c r="E19" s="71"/>
      <c r="F19" s="71"/>
      <c r="G19" s="71"/>
      <c r="H19" s="71"/>
      <c r="I19" s="71"/>
      <c r="J19" s="71"/>
      <c r="K19" s="76" t="n">
        <f aca="false">正!K19-誤!K19</f>
        <v>-173425.261896446</v>
      </c>
      <c r="L19" s="77" t="n">
        <f aca="false">正!L19-誤!L19</f>
        <v>173.931992808313</v>
      </c>
      <c r="M19" s="77" t="n">
        <f aca="false">正!M19-誤!M19</f>
        <v>-474.861674251588</v>
      </c>
      <c r="N19" s="77" t="n">
        <f aca="false">正!N19-誤!N19</f>
        <v>1489.72049189988</v>
      </c>
      <c r="O19" s="77" t="n">
        <f aca="false">正!O19-誤!O19</f>
        <v>3213.48653344123</v>
      </c>
      <c r="P19" s="77" t="n">
        <f aca="false">正!P19-誤!P19</f>
        <v>-1684.6350944913</v>
      </c>
      <c r="Q19" s="77" t="n">
        <f aca="false">正!Q19-誤!Q19</f>
        <v>-105151.886444015</v>
      </c>
      <c r="R19" s="77" t="n">
        <f aca="false">正!R19-誤!R19</f>
        <v>1830.09002808575</v>
      </c>
      <c r="S19" s="78" t="n">
        <f aca="false">正!S19-誤!S19</f>
        <v>-72821.107729923</v>
      </c>
      <c r="T19" s="76" t="n">
        <f aca="false">正!T19-誤!T19</f>
        <v>79243.3794325385</v>
      </c>
      <c r="U19" s="77" t="n">
        <f aca="false">正!U19-誤!U19</f>
        <v>132.485926284674</v>
      </c>
      <c r="V19" s="77" t="n">
        <f aca="false">正!V19-誤!V19</f>
        <v>66.8955368862353</v>
      </c>
      <c r="W19" s="77" t="n">
        <f aca="false">正!W19-誤!W19</f>
        <v>307.24483372266</v>
      </c>
      <c r="X19" s="79" t="n">
        <f aca="false">正!X19-誤!X19</f>
        <v>268.204682732598</v>
      </c>
      <c r="Y19" s="77" t="n">
        <f aca="false">正!Y19-誤!Y19</f>
        <v>-1343.50566480486</v>
      </c>
      <c r="Z19" s="77" t="n">
        <f aca="false">正!Z19-誤!Z19</f>
        <v>6124.15929296147</v>
      </c>
      <c r="AA19" s="77" t="n">
        <f aca="false">正!AA19-誤!AA19</f>
        <v>9199.38545215409</v>
      </c>
      <c r="AB19" s="78" t="n">
        <f aca="false">正!AB19-誤!AB19</f>
        <v>64488.5093726013</v>
      </c>
      <c r="AC19" s="80" t="s">
        <v>67</v>
      </c>
      <c r="AD19" s="80"/>
      <c r="AE19" s="80"/>
      <c r="AF19" s="80"/>
      <c r="AG19" s="80"/>
      <c r="AH19" s="80"/>
      <c r="AI19" s="80"/>
      <c r="AJ19" s="80"/>
      <c r="AK19" s="81"/>
      <c r="AL19" s="82"/>
      <c r="AM19" s="74"/>
      <c r="AN19" s="75"/>
      <c r="AO19" s="71" t="s">
        <v>66</v>
      </c>
      <c r="AP19" s="71"/>
      <c r="AQ19" s="71"/>
      <c r="AR19" s="71"/>
      <c r="AS19" s="71"/>
      <c r="AT19" s="71"/>
      <c r="AU19" s="71"/>
      <c r="AV19" s="71"/>
      <c r="AW19" s="76" t="n">
        <f aca="false">正!AW19-誤!AW19</f>
        <v>-3975.4354568217</v>
      </c>
      <c r="AX19" s="77" t="n">
        <f aca="false">正!AX19-誤!AX19</f>
        <v>-33.5506423666211</v>
      </c>
      <c r="AY19" s="77" t="n">
        <f aca="false">正!AY19-誤!AY19</f>
        <v>344.970448735312</v>
      </c>
      <c r="AZ19" s="77" t="n">
        <f aca="false">正!AZ19-誤!AZ19</f>
        <v>-146.656446558016</v>
      </c>
      <c r="BA19" s="77" t="n">
        <f aca="false">正!BA19-誤!BA19</f>
        <v>5448.93756605659</v>
      </c>
      <c r="BB19" s="77" t="n">
        <f aca="false">正!BB19-誤!BB19</f>
        <v>5163.9596119583</v>
      </c>
      <c r="BC19" s="77" t="n">
        <f aca="false">正!BC19-誤!BC19</f>
        <v>-4000.08237651596</v>
      </c>
      <c r="BD19" s="77" t="n">
        <f aca="false">正!BD19-誤!BD19</f>
        <v>-4408.69601257052</v>
      </c>
      <c r="BE19" s="78" t="n">
        <f aca="false">正!BE19-誤!BE19</f>
        <v>-6344.31760555971</v>
      </c>
      <c r="BF19" s="76" t="n">
        <f aca="false">正!BF19-誤!BF19</f>
        <v>1491.32619182416</v>
      </c>
      <c r="BG19" s="77" t="n">
        <f aca="false">正!BG19-誤!BG19</f>
        <v>17.9157164796426</v>
      </c>
      <c r="BH19" s="77" t="n">
        <f aca="false">正!BH19-誤!BH19</f>
        <v>12.2433530876785</v>
      </c>
      <c r="BI19" s="77" t="n">
        <f aca="false">正!BI19-誤!BI19</f>
        <v>223.112577433908</v>
      </c>
      <c r="BJ19" s="79" t="n">
        <f aca="false">正!BJ19-誤!BJ19</f>
        <v>-1.32846491538658</v>
      </c>
      <c r="BK19" s="77" t="n">
        <f aca="false">正!BK19-誤!BK19</f>
        <v>65.2270659146579</v>
      </c>
      <c r="BL19" s="77" t="n">
        <f aca="false">正!BL19-誤!BL19</f>
        <v>-82.2914190551383</v>
      </c>
      <c r="BM19" s="77" t="n">
        <f aca="false">正!BM19-誤!BM19</f>
        <v>-208.669440862046</v>
      </c>
      <c r="BN19" s="78" t="n">
        <f aca="false">正!BN19-誤!BN19</f>
        <v>1465.11680374088</v>
      </c>
      <c r="BO19" s="80" t="s">
        <v>67</v>
      </c>
      <c r="BP19" s="80"/>
      <c r="BQ19" s="80"/>
      <c r="BR19" s="80"/>
      <c r="BS19" s="80"/>
      <c r="BT19" s="80"/>
      <c r="BU19" s="80"/>
      <c r="BV19" s="80"/>
      <c r="BW19" s="81"/>
      <c r="BX19" s="82"/>
      <c r="BY19" s="74"/>
      <c r="BZ19" s="75"/>
      <c r="CA19" s="71" t="s">
        <v>66</v>
      </c>
      <c r="CB19" s="71"/>
      <c r="CC19" s="71"/>
      <c r="CD19" s="71"/>
      <c r="CE19" s="71"/>
      <c r="CF19" s="71"/>
      <c r="CG19" s="71"/>
      <c r="CH19" s="71"/>
      <c r="CI19" s="76" t="n">
        <f aca="false">正!CI19-誤!CI19</f>
        <v>-1511.2344090406</v>
      </c>
      <c r="CJ19" s="77" t="n">
        <f aca="false">正!CJ19-誤!CJ19</f>
        <v>0.687800533422099</v>
      </c>
      <c r="CK19" s="77" t="n">
        <f aca="false">正!CK19-誤!CK19</f>
        <v>1.07061362821443</v>
      </c>
      <c r="CL19" s="77" t="n">
        <f aca="false">正!CL19-誤!CL19</f>
        <v>11.2225686107811</v>
      </c>
      <c r="CM19" s="77" t="n">
        <f aca="false">正!CM19-誤!CM19</f>
        <v>4.30712259206359</v>
      </c>
      <c r="CN19" s="77" t="n">
        <f aca="false">正!CN19-誤!CN19</f>
        <v>21.9555324010594</v>
      </c>
      <c r="CO19" s="77" t="n">
        <f aca="false">正!CO19-誤!CO19</f>
        <v>-14.4293244676774</v>
      </c>
      <c r="CP19" s="77" t="n">
        <f aca="false">正!CP19-誤!CP19</f>
        <v>-1.43641250369183</v>
      </c>
      <c r="CQ19" s="78" t="n">
        <f aca="false">正!CQ19-誤!CQ19</f>
        <v>-1534.61230983477</v>
      </c>
      <c r="CR19" s="76" t="n">
        <f aca="false">正!CR19-誤!CR19</f>
        <v>-32773.1678182678</v>
      </c>
      <c r="CS19" s="77" t="n">
        <f aca="false">正!CS19-誤!CS19</f>
        <v>107.718163858707</v>
      </c>
      <c r="CT19" s="77" t="n">
        <f aca="false">正!CT19-誤!CT19</f>
        <v>-337.929600893949</v>
      </c>
      <c r="CU19" s="77" t="n">
        <f aca="false">正!CU19-誤!CU19</f>
        <v>-98.0719389103688</v>
      </c>
      <c r="CV19" s="79" t="n">
        <f aca="false">正!CV19-誤!CV19</f>
        <v>-180.931687995064</v>
      </c>
      <c r="CW19" s="77" t="n">
        <f aca="false">正!CW19-誤!CW19</f>
        <v>-5344.88938590337</v>
      </c>
      <c r="CX19" s="77" t="n">
        <f aca="false">正!CX19-誤!CX19</f>
        <v>14134.9828435527</v>
      </c>
      <c r="CY19" s="77" t="n">
        <f aca="false">正!CY19-誤!CY19</f>
        <v>19474.7112740356</v>
      </c>
      <c r="CZ19" s="78" t="n">
        <f aca="false">正!CZ19-誤!CZ19</f>
        <v>-60528.7574860128</v>
      </c>
      <c r="DA19" s="80" t="s">
        <v>67</v>
      </c>
      <c r="DB19" s="80"/>
      <c r="DC19" s="80"/>
      <c r="DD19" s="80"/>
      <c r="DE19" s="80"/>
      <c r="DF19" s="80"/>
      <c r="DG19" s="80"/>
      <c r="DH19" s="80"/>
      <c r="DI19" s="81"/>
      <c r="DJ19" s="82"/>
      <c r="DK19" s="74"/>
      <c r="DL19" s="75"/>
      <c r="DM19" s="71" t="s">
        <v>66</v>
      </c>
      <c r="DN19" s="71"/>
      <c r="DO19" s="71"/>
      <c r="DP19" s="71"/>
      <c r="DQ19" s="71"/>
      <c r="DR19" s="71"/>
      <c r="DS19" s="71"/>
      <c r="DT19" s="71"/>
      <c r="DU19" s="76" t="n">
        <f aca="false">正!DU19-誤!DU19</f>
        <v>-173810.225201025</v>
      </c>
      <c r="DV19" s="77" t="n">
        <f aca="false">正!DV19-誤!DV19</f>
        <v>210.727709048017</v>
      </c>
      <c r="DW19" s="77" t="n">
        <f aca="false">正!DW19-誤!DW19</f>
        <v>-359.558660551113</v>
      </c>
      <c r="DX19" s="77" t="n">
        <f aca="false">正!DX19-誤!DX19</f>
        <v>-3143.27751298153</v>
      </c>
      <c r="DY19" s="77" t="n">
        <f aca="false">正!DY19-誤!DY19</f>
        <v>-2163.28571189297</v>
      </c>
      <c r="DZ19" s="77" t="n">
        <f aca="false">正!DZ19-誤!DZ19</f>
        <v>-360.524172921432</v>
      </c>
      <c r="EA19" s="77" t="n">
        <f aca="false">正!EA19-誤!EA19</f>
        <v>-117843.111393983</v>
      </c>
      <c r="EB19" s="77" t="n">
        <f aca="false">正!EB19-誤!EB19</f>
        <v>-10781.9754669872</v>
      </c>
      <c r="EC19" s="78" t="n">
        <f aca="false">正!EC19-誤!EC19</f>
        <v>-39369.2199907554</v>
      </c>
      <c r="ED19" s="76" t="n">
        <f aca="false">正!ED19-誤!ED19</f>
        <v>-46654.4463386843</v>
      </c>
      <c r="EE19" s="77" t="n">
        <f aca="false">正!EE19-誤!EE19</f>
        <v>-251.434862926697</v>
      </c>
      <c r="EF19" s="77" t="n">
        <f aca="false">正!EF19-誤!EF19</f>
        <v>-259.825202606504</v>
      </c>
      <c r="EG19" s="77" t="n">
        <f aca="false">正!EG19-誤!EG19</f>
        <v>3930.3464747316</v>
      </c>
      <c r="EH19" s="79" t="n">
        <f aca="false">正!EH19-誤!EH19</f>
        <v>-473.311028558775</v>
      </c>
      <c r="EI19" s="77" t="n">
        <f aca="false">正!EI19-誤!EI19</f>
        <v>-563.653743253643</v>
      </c>
      <c r="EJ19" s="77" t="n">
        <f aca="false">正!EJ19-誤!EJ19</f>
        <v>-7308.64771386655</v>
      </c>
      <c r="EK19" s="77" t="n">
        <f aca="false">正!EK19-誤!EK19</f>
        <v>-11690.8349336851</v>
      </c>
      <c r="EL19" s="78" t="n">
        <f aca="false">正!EL19-誤!EL19</f>
        <v>-30037.0853285184</v>
      </c>
      <c r="EM19" s="80" t="s">
        <v>67</v>
      </c>
      <c r="EN19" s="80"/>
      <c r="EO19" s="80"/>
      <c r="EP19" s="80"/>
      <c r="EQ19" s="80"/>
      <c r="ER19" s="80"/>
      <c r="ES19" s="80"/>
      <c r="ET19" s="80"/>
      <c r="EU19" s="81"/>
      <c r="EV19" s="82"/>
      <c r="EW19" s="74"/>
      <c r="EX19" s="75"/>
      <c r="EY19" s="71" t="s">
        <v>66</v>
      </c>
      <c r="EZ19" s="71"/>
      <c r="FA19" s="71"/>
      <c r="FB19" s="71"/>
      <c r="FC19" s="71"/>
      <c r="FD19" s="71"/>
      <c r="FE19" s="71"/>
      <c r="FF19" s="71"/>
      <c r="FG19" s="76" t="n">
        <f aca="false">正!FG19-誤!FG19</f>
        <v>2004.87464536095</v>
      </c>
      <c r="FH19" s="77" t="n">
        <f aca="false">正!FH19-誤!FH19</f>
        <v>23.3306401997216</v>
      </c>
      <c r="FI19" s="77" t="n">
        <f aca="false">正!FI19-誤!FI19</f>
        <v>63.222098936873</v>
      </c>
      <c r="FJ19" s="77" t="n">
        <f aca="false">正!FJ19-誤!FJ19</f>
        <v>165.429308129266</v>
      </c>
      <c r="FK19" s="77" t="n">
        <f aca="false">正!FK19-誤!FK19</f>
        <v>159.709956095273</v>
      </c>
      <c r="FL19" s="77" t="n">
        <f aca="false">正!FL19-誤!FL19</f>
        <v>496.814490540733</v>
      </c>
      <c r="FM19" s="77" t="n">
        <f aca="false">正!FM19-誤!FM19</f>
        <v>1321.24131323718</v>
      </c>
      <c r="FN19" s="77" t="n">
        <f aca="false">正!FN19-誤!FN19</f>
        <v>661.023620459338</v>
      </c>
      <c r="FO19" s="78" t="n">
        <f aca="false">正!FO19-誤!FO19</f>
        <v>-885.896782237411</v>
      </c>
      <c r="FP19" s="76" t="n">
        <f aca="false">正!FP19-誤!FP19</f>
        <v>7.28109456857783</v>
      </c>
      <c r="FQ19" s="77" t="n">
        <f aca="false">正!FQ19-誤!FQ19</f>
        <v>-24.874177947888</v>
      </c>
      <c r="FR19" s="77" t="n">
        <f aca="false">正!FR19-誤!FR19</f>
        <v>-3.11944850363716</v>
      </c>
      <c r="FS19" s="77" t="n">
        <f aca="false">正!FS19-誤!FS19</f>
        <v>-25.4177740993036</v>
      </c>
      <c r="FT19" s="79" t="n">
        <f aca="false">正!FT19-誤!FT19</f>
        <v>232.815028872981</v>
      </c>
      <c r="FU19" s="77" t="n">
        <f aca="false">正!FU19-誤!FU19</f>
        <v>53.8714660140067</v>
      </c>
      <c r="FV19" s="77" t="n">
        <f aca="false">正!FV19-誤!FV19</f>
        <v>178.090743035893</v>
      </c>
      <c r="FW19" s="77" t="n">
        <f aca="false">正!FW19-誤!FW19</f>
        <v>-196.219394890777</v>
      </c>
      <c r="FX19" s="78" t="n">
        <f aca="false">正!FX19-誤!FX19</f>
        <v>-207.865347912699</v>
      </c>
      <c r="FY19" s="80" t="s">
        <v>67</v>
      </c>
      <c r="FZ19" s="80"/>
      <c r="GA19" s="80"/>
      <c r="GB19" s="80"/>
      <c r="GC19" s="80"/>
      <c r="GD19" s="80"/>
      <c r="GE19" s="80"/>
      <c r="GF19" s="80"/>
      <c r="GG19" s="81"/>
      <c r="GH19" s="82"/>
      <c r="GI19" s="74"/>
      <c r="GJ19" s="75"/>
      <c r="GK19" s="71" t="s">
        <v>66</v>
      </c>
      <c r="GL19" s="71"/>
      <c r="GM19" s="71"/>
      <c r="GN19" s="71"/>
      <c r="GO19" s="71"/>
      <c r="GP19" s="71"/>
      <c r="GQ19" s="71"/>
      <c r="GR19" s="71"/>
      <c r="GS19" s="76" t="n">
        <f aca="false">正!GS19-誤!GS19</f>
        <v>-317.746921952174</v>
      </c>
      <c r="GT19" s="77" t="n">
        <f aca="false">正!GT19-誤!GT19</f>
        <v>-10.3428805807941</v>
      </c>
      <c r="GU19" s="77" t="n">
        <f aca="false">正!GU19-誤!GU19</f>
        <v>18.7835366087133</v>
      </c>
      <c r="GV19" s="77" t="n">
        <f aca="false">正!GV19-誤!GV19</f>
        <v>92.0700001754831</v>
      </c>
      <c r="GW19" s="77" t="n">
        <f aca="false">正!GW19-誤!GW19</f>
        <v>30.2446976079837</v>
      </c>
      <c r="GX19" s="77" t="n">
        <f aca="false">正!GX19-誤!GX19</f>
        <v>112.541229221755</v>
      </c>
      <c r="GY19" s="77" t="n">
        <f aca="false">正!GY19-誤!GY19</f>
        <v>-127.719846906723</v>
      </c>
      <c r="GZ19" s="77" t="n">
        <f aca="false">正!GZ19-誤!GZ19</f>
        <v>-169.168187603791</v>
      </c>
      <c r="HA19" s="78" t="n">
        <f aca="false">正!HA19-誤!HA19</f>
        <v>-264.155470474798</v>
      </c>
      <c r="HB19" s="76" t="n">
        <f aca="false">正!HB19-誤!HB19</f>
        <v>2870.13288505148</v>
      </c>
      <c r="HC19" s="77" t="n">
        <f aca="false">正!HC19-誤!HC19</f>
        <v>1.26860022610634</v>
      </c>
      <c r="HD19" s="77" t="n">
        <f aca="false">正!HD19-誤!HD19</f>
        <v>-21.6143495794372</v>
      </c>
      <c r="HE19" s="77" t="n">
        <f aca="false">正!HE19-誤!HE19</f>
        <v>173.718401645519</v>
      </c>
      <c r="HF19" s="79" t="n">
        <f aca="false">正!HF19-誤!HF19</f>
        <v>-111.875627154052</v>
      </c>
      <c r="HG19" s="77" t="n">
        <f aca="false">正!HG19-誤!HG19</f>
        <v>13.5684763415338</v>
      </c>
      <c r="HH19" s="77" t="n">
        <f aca="false">正!HH19-誤!HH19</f>
        <v>2465.92143799239</v>
      </c>
      <c r="HI19" s="77" t="n">
        <f aca="false">正!HI19-誤!HI19</f>
        <v>-48.0304694603001</v>
      </c>
      <c r="HJ19" s="78" t="n">
        <f aca="false">正!HJ19-誤!HJ19</f>
        <v>397.176415039685</v>
      </c>
      <c r="HK19" s="80" t="s">
        <v>67</v>
      </c>
      <c r="HL19" s="80"/>
      <c r="HM19" s="80"/>
      <c r="HN19" s="80"/>
      <c r="HO19" s="80"/>
      <c r="HP19" s="80"/>
      <c r="HQ19" s="80"/>
      <c r="HR19" s="80"/>
      <c r="HS19" s="81"/>
      <c r="HT19" s="82"/>
    </row>
    <row r="20" s="43" customFormat="true" ht="15.6" hidden="false" customHeight="true" outlineLevel="0" collapsed="false">
      <c r="A20" s="74"/>
      <c r="B20" s="75"/>
      <c r="C20" s="71" t="s">
        <v>68</v>
      </c>
      <c r="D20" s="71"/>
      <c r="E20" s="71"/>
      <c r="F20" s="71"/>
      <c r="G20" s="71"/>
      <c r="H20" s="71"/>
      <c r="I20" s="71"/>
      <c r="J20" s="71"/>
      <c r="K20" s="76" t="n">
        <f aca="false">正!K20-誤!K20</f>
        <v>100594.159591869</v>
      </c>
      <c r="L20" s="77" t="n">
        <f aca="false">正!L20-誤!L20</f>
        <v>-1846.15971493456</v>
      </c>
      <c r="M20" s="77" t="n">
        <f aca="false">正!M20-誤!M20</f>
        <v>-2431.77816747045</v>
      </c>
      <c r="N20" s="77" t="n">
        <f aca="false">正!N20-誤!N20</f>
        <v>4993.04268188425</v>
      </c>
      <c r="O20" s="77" t="n">
        <f aca="false">正!O20-誤!O20</f>
        <v>309.620981712826</v>
      </c>
      <c r="P20" s="77" t="n">
        <f aca="false">正!P20-誤!P20</f>
        <v>2409.37540467456</v>
      </c>
      <c r="Q20" s="77" t="n">
        <f aca="false">正!Q20-誤!Q20</f>
        <v>56478.1239077486</v>
      </c>
      <c r="R20" s="77" t="n">
        <f aca="false">正!R20-誤!R20</f>
        <v>55829.8905772902</v>
      </c>
      <c r="S20" s="78" t="n">
        <f aca="false">正!S20-誤!S20</f>
        <v>-15147.9560790397</v>
      </c>
      <c r="T20" s="76" t="n">
        <f aca="false">正!T20-誤!T20</f>
        <v>7483.1074542217</v>
      </c>
      <c r="U20" s="77" t="n">
        <f aca="false">正!U20-誤!U20</f>
        <v>102.554659355519</v>
      </c>
      <c r="V20" s="77" t="n">
        <f aca="false">正!V20-誤!V20</f>
        <v>-98.625408818858</v>
      </c>
      <c r="W20" s="77" t="n">
        <f aca="false">正!W20-誤!W20</f>
        <v>-955.5740399637</v>
      </c>
      <c r="X20" s="79" t="n">
        <f aca="false">正!X20-誤!X20</f>
        <v>-1272.14933502986</v>
      </c>
      <c r="Y20" s="77" t="n">
        <f aca="false">正!Y20-誤!Y20</f>
        <v>-5577.98953091918</v>
      </c>
      <c r="Z20" s="77" t="n">
        <f aca="false">正!Z20-誤!Z20</f>
        <v>23551.194331063</v>
      </c>
      <c r="AA20" s="77" t="n">
        <f aca="false">正!AA20-誤!AA20</f>
        <v>8378.3634287701</v>
      </c>
      <c r="AB20" s="78" t="n">
        <f aca="false">正!AB20-誤!AB20</f>
        <v>-16644.6666502352</v>
      </c>
      <c r="AC20" s="80" t="s">
        <v>69</v>
      </c>
      <c r="AD20" s="80"/>
      <c r="AE20" s="80"/>
      <c r="AF20" s="80"/>
      <c r="AG20" s="80"/>
      <c r="AH20" s="80"/>
      <c r="AI20" s="80"/>
      <c r="AJ20" s="80"/>
      <c r="AK20" s="81"/>
      <c r="AL20" s="82"/>
      <c r="AM20" s="74"/>
      <c r="AN20" s="75"/>
      <c r="AO20" s="71" t="s">
        <v>68</v>
      </c>
      <c r="AP20" s="71"/>
      <c r="AQ20" s="71"/>
      <c r="AR20" s="71"/>
      <c r="AS20" s="71"/>
      <c r="AT20" s="71"/>
      <c r="AU20" s="71"/>
      <c r="AV20" s="71"/>
      <c r="AW20" s="76" t="n">
        <f aca="false">正!AW20-誤!AW20</f>
        <v>63076.1764467796</v>
      </c>
      <c r="AX20" s="77" t="n">
        <f aca="false">正!AX20-誤!AX20</f>
        <v>-37.7478691970218</v>
      </c>
      <c r="AY20" s="77" t="n">
        <f aca="false">正!AY20-誤!AY20</f>
        <v>293.646011206829</v>
      </c>
      <c r="AZ20" s="77" t="n">
        <f aca="false">正!AZ20-誤!AZ20</f>
        <v>1538.4534719058</v>
      </c>
      <c r="BA20" s="77" t="n">
        <f aca="false">正!BA20-誤!BA20</f>
        <v>1680.68905552891</v>
      </c>
      <c r="BB20" s="77" t="n">
        <f aca="false">正!BB20-誤!BB20</f>
        <v>5547.7185414558</v>
      </c>
      <c r="BC20" s="77" t="n">
        <f aca="false">正!BC20-誤!BC20</f>
        <v>7187.78584703454</v>
      </c>
      <c r="BD20" s="77" t="n">
        <f aca="false">正!BD20-誤!BD20</f>
        <v>2446.23551164917</v>
      </c>
      <c r="BE20" s="78" t="n">
        <f aca="false">正!BE20-誤!BE20</f>
        <v>44419.3958771955</v>
      </c>
      <c r="BF20" s="76" t="n">
        <f aca="false">正!BF20-誤!BF20</f>
        <v>10627.2759754828</v>
      </c>
      <c r="BG20" s="77" t="n">
        <f aca="false">正!BG20-誤!BG20</f>
        <v>67.0527739799554</v>
      </c>
      <c r="BH20" s="77" t="n">
        <f aca="false">正!BH20-誤!BH20</f>
        <v>-314.843746560126</v>
      </c>
      <c r="BI20" s="77" t="n">
        <f aca="false">正!BI20-誤!BI20</f>
        <v>3332.74921271196</v>
      </c>
      <c r="BJ20" s="79" t="n">
        <f aca="false">正!BJ20-誤!BJ20</f>
        <v>148.312349590557</v>
      </c>
      <c r="BK20" s="77" t="n">
        <f aca="false">正!BK20-誤!BK20</f>
        <v>-15.5672241568645</v>
      </c>
      <c r="BL20" s="77" t="n">
        <f aca="false">正!BL20-誤!BL20</f>
        <v>-3329.432221986</v>
      </c>
      <c r="BM20" s="77" t="n">
        <f aca="false">正!BM20-誤!BM20</f>
        <v>-1152.94656237529</v>
      </c>
      <c r="BN20" s="78" t="n">
        <f aca="false">正!BN20-誤!BN20</f>
        <v>11891.9513942786</v>
      </c>
      <c r="BO20" s="80" t="s">
        <v>69</v>
      </c>
      <c r="BP20" s="80"/>
      <c r="BQ20" s="80"/>
      <c r="BR20" s="80"/>
      <c r="BS20" s="80"/>
      <c r="BT20" s="80"/>
      <c r="BU20" s="80"/>
      <c r="BV20" s="80"/>
      <c r="BW20" s="81"/>
      <c r="BX20" s="82"/>
      <c r="BY20" s="74"/>
      <c r="BZ20" s="75"/>
      <c r="CA20" s="71" t="s">
        <v>68</v>
      </c>
      <c r="CB20" s="71"/>
      <c r="CC20" s="71"/>
      <c r="CD20" s="71"/>
      <c r="CE20" s="71"/>
      <c r="CF20" s="71"/>
      <c r="CG20" s="71"/>
      <c r="CH20" s="71"/>
      <c r="CI20" s="76" t="n">
        <f aca="false">正!CI20-誤!CI20</f>
        <v>-3536.36257373355</v>
      </c>
      <c r="CJ20" s="77" t="n">
        <f aca="false">正!CJ20-誤!CJ20</f>
        <v>-45.1807982968057</v>
      </c>
      <c r="CK20" s="77" t="n">
        <f aca="false">正!CK20-誤!CK20</f>
        <v>12.3600635727889</v>
      </c>
      <c r="CL20" s="77" t="n">
        <f aca="false">正!CL20-誤!CL20</f>
        <v>30.7121314331107</v>
      </c>
      <c r="CM20" s="77" t="n">
        <f aca="false">正!CM20-誤!CM20</f>
        <v>3.36655659546341</v>
      </c>
      <c r="CN20" s="77" t="n">
        <f aca="false">正!CN20-誤!CN20</f>
        <v>753.668082675387</v>
      </c>
      <c r="CO20" s="77" t="n">
        <f aca="false">正!CO20-誤!CO20</f>
        <v>3653.01289694489</v>
      </c>
      <c r="CP20" s="77" t="n">
        <f aca="false">正!CP20-誤!CP20</f>
        <v>1541.64674373646</v>
      </c>
      <c r="CQ20" s="78" t="n">
        <f aca="false">正!CQ20-誤!CQ20</f>
        <v>-9485.94825039501</v>
      </c>
      <c r="CR20" s="76" t="n">
        <f aca="false">正!CR20-誤!CR20</f>
        <v>-17037.5303271571</v>
      </c>
      <c r="CS20" s="77" t="n">
        <f aca="false">正!CS20-誤!CS20</f>
        <v>243.135534521085</v>
      </c>
      <c r="CT20" s="77" t="n">
        <f aca="false">正!CT20-誤!CT20</f>
        <v>69.258762592277</v>
      </c>
      <c r="CU20" s="77" t="n">
        <f aca="false">正!CU20-誤!CU20</f>
        <v>725.354206469689</v>
      </c>
      <c r="CV20" s="79" t="n">
        <f aca="false">正!CV20-誤!CV20</f>
        <v>1388.64481828822</v>
      </c>
      <c r="CW20" s="77" t="n">
        <f aca="false">正!CW20-誤!CW20</f>
        <v>2380.40364476971</v>
      </c>
      <c r="CX20" s="77" t="n">
        <f aca="false">正!CX20-誤!CX20</f>
        <v>22066.7434457251</v>
      </c>
      <c r="CY20" s="77" t="n">
        <f aca="false">正!CY20-誤!CY20</f>
        <v>37752.6816776025</v>
      </c>
      <c r="CZ20" s="78" t="n">
        <f aca="false">正!CZ20-誤!CZ20</f>
        <v>-81663.7524171257</v>
      </c>
      <c r="DA20" s="80" t="s">
        <v>69</v>
      </c>
      <c r="DB20" s="80"/>
      <c r="DC20" s="80"/>
      <c r="DD20" s="80"/>
      <c r="DE20" s="80"/>
      <c r="DF20" s="80"/>
      <c r="DG20" s="80"/>
      <c r="DH20" s="80"/>
      <c r="DI20" s="81"/>
      <c r="DJ20" s="82"/>
      <c r="DK20" s="74"/>
      <c r="DL20" s="75"/>
      <c r="DM20" s="71" t="s">
        <v>68</v>
      </c>
      <c r="DN20" s="71"/>
      <c r="DO20" s="71"/>
      <c r="DP20" s="71"/>
      <c r="DQ20" s="71"/>
      <c r="DR20" s="71"/>
      <c r="DS20" s="71"/>
      <c r="DT20" s="71"/>
      <c r="DU20" s="76" t="n">
        <f aca="false">正!DU20-誤!DU20</f>
        <v>59179.3078110642</v>
      </c>
      <c r="DV20" s="77" t="n">
        <f aca="false">正!DV20-誤!DV20</f>
        <v>-683.020798994567</v>
      </c>
      <c r="DW20" s="77" t="n">
        <f aca="false">正!DW20-誤!DW20</f>
        <v>-618.845007045054</v>
      </c>
      <c r="DX20" s="77" t="n">
        <f aca="false">正!DX20-誤!DX20</f>
        <v>-1313.91766441711</v>
      </c>
      <c r="DY20" s="77" t="n">
        <f aca="false">正!DY20-誤!DY20</f>
        <v>271.151195693688</v>
      </c>
      <c r="DZ20" s="77" t="n">
        <f aca="false">正!DZ20-誤!DZ20</f>
        <v>773.240512943099</v>
      </c>
      <c r="EA20" s="77" t="n">
        <f aca="false">正!EA20-誤!EA20</f>
        <v>4257.55467721599</v>
      </c>
      <c r="EB20" s="77" t="n">
        <f aca="false">正!EB20-誤!EB20</f>
        <v>15608.6505374715</v>
      </c>
      <c r="EC20" s="78" t="n">
        <f aca="false">正!EC20-誤!EC20</f>
        <v>40884.4943581966</v>
      </c>
      <c r="ED20" s="76" t="n">
        <f aca="false">正!ED20-誤!ED20</f>
        <v>17960.7362273894</v>
      </c>
      <c r="EE20" s="77" t="n">
        <f aca="false">正!EE20-誤!EE20</f>
        <v>-1201.08415740138</v>
      </c>
      <c r="EF20" s="77" t="n">
        <f aca="false">正!EF20-誤!EF20</f>
        <v>-956.170608595567</v>
      </c>
      <c r="EG20" s="77" t="n">
        <f aca="false">正!EG20-誤!EG20</f>
        <v>5417.65977414756</v>
      </c>
      <c r="EH20" s="79" t="n">
        <f aca="false">正!EH20-誤!EH20</f>
        <v>-99.6777064337803</v>
      </c>
      <c r="EI20" s="77" t="n">
        <f aca="false">正!EI20-誤!EI20</f>
        <v>-26.5283120683744</v>
      </c>
      <c r="EJ20" s="77" t="n">
        <f aca="false">正!EJ20-誤!EJ20</f>
        <v>-2644.83301771618</v>
      </c>
      <c r="EK20" s="77" t="n">
        <f aca="false">正!EK20-誤!EK20</f>
        <v>-5056.12636461254</v>
      </c>
      <c r="EL20" s="78" t="n">
        <f aca="false">正!EL20-誤!EL20</f>
        <v>22527.4966200702</v>
      </c>
      <c r="EM20" s="80" t="s">
        <v>69</v>
      </c>
      <c r="EN20" s="80"/>
      <c r="EO20" s="80"/>
      <c r="EP20" s="80"/>
      <c r="EQ20" s="80"/>
      <c r="ER20" s="80"/>
      <c r="ES20" s="80"/>
      <c r="ET20" s="80"/>
      <c r="EU20" s="81"/>
      <c r="EV20" s="82"/>
      <c r="EW20" s="74"/>
      <c r="EX20" s="75"/>
      <c r="EY20" s="71" t="s">
        <v>68</v>
      </c>
      <c r="EZ20" s="71"/>
      <c r="FA20" s="71"/>
      <c r="FB20" s="71"/>
      <c r="FC20" s="71"/>
      <c r="FD20" s="71"/>
      <c r="FE20" s="71"/>
      <c r="FF20" s="71"/>
      <c r="FG20" s="76" t="n">
        <f aca="false">正!FG20-誤!FG20</f>
        <v>-13968.9487870606</v>
      </c>
      <c r="FH20" s="77" t="n">
        <f aca="false">正!FH20-誤!FH20</f>
        <v>4.11629730149571</v>
      </c>
      <c r="FI20" s="77" t="n">
        <f aca="false">正!FI20-誤!FI20</f>
        <v>86.0732209180624</v>
      </c>
      <c r="FJ20" s="77" t="n">
        <f aca="false">正!FJ20-誤!FJ20</f>
        <v>256.893293230904</v>
      </c>
      <c r="FK20" s="77" t="n">
        <f aca="false">正!FK20-誤!FK20</f>
        <v>551.541891267902</v>
      </c>
      <c r="FL20" s="77" t="n">
        <f aca="false">正!FL20-誤!FL20</f>
        <v>1554.37456870444</v>
      </c>
      <c r="FM20" s="77" t="n">
        <f aca="false">正!FM20-誤!FM20</f>
        <v>12.9333455487795</v>
      </c>
      <c r="FN20" s="77" t="n">
        <f aca="false">正!FN20-誤!FN20</f>
        <v>3478.2980490787</v>
      </c>
      <c r="FO20" s="78" t="n">
        <f aca="false">正!FO20-誤!FO20</f>
        <v>-19913.179453111</v>
      </c>
      <c r="FP20" s="76" t="n">
        <f aca="false">正!FP20-誤!FP20</f>
        <v>-16661.5669188106</v>
      </c>
      <c r="FQ20" s="77" t="n">
        <f aca="false">正!FQ20-誤!FQ20</f>
        <v>-178.392000126843</v>
      </c>
      <c r="FR20" s="77" t="n">
        <f aca="false">正!FR20-誤!FR20</f>
        <v>-787.017296944277</v>
      </c>
      <c r="FS20" s="77" t="n">
        <f aca="false">正!FS20-誤!FS20</f>
        <v>-4106.40932956833</v>
      </c>
      <c r="FT20" s="79" t="n">
        <f aca="false">正!FT20-誤!FT20</f>
        <v>-2566.80780583258</v>
      </c>
      <c r="FU20" s="77" t="n">
        <f aca="false">正!FU20-誤!FU20</f>
        <v>-575.679270258916</v>
      </c>
      <c r="FV20" s="77" t="n">
        <f aca="false">正!FV20-誤!FV20</f>
        <v>-6422.00433679365</v>
      </c>
      <c r="FW20" s="77" t="n">
        <f aca="false">正!FW20-誤!FW20</f>
        <v>-631.181142303161</v>
      </c>
      <c r="FX20" s="78" t="n">
        <f aca="false">正!FX20-誤!FX20</f>
        <v>-1394.07573698286</v>
      </c>
      <c r="FY20" s="80" t="s">
        <v>69</v>
      </c>
      <c r="FZ20" s="80"/>
      <c r="GA20" s="80"/>
      <c r="GB20" s="80"/>
      <c r="GC20" s="80"/>
      <c r="GD20" s="80"/>
      <c r="GE20" s="80"/>
      <c r="GF20" s="80"/>
      <c r="GG20" s="81"/>
      <c r="GH20" s="82"/>
      <c r="GI20" s="74"/>
      <c r="GJ20" s="75"/>
      <c r="GK20" s="71" t="s">
        <v>68</v>
      </c>
      <c r="GL20" s="71"/>
      <c r="GM20" s="71"/>
      <c r="GN20" s="71"/>
      <c r="GO20" s="71"/>
      <c r="GP20" s="71"/>
      <c r="GQ20" s="71"/>
      <c r="GR20" s="71"/>
      <c r="GS20" s="76" t="n">
        <f aca="false">正!GS20-誤!GS20</f>
        <v>-13802.3663290301</v>
      </c>
      <c r="GT20" s="77" t="n">
        <f aca="false">正!GT20-誤!GT20</f>
        <v>-78.2937215232914</v>
      </c>
      <c r="GU20" s="77" t="n">
        <f aca="false">正!GU20-誤!GU20</f>
        <v>-157.625258267091</v>
      </c>
      <c r="GV20" s="77" t="n">
        <f aca="false">正!GV20-誤!GV20</f>
        <v>-529.544804409437</v>
      </c>
      <c r="GW20" s="77" t="n">
        <f aca="false">正!GW20-誤!GW20</f>
        <v>-132.535839186094</v>
      </c>
      <c r="GX20" s="77" t="n">
        <f aca="false">正!GX20-誤!GX20</f>
        <v>-95.3667863099618</v>
      </c>
      <c r="GY20" s="77" t="n">
        <f aca="false">正!GY20-誤!GY20</f>
        <v>-1078.54070685856</v>
      </c>
      <c r="GZ20" s="77" t="n">
        <f aca="false">正!GZ20-誤!GZ20</f>
        <v>-1597.16010502691</v>
      </c>
      <c r="HA20" s="78" t="n">
        <f aca="false">正!HA20-誤!HA20</f>
        <v>-10133.2991074488</v>
      </c>
      <c r="HB20" s="76" t="n">
        <f aca="false">正!HB20-誤!HB20</f>
        <v>7274.33061271347</v>
      </c>
      <c r="HC20" s="77" t="n">
        <f aca="false">正!HC20-誤!HC20</f>
        <v>-39.2996345527668</v>
      </c>
      <c r="HD20" s="77" t="n">
        <f aca="false">正!HD20-誤!HD20</f>
        <v>40.0111004705632</v>
      </c>
      <c r="HE20" s="77" t="n">
        <f aca="false">正!HE20-誤!HE20</f>
        <v>596.66643034367</v>
      </c>
      <c r="HF20" s="79" t="n">
        <f aca="false">正!HF20-誤!HF20</f>
        <v>337.085801230365</v>
      </c>
      <c r="HG20" s="77" t="n">
        <f aca="false">正!HG20-誤!HG20</f>
        <v>-2308.89882216058</v>
      </c>
      <c r="HH20" s="77" t="n">
        <f aca="false">正!HH20-誤!HH20</f>
        <v>9223.70964757068</v>
      </c>
      <c r="HI20" s="77" t="n">
        <f aca="false">正!HI20-誤!HI20</f>
        <v>-4938.57119669998</v>
      </c>
      <c r="HJ20" s="78" t="n">
        <f aca="false">正!HJ20-誤!HJ20</f>
        <v>4363.62728651136</v>
      </c>
      <c r="HK20" s="80" t="s">
        <v>69</v>
      </c>
      <c r="HL20" s="80"/>
      <c r="HM20" s="80"/>
      <c r="HN20" s="80"/>
      <c r="HO20" s="80"/>
      <c r="HP20" s="80"/>
      <c r="HQ20" s="80"/>
      <c r="HR20" s="80"/>
      <c r="HS20" s="81"/>
      <c r="HT20" s="82"/>
    </row>
    <row r="21" s="43" customFormat="true" ht="15.6" hidden="false" customHeight="true" outlineLevel="0" collapsed="false">
      <c r="A21" s="70"/>
      <c r="B21" s="71" t="s">
        <v>70</v>
      </c>
      <c r="C21" s="71"/>
      <c r="D21" s="71"/>
      <c r="E21" s="71"/>
      <c r="F21" s="71"/>
      <c r="G21" s="71"/>
      <c r="H21" s="71"/>
      <c r="I21" s="71"/>
      <c r="J21" s="71"/>
      <c r="K21" s="65" t="n">
        <f aca="false">正!K21-誤!K21</f>
        <v>55541.7114629746</v>
      </c>
      <c r="L21" s="66" t="n">
        <f aca="false">正!L21-誤!L21</f>
        <v>788.59432864713</v>
      </c>
      <c r="M21" s="66" t="n">
        <f aca="false">正!M21-誤!M21</f>
        <v>152.339373541996</v>
      </c>
      <c r="N21" s="66" t="n">
        <f aca="false">正!N21-誤!N21</f>
        <v>5556.12910029665</v>
      </c>
      <c r="O21" s="66" t="n">
        <f aca="false">正!O21-誤!O21</f>
        <v>12774.5420717094</v>
      </c>
      <c r="P21" s="66" t="n">
        <f aca="false">正!P21-誤!P21</f>
        <v>15590.3675481342</v>
      </c>
      <c r="Q21" s="66" t="n">
        <f aca="false">正!Q21-誤!Q21</f>
        <v>-93119.6170525029</v>
      </c>
      <c r="R21" s="66" t="n">
        <f aca="false">正!R21-誤!R21</f>
        <v>64489.2794801518</v>
      </c>
      <c r="S21" s="67" t="n">
        <f aca="false">正!S21-誤!S21</f>
        <v>49310.0766129792</v>
      </c>
      <c r="T21" s="65" t="n">
        <f aca="false">正!T21-誤!T21</f>
        <v>99383.0039200261</v>
      </c>
      <c r="U21" s="66" t="n">
        <f aca="false">正!U21-誤!U21</f>
        <v>595.548635731771</v>
      </c>
      <c r="V21" s="66" t="n">
        <f aca="false">正!V21-誤!V21</f>
        <v>928.478415904647</v>
      </c>
      <c r="W21" s="66" t="n">
        <f aca="false">正!W21-誤!W21</f>
        <v>854.662707962503</v>
      </c>
      <c r="X21" s="68" t="n">
        <f aca="false">正!X21-誤!X21</f>
        <v>-769.672161603638</v>
      </c>
      <c r="Y21" s="66" t="n">
        <f aca="false">正!Y21-誤!Y21</f>
        <v>3668.14796645404</v>
      </c>
      <c r="Z21" s="66" t="n">
        <f aca="false">正!Z21-誤!Z21</f>
        <v>10897.9449816383</v>
      </c>
      <c r="AA21" s="66" t="n">
        <f aca="false">正!AA21-誤!AA21</f>
        <v>-3239.95374807017</v>
      </c>
      <c r="AB21" s="67" t="n">
        <f aca="false">正!AB21-誤!AB21</f>
        <v>86447.847122008</v>
      </c>
      <c r="AC21" s="83" t="s">
        <v>71</v>
      </c>
      <c r="AD21" s="83"/>
      <c r="AE21" s="83"/>
      <c r="AF21" s="83"/>
      <c r="AG21" s="83"/>
      <c r="AH21" s="83"/>
      <c r="AI21" s="83"/>
      <c r="AJ21" s="83"/>
      <c r="AK21" s="83"/>
      <c r="AL21" s="82"/>
      <c r="AM21" s="70"/>
      <c r="AN21" s="71" t="s">
        <v>70</v>
      </c>
      <c r="AO21" s="71"/>
      <c r="AP21" s="71"/>
      <c r="AQ21" s="71"/>
      <c r="AR21" s="71"/>
      <c r="AS21" s="71"/>
      <c r="AT21" s="71"/>
      <c r="AU21" s="71"/>
      <c r="AV21" s="71"/>
      <c r="AW21" s="65" t="n">
        <f aca="false">正!AW21-誤!AW21</f>
        <v>46379.204261139</v>
      </c>
      <c r="AX21" s="66" t="n">
        <f aca="false">正!AX21-誤!AX21</f>
        <v>-54.3335276245962</v>
      </c>
      <c r="AY21" s="66" t="n">
        <f aca="false">正!AY21-誤!AY21</f>
        <v>393.832444161322</v>
      </c>
      <c r="AZ21" s="66" t="n">
        <f aca="false">正!AZ21-誤!AZ21</f>
        <v>-2871.8892432783</v>
      </c>
      <c r="BA21" s="66" t="n">
        <f aca="false">正!BA21-誤!BA21</f>
        <v>7841.19191128598</v>
      </c>
      <c r="BB21" s="66" t="n">
        <f aca="false">正!BB21-誤!BB21</f>
        <v>27187.3788502493</v>
      </c>
      <c r="BC21" s="66" t="n">
        <f aca="false">正!BC21-誤!BC21</f>
        <v>40039.6565496977</v>
      </c>
      <c r="BD21" s="66" t="n">
        <f aca="false">正!BD21-誤!BD21</f>
        <v>-1146.42652621958</v>
      </c>
      <c r="BE21" s="67" t="n">
        <f aca="false">正!BE21-誤!BE21</f>
        <v>-25010.2061971314</v>
      </c>
      <c r="BF21" s="65" t="n">
        <f aca="false">正!BF21-誤!BF21</f>
        <v>262088.334717596</v>
      </c>
      <c r="BG21" s="66" t="n">
        <f aca="false">正!BG21-誤!BG21</f>
        <v>52.2149591109628</v>
      </c>
      <c r="BH21" s="66" t="n">
        <f aca="false">正!BH21-誤!BH21</f>
        <v>8.69911890523326</v>
      </c>
      <c r="BI21" s="66" t="n">
        <f aca="false">正!BI21-誤!BI21</f>
        <v>3794.55849526607</v>
      </c>
      <c r="BJ21" s="68" t="n">
        <f aca="false">正!BJ21-誤!BJ21</f>
        <v>347.970940964136</v>
      </c>
      <c r="BK21" s="66" t="n">
        <f aca="false">正!BK21-誤!BK21</f>
        <v>-235.866190203451</v>
      </c>
      <c r="BL21" s="66" t="n">
        <f aca="false">正!BL21-誤!BL21</f>
        <v>-772.674310116621</v>
      </c>
      <c r="BM21" s="66" t="n">
        <f aca="false">正!BM21-誤!BM21</f>
        <v>-67.9109172671451</v>
      </c>
      <c r="BN21" s="67" t="n">
        <f aca="false">正!BN21-誤!BN21</f>
        <v>258961.342620938</v>
      </c>
      <c r="BO21" s="83" t="s">
        <v>71</v>
      </c>
      <c r="BP21" s="83"/>
      <c r="BQ21" s="83"/>
      <c r="BR21" s="83"/>
      <c r="BS21" s="83"/>
      <c r="BT21" s="83"/>
      <c r="BU21" s="83"/>
      <c r="BV21" s="83"/>
      <c r="BW21" s="83"/>
      <c r="BX21" s="82"/>
      <c r="BY21" s="70"/>
      <c r="BZ21" s="71" t="s">
        <v>70</v>
      </c>
      <c r="CA21" s="71"/>
      <c r="CB21" s="71"/>
      <c r="CC21" s="71"/>
      <c r="CD21" s="71"/>
      <c r="CE21" s="71"/>
      <c r="CF21" s="71"/>
      <c r="CG21" s="71"/>
      <c r="CH21" s="71"/>
      <c r="CI21" s="65" t="n">
        <f aca="false">正!CI21-誤!CI21</f>
        <v>-67043.9495765343</v>
      </c>
      <c r="CJ21" s="66" t="n">
        <f aca="false">正!CJ21-誤!CJ21</f>
        <v>197.899953857916</v>
      </c>
      <c r="CK21" s="66" t="n">
        <f aca="false">正!CK21-誤!CK21</f>
        <v>14.2579364460071</v>
      </c>
      <c r="CL21" s="66" t="n">
        <f aca="false">正!CL21-誤!CL21</f>
        <v>225.83244300721</v>
      </c>
      <c r="CM21" s="66" t="n">
        <f aca="false">正!CM21-誤!CM21</f>
        <v>-257.061051563695</v>
      </c>
      <c r="CN21" s="66" t="n">
        <f aca="false">正!CN21-誤!CN21</f>
        <v>90.9854358789162</v>
      </c>
      <c r="CO21" s="66" t="n">
        <f aca="false">正!CO21-誤!CO21</f>
        <v>8327.23573473981</v>
      </c>
      <c r="CP21" s="66" t="n">
        <f aca="false">正!CP21-誤!CP21</f>
        <v>560.846727797296</v>
      </c>
      <c r="CQ21" s="67" t="n">
        <f aca="false">正!CQ21-誤!CQ21</f>
        <v>-76203.9467566991</v>
      </c>
      <c r="CR21" s="65" t="n">
        <f aca="false">正!CR21-誤!CR21</f>
        <v>208290.099513449</v>
      </c>
      <c r="CS21" s="66" t="n">
        <f aca="false">正!CS21-誤!CS21</f>
        <v>368.937051425328</v>
      </c>
      <c r="CT21" s="66" t="n">
        <f aca="false">正!CT21-誤!CT21</f>
        <v>-307.214958167886</v>
      </c>
      <c r="CU21" s="66" t="n">
        <f aca="false">正!CU21-誤!CU21</f>
        <v>424.707483525388</v>
      </c>
      <c r="CV21" s="68" t="n">
        <f aca="false">正!CV21-誤!CV21</f>
        <v>1412.53167629673</v>
      </c>
      <c r="CW21" s="66" t="n">
        <f aca="false">正!CW21-誤!CW21</f>
        <v>1539.95486989839</v>
      </c>
      <c r="CX21" s="66" t="n">
        <f aca="false">正!CX21-誤!CX21</f>
        <v>58437.6603075946</v>
      </c>
      <c r="CY21" s="66" t="n">
        <f aca="false">正!CY21-誤!CY21</f>
        <v>88765.0410965018</v>
      </c>
      <c r="CZ21" s="67" t="n">
        <f aca="false">正!CZ21-誤!CZ21</f>
        <v>57648.4819863718</v>
      </c>
      <c r="DA21" s="83" t="s">
        <v>71</v>
      </c>
      <c r="DB21" s="83"/>
      <c r="DC21" s="83"/>
      <c r="DD21" s="83"/>
      <c r="DE21" s="83"/>
      <c r="DF21" s="83"/>
      <c r="DG21" s="83"/>
      <c r="DH21" s="83"/>
      <c r="DI21" s="83"/>
      <c r="DJ21" s="82"/>
      <c r="DK21" s="70"/>
      <c r="DL21" s="71" t="s">
        <v>70</v>
      </c>
      <c r="DM21" s="71"/>
      <c r="DN21" s="71"/>
      <c r="DO21" s="71"/>
      <c r="DP21" s="71"/>
      <c r="DQ21" s="71"/>
      <c r="DR21" s="71"/>
      <c r="DS21" s="71"/>
      <c r="DT21" s="71"/>
      <c r="DU21" s="65" t="n">
        <f aca="false">正!DU21-誤!DU21</f>
        <v>28953.5350182094</v>
      </c>
      <c r="DV21" s="66" t="n">
        <f aca="false">正!DV21-誤!DV21</f>
        <v>1629.96280568377</v>
      </c>
      <c r="DW21" s="66" t="n">
        <f aca="false">正!DW21-誤!DW21</f>
        <v>280.963861400021</v>
      </c>
      <c r="DX21" s="66" t="n">
        <f aca="false">正!DX21-誤!DX21</f>
        <v>-2625.35888714949</v>
      </c>
      <c r="DY21" s="66" t="n">
        <f aca="false">正!DY21-誤!DY21</f>
        <v>-1018.81752859155</v>
      </c>
      <c r="DZ21" s="66" t="n">
        <f aca="false">正!DZ21-誤!DZ21</f>
        <v>4993.77621154918</v>
      </c>
      <c r="EA21" s="66" t="n">
        <f aca="false">正!EA21-誤!EA21</f>
        <v>-20898.6496388316</v>
      </c>
      <c r="EB21" s="66" t="n">
        <f aca="false">正!EB21-誤!EB21</f>
        <v>24178.075789965</v>
      </c>
      <c r="EC21" s="67" t="n">
        <f aca="false">正!EC21-誤!EC21</f>
        <v>22413.5824041832</v>
      </c>
      <c r="ED21" s="65" t="n">
        <f aca="false">正!ED21-誤!ED21</f>
        <v>-231336.694684759</v>
      </c>
      <c r="EE21" s="66" t="n">
        <f aca="false">正!EE21-誤!EE21</f>
        <v>-762.864273640793</v>
      </c>
      <c r="EF21" s="66" t="n">
        <f aca="false">正!EF21-誤!EF21</f>
        <v>-569.906330136233</v>
      </c>
      <c r="EG21" s="66" t="n">
        <f aca="false">正!EG21-誤!EG21</f>
        <v>4924.29658325808</v>
      </c>
      <c r="EH21" s="68" t="n">
        <f aca="false">正!EH21-誤!EH21</f>
        <v>1086.7200627327</v>
      </c>
      <c r="EI21" s="66" t="n">
        <f aca="false">正!EI21-誤!EI21</f>
        <v>208.760135036893</v>
      </c>
      <c r="EJ21" s="66" t="n">
        <f aca="false">正!EJ21-誤!EJ21</f>
        <v>-159498.907136371</v>
      </c>
      <c r="EK21" s="66" t="n">
        <f aca="false">正!EK21-誤!EK21</f>
        <v>-41783.458641558</v>
      </c>
      <c r="EL21" s="67" t="n">
        <f aca="false">正!EL21-誤!EL21</f>
        <v>-34941.3350840788</v>
      </c>
      <c r="EM21" s="83" t="s">
        <v>71</v>
      </c>
      <c r="EN21" s="83"/>
      <c r="EO21" s="83"/>
      <c r="EP21" s="83"/>
      <c r="EQ21" s="83"/>
      <c r="ER21" s="83"/>
      <c r="ES21" s="83"/>
      <c r="ET21" s="83"/>
      <c r="EU21" s="83"/>
      <c r="EV21" s="82"/>
      <c r="EW21" s="70"/>
      <c r="EX21" s="71" t="s">
        <v>70</v>
      </c>
      <c r="EY21" s="71"/>
      <c r="EZ21" s="71"/>
      <c r="FA21" s="71"/>
      <c r="FB21" s="71"/>
      <c r="FC21" s="71"/>
      <c r="FD21" s="71"/>
      <c r="FE21" s="71"/>
      <c r="FF21" s="71"/>
      <c r="FG21" s="65" t="n">
        <f aca="false">正!FG21-誤!FG21</f>
        <v>-213090.200096176</v>
      </c>
      <c r="FH21" s="66" t="n">
        <f aca="false">正!FH21-誤!FH21</f>
        <v>-939.584448556747</v>
      </c>
      <c r="FI21" s="66" t="n">
        <f aca="false">正!FI21-誤!FI21</f>
        <v>-2703.24696625402</v>
      </c>
      <c r="FJ21" s="66" t="n">
        <f aca="false">正!FJ21-誤!FJ21</f>
        <v>-6320.25775865765</v>
      </c>
      <c r="FK21" s="66" t="n">
        <f aca="false">正!FK21-誤!FK21</f>
        <v>-5763.16109925765</v>
      </c>
      <c r="FL21" s="66" t="n">
        <f aca="false">正!FL21-誤!FL21</f>
        <v>-4149.39298612706</v>
      </c>
      <c r="FM21" s="66" t="n">
        <f aca="false">正!FM21-誤!FM21</f>
        <v>-24260.5590702237</v>
      </c>
      <c r="FN21" s="66" t="n">
        <f aca="false">正!FN21-誤!FN21</f>
        <v>5612.42272322613</v>
      </c>
      <c r="FO21" s="67" t="n">
        <f aca="false">正!FO21-誤!FO21</f>
        <v>-174566.420490325</v>
      </c>
      <c r="FP21" s="65" t="n">
        <f aca="false">正!FP21-誤!FP21</f>
        <v>-51558.7468567714</v>
      </c>
      <c r="FQ21" s="66" t="n">
        <f aca="false">正!FQ21-誤!FQ21</f>
        <v>231.652083490946</v>
      </c>
      <c r="FR21" s="66" t="n">
        <f aca="false">正!FR21-誤!FR21</f>
        <v>1098.05053417561</v>
      </c>
      <c r="FS21" s="66" t="n">
        <f aca="false">正!FS21-誤!FS21</f>
        <v>2895.03701983654</v>
      </c>
      <c r="FT21" s="68" t="n">
        <f aca="false">正!FT21-誤!FT21</f>
        <v>6153.03995689971</v>
      </c>
      <c r="FU21" s="66" t="n">
        <f aca="false">正!FU21-誤!FU21</f>
        <v>2270.98140002892</v>
      </c>
      <c r="FV21" s="66" t="n">
        <f aca="false">正!FV21-誤!FV21</f>
        <v>-16717.4504649402</v>
      </c>
      <c r="FW21" s="66" t="n">
        <f aca="false">正!FW21-誤!FW21</f>
        <v>-2937.6872027741</v>
      </c>
      <c r="FX21" s="67" t="n">
        <f aca="false">正!FX21-誤!FX21</f>
        <v>-44552.3701834898</v>
      </c>
      <c r="FY21" s="83" t="s">
        <v>71</v>
      </c>
      <c r="FZ21" s="83"/>
      <c r="GA21" s="83"/>
      <c r="GB21" s="83"/>
      <c r="GC21" s="83"/>
      <c r="GD21" s="83"/>
      <c r="GE21" s="83"/>
      <c r="GF21" s="83"/>
      <c r="GG21" s="83"/>
      <c r="GH21" s="82"/>
      <c r="GI21" s="70"/>
      <c r="GJ21" s="71" t="s">
        <v>70</v>
      </c>
      <c r="GK21" s="71"/>
      <c r="GL21" s="71"/>
      <c r="GM21" s="71"/>
      <c r="GN21" s="71"/>
      <c r="GO21" s="71"/>
      <c r="GP21" s="71"/>
      <c r="GQ21" s="71"/>
      <c r="GR21" s="71"/>
      <c r="GS21" s="65" t="n">
        <f aca="false">正!GS21-誤!GS21</f>
        <v>-6590.01622557826</v>
      </c>
      <c r="GT21" s="66" t="n">
        <f aca="false">正!GT21-誤!GT21</f>
        <v>-430.580100773183</v>
      </c>
      <c r="GU21" s="66" t="n">
        <f aca="false">正!GU21-誤!GU21</f>
        <v>815.091717194468</v>
      </c>
      <c r="GV21" s="66" t="n">
        <f aca="false">正!GV21-誤!GV21</f>
        <v>2429.07791723346</v>
      </c>
      <c r="GW21" s="66" t="n">
        <f aca="false">正!GW21-誤!GW21</f>
        <v>3962.04140156007</v>
      </c>
      <c r="GX21" s="66" t="n">
        <f aca="false">正!GX21-誤!GX21</f>
        <v>1668.05574504496</v>
      </c>
      <c r="GY21" s="66" t="n">
        <f aca="false">正!GY21-誤!GY21</f>
        <v>-2169.69091663649</v>
      </c>
      <c r="GZ21" s="66" t="n">
        <f aca="false">正!GZ21-誤!GZ21</f>
        <v>-8686.47794270469</v>
      </c>
      <c r="HA21" s="67" t="n">
        <f aca="false">正!HA21-誤!HA21</f>
        <v>-4177.53404649627</v>
      </c>
      <c r="HB21" s="65" t="n">
        <f aca="false">正!HB21-誤!HB21</f>
        <v>-19932.8585276157</v>
      </c>
      <c r="HC21" s="66" t="n">
        <f aca="false">正!HC21-誤!HC21</f>
        <v>-100.258810058194</v>
      </c>
      <c r="HD21" s="66" t="n">
        <f aca="false">正!HD21-誤!HD21</f>
        <v>193.333599913207</v>
      </c>
      <c r="HE21" s="66" t="n">
        <f aca="false">正!HE21-誤!HE21</f>
        <v>1825.46233929368</v>
      </c>
      <c r="HF21" s="68" t="n">
        <f aca="false">正!HF21-誤!HF21</f>
        <v>-220.242037013348</v>
      </c>
      <c r="HG21" s="66" t="n">
        <f aca="false">正!HG21-誤!HG21</f>
        <v>-21652.4138896806</v>
      </c>
      <c r="HH21" s="66" t="n">
        <f aca="false">正!HH21-誤!HH21</f>
        <v>13495.8169109516</v>
      </c>
      <c r="HI21" s="66" t="n">
        <f aca="false">正!HI21-誤!HI21</f>
        <v>3234.80812125094</v>
      </c>
      <c r="HJ21" s="67" t="n">
        <f aca="false">正!HJ21-誤!HJ21</f>
        <v>-16709.3647622729</v>
      </c>
      <c r="HK21" s="83" t="s">
        <v>71</v>
      </c>
      <c r="HL21" s="83"/>
      <c r="HM21" s="83"/>
      <c r="HN21" s="83"/>
      <c r="HO21" s="83"/>
      <c r="HP21" s="83"/>
      <c r="HQ21" s="83"/>
      <c r="HR21" s="83"/>
      <c r="HS21" s="83"/>
      <c r="HT21" s="82"/>
    </row>
    <row r="22" s="43" customFormat="true" ht="15.6" hidden="false" customHeight="true" outlineLevel="0" collapsed="false">
      <c r="A22" s="70"/>
      <c r="B22" s="84"/>
      <c r="C22" s="71" t="s">
        <v>72</v>
      </c>
      <c r="D22" s="71"/>
      <c r="E22" s="71"/>
      <c r="F22" s="71"/>
      <c r="G22" s="71"/>
      <c r="H22" s="71"/>
      <c r="I22" s="71"/>
      <c r="J22" s="71"/>
      <c r="K22" s="65" t="n">
        <f aca="false">正!K22-誤!K22</f>
        <v>239190.330690891</v>
      </c>
      <c r="L22" s="66" t="n">
        <f aca="false">正!L22-誤!L22</f>
        <v>2263.12845250976</v>
      </c>
      <c r="M22" s="66" t="n">
        <f aca="false">正!M22-誤!M22</f>
        <v>3733.50430335267</v>
      </c>
      <c r="N22" s="66" t="n">
        <f aca="false">正!N22-誤!N22</f>
        <v>15184.0410500411</v>
      </c>
      <c r="O22" s="66" t="n">
        <f aca="false">正!O22-誤!O22</f>
        <v>22525.9521227665</v>
      </c>
      <c r="P22" s="66" t="n">
        <f aca="false">正!P22-誤!P22</f>
        <v>33353.9285736159</v>
      </c>
      <c r="Q22" s="66" t="n">
        <f aca="false">正!Q22-誤!Q22</f>
        <v>-19931.573663272</v>
      </c>
      <c r="R22" s="66" t="n">
        <f aca="false">正!R22-誤!R22</f>
        <v>37570.8123146445</v>
      </c>
      <c r="S22" s="67" t="n">
        <f aca="false">正!S22-誤!S22</f>
        <v>144490.537537254</v>
      </c>
      <c r="T22" s="65" t="n">
        <f aca="false">正!T22-誤!T22</f>
        <v>105422.627025262</v>
      </c>
      <c r="U22" s="66" t="n">
        <f aca="false">正!U22-誤!U22</f>
        <v>496.072156360959</v>
      </c>
      <c r="V22" s="66" t="n">
        <f aca="false">正!V22-誤!V22</f>
        <v>782.498256021296</v>
      </c>
      <c r="W22" s="66" t="n">
        <f aca="false">正!W22-誤!W22</f>
        <v>631.310588104505</v>
      </c>
      <c r="X22" s="68" t="n">
        <f aca="false">正!X22-誤!X22</f>
        <v>290.315637581458</v>
      </c>
      <c r="Y22" s="66" t="n">
        <f aca="false">正!Y22-誤!Y22</f>
        <v>451.695083457744</v>
      </c>
      <c r="Z22" s="66" t="n">
        <f aca="false">正!Z22-誤!Z22</f>
        <v>18106.2596137631</v>
      </c>
      <c r="AA22" s="66" t="n">
        <f aca="false">正!AA22-誤!AA22</f>
        <v>5609.77826434979</v>
      </c>
      <c r="AB22" s="67" t="n">
        <f aca="false">正!AB22-誤!AB22</f>
        <v>79054.6974256225</v>
      </c>
      <c r="AC22" s="83" t="s">
        <v>73</v>
      </c>
      <c r="AD22" s="83"/>
      <c r="AE22" s="83"/>
      <c r="AF22" s="83"/>
      <c r="AG22" s="83"/>
      <c r="AH22" s="83"/>
      <c r="AI22" s="83"/>
      <c r="AJ22" s="83"/>
      <c r="AK22" s="81"/>
      <c r="AL22" s="82"/>
      <c r="AM22" s="70"/>
      <c r="AN22" s="84"/>
      <c r="AO22" s="71" t="s">
        <v>72</v>
      </c>
      <c r="AP22" s="71"/>
      <c r="AQ22" s="71"/>
      <c r="AR22" s="71"/>
      <c r="AS22" s="71"/>
      <c r="AT22" s="71"/>
      <c r="AU22" s="71"/>
      <c r="AV22" s="71"/>
      <c r="AW22" s="65" t="n">
        <f aca="false">正!AW22-誤!AW22</f>
        <v>48151.6789020821</v>
      </c>
      <c r="AX22" s="66" t="n">
        <f aca="false">正!AX22-誤!AX22</f>
        <v>-215.806768232462</v>
      </c>
      <c r="AY22" s="66" t="n">
        <f aca="false">正!AY22-誤!AY22</f>
        <v>68.9598158350273</v>
      </c>
      <c r="AZ22" s="66" t="n">
        <f aca="false">正!AZ22-誤!AZ22</f>
        <v>-2859.43286974105</v>
      </c>
      <c r="BA22" s="66" t="n">
        <f aca="false">正!BA22-誤!BA22</f>
        <v>7336.81410109811</v>
      </c>
      <c r="BB22" s="66" t="n">
        <f aca="false">正!BB22-誤!BB22</f>
        <v>25363.3595502356</v>
      </c>
      <c r="BC22" s="66" t="n">
        <f aca="false">正!BC22-誤!BC22</f>
        <v>47210.7459120303</v>
      </c>
      <c r="BD22" s="66" t="n">
        <f aca="false">正!BD22-誤!BD22</f>
        <v>3389.84843481611</v>
      </c>
      <c r="BE22" s="67" t="n">
        <f aca="false">正!BE22-誤!BE22</f>
        <v>-32142.8092739582</v>
      </c>
      <c r="BF22" s="65" t="n">
        <f aca="false">正!BF22-誤!BF22</f>
        <v>236077.357654044</v>
      </c>
      <c r="BG22" s="66" t="n">
        <f aca="false">正!BG22-誤!BG22</f>
        <v>40.4412276414651</v>
      </c>
      <c r="BH22" s="66" t="n">
        <f aca="false">正!BH22-誤!BH22</f>
        <v>12.7398759770922</v>
      </c>
      <c r="BI22" s="66" t="n">
        <f aca="false">正!BI22-誤!BI22</f>
        <v>2570.5976397867</v>
      </c>
      <c r="BJ22" s="68" t="n">
        <f aca="false">正!BJ22-誤!BJ22</f>
        <v>207.407007179012</v>
      </c>
      <c r="BK22" s="66" t="n">
        <f aca="false">正!BK22-誤!BK22</f>
        <v>-148.477589561524</v>
      </c>
      <c r="BL22" s="66" t="n">
        <f aca="false">正!BL22-誤!BL22</f>
        <v>-1480.38636735504</v>
      </c>
      <c r="BM22" s="66" t="n">
        <f aca="false">正!BM22-誤!BM22</f>
        <v>1454.30725888826</v>
      </c>
      <c r="BN22" s="67" t="n">
        <f aca="false">正!BN22-誤!BN22</f>
        <v>233420.728601488</v>
      </c>
      <c r="BO22" s="83" t="s">
        <v>73</v>
      </c>
      <c r="BP22" s="83"/>
      <c r="BQ22" s="83"/>
      <c r="BR22" s="83"/>
      <c r="BS22" s="83"/>
      <c r="BT22" s="83"/>
      <c r="BU22" s="83"/>
      <c r="BV22" s="83"/>
      <c r="BW22" s="81"/>
      <c r="BX22" s="82"/>
      <c r="BY22" s="70"/>
      <c r="BZ22" s="84"/>
      <c r="CA22" s="71" t="s">
        <v>72</v>
      </c>
      <c r="CB22" s="71"/>
      <c r="CC22" s="71"/>
      <c r="CD22" s="71"/>
      <c r="CE22" s="71"/>
      <c r="CF22" s="71"/>
      <c r="CG22" s="71"/>
      <c r="CH22" s="71"/>
      <c r="CI22" s="65" t="n">
        <f aca="false">正!CI22-誤!CI22</f>
        <v>-62685.4531211462</v>
      </c>
      <c r="CJ22" s="66" t="n">
        <f aca="false">正!CJ22-誤!CJ22</f>
        <v>187.613229472889</v>
      </c>
      <c r="CK22" s="66" t="n">
        <f aca="false">正!CK22-誤!CK22</f>
        <v>6.0515413328103</v>
      </c>
      <c r="CL22" s="66" t="n">
        <f aca="false">正!CL22-誤!CL22</f>
        <v>163.002936962272</v>
      </c>
      <c r="CM22" s="66" t="n">
        <f aca="false">正!CM22-誤!CM22</f>
        <v>-246.634654984962</v>
      </c>
      <c r="CN22" s="66" t="n">
        <f aca="false">正!CN22-誤!CN22</f>
        <v>-424.154668467119</v>
      </c>
      <c r="CO22" s="66" t="n">
        <f aca="false">正!CO22-誤!CO22</f>
        <v>6475.08457036992</v>
      </c>
      <c r="CP22" s="66" t="n">
        <f aca="false">正!CP22-誤!CP22</f>
        <v>412.944084434072</v>
      </c>
      <c r="CQ22" s="67" t="n">
        <f aca="false">正!CQ22-誤!CQ22</f>
        <v>-69259.3601602661</v>
      </c>
      <c r="CR22" s="65" t="n">
        <f aca="false">正!CR22-誤!CR22</f>
        <v>101146.367048554</v>
      </c>
      <c r="CS22" s="66" t="n">
        <f aca="false">正!CS22-誤!CS22</f>
        <v>165.317350270721</v>
      </c>
      <c r="CT22" s="66" t="n">
        <f aca="false">正!CT22-誤!CT22</f>
        <v>-351.274219178165</v>
      </c>
      <c r="CU22" s="66" t="n">
        <f aca="false">正!CU22-誤!CU22</f>
        <v>-910.628826762491</v>
      </c>
      <c r="CV22" s="68" t="n">
        <f aca="false">正!CV22-誤!CV22</f>
        <v>247.523960432562</v>
      </c>
      <c r="CW22" s="66" t="n">
        <f aca="false">正!CW22-誤!CW22</f>
        <v>-1605.506131356</v>
      </c>
      <c r="CX22" s="66" t="n">
        <f aca="false">正!CX22-誤!CX22</f>
        <v>30407.6638753288</v>
      </c>
      <c r="CY22" s="66" t="n">
        <f aca="false">正!CY22-誤!CY22</f>
        <v>44479.1855174741</v>
      </c>
      <c r="CZ22" s="67" t="n">
        <f aca="false">正!CZ22-誤!CZ22</f>
        <v>28714.0855223443</v>
      </c>
      <c r="DA22" s="83" t="s">
        <v>73</v>
      </c>
      <c r="DB22" s="83"/>
      <c r="DC22" s="83"/>
      <c r="DD22" s="83"/>
      <c r="DE22" s="83"/>
      <c r="DF22" s="83"/>
      <c r="DG22" s="83"/>
      <c r="DH22" s="83"/>
      <c r="DI22" s="81"/>
      <c r="DJ22" s="82"/>
      <c r="DK22" s="70"/>
      <c r="DL22" s="84"/>
      <c r="DM22" s="71" t="s">
        <v>72</v>
      </c>
      <c r="DN22" s="71"/>
      <c r="DO22" s="71"/>
      <c r="DP22" s="71"/>
      <c r="DQ22" s="71"/>
      <c r="DR22" s="71"/>
      <c r="DS22" s="71"/>
      <c r="DT22" s="71"/>
      <c r="DU22" s="65" t="n">
        <f aca="false">正!DU22-誤!DU22</f>
        <v>10267.9681376368</v>
      </c>
      <c r="DV22" s="66" t="n">
        <f aca="false">正!DV22-誤!DV22</f>
        <v>1360.25204275738</v>
      </c>
      <c r="DW22" s="66" t="n">
        <f aca="false">正!DW22-誤!DW22</f>
        <v>267.120025486656</v>
      </c>
      <c r="DX22" s="66" t="n">
        <f aca="false">正!DX22-誤!DX22</f>
        <v>-1956.92674124468</v>
      </c>
      <c r="DY22" s="66" t="n">
        <f aca="false">正!DY22-誤!DY22</f>
        <v>-421.072879442072</v>
      </c>
      <c r="DZ22" s="66" t="n">
        <f aca="false">正!DZ22-誤!DZ22</f>
        <v>3874.91900346463</v>
      </c>
      <c r="EA22" s="66" t="n">
        <f aca="false">正!EA22-誤!EA22</f>
        <v>-13246.2646983326</v>
      </c>
      <c r="EB22" s="66" t="n">
        <f aca="false">正!EB22-誤!EB22</f>
        <v>17054.3298192394</v>
      </c>
      <c r="EC22" s="67" t="n">
        <f aca="false">正!EC22-誤!EC22</f>
        <v>3335.61156570818</v>
      </c>
      <c r="ED22" s="65" t="n">
        <f aca="false">正!ED22-誤!ED22</f>
        <v>-137203.956213564</v>
      </c>
      <c r="EE22" s="66" t="n">
        <f aca="false">正!EE22-誤!EE22</f>
        <v>-236.442638881737</v>
      </c>
      <c r="EF22" s="66" t="n">
        <f aca="false">正!EF22-誤!EF22</f>
        <v>-454.659182709293</v>
      </c>
      <c r="EG22" s="66" t="n">
        <f aca="false">正!EG22-誤!EG22</f>
        <v>6562.26791283023</v>
      </c>
      <c r="EH22" s="68" t="n">
        <f aca="false">正!EH22-誤!EH22</f>
        <v>2290.74967033416</v>
      </c>
      <c r="EI22" s="66" t="n">
        <f aca="false">正!EI22-誤!EI22</f>
        <v>1563.43439790886</v>
      </c>
      <c r="EJ22" s="66" t="n">
        <f aca="false">正!EJ22-誤!EJ22</f>
        <v>-102755.436001353</v>
      </c>
      <c r="EK22" s="66" t="n">
        <f aca="false">正!EK22-誤!EK22</f>
        <v>-31722.6889546467</v>
      </c>
      <c r="EL22" s="67" t="n">
        <f aca="false">正!EL22-誤!EL22</f>
        <v>-12451.1814170498</v>
      </c>
      <c r="EM22" s="83" t="s">
        <v>73</v>
      </c>
      <c r="EN22" s="83"/>
      <c r="EO22" s="83"/>
      <c r="EP22" s="83"/>
      <c r="EQ22" s="83"/>
      <c r="ER22" s="83"/>
      <c r="ES22" s="83"/>
      <c r="ET22" s="83"/>
      <c r="EU22" s="81"/>
      <c r="EV22" s="82"/>
      <c r="EW22" s="70"/>
      <c r="EX22" s="84"/>
      <c r="EY22" s="71" t="s">
        <v>72</v>
      </c>
      <c r="EZ22" s="71"/>
      <c r="FA22" s="71"/>
      <c r="FB22" s="71"/>
      <c r="FC22" s="71"/>
      <c r="FD22" s="71"/>
      <c r="FE22" s="71"/>
      <c r="FF22" s="71"/>
      <c r="FG22" s="65" t="n">
        <f aca="false">正!FG22-誤!FG22</f>
        <v>17294.3828989139</v>
      </c>
      <c r="FH22" s="66" t="n">
        <f aca="false">正!FH22-誤!FH22</f>
        <v>513.860341373074</v>
      </c>
      <c r="FI22" s="66" t="n">
        <f aca="false">正!FI22-誤!FI22</f>
        <v>1629.30446942491</v>
      </c>
      <c r="FJ22" s="66" t="n">
        <f aca="false">正!FJ22-誤!FJ22</f>
        <v>4436.4626222852</v>
      </c>
      <c r="FK22" s="66" t="n">
        <f aca="false">正!FK22-誤!FK22</f>
        <v>4076.44728963233</v>
      </c>
      <c r="FL22" s="66" t="n">
        <f aca="false">正!FL22-誤!FL22</f>
        <v>3696.3547629386</v>
      </c>
      <c r="FM22" s="66" t="n">
        <f aca="false">正!FM22-誤!FM22</f>
        <v>12374.1190319133</v>
      </c>
      <c r="FN22" s="66" t="n">
        <f aca="false">正!FN22-誤!FN22</f>
        <v>4083.40009589845</v>
      </c>
      <c r="FO22" s="67" t="n">
        <f aca="false">正!FO22-誤!FO22</f>
        <v>-13515.5657145521</v>
      </c>
      <c r="FP22" s="65" t="n">
        <f aca="false">正!FP22-誤!FP22</f>
        <v>-38077.792479462</v>
      </c>
      <c r="FQ22" s="66" t="n">
        <f aca="false">正!FQ22-誤!FQ22</f>
        <v>219.549368735978</v>
      </c>
      <c r="FR22" s="66" t="n">
        <f aca="false">正!FR22-誤!FR22</f>
        <v>1077.37192318415</v>
      </c>
      <c r="FS22" s="66" t="n">
        <f aca="false">正!FS22-誤!FS22</f>
        <v>3684.48612566962</v>
      </c>
      <c r="FT22" s="68" t="n">
        <f aca="false">正!FT22-誤!FT22</f>
        <v>6572.95025146083</v>
      </c>
      <c r="FU22" s="66" t="n">
        <f aca="false">正!FU22-誤!FU22</f>
        <v>3961.18507108465</v>
      </c>
      <c r="FV22" s="66" t="n">
        <f aca="false">正!FV22-誤!FV22</f>
        <v>-14769.8685107338</v>
      </c>
      <c r="FW22" s="66" t="n">
        <f aca="false">正!FW22-誤!FW22</f>
        <v>-2480.70871422603</v>
      </c>
      <c r="FX22" s="67" t="n">
        <f aca="false">正!FX22-誤!FX22</f>
        <v>-36342.7579946367</v>
      </c>
      <c r="FY22" s="83" t="s">
        <v>73</v>
      </c>
      <c r="FZ22" s="83"/>
      <c r="GA22" s="83"/>
      <c r="GB22" s="83"/>
      <c r="GC22" s="83"/>
      <c r="GD22" s="83"/>
      <c r="GE22" s="83"/>
      <c r="GF22" s="83"/>
      <c r="GG22" s="81"/>
      <c r="GH22" s="82"/>
      <c r="GI22" s="70"/>
      <c r="GJ22" s="84"/>
      <c r="GK22" s="71" t="s">
        <v>72</v>
      </c>
      <c r="GL22" s="71"/>
      <c r="GM22" s="71"/>
      <c r="GN22" s="71"/>
      <c r="GO22" s="71"/>
      <c r="GP22" s="71"/>
      <c r="GQ22" s="71"/>
      <c r="GR22" s="71"/>
      <c r="GS22" s="65" t="n">
        <f aca="false">正!GS22-誤!GS22</f>
        <v>-22501.1454537213</v>
      </c>
      <c r="GT22" s="66" t="n">
        <f aca="false">正!GT22-誤!GT22</f>
        <v>-186.156227991618</v>
      </c>
      <c r="GU22" s="66" t="n">
        <f aca="false">正!GU22-誤!GU22</f>
        <v>639.870020440241</v>
      </c>
      <c r="GV22" s="66" t="n">
        <f aca="false">正!GV22-誤!GV22</f>
        <v>2100.67263712711</v>
      </c>
      <c r="GW22" s="66" t="n">
        <f aca="false">正!GW22-誤!GW22</f>
        <v>2851.99127454648</v>
      </c>
      <c r="GX22" s="66" t="n">
        <f aca="false">正!GX22-誤!GX22</f>
        <v>1503.25757421769</v>
      </c>
      <c r="GY22" s="66" t="n">
        <f aca="false">正!GY22-誤!GY22</f>
        <v>-13.0553111848421</v>
      </c>
      <c r="GZ22" s="66" t="n">
        <f aca="false">正!GZ22-誤!GZ22</f>
        <v>-7208.93915037462</v>
      </c>
      <c r="HA22" s="67" t="n">
        <f aca="false">正!HA22-誤!HA22</f>
        <v>-22188.7862705011</v>
      </c>
      <c r="HB22" s="65" t="n">
        <f aca="false">正!HB22-誤!HB22</f>
        <v>-18701.7037076987</v>
      </c>
      <c r="HC22" s="66" t="n">
        <f aca="false">正!HC22-誤!HC22</f>
        <v>-81.5716289969096</v>
      </c>
      <c r="HD22" s="66" t="n">
        <f aca="false">正!HD22-誤!HD22</f>
        <v>55.521777537946</v>
      </c>
      <c r="HE22" s="66" t="n">
        <f aca="false">正!HE22-誤!HE22</f>
        <v>762.229025023655</v>
      </c>
      <c r="HF22" s="68" t="n">
        <f aca="false">正!HF22-誤!HF22</f>
        <v>-680.539535070639</v>
      </c>
      <c r="HG22" s="66" t="n">
        <f aca="false">正!HG22-誤!HG22</f>
        <v>-4882.13848030829</v>
      </c>
      <c r="HH22" s="66" t="n">
        <f aca="false">正!HH22-誤!HH22</f>
        <v>-2240.43577771913</v>
      </c>
      <c r="HI22" s="66" t="n">
        <f aca="false">正!HI22-誤!HI22</f>
        <v>2499.35565878963</v>
      </c>
      <c r="HJ22" s="67" t="n">
        <f aca="false">正!HJ22-誤!HJ22</f>
        <v>-14134.124746955</v>
      </c>
      <c r="HK22" s="83" t="s">
        <v>73</v>
      </c>
      <c r="HL22" s="83"/>
      <c r="HM22" s="83"/>
      <c r="HN22" s="83"/>
      <c r="HO22" s="83"/>
      <c r="HP22" s="83"/>
      <c r="HQ22" s="83"/>
      <c r="HR22" s="83"/>
      <c r="HS22" s="81"/>
      <c r="HT22" s="82"/>
    </row>
    <row r="23" s="43" customFormat="true" ht="15.6" hidden="false" customHeight="true" outlineLevel="0" collapsed="false">
      <c r="A23" s="74"/>
      <c r="B23" s="75"/>
      <c r="C23" s="75"/>
      <c r="D23" s="71" t="s">
        <v>74</v>
      </c>
      <c r="E23" s="71"/>
      <c r="F23" s="71"/>
      <c r="G23" s="71"/>
      <c r="H23" s="71"/>
      <c r="I23" s="71"/>
      <c r="J23" s="71"/>
      <c r="K23" s="76" t="n">
        <f aca="false">正!K23-誤!K23</f>
        <v>92424.5573515743</v>
      </c>
      <c r="L23" s="77" t="n">
        <f aca="false">正!L23-誤!L23</f>
        <v>624.153328214306</v>
      </c>
      <c r="M23" s="77" t="n">
        <f aca="false">正!M23-誤!M23</f>
        <v>2046.94346577761</v>
      </c>
      <c r="N23" s="77" t="n">
        <f aca="false">正!N23-誤!N23</f>
        <v>3735.33507059235</v>
      </c>
      <c r="O23" s="77" t="n">
        <f aca="false">正!O23-誤!O23</f>
        <v>7474.24127012305</v>
      </c>
      <c r="P23" s="77" t="n">
        <f aca="false">正!P23-誤!P23</f>
        <v>12966.8556143036</v>
      </c>
      <c r="Q23" s="77" t="n">
        <f aca="false">正!Q23-誤!Q23</f>
        <v>-36547.5663695745</v>
      </c>
      <c r="R23" s="77" t="n">
        <f aca="false">正!R23-誤!R23</f>
        <v>23271.5172676714</v>
      </c>
      <c r="S23" s="78" t="n">
        <f aca="false">正!S23-誤!S23</f>
        <v>78853.0777044781</v>
      </c>
      <c r="T23" s="76" t="n">
        <f aca="false">正!T23-誤!T23</f>
        <v>28224.3140445966</v>
      </c>
      <c r="U23" s="77" t="n">
        <f aca="false">正!U23-誤!U23</f>
        <v>81.7240149594154</v>
      </c>
      <c r="V23" s="77" t="n">
        <f aca="false">正!V23-誤!V23</f>
        <v>515.565782118172</v>
      </c>
      <c r="W23" s="77" t="n">
        <f aca="false">正!W23-誤!W23</f>
        <v>199.59988935844</v>
      </c>
      <c r="X23" s="79" t="n">
        <f aca="false">正!X23-誤!X23</f>
        <v>-203.500802365954</v>
      </c>
      <c r="Y23" s="77" t="n">
        <f aca="false">正!Y23-誤!Y23</f>
        <v>2830.55715304555</v>
      </c>
      <c r="Z23" s="77" t="n">
        <f aca="false">正!Z23-誤!Z23</f>
        <v>7736.30627138191</v>
      </c>
      <c r="AA23" s="77" t="n">
        <f aca="false">正!AA23-誤!AA23</f>
        <v>8219.38291785854</v>
      </c>
      <c r="AB23" s="78" t="n">
        <f aca="false">正!AB23-誤!AB23</f>
        <v>8844.67881823983</v>
      </c>
      <c r="AC23" s="80" t="s">
        <v>75</v>
      </c>
      <c r="AD23" s="80"/>
      <c r="AE23" s="80"/>
      <c r="AF23" s="80"/>
      <c r="AG23" s="80"/>
      <c r="AH23" s="80"/>
      <c r="AI23" s="80"/>
      <c r="AJ23" s="81"/>
      <c r="AK23" s="81"/>
      <c r="AL23" s="82"/>
      <c r="AM23" s="74"/>
      <c r="AN23" s="75"/>
      <c r="AO23" s="75"/>
      <c r="AP23" s="71" t="s">
        <v>74</v>
      </c>
      <c r="AQ23" s="71"/>
      <c r="AR23" s="71"/>
      <c r="AS23" s="71"/>
      <c r="AT23" s="71"/>
      <c r="AU23" s="71"/>
      <c r="AV23" s="71"/>
      <c r="AW23" s="76" t="n">
        <f aca="false">正!AW23-誤!AW23</f>
        <v>40043.5104739703</v>
      </c>
      <c r="AX23" s="77" t="n">
        <f aca="false">正!AX23-誤!AX23</f>
        <v>-71.3732607572401</v>
      </c>
      <c r="AY23" s="77" t="n">
        <f aca="false">正!AY23-誤!AY23</f>
        <v>66.2515620260238</v>
      </c>
      <c r="AZ23" s="77" t="n">
        <f aca="false">正!AZ23-誤!AZ23</f>
        <v>-1255.23118576917</v>
      </c>
      <c r="BA23" s="77" t="n">
        <f aca="false">正!BA23-誤!BA23</f>
        <v>1160.80721076019</v>
      </c>
      <c r="BB23" s="77" t="n">
        <f aca="false">正!BB23-誤!BB23</f>
        <v>4134.36833892018</v>
      </c>
      <c r="BC23" s="77" t="n">
        <f aca="false">正!BC23-誤!BC23</f>
        <v>24287.343428636</v>
      </c>
      <c r="BD23" s="77" t="n">
        <f aca="false">正!BD23-誤!BD23</f>
        <v>5265.26050556335</v>
      </c>
      <c r="BE23" s="78" t="n">
        <f aca="false">正!BE23-誤!BE23</f>
        <v>6456.0838745907</v>
      </c>
      <c r="BF23" s="76" t="n">
        <f aca="false">正!BF23-誤!BF23</f>
        <v>60699.7931769025</v>
      </c>
      <c r="BG23" s="77" t="n">
        <f aca="false">正!BG23-誤!BG23</f>
        <v>17.6317380920846</v>
      </c>
      <c r="BH23" s="77" t="n">
        <f aca="false">正!BH23-誤!BH23</f>
        <v>3.05667980344697</v>
      </c>
      <c r="BI23" s="77" t="n">
        <f aca="false">正!BI23-誤!BI23</f>
        <v>1393.56448641203</v>
      </c>
      <c r="BJ23" s="79" t="n">
        <f aca="false">正!BJ23-誤!BJ23</f>
        <v>91.919093626917</v>
      </c>
      <c r="BK23" s="77" t="n">
        <f aca="false">正!BK23-誤!BK23</f>
        <v>-13.2867174969815</v>
      </c>
      <c r="BL23" s="77" t="n">
        <f aca="false">正!BL23-誤!BL23</f>
        <v>-806.841397249373</v>
      </c>
      <c r="BM23" s="77" t="n">
        <f aca="false">正!BM23-誤!BM23</f>
        <v>195.15463336937</v>
      </c>
      <c r="BN23" s="78" t="n">
        <f aca="false">正!BN23-誤!BN23</f>
        <v>59818.5946603449</v>
      </c>
      <c r="BO23" s="80" t="s">
        <v>75</v>
      </c>
      <c r="BP23" s="80"/>
      <c r="BQ23" s="80"/>
      <c r="BR23" s="80"/>
      <c r="BS23" s="80"/>
      <c r="BT23" s="80"/>
      <c r="BU23" s="80"/>
      <c r="BV23" s="81"/>
      <c r="BW23" s="81"/>
      <c r="BX23" s="82"/>
      <c r="BY23" s="74"/>
      <c r="BZ23" s="75"/>
      <c r="CA23" s="75"/>
      <c r="CB23" s="71" t="s">
        <v>74</v>
      </c>
      <c r="CC23" s="71"/>
      <c r="CD23" s="71"/>
      <c r="CE23" s="71"/>
      <c r="CF23" s="71"/>
      <c r="CG23" s="71"/>
      <c r="CH23" s="71"/>
      <c r="CI23" s="76" t="n">
        <f aca="false">正!CI23-誤!CI23</f>
        <v>-12675.6396387587</v>
      </c>
      <c r="CJ23" s="77" t="n">
        <f aca="false">正!CJ23-誤!CJ23</f>
        <v>81.4465914921775</v>
      </c>
      <c r="CK23" s="77" t="n">
        <f aca="false">正!CK23-誤!CK23</f>
        <v>-11.1403434451404</v>
      </c>
      <c r="CL23" s="77" t="n">
        <f aca="false">正!CL23-誤!CL23</f>
        <v>-38.4893888093702</v>
      </c>
      <c r="CM23" s="77" t="n">
        <f aca="false">正!CM23-誤!CM23</f>
        <v>-167.09585676176</v>
      </c>
      <c r="CN23" s="77" t="n">
        <f aca="false">正!CN23-誤!CN23</f>
        <v>-318.580524329889</v>
      </c>
      <c r="CO23" s="77" t="n">
        <f aca="false">正!CO23-誤!CO23</f>
        <v>-605.765578649181</v>
      </c>
      <c r="CP23" s="77" t="n">
        <f aca="false">正!CP23-誤!CP23</f>
        <v>-4.56725608621491</v>
      </c>
      <c r="CQ23" s="78" t="n">
        <f aca="false">正!CQ23-誤!CQ23</f>
        <v>-11611.4472821695</v>
      </c>
      <c r="CR23" s="76" t="n">
        <f aca="false">正!CR23-誤!CR23</f>
        <v>61998.3981781146</v>
      </c>
      <c r="CS23" s="77" t="n">
        <f aca="false">正!CS23-誤!CS23</f>
        <v>36.4463354063919</v>
      </c>
      <c r="CT23" s="77" t="n">
        <f aca="false">正!CT23-誤!CT23</f>
        <v>-78.0438221921668</v>
      </c>
      <c r="CU23" s="77" t="n">
        <f aca="false">正!CU23-誤!CU23</f>
        <v>-171.821242301514</v>
      </c>
      <c r="CV23" s="79" t="n">
        <f aca="false">正!CV23-誤!CV23</f>
        <v>123.597949352166</v>
      </c>
      <c r="CW23" s="77" t="n">
        <f aca="false">正!CW23-誤!CW23</f>
        <v>-849.704873345734</v>
      </c>
      <c r="CX23" s="77" t="n">
        <f aca="false">正!CX23-誤!CX23</f>
        <v>9741.28216363036</v>
      </c>
      <c r="CY23" s="77" t="n">
        <f aca="false">正!CY23-誤!CY23</f>
        <v>11022.2492592681</v>
      </c>
      <c r="CZ23" s="78" t="n">
        <f aca="false">正!CZ23-誤!CZ23</f>
        <v>42174.3924082974</v>
      </c>
      <c r="DA23" s="80" t="s">
        <v>75</v>
      </c>
      <c r="DB23" s="80"/>
      <c r="DC23" s="80"/>
      <c r="DD23" s="80"/>
      <c r="DE23" s="80"/>
      <c r="DF23" s="80"/>
      <c r="DG23" s="80"/>
      <c r="DH23" s="81"/>
      <c r="DI23" s="81"/>
      <c r="DJ23" s="82"/>
      <c r="DK23" s="74"/>
      <c r="DL23" s="75"/>
      <c r="DM23" s="75"/>
      <c r="DN23" s="71" t="s">
        <v>74</v>
      </c>
      <c r="DO23" s="71"/>
      <c r="DP23" s="71"/>
      <c r="DQ23" s="71"/>
      <c r="DR23" s="71"/>
      <c r="DS23" s="71"/>
      <c r="DT23" s="71"/>
      <c r="DU23" s="76" t="n">
        <f aca="false">正!DU23-誤!DU23</f>
        <v>-675.844843263738</v>
      </c>
      <c r="DV23" s="77" t="n">
        <f aca="false">正!DV23-誤!DV23</f>
        <v>729.378410675869</v>
      </c>
      <c r="DW23" s="77" t="n">
        <f aca="false">正!DW23-誤!DW23</f>
        <v>464.812142731738</v>
      </c>
      <c r="DX23" s="77" t="n">
        <f aca="false">正!DX23-誤!DX23</f>
        <v>-723.909324200271</v>
      </c>
      <c r="DY23" s="77" t="n">
        <f aca="false">正!DY23-誤!DY23</f>
        <v>-744.471210638498</v>
      </c>
      <c r="DZ23" s="77" t="n">
        <f aca="false">正!DZ23-誤!DZ23</f>
        <v>2079.50015090092</v>
      </c>
      <c r="EA23" s="77" t="n">
        <f aca="false">正!EA23-誤!EA23</f>
        <v>-17473.7874252074</v>
      </c>
      <c r="EB23" s="77" t="n">
        <f aca="false">正!EB23-誤!EB23</f>
        <v>12909.3177650754</v>
      </c>
      <c r="EC23" s="78" t="n">
        <f aca="false">正!EC23-誤!EC23</f>
        <v>2083.31464739773</v>
      </c>
      <c r="ED23" s="76" t="n">
        <f aca="false">正!ED23-誤!ED23</f>
        <v>-51816.4566107914</v>
      </c>
      <c r="EE23" s="77" t="n">
        <f aca="false">正!EE23-誤!EE23</f>
        <v>-192.781603763593</v>
      </c>
      <c r="EF23" s="77" t="n">
        <f aca="false">正!EF23-誤!EF23</f>
        <v>246.577257531229</v>
      </c>
      <c r="EG23" s="77" t="n">
        <f aca="false">正!EG23-誤!EG23</f>
        <v>1527.39858361916</v>
      </c>
      <c r="EH23" s="79" t="n">
        <f aca="false">正!EH23-誤!EH23</f>
        <v>2182.17518058186</v>
      </c>
      <c r="EI23" s="77" t="n">
        <f aca="false">正!EI23-誤!EI23</f>
        <v>-294.940845913719</v>
      </c>
      <c r="EJ23" s="77" t="n">
        <f aca="false">正!EJ23-誤!EJ23</f>
        <v>-57296.5228326051</v>
      </c>
      <c r="EK23" s="77" t="n">
        <f aca="false">正!EK23-誤!EK23</f>
        <v>-13019.3199291085</v>
      </c>
      <c r="EL23" s="78" t="n">
        <f aca="false">正!EL23-誤!EL23</f>
        <v>15030.9575788686</v>
      </c>
      <c r="EM23" s="80" t="s">
        <v>75</v>
      </c>
      <c r="EN23" s="80"/>
      <c r="EO23" s="80"/>
      <c r="EP23" s="80"/>
      <c r="EQ23" s="80"/>
      <c r="ER23" s="80"/>
      <c r="ES23" s="80"/>
      <c r="ET23" s="81"/>
      <c r="EU23" s="81"/>
      <c r="EV23" s="82"/>
      <c r="EW23" s="74"/>
      <c r="EX23" s="75"/>
      <c r="EY23" s="75"/>
      <c r="EZ23" s="71" t="s">
        <v>74</v>
      </c>
      <c r="FA23" s="71"/>
      <c r="FB23" s="71"/>
      <c r="FC23" s="71"/>
      <c r="FD23" s="71"/>
      <c r="FE23" s="71"/>
      <c r="FF23" s="71"/>
      <c r="FG23" s="76" t="n">
        <f aca="false">正!FG23-誤!FG23</f>
        <v>-14368.0727540602</v>
      </c>
      <c r="FH23" s="77" t="n">
        <f aca="false">正!FH23-誤!FH23</f>
        <v>-54.9716379476738</v>
      </c>
      <c r="FI23" s="77" t="n">
        <f aca="false">正!FI23-誤!FI23</f>
        <v>-137.823909686234</v>
      </c>
      <c r="FJ23" s="77" t="n">
        <f aca="false">正!FJ23-誤!FJ23</f>
        <v>-363.108233704057</v>
      </c>
      <c r="FK23" s="77" t="n">
        <f aca="false">正!FK23-誤!FK23</f>
        <v>-130.791973953274</v>
      </c>
      <c r="FL23" s="77" t="n">
        <f aca="false">正!FL23-誤!FL23</f>
        <v>428.701992141971</v>
      </c>
      <c r="FM23" s="77" t="n">
        <f aca="false">正!FM23-誤!FM23</f>
        <v>4554.14228124081</v>
      </c>
      <c r="FN23" s="77" t="n">
        <f aca="false">正!FN23-誤!FN23</f>
        <v>1785.28573243021</v>
      </c>
      <c r="FO23" s="78" t="n">
        <f aca="false">正!FO23-誤!FO23</f>
        <v>-20449.5070045818</v>
      </c>
      <c r="FP23" s="76" t="n">
        <f aca="false">正!FP23-誤!FP23</f>
        <v>-11268.1888918206</v>
      </c>
      <c r="FQ23" s="77" t="n">
        <f aca="false">正!FQ23-誤!FQ23</f>
        <v>73.7608596935697</v>
      </c>
      <c r="FR23" s="77" t="n">
        <f aca="false">正!FR23-誤!FR23</f>
        <v>585.056986015297</v>
      </c>
      <c r="FS23" s="77" t="n">
        <f aca="false">正!FS23-誤!FS23</f>
        <v>2270.21577763825</v>
      </c>
      <c r="FT23" s="79" t="n">
        <f aca="false">正!FT23-誤!FT23</f>
        <v>4523.20591652254</v>
      </c>
      <c r="FU23" s="77" t="n">
        <f aca="false">正!FU23-誤!FU23</f>
        <v>5423.22905432835</v>
      </c>
      <c r="FV23" s="77" t="n">
        <f aca="false">正!FV23-誤!FV23</f>
        <v>-5839.68272024137</v>
      </c>
      <c r="FW23" s="77" t="n">
        <f aca="false">正!FW23-誤!FW23</f>
        <v>-2530.38411768008</v>
      </c>
      <c r="FX23" s="78" t="n">
        <f aca="false">正!FX23-誤!FX23</f>
        <v>-15773.5906480968</v>
      </c>
      <c r="FY23" s="80" t="s">
        <v>75</v>
      </c>
      <c r="FZ23" s="80"/>
      <c r="GA23" s="80"/>
      <c r="GB23" s="80"/>
      <c r="GC23" s="80"/>
      <c r="GD23" s="80"/>
      <c r="GE23" s="80"/>
      <c r="GF23" s="81"/>
      <c r="GG23" s="81"/>
      <c r="GH23" s="82"/>
      <c r="GI23" s="74"/>
      <c r="GJ23" s="75"/>
      <c r="GK23" s="75"/>
      <c r="GL23" s="71" t="s">
        <v>74</v>
      </c>
      <c r="GM23" s="71"/>
      <c r="GN23" s="71"/>
      <c r="GO23" s="71"/>
      <c r="GP23" s="71"/>
      <c r="GQ23" s="71"/>
      <c r="GR23" s="71"/>
      <c r="GS23" s="76" t="n">
        <f aca="false">正!GS23-誤!GS23</f>
        <v>-6605.65641160682</v>
      </c>
      <c r="GT23" s="77" t="n">
        <f aca="false">正!GT23-誤!GT23</f>
        <v>-73.351299680462</v>
      </c>
      <c r="GU23" s="77" t="n">
        <f aca="false">正!GU23-誤!GU23</f>
        <v>327.896615418391</v>
      </c>
      <c r="GV23" s="77" t="n">
        <f aca="false">正!GV23-誤!GV23</f>
        <v>548.622910071485</v>
      </c>
      <c r="GW23" s="77" t="n">
        <f aca="false">正!GW23-誤!GW23</f>
        <v>624.174350928384</v>
      </c>
      <c r="GX23" s="77" t="n">
        <f aca="false">正!GX23-誤!GX23</f>
        <v>462.980218612007</v>
      </c>
      <c r="GY23" s="77" t="n">
        <f aca="false">正!GY23-誤!GY23</f>
        <v>199.791587743675</v>
      </c>
      <c r="GZ23" s="77" t="n">
        <f aca="false">正!GZ23-誤!GZ23</f>
        <v>-2888.02645147347</v>
      </c>
      <c r="HA23" s="78" t="n">
        <f aca="false">正!HA23-誤!HA23</f>
        <v>-5807.74434322654</v>
      </c>
      <c r="HB23" s="76" t="n">
        <f aca="false">正!HB23-誤!HB23</f>
        <v>-1131.59937170218</v>
      </c>
      <c r="HC23" s="77" t="n">
        <f aca="false">正!HC23-誤!HC23</f>
        <v>-3.75681995627292</v>
      </c>
      <c r="HD23" s="77" t="n">
        <f aca="false">正!HD23-誤!HD23</f>
        <v>64.7345154568743</v>
      </c>
      <c r="HE23" s="77" t="n">
        <f aca="false">正!HE23-誤!HE23</f>
        <v>348.492798277312</v>
      </c>
      <c r="HF23" s="79" t="n">
        <f aca="false">正!HF23-誤!HF23</f>
        <v>14.2214120703648</v>
      </c>
      <c r="HG23" s="77" t="n">
        <f aca="false">正!HG23-誤!HG23</f>
        <v>-915.968332558914</v>
      </c>
      <c r="HH23" s="77" t="n">
        <f aca="false">正!HH23-誤!HH23</f>
        <v>-1043.83214825892</v>
      </c>
      <c r="HI23" s="77" t="n">
        <f aca="false">正!HI23-誤!HI23</f>
        <v>2317.16420845428</v>
      </c>
      <c r="HJ23" s="78" t="n">
        <f aca="false">正!HJ23-誤!HJ23</f>
        <v>-1912.65500518668</v>
      </c>
      <c r="HK23" s="80" t="s">
        <v>75</v>
      </c>
      <c r="HL23" s="80"/>
      <c r="HM23" s="80"/>
      <c r="HN23" s="80"/>
      <c r="HO23" s="80"/>
      <c r="HP23" s="80"/>
      <c r="HQ23" s="80"/>
      <c r="HR23" s="81"/>
      <c r="HS23" s="81"/>
      <c r="HT23" s="82"/>
    </row>
    <row r="24" s="43" customFormat="true" ht="15.6" hidden="false" customHeight="true" outlineLevel="0" collapsed="false">
      <c r="A24" s="74"/>
      <c r="B24" s="75"/>
      <c r="C24" s="75"/>
      <c r="D24" s="71" t="s">
        <v>76</v>
      </c>
      <c r="E24" s="71"/>
      <c r="F24" s="71"/>
      <c r="G24" s="71"/>
      <c r="H24" s="71"/>
      <c r="I24" s="71"/>
      <c r="J24" s="71"/>
      <c r="K24" s="76" t="n">
        <f aca="false">正!K24-誤!K24</f>
        <v>217088.874066835</v>
      </c>
      <c r="L24" s="77" t="n">
        <f aca="false">正!L24-誤!L24</f>
        <v>132.996751623243</v>
      </c>
      <c r="M24" s="77" t="n">
        <f aca="false">正!M24-誤!M24</f>
        <v>135.483454468078</v>
      </c>
      <c r="N24" s="77" t="n">
        <f aca="false">正!N24-誤!N24</f>
        <v>1012.65705653385</v>
      </c>
      <c r="O24" s="77" t="n">
        <f aca="false">正!O24-誤!O24</f>
        <v>-2204.67099827342</v>
      </c>
      <c r="P24" s="77" t="n">
        <f aca="false">正!P24-誤!P24</f>
        <v>10064.1076238502</v>
      </c>
      <c r="Q24" s="77" t="n">
        <f aca="false">正!Q24-誤!Q24</f>
        <v>12166.0658536912</v>
      </c>
      <c r="R24" s="77" t="n">
        <f aca="false">正!R24-誤!R24</f>
        <v>-22883.0291616768</v>
      </c>
      <c r="S24" s="78" t="n">
        <f aca="false">正!S24-誤!S24</f>
        <v>218665.263486618</v>
      </c>
      <c r="T24" s="76" t="n">
        <f aca="false">正!T24-誤!T24</f>
        <v>-15538.0509829698</v>
      </c>
      <c r="U24" s="77" t="n">
        <f aca="false">正!U24-誤!U24</f>
        <v>78.8724363502615</v>
      </c>
      <c r="V24" s="77" t="n">
        <f aca="false">正!V24-誤!V24</f>
        <v>51.6194370268631</v>
      </c>
      <c r="W24" s="77" t="n">
        <f aca="false">正!W24-誤!W24</f>
        <v>358.501950543952</v>
      </c>
      <c r="X24" s="79" t="n">
        <f aca="false">正!X24-誤!X24</f>
        <v>-247.052934136187</v>
      </c>
      <c r="Y24" s="77" t="n">
        <f aca="false">正!Y24-誤!Y24</f>
        <v>269.524075182751</v>
      </c>
      <c r="Z24" s="77" t="n">
        <f aca="false">正!Z24-誤!Z24</f>
        <v>3633.56674397481</v>
      </c>
      <c r="AA24" s="77" t="n">
        <f aca="false">正!AA24-誤!AA24</f>
        <v>-24495.6329702677</v>
      </c>
      <c r="AB24" s="78" t="n">
        <f aca="false">正!AB24-誤!AB24</f>
        <v>4812.55027835537</v>
      </c>
      <c r="AC24" s="80" t="s">
        <v>77</v>
      </c>
      <c r="AD24" s="80"/>
      <c r="AE24" s="80"/>
      <c r="AF24" s="80"/>
      <c r="AG24" s="80"/>
      <c r="AH24" s="80"/>
      <c r="AI24" s="80"/>
      <c r="AJ24" s="81"/>
      <c r="AK24" s="81"/>
      <c r="AL24" s="82"/>
      <c r="AM24" s="74"/>
      <c r="AN24" s="75"/>
      <c r="AO24" s="75"/>
      <c r="AP24" s="71" t="s">
        <v>76</v>
      </c>
      <c r="AQ24" s="71"/>
      <c r="AR24" s="71"/>
      <c r="AS24" s="71"/>
      <c r="AT24" s="71"/>
      <c r="AU24" s="71"/>
      <c r="AV24" s="71"/>
      <c r="AW24" s="76" t="n">
        <f aca="false">正!AW24-誤!AW24</f>
        <v>78195.1297553405</v>
      </c>
      <c r="AX24" s="77" t="n">
        <f aca="false">正!AX24-誤!AX24</f>
        <v>-17.5908757292664</v>
      </c>
      <c r="AY24" s="77" t="n">
        <f aca="false">正!AY24-誤!AY24</f>
        <v>31.7116201750614</v>
      </c>
      <c r="AZ24" s="77" t="n">
        <f aca="false">正!AZ24-誤!AZ24</f>
        <v>234.942003423697</v>
      </c>
      <c r="BA24" s="77" t="n">
        <f aca="false">正!BA24-誤!BA24</f>
        <v>-1614.11174043489</v>
      </c>
      <c r="BB24" s="77" t="n">
        <f aca="false">正!BB24-誤!BB24</f>
        <v>10699.5366030097</v>
      </c>
      <c r="BC24" s="77" t="n">
        <f aca="false">正!BC24-誤!BC24</f>
        <v>6455.35430561495</v>
      </c>
      <c r="BD24" s="77" t="n">
        <f aca="false">正!BD24-誤!BD24</f>
        <v>-927.414986943593</v>
      </c>
      <c r="BE24" s="78" t="n">
        <f aca="false">正!BE24-誤!BE24</f>
        <v>63332.7028262252</v>
      </c>
      <c r="BF24" s="76" t="n">
        <f aca="false">正!BF24-誤!BF24</f>
        <v>130585.286361377</v>
      </c>
      <c r="BG24" s="77" t="n">
        <f aca="false">正!BG24-誤!BG24</f>
        <v>0.651444869172821</v>
      </c>
      <c r="BH24" s="77" t="n">
        <f aca="false">正!BH24-誤!BH24</f>
        <v>-3.97784717856484</v>
      </c>
      <c r="BI24" s="77" t="n">
        <f aca="false">正!BI24-誤!BI24</f>
        <v>3.9509215669068</v>
      </c>
      <c r="BJ24" s="79" t="n">
        <f aca="false">正!BJ24-誤!BJ24</f>
        <v>4.23515536890761</v>
      </c>
      <c r="BK24" s="77" t="n">
        <f aca="false">正!BK24-誤!BK24</f>
        <v>-61.3628418107664</v>
      </c>
      <c r="BL24" s="77" t="n">
        <f aca="false">正!BL24-誤!BL24</f>
        <v>493.07467930736</v>
      </c>
      <c r="BM24" s="77" t="n">
        <f aca="false">正!BM24-誤!BM24</f>
        <v>1391.20020770216</v>
      </c>
      <c r="BN24" s="78" t="n">
        <f aca="false">正!BN24-誤!BN24</f>
        <v>128757.514641552</v>
      </c>
      <c r="BO24" s="80" t="s">
        <v>77</v>
      </c>
      <c r="BP24" s="80"/>
      <c r="BQ24" s="80"/>
      <c r="BR24" s="80"/>
      <c r="BS24" s="80"/>
      <c r="BT24" s="80"/>
      <c r="BU24" s="80"/>
      <c r="BV24" s="81"/>
      <c r="BW24" s="81"/>
      <c r="BX24" s="82"/>
      <c r="BY24" s="74"/>
      <c r="BZ24" s="75"/>
      <c r="CA24" s="75"/>
      <c r="CB24" s="71" t="s">
        <v>76</v>
      </c>
      <c r="CC24" s="71"/>
      <c r="CD24" s="71"/>
      <c r="CE24" s="71"/>
      <c r="CF24" s="71"/>
      <c r="CG24" s="71"/>
      <c r="CH24" s="71"/>
      <c r="CI24" s="76" t="n">
        <f aca="false">正!CI24-誤!CI24</f>
        <v>1370.46220190605</v>
      </c>
      <c r="CJ24" s="77" t="n">
        <f aca="false">正!CJ24-誤!CJ24</f>
        <v>5.10623745887443</v>
      </c>
      <c r="CK24" s="77" t="n">
        <f aca="false">正!CK24-誤!CK24</f>
        <v>3.36461643789147</v>
      </c>
      <c r="CL24" s="77" t="n">
        <f aca="false">正!CL24-誤!CL24</f>
        <v>36.1837832419665</v>
      </c>
      <c r="CM24" s="77" t="n">
        <f aca="false">正!CM24-誤!CM24</f>
        <v>20.9764962463119</v>
      </c>
      <c r="CN24" s="77" t="n">
        <f aca="false">正!CN24-誤!CN24</f>
        <v>61.5654949489299</v>
      </c>
      <c r="CO24" s="77" t="n">
        <f aca="false">正!CO24-誤!CO24</f>
        <v>319.32395387064</v>
      </c>
      <c r="CP24" s="77" t="n">
        <f aca="false">正!CP24-誤!CP24</f>
        <v>314.930300807828</v>
      </c>
      <c r="CQ24" s="78" t="n">
        <f aca="false">正!CQ24-誤!CQ24</f>
        <v>609.011318893579</v>
      </c>
      <c r="CR24" s="76" t="n">
        <f aca="false">正!CR24-誤!CR24</f>
        <v>32311.1514665004</v>
      </c>
      <c r="CS24" s="77" t="n">
        <f aca="false">正!CS24-誤!CS24</f>
        <v>-0.415728438876954</v>
      </c>
      <c r="CT24" s="77" t="n">
        <f aca="false">正!CT24-誤!CT24</f>
        <v>-4.94190809848084</v>
      </c>
      <c r="CU24" s="77" t="n">
        <f aca="false">正!CU24-誤!CU24</f>
        <v>-1.2995994749499</v>
      </c>
      <c r="CV24" s="79" t="n">
        <f aca="false">正!CV24-誤!CV24</f>
        <v>-64.3561045134693</v>
      </c>
      <c r="CW24" s="77" t="n">
        <f aca="false">正!CW24-誤!CW24</f>
        <v>-149.515496263219</v>
      </c>
      <c r="CX24" s="77" t="n">
        <f aca="false">正!CX24-誤!CX24</f>
        <v>2260.99818014895</v>
      </c>
      <c r="CY24" s="77" t="n">
        <f aca="false">正!CY24-誤!CY24</f>
        <v>2104.24463481848</v>
      </c>
      <c r="CZ24" s="78" t="n">
        <f aca="false">正!CZ24-誤!CZ24</f>
        <v>28166.4374883219</v>
      </c>
      <c r="DA24" s="80" t="s">
        <v>77</v>
      </c>
      <c r="DB24" s="80"/>
      <c r="DC24" s="80"/>
      <c r="DD24" s="80"/>
      <c r="DE24" s="80"/>
      <c r="DF24" s="80"/>
      <c r="DG24" s="80"/>
      <c r="DH24" s="81"/>
      <c r="DI24" s="81"/>
      <c r="DJ24" s="82"/>
      <c r="DK24" s="74"/>
      <c r="DL24" s="75"/>
      <c r="DM24" s="75"/>
      <c r="DN24" s="71" t="s">
        <v>76</v>
      </c>
      <c r="DO24" s="71"/>
      <c r="DP24" s="71"/>
      <c r="DQ24" s="71"/>
      <c r="DR24" s="71"/>
      <c r="DS24" s="71"/>
      <c r="DT24" s="71"/>
      <c r="DU24" s="76" t="n">
        <f aca="false">正!DU24-誤!DU24</f>
        <v>-2119.63936584786</v>
      </c>
      <c r="DV24" s="77" t="n">
        <f aca="false">正!DV24-誤!DV24</f>
        <v>46.5969216829337</v>
      </c>
      <c r="DW24" s="77" t="n">
        <f aca="false">正!DW24-誤!DW24</f>
        <v>-43.0402319615353</v>
      </c>
      <c r="DX24" s="77" t="n">
        <f aca="false">正!DX24-誤!DX24</f>
        <v>-445.044275231216</v>
      </c>
      <c r="DY24" s="77" t="n">
        <f aca="false">正!DY24-誤!DY24</f>
        <v>23.2318926283187</v>
      </c>
      <c r="DZ24" s="77" t="n">
        <f aca="false">正!DZ24-誤!DZ24</f>
        <v>-69.1602176565211</v>
      </c>
      <c r="EA24" s="77" t="n">
        <f aca="false">正!EA24-誤!EA24</f>
        <v>-818.031593743261</v>
      </c>
      <c r="EB24" s="77" t="n">
        <f aca="false">正!EB24-誤!EB24</f>
        <v>-649.111264583073</v>
      </c>
      <c r="EC24" s="78" t="n">
        <f aca="false">正!EC24-誤!EC24</f>
        <v>-165.080596983491</v>
      </c>
      <c r="ED24" s="76" t="n">
        <f aca="false">正!ED24-誤!ED24</f>
        <v>1467.79576445569</v>
      </c>
      <c r="EE24" s="77" t="n">
        <f aca="false">正!EE24-誤!EE24</f>
        <v>23.673048813569</v>
      </c>
      <c r="EF24" s="77" t="n">
        <f aca="false">正!EF24-誤!EF24</f>
        <v>38.9678451963118</v>
      </c>
      <c r="EG24" s="77" t="n">
        <f aca="false">正!EG24-誤!EG24</f>
        <v>1039.44314103692</v>
      </c>
      <c r="EH24" s="79" t="n">
        <f aca="false">正!EH24-誤!EH24</f>
        <v>258.238875586292</v>
      </c>
      <c r="EI24" s="77" t="n">
        <f aca="false">正!EI24-誤!EI24</f>
        <v>-22.0063281032926</v>
      </c>
      <c r="EJ24" s="77" t="n">
        <f aca="false">正!EJ24-誤!EJ24</f>
        <v>524.707478272117</v>
      </c>
      <c r="EK24" s="77" t="n">
        <f aca="false">正!EK24-誤!EK24</f>
        <v>8.72982633212814</v>
      </c>
      <c r="EL24" s="78" t="n">
        <f aca="false">正!EL24-誤!EL24</f>
        <v>-403.958122678436</v>
      </c>
      <c r="EM24" s="80" t="s">
        <v>77</v>
      </c>
      <c r="EN24" s="80"/>
      <c r="EO24" s="80"/>
      <c r="EP24" s="80"/>
      <c r="EQ24" s="80"/>
      <c r="ER24" s="80"/>
      <c r="ES24" s="80"/>
      <c r="ET24" s="81"/>
      <c r="EU24" s="81"/>
      <c r="EV24" s="82"/>
      <c r="EW24" s="74"/>
      <c r="EX24" s="75"/>
      <c r="EY24" s="75"/>
      <c r="EZ24" s="71" t="s">
        <v>76</v>
      </c>
      <c r="FA24" s="71"/>
      <c r="FB24" s="71"/>
      <c r="FC24" s="71"/>
      <c r="FD24" s="71"/>
      <c r="FE24" s="71"/>
      <c r="FF24" s="71"/>
      <c r="FG24" s="76" t="n">
        <f aca="false">正!FG24-誤!FG24</f>
        <v>-1642.32358751581</v>
      </c>
      <c r="FH24" s="77" t="n">
        <f aca="false">正!FH24-誤!FH24</f>
        <v>5.96802729999305</v>
      </c>
      <c r="FI24" s="77" t="n">
        <f aca="false">正!FI24-誤!FI24</f>
        <v>12.1313218099515</v>
      </c>
      <c r="FJ24" s="77" t="n">
        <f aca="false">正!FJ24-誤!FJ24</f>
        <v>40.3769426954618</v>
      </c>
      <c r="FK24" s="77" t="n">
        <f aca="false">正!FK24-誤!FK24</f>
        <v>4.08696799069548</v>
      </c>
      <c r="FL24" s="77" t="n">
        <f aca="false">正!FL24-誤!FL24</f>
        <v>86.6291388087702</v>
      </c>
      <c r="FM24" s="77" t="n">
        <f aca="false">正!FM24-誤!FM24</f>
        <v>56.1658372170496</v>
      </c>
      <c r="FN24" s="77" t="n">
        <f aca="false">正!FN24-誤!FN24</f>
        <v>52.4383007222359</v>
      </c>
      <c r="FO24" s="78" t="n">
        <f aca="false">正!FO24-誤!FO24</f>
        <v>-1900.12012405998</v>
      </c>
      <c r="FP24" s="76" t="n">
        <f aca="false">正!FP24-誤!FP24</f>
        <v>-6711.5341468702</v>
      </c>
      <c r="FQ24" s="77" t="n">
        <f aca="false">正!FQ24-誤!FQ24</f>
        <v>3.87263180145854</v>
      </c>
      <c r="FR24" s="77" t="n">
        <f aca="false">正!FR24-誤!FR24</f>
        <v>13.6044309619816</v>
      </c>
      <c r="FS24" s="77" t="n">
        <f aca="false">正!FS24-誤!FS24</f>
        <v>-297.122538573482</v>
      </c>
      <c r="FT24" s="79" t="n">
        <f aca="false">正!FT24-誤!FT24</f>
        <v>-474.31693879042</v>
      </c>
      <c r="FU24" s="77" t="n">
        <f aca="false">正!FU24-誤!FU24</f>
        <v>-870.294251557572</v>
      </c>
      <c r="FV24" s="77" t="n">
        <f aca="false">正!FV24-誤!FV24</f>
        <v>-738.901970194063</v>
      </c>
      <c r="FW24" s="77" t="n">
        <f aca="false">正!FW24-誤!FW24</f>
        <v>-318.985914117329</v>
      </c>
      <c r="FX24" s="78" t="n">
        <f aca="false">正!FX24-誤!FX24</f>
        <v>-4029.38959640078</v>
      </c>
      <c r="FY24" s="80" t="s">
        <v>77</v>
      </c>
      <c r="FZ24" s="80"/>
      <c r="GA24" s="80"/>
      <c r="GB24" s="80"/>
      <c r="GC24" s="80"/>
      <c r="GD24" s="80"/>
      <c r="GE24" s="80"/>
      <c r="GF24" s="81"/>
      <c r="GG24" s="81"/>
      <c r="GH24" s="82"/>
      <c r="GI24" s="74"/>
      <c r="GJ24" s="75"/>
      <c r="GK24" s="75"/>
      <c r="GL24" s="71" t="s">
        <v>76</v>
      </c>
      <c r="GM24" s="71"/>
      <c r="GN24" s="71"/>
      <c r="GO24" s="71"/>
      <c r="GP24" s="71"/>
      <c r="GQ24" s="71"/>
      <c r="GR24" s="71"/>
      <c r="GS24" s="76" t="n">
        <f aca="false">正!GS24-誤!GS24</f>
        <v>-499.683538530429</v>
      </c>
      <c r="GT24" s="77" t="n">
        <f aca="false">正!GT24-誤!GT24</f>
        <v>-12.4858476066556</v>
      </c>
      <c r="GU24" s="77" t="n">
        <f aca="false">正!GU24-誤!GU24</f>
        <v>35.9995419865199</v>
      </c>
      <c r="GV24" s="77" t="n">
        <f aca="false">正!GV24-誤!GV24</f>
        <v>54.2217844888837</v>
      </c>
      <c r="GW24" s="77" t="n">
        <f aca="false">正!GW24-誤!GW24</f>
        <v>0.345301268076582</v>
      </c>
      <c r="GX24" s="77" t="n">
        <f aca="false">正!GX24-誤!GX24</f>
        <v>-95.8619513687572</v>
      </c>
      <c r="GY24" s="77" t="n">
        <f aca="false">正!GY24-誤!GY24</f>
        <v>-450.800298704766</v>
      </c>
      <c r="GZ24" s="77" t="n">
        <f aca="false">正!GZ24-誤!GZ24</f>
        <v>-210.567867686477</v>
      </c>
      <c r="HA24" s="78" t="n">
        <f aca="false">正!HA24-誤!HA24</f>
        <v>179.465799092781</v>
      </c>
      <c r="HB24" s="76" t="n">
        <f aca="false">正!HB24-誤!HB24</f>
        <v>-329.719861008343</v>
      </c>
      <c r="HC24" s="77" t="n">
        <f aca="false">正!HC24-誤!HC24</f>
        <v>-1.25154487822601</v>
      </c>
      <c r="HD24" s="77" t="n">
        <f aca="false">正!HD24-誤!HD24</f>
        <v>0.0446281120817957</v>
      </c>
      <c r="HE24" s="77" t="n">
        <f aca="false">正!HE24-誤!HE24</f>
        <v>-11.497057184286</v>
      </c>
      <c r="HF24" s="79" t="n">
        <f aca="false">正!HF24-誤!HF24</f>
        <v>-115.947969487042</v>
      </c>
      <c r="HG24" s="77" t="n">
        <f aca="false">正!HG24-誤!HG24</f>
        <v>215.05339866014</v>
      </c>
      <c r="HH24" s="77" t="n">
        <f aca="false">正!HH24-誤!HH24</f>
        <v>430.608537927634</v>
      </c>
      <c r="HI24" s="77" t="n">
        <f aca="false">正!HI24-誤!HI24</f>
        <v>-152.859428461277</v>
      </c>
      <c r="HJ24" s="78" t="n">
        <f aca="false">正!HJ24-誤!HJ24</f>
        <v>-693.870425697358</v>
      </c>
      <c r="HK24" s="80" t="s">
        <v>77</v>
      </c>
      <c r="HL24" s="80"/>
      <c r="HM24" s="80"/>
      <c r="HN24" s="80"/>
      <c r="HO24" s="80"/>
      <c r="HP24" s="80"/>
      <c r="HQ24" s="80"/>
      <c r="HR24" s="81"/>
      <c r="HS24" s="81"/>
      <c r="HT24" s="82"/>
    </row>
    <row r="25" s="43" customFormat="true" ht="15.6" hidden="false" customHeight="true" outlineLevel="0" collapsed="false">
      <c r="A25" s="74"/>
      <c r="B25" s="75"/>
      <c r="C25" s="75"/>
      <c r="D25" s="71" t="s">
        <v>78</v>
      </c>
      <c r="E25" s="71"/>
      <c r="F25" s="71"/>
      <c r="G25" s="71"/>
      <c r="H25" s="71"/>
      <c r="I25" s="71"/>
      <c r="J25" s="71"/>
      <c r="K25" s="76" t="n">
        <f aca="false">正!K25-誤!K25</f>
        <v>-40928.2652219981</v>
      </c>
      <c r="L25" s="77" t="n">
        <f aca="false">正!L25-誤!L25</f>
        <v>653.161197223948</v>
      </c>
      <c r="M25" s="77" t="n">
        <f aca="false">正!M25-誤!M25</f>
        <v>288.109876463786</v>
      </c>
      <c r="N25" s="77" t="n">
        <f aca="false">正!N25-誤!N25</f>
        <v>924.538060465246</v>
      </c>
      <c r="O25" s="77" t="n">
        <f aca="false">正!O25-誤!O25</f>
        <v>1768.51419658895</v>
      </c>
      <c r="P25" s="77" t="n">
        <f aca="false">正!P25-誤!P25</f>
        <v>2944.22487210401</v>
      </c>
      <c r="Q25" s="77" t="n">
        <f aca="false">正!Q25-誤!Q25</f>
        <v>-1843.36832771031</v>
      </c>
      <c r="R25" s="77" t="n">
        <f aca="false">正!R25-誤!R25</f>
        <v>4678.49933376117</v>
      </c>
      <c r="S25" s="78" t="n">
        <f aca="false">正!S25-誤!S25</f>
        <v>-50341.944430897</v>
      </c>
      <c r="T25" s="76" t="n">
        <f aca="false">正!T25-誤!T25</f>
        <v>-7425.55527168897</v>
      </c>
      <c r="U25" s="77" t="n">
        <f aca="false">正!U25-誤!U25</f>
        <v>10.7731445012944</v>
      </c>
      <c r="V25" s="77" t="n">
        <f aca="false">正!V25-誤!V25</f>
        <v>128.35383859552</v>
      </c>
      <c r="W25" s="77" t="n">
        <f aca="false">正!W25-誤!W25</f>
        <v>328.278955347952</v>
      </c>
      <c r="X25" s="79" t="n">
        <f aca="false">正!X25-誤!X25</f>
        <v>-495.646906486349</v>
      </c>
      <c r="Y25" s="77" t="n">
        <f aca="false">正!Y25-誤!Y25</f>
        <v>-781.442662149639</v>
      </c>
      <c r="Z25" s="77" t="n">
        <f aca="false">正!Z25-誤!Z25</f>
        <v>-2627.79237601749</v>
      </c>
      <c r="AA25" s="77" t="n">
        <f aca="false">正!AA25-誤!AA25</f>
        <v>-4757.37812107286</v>
      </c>
      <c r="AB25" s="78" t="n">
        <f aca="false">正!AB25-誤!AB25</f>
        <v>769.298855592497</v>
      </c>
      <c r="AC25" s="85" t="s">
        <v>79</v>
      </c>
      <c r="AD25" s="85"/>
      <c r="AE25" s="85"/>
      <c r="AF25" s="85"/>
      <c r="AG25" s="85"/>
      <c r="AH25" s="85"/>
      <c r="AI25" s="85"/>
      <c r="AJ25" s="81"/>
      <c r="AK25" s="81"/>
      <c r="AL25" s="82"/>
      <c r="AM25" s="74"/>
      <c r="AN25" s="75"/>
      <c r="AO25" s="75"/>
      <c r="AP25" s="71" t="s">
        <v>78</v>
      </c>
      <c r="AQ25" s="71"/>
      <c r="AR25" s="71"/>
      <c r="AS25" s="71"/>
      <c r="AT25" s="71"/>
      <c r="AU25" s="71"/>
      <c r="AV25" s="71"/>
      <c r="AW25" s="76" t="n">
        <f aca="false">正!AW25-誤!AW25</f>
        <v>9934.72817033972</v>
      </c>
      <c r="AX25" s="77" t="n">
        <f aca="false">正!AX25-誤!AX25</f>
        <v>-35.8972322651734</v>
      </c>
      <c r="AY25" s="77" t="n">
        <f aca="false">正!AY25-誤!AY25</f>
        <v>97.6362168145661</v>
      </c>
      <c r="AZ25" s="77" t="n">
        <f aca="false">正!AZ25-誤!AZ25</f>
        <v>-136.996719820359</v>
      </c>
      <c r="BA25" s="77" t="n">
        <f aca="false">正!BA25-誤!BA25</f>
        <v>299.690760153884</v>
      </c>
      <c r="BB25" s="77" t="n">
        <f aca="false">正!BB25-誤!BB25</f>
        <v>3734.45386085767</v>
      </c>
      <c r="BC25" s="77" t="n">
        <f aca="false">正!BC25-誤!BC25</f>
        <v>-580.15270904958</v>
      </c>
      <c r="BD25" s="77" t="n">
        <f aca="false">正!BD25-誤!BD25</f>
        <v>1875.83871476198</v>
      </c>
      <c r="BE25" s="78" t="n">
        <f aca="false">正!BE25-誤!BE25</f>
        <v>4680.15527888644</v>
      </c>
      <c r="BF25" s="76" t="n">
        <f aca="false">正!BF25-誤!BF25</f>
        <v>592.959614876832</v>
      </c>
      <c r="BG25" s="77" t="n">
        <f aca="false">正!BG25-誤!BG25</f>
        <v>12.3802384394189</v>
      </c>
      <c r="BH25" s="77" t="n">
        <f aca="false">正!BH25-誤!BH25</f>
        <v>13.0844869690206</v>
      </c>
      <c r="BI25" s="77" t="n">
        <f aca="false">正!BI25-誤!BI25</f>
        <v>401.140149276883</v>
      </c>
      <c r="BJ25" s="79" t="n">
        <f aca="false">正!BJ25-誤!BJ25</f>
        <v>67.6459093134922</v>
      </c>
      <c r="BK25" s="77" t="n">
        <f aca="false">正!BK25-誤!BK25</f>
        <v>-2.88903651566125</v>
      </c>
      <c r="BL25" s="77" t="n">
        <f aca="false">正!BL25-誤!BL25</f>
        <v>-79.9186531902778</v>
      </c>
      <c r="BM25" s="77" t="n">
        <f aca="false">正!BM25-誤!BM25</f>
        <v>-290.389182112165</v>
      </c>
      <c r="BN25" s="78" t="n">
        <f aca="false">正!BN25-誤!BN25</f>
        <v>471.905702696138</v>
      </c>
      <c r="BO25" s="85" t="s">
        <v>79</v>
      </c>
      <c r="BP25" s="85"/>
      <c r="BQ25" s="85"/>
      <c r="BR25" s="85"/>
      <c r="BS25" s="85"/>
      <c r="BT25" s="85"/>
      <c r="BU25" s="85"/>
      <c r="BV25" s="81"/>
      <c r="BW25" s="81"/>
      <c r="BX25" s="82"/>
      <c r="BY25" s="74"/>
      <c r="BZ25" s="75"/>
      <c r="CA25" s="75"/>
      <c r="CB25" s="71" t="s">
        <v>78</v>
      </c>
      <c r="CC25" s="71"/>
      <c r="CD25" s="71"/>
      <c r="CE25" s="71"/>
      <c r="CF25" s="71"/>
      <c r="CG25" s="71"/>
      <c r="CH25" s="71"/>
      <c r="CI25" s="76" t="n">
        <f aca="false">正!CI25-誤!CI25</f>
        <v>-20930.2612600708</v>
      </c>
      <c r="CJ25" s="77" t="n">
        <f aca="false">正!CJ25-誤!CJ25</f>
        <v>19.0341255075664</v>
      </c>
      <c r="CK25" s="77" t="n">
        <f aca="false">正!CK25-誤!CK25</f>
        <v>19.0048730722542</v>
      </c>
      <c r="CL25" s="77" t="n">
        <f aca="false">正!CL25-誤!CL25</f>
        <v>200.911057057183</v>
      </c>
      <c r="CM25" s="77" t="n">
        <f aca="false">正!CM25-誤!CM25</f>
        <v>196.160781225459</v>
      </c>
      <c r="CN25" s="77" t="n">
        <f aca="false">正!CN25-誤!CN25</f>
        <v>-840.683386181103</v>
      </c>
      <c r="CO25" s="77" t="n">
        <f aca="false">正!CO25-誤!CO25</f>
        <v>3076.2816535387</v>
      </c>
      <c r="CP25" s="77" t="n">
        <f aca="false">正!CP25-誤!CP25</f>
        <v>1231.21359194967</v>
      </c>
      <c r="CQ25" s="78" t="n">
        <f aca="false">正!CQ25-誤!CQ25</f>
        <v>-24832.1839562408</v>
      </c>
      <c r="CR25" s="76" t="n">
        <f aca="false">正!CR25-誤!CR25</f>
        <v>2414.68429636303</v>
      </c>
      <c r="CS25" s="77" t="n">
        <f aca="false">正!CS25-誤!CS25</f>
        <v>-23.0976611231292</v>
      </c>
      <c r="CT25" s="77" t="n">
        <f aca="false">正!CT25-誤!CT25</f>
        <v>-134.4323500449</v>
      </c>
      <c r="CU25" s="77" t="n">
        <f aca="false">正!CU25-誤!CU25</f>
        <v>-112.417456575435</v>
      </c>
      <c r="CV25" s="79" t="n">
        <f aca="false">正!CV25-誤!CV25</f>
        <v>-89.6851565453817</v>
      </c>
      <c r="CW25" s="77" t="n">
        <f aca="false">正!CW25-誤!CW25</f>
        <v>-773.269823378862</v>
      </c>
      <c r="CX25" s="77" t="n">
        <f aca="false">正!CX25-誤!CX25</f>
        <v>522.931517984951</v>
      </c>
      <c r="CY25" s="77" t="n">
        <f aca="false">正!CY25-誤!CY25</f>
        <v>2472.70272305621</v>
      </c>
      <c r="CZ25" s="78" t="n">
        <f aca="false">正!CZ25-誤!CZ25</f>
        <v>551.952502989559</v>
      </c>
      <c r="DA25" s="85" t="s">
        <v>79</v>
      </c>
      <c r="DB25" s="85"/>
      <c r="DC25" s="85"/>
      <c r="DD25" s="85"/>
      <c r="DE25" s="85"/>
      <c r="DF25" s="85"/>
      <c r="DG25" s="85"/>
      <c r="DH25" s="81"/>
      <c r="DI25" s="81"/>
      <c r="DJ25" s="82"/>
      <c r="DK25" s="74"/>
      <c r="DL25" s="75"/>
      <c r="DM25" s="75"/>
      <c r="DN25" s="71" t="s">
        <v>78</v>
      </c>
      <c r="DO25" s="71"/>
      <c r="DP25" s="71"/>
      <c r="DQ25" s="71"/>
      <c r="DR25" s="71"/>
      <c r="DS25" s="71"/>
      <c r="DT25" s="71"/>
      <c r="DU25" s="76" t="n">
        <f aca="false">正!DU25-誤!DU25</f>
        <v>9793.6243378357</v>
      </c>
      <c r="DV25" s="77" t="n">
        <f aca="false">正!DV25-誤!DV25</f>
        <v>484.492927371234</v>
      </c>
      <c r="DW25" s="77" t="n">
        <f aca="false">正!DW25-誤!DW25</f>
        <v>-120.517827653465</v>
      </c>
      <c r="DX25" s="77" t="n">
        <f aca="false">正!DX25-誤!DX25</f>
        <v>-708.218458730305</v>
      </c>
      <c r="DY25" s="77" t="n">
        <f aca="false">正!DY25-誤!DY25</f>
        <v>133.79474741064</v>
      </c>
      <c r="DZ25" s="77" t="n">
        <f aca="false">正!DZ25-誤!DZ25</f>
        <v>246.005865215491</v>
      </c>
      <c r="EA25" s="77" t="n">
        <f aca="false">正!EA25-誤!EA25</f>
        <v>-2204.9586430995</v>
      </c>
      <c r="EB25" s="77" t="n">
        <f aca="false">正!EB25-誤!EB25</f>
        <v>5152.73710619331</v>
      </c>
      <c r="EC25" s="78" t="n">
        <f aca="false">正!EC25-誤!EC25</f>
        <v>6810.28862112825</v>
      </c>
      <c r="ED25" s="76" t="n">
        <f aca="false">正!ED25-誤!ED25</f>
        <v>-38242.5271484023</v>
      </c>
      <c r="EE25" s="77" t="n">
        <f aca="false">正!EE25-誤!EE25</f>
        <v>150.177709340231</v>
      </c>
      <c r="EF25" s="77" t="n">
        <f aca="false">正!EF25-誤!EF25</f>
        <v>-38.3727762045564</v>
      </c>
      <c r="EG25" s="77" t="n">
        <f aca="false">正!EG25-誤!EG25</f>
        <v>113.239297696637</v>
      </c>
      <c r="EH25" s="79" t="n">
        <f aca="false">正!EH25-誤!EH25</f>
        <v>63.0790761623357</v>
      </c>
      <c r="EI25" s="77" t="n">
        <f aca="false">正!EI25-誤!EI25</f>
        <v>-196.903323887564</v>
      </c>
      <c r="EJ25" s="77" t="n">
        <f aca="false">正!EJ25-誤!EJ25</f>
        <v>-1633.95679010247</v>
      </c>
      <c r="EK25" s="77" t="n">
        <f aca="false">正!EK25-誤!EK25</f>
        <v>-1167.62939776588</v>
      </c>
      <c r="EL25" s="78" t="n">
        <f aca="false">正!EL25-誤!EL25</f>
        <v>-35532.1609436411</v>
      </c>
      <c r="EM25" s="85" t="s">
        <v>79</v>
      </c>
      <c r="EN25" s="85"/>
      <c r="EO25" s="85"/>
      <c r="EP25" s="85"/>
      <c r="EQ25" s="85"/>
      <c r="ER25" s="85"/>
      <c r="ES25" s="85"/>
      <c r="ET25" s="81"/>
      <c r="EU25" s="81"/>
      <c r="EV25" s="82"/>
      <c r="EW25" s="74"/>
      <c r="EX25" s="75"/>
      <c r="EY25" s="75"/>
      <c r="EZ25" s="71" t="s">
        <v>78</v>
      </c>
      <c r="FA25" s="71"/>
      <c r="FB25" s="71"/>
      <c r="FC25" s="71"/>
      <c r="FD25" s="71"/>
      <c r="FE25" s="71"/>
      <c r="FF25" s="71"/>
      <c r="FG25" s="76" t="n">
        <f aca="false">正!FG25-誤!FG25</f>
        <v>2773.98767084233</v>
      </c>
      <c r="FH25" s="77" t="n">
        <f aca="false">正!FH25-誤!FH25</f>
        <v>52.8822308276251</v>
      </c>
      <c r="FI25" s="77" t="n">
        <f aca="false">正!FI25-誤!FI25</f>
        <v>175.465782241693</v>
      </c>
      <c r="FJ25" s="77" t="n">
        <f aca="false">正!FJ25-誤!FJ25</f>
        <v>434.551748079779</v>
      </c>
      <c r="FK25" s="77" t="n">
        <f aca="false">正!FK25-誤!FK25</f>
        <v>450.343882952046</v>
      </c>
      <c r="FL25" s="77" t="n">
        <f aca="false">正!FL25-誤!FL25</f>
        <v>1049.41959436315</v>
      </c>
      <c r="FM25" s="77" t="n">
        <f aca="false">正!FM25-誤!FM25</f>
        <v>1327.91756293591</v>
      </c>
      <c r="FN25" s="77" t="n">
        <f aca="false">正!FN25-誤!FN25</f>
        <v>1529.03275822306</v>
      </c>
      <c r="FO25" s="78" t="n">
        <f aca="false">正!FO25-誤!FO25</f>
        <v>-2245.62588878093</v>
      </c>
      <c r="FP25" s="76" t="n">
        <f aca="false">正!FP25-誤!FP25</f>
        <v>2256.45540887077</v>
      </c>
      <c r="FQ25" s="77" t="n">
        <f aca="false">正!FQ25-誤!FQ25</f>
        <v>14.9216140568236</v>
      </c>
      <c r="FR25" s="77" t="n">
        <f aca="false">正!FR25-誤!FR25</f>
        <v>85.4862338901121</v>
      </c>
      <c r="FS25" s="77" t="n">
        <f aca="false">正!FS25-誤!FS25</f>
        <v>313.791399315807</v>
      </c>
      <c r="FT25" s="79" t="n">
        <f aca="false">正!FT25-誤!FT25</f>
        <v>964.074669055404</v>
      </c>
      <c r="FU25" s="77" t="n">
        <f aca="false">正!FU25-誤!FU25</f>
        <v>1266.88249659351</v>
      </c>
      <c r="FV25" s="77" t="n">
        <f aca="false">正!FV25-誤!FV25</f>
        <v>381.702119027745</v>
      </c>
      <c r="FW25" s="77" t="n">
        <f aca="false">正!FW25-誤!FW25</f>
        <v>-305.362282763419</v>
      </c>
      <c r="FX25" s="78" t="n">
        <f aca="false">正!FX25-誤!FX25</f>
        <v>-465.040840305235</v>
      </c>
      <c r="FY25" s="85" t="s">
        <v>79</v>
      </c>
      <c r="FZ25" s="85"/>
      <c r="GA25" s="85"/>
      <c r="GB25" s="85"/>
      <c r="GC25" s="85"/>
      <c r="GD25" s="85"/>
      <c r="GE25" s="85"/>
      <c r="GF25" s="81"/>
      <c r="GG25" s="81"/>
      <c r="GH25" s="82"/>
      <c r="GI25" s="74"/>
      <c r="GJ25" s="75"/>
      <c r="GK25" s="75"/>
      <c r="GL25" s="71" t="s">
        <v>78</v>
      </c>
      <c r="GM25" s="71"/>
      <c r="GN25" s="71"/>
      <c r="GO25" s="71"/>
      <c r="GP25" s="71"/>
      <c r="GQ25" s="71"/>
      <c r="GR25" s="71"/>
      <c r="GS25" s="76" t="n">
        <f aca="false">正!GS25-誤!GS25</f>
        <v>-271.234601852484</v>
      </c>
      <c r="GT25" s="77" t="n">
        <f aca="false">正!GT25-誤!GT25</f>
        <v>-27.9338882353625</v>
      </c>
      <c r="GU25" s="77" t="n">
        <f aca="false">正!GU25-誤!GU25</f>
        <v>69.5076081086936</v>
      </c>
      <c r="GV25" s="77" t="n">
        <f aca="false">正!GV25-誤!GV25</f>
        <v>249.542625019763</v>
      </c>
      <c r="GW25" s="77" t="n">
        <f aca="false">正!GW25-誤!GW25</f>
        <v>204.889354439765</v>
      </c>
      <c r="GX25" s="77" t="n">
        <f aca="false">正!GX25-誤!GX25</f>
        <v>-4.93858865613947</v>
      </c>
      <c r="GY25" s="77" t="n">
        <f aca="false">正!GY25-誤!GY25</f>
        <v>-256.511844686611</v>
      </c>
      <c r="GZ25" s="77" t="n">
        <f aca="false">正!GZ25-誤!GZ25</f>
        <v>-407.319761144448</v>
      </c>
      <c r="HA25" s="78" t="n">
        <f aca="false">正!HA25-誤!HA25</f>
        <v>-98.4701066980488</v>
      </c>
      <c r="HB25" s="76" t="n">
        <f aca="false">正!HB25-誤!HB25</f>
        <v>-1825.12643911364</v>
      </c>
      <c r="HC25" s="77" t="n">
        <f aca="false">正!HC25-誤!HC25</f>
        <v>-4.57201119658748</v>
      </c>
      <c r="HD25" s="77" t="n">
        <f aca="false">正!HD25-誤!HD25</f>
        <v>-7.10620932515258</v>
      </c>
      <c r="HE25" s="77" t="n">
        <f aca="false">正!HE25-誤!HE25</f>
        <v>-159.284536202689</v>
      </c>
      <c r="HF25" s="79" t="n">
        <f aca="false">正!HF25-誤!HF25</f>
        <v>-25.832921092293</v>
      </c>
      <c r="HG25" s="77" t="n">
        <f aca="false">正!HG25-誤!HG25</f>
        <v>-752.410124157024</v>
      </c>
      <c r="HH25" s="77" t="n">
        <f aca="false">正!HH25-誤!HH25</f>
        <v>231.089834948463</v>
      </c>
      <c r="HI25" s="77" t="n">
        <f aca="false">正!HI25-誤!HI25</f>
        <v>-654.946815564283</v>
      </c>
      <c r="HJ25" s="78" t="n">
        <f aca="false">正!HJ25-誤!HJ25</f>
        <v>-452.063656524057</v>
      </c>
      <c r="HK25" s="85" t="s">
        <v>79</v>
      </c>
      <c r="HL25" s="85"/>
      <c r="HM25" s="85"/>
      <c r="HN25" s="85"/>
      <c r="HO25" s="85"/>
      <c r="HP25" s="85"/>
      <c r="HQ25" s="85"/>
      <c r="HR25" s="81"/>
      <c r="HS25" s="81"/>
      <c r="HT25" s="82"/>
    </row>
    <row r="26" s="43" customFormat="true" ht="15.6" hidden="false" customHeight="true" outlineLevel="0" collapsed="false">
      <c r="A26" s="74"/>
      <c r="B26" s="75"/>
      <c r="C26" s="75"/>
      <c r="D26" s="71" t="s">
        <v>80</v>
      </c>
      <c r="E26" s="71"/>
      <c r="F26" s="71"/>
      <c r="G26" s="71"/>
      <c r="H26" s="71"/>
      <c r="I26" s="71"/>
      <c r="J26" s="71"/>
      <c r="K26" s="76" t="n">
        <f aca="false">正!K26-誤!K26</f>
        <v>9192.8323674826</v>
      </c>
      <c r="L26" s="77" t="n">
        <f aca="false">正!L26-誤!L26</f>
        <v>-8.41648195954167</v>
      </c>
      <c r="M26" s="77" t="n">
        <f aca="false">正!M26-誤!M26</f>
        <v>-208.678159518733</v>
      </c>
      <c r="N26" s="77" t="n">
        <f aca="false">正!N26-誤!N26</f>
        <v>-628.096847449313</v>
      </c>
      <c r="O26" s="77" t="n">
        <f aca="false">正!O26-誤!O26</f>
        <v>-3202.57580757998</v>
      </c>
      <c r="P26" s="77" t="n">
        <f aca="false">正!P26-誤!P26</f>
        <v>-693.432564663985</v>
      </c>
      <c r="Q26" s="77" t="n">
        <f aca="false">正!Q26-誤!Q26</f>
        <v>-230.949349577888</v>
      </c>
      <c r="R26" s="77" t="n">
        <f aca="false">正!R26-誤!R26</f>
        <v>2595.8602836605</v>
      </c>
      <c r="S26" s="78" t="n">
        <f aca="false">正!S26-誤!S26</f>
        <v>11569.1212945713</v>
      </c>
      <c r="T26" s="76" t="n">
        <f aca="false">正!T26-誤!T26</f>
        <v>-1612.49471496914</v>
      </c>
      <c r="U26" s="77" t="n">
        <f aca="false">正!U26-誤!U26</f>
        <v>-4.74708416381782</v>
      </c>
      <c r="V26" s="77" t="n">
        <f aca="false">正!V26-誤!V26</f>
        <v>-8.74998982927392</v>
      </c>
      <c r="W26" s="77" t="n">
        <f aca="false">正!W26-誤!W26</f>
        <v>-6.45849888986265</v>
      </c>
      <c r="X26" s="79" t="n">
        <f aca="false">正!X26-誤!X26</f>
        <v>-5.14211973511033</v>
      </c>
      <c r="Y26" s="77" t="n">
        <f aca="false">正!Y26-誤!Y26</f>
        <v>-286.280962957678</v>
      </c>
      <c r="Z26" s="77" t="n">
        <f aca="false">正!Z26-誤!Z26</f>
        <v>-892.356357677454</v>
      </c>
      <c r="AA26" s="77" t="n">
        <f aca="false">正!AA26-誤!AA26</f>
        <v>72.9897861364407</v>
      </c>
      <c r="AB26" s="78" t="n">
        <f aca="false">正!AB26-誤!AB26</f>
        <v>-481.749487852394</v>
      </c>
      <c r="AC26" s="86" t="s">
        <v>81</v>
      </c>
      <c r="AD26" s="86"/>
      <c r="AE26" s="86"/>
      <c r="AF26" s="86"/>
      <c r="AG26" s="86"/>
      <c r="AH26" s="86"/>
      <c r="AI26" s="86"/>
      <c r="AJ26" s="81"/>
      <c r="AK26" s="81"/>
      <c r="AL26" s="82"/>
      <c r="AM26" s="74"/>
      <c r="AN26" s="75"/>
      <c r="AO26" s="75"/>
      <c r="AP26" s="71" t="s">
        <v>80</v>
      </c>
      <c r="AQ26" s="71"/>
      <c r="AR26" s="71"/>
      <c r="AS26" s="71"/>
      <c r="AT26" s="71"/>
      <c r="AU26" s="71"/>
      <c r="AV26" s="71"/>
      <c r="AW26" s="76" t="n">
        <f aca="false">正!AW26-誤!AW26</f>
        <v>7685.62343316444</v>
      </c>
      <c r="AX26" s="77" t="n">
        <f aca="false">正!AX26-誤!AX26</f>
        <v>-48.1533570788505</v>
      </c>
      <c r="AY26" s="77" t="n">
        <f aca="false">正!AY26-誤!AY26</f>
        <v>-100.729682331941</v>
      </c>
      <c r="AZ26" s="77" t="n">
        <f aca="false">正!AZ26-誤!AZ26</f>
        <v>-467.590635383724</v>
      </c>
      <c r="BA26" s="77" t="n">
        <f aca="false">正!BA26-誤!BA26</f>
        <v>-3368.27890631201</v>
      </c>
      <c r="BB26" s="77" t="n">
        <f aca="false">正!BB26-誤!BB26</f>
        <v>-863.756763689265</v>
      </c>
      <c r="BC26" s="77" t="n">
        <f aca="false">正!BC26-誤!BC26</f>
        <v>-1818.33272704671</v>
      </c>
      <c r="BD26" s="77" t="n">
        <f aca="false">正!BD26-誤!BD26</f>
        <v>1117.50781028908</v>
      </c>
      <c r="BE26" s="78" t="n">
        <f aca="false">正!BE26-誤!BE26</f>
        <v>13234.9576947178</v>
      </c>
      <c r="BF26" s="76" t="n">
        <f aca="false">正!BF26-誤!BF26</f>
        <v>1739.11698445451</v>
      </c>
      <c r="BG26" s="77" t="n">
        <f aca="false">正!BG26-誤!BG26</f>
        <v>0.450002285215987</v>
      </c>
      <c r="BH26" s="77" t="n">
        <f aca="false">正!BH26-誤!BH26</f>
        <v>-1.27904099950125</v>
      </c>
      <c r="BI26" s="77" t="n">
        <f aca="false">正!BI26-誤!BI26</f>
        <v>-95.5697507961236</v>
      </c>
      <c r="BJ26" s="79" t="n">
        <f aca="false">正!BJ26-誤!BJ26</f>
        <v>5.62381422407316</v>
      </c>
      <c r="BK26" s="77" t="n">
        <f aca="false">正!BK26-誤!BK26</f>
        <v>-24.6640768015504</v>
      </c>
      <c r="BL26" s="77" t="n">
        <f aca="false">正!BL26-誤!BL26</f>
        <v>-99.9502977961283</v>
      </c>
      <c r="BM26" s="77" t="n">
        <f aca="false">正!BM26-誤!BM26</f>
        <v>47.5273780924936</v>
      </c>
      <c r="BN26" s="78" t="n">
        <f aca="false">正!BN26-誤!BN26</f>
        <v>1906.97895624603</v>
      </c>
      <c r="BO26" s="86" t="s">
        <v>81</v>
      </c>
      <c r="BP26" s="86"/>
      <c r="BQ26" s="86"/>
      <c r="BR26" s="86"/>
      <c r="BS26" s="86"/>
      <c r="BT26" s="86"/>
      <c r="BU26" s="86"/>
      <c r="BV26" s="81"/>
      <c r="BW26" s="81"/>
      <c r="BX26" s="82"/>
      <c r="BY26" s="74"/>
      <c r="BZ26" s="75"/>
      <c r="CA26" s="75"/>
      <c r="CB26" s="71" t="s">
        <v>80</v>
      </c>
      <c r="CC26" s="71"/>
      <c r="CD26" s="71"/>
      <c r="CE26" s="71"/>
      <c r="CF26" s="71"/>
      <c r="CG26" s="71"/>
      <c r="CH26" s="71"/>
      <c r="CI26" s="76" t="n">
        <f aca="false">正!CI26-誤!CI26</f>
        <v>-1386.15142706479</v>
      </c>
      <c r="CJ26" s="77" t="n">
        <f aca="false">正!CJ26-誤!CJ26</f>
        <v>0.916154433757924</v>
      </c>
      <c r="CK26" s="77" t="n">
        <f aca="false">正!CK26-誤!CK26</f>
        <v>0.293716916271151</v>
      </c>
      <c r="CL26" s="77" t="n">
        <f aca="false">正!CL26-誤!CL26</f>
        <v>5.08592915417444</v>
      </c>
      <c r="CM26" s="77" t="n">
        <f aca="false">正!CM26-誤!CM26</f>
        <v>12.0599406534111</v>
      </c>
      <c r="CN26" s="77" t="n">
        <f aca="false">正!CN26-誤!CN26</f>
        <v>105.488626306294</v>
      </c>
      <c r="CO26" s="77" t="n">
        <f aca="false">正!CO26-誤!CO26</f>
        <v>531.594797204452</v>
      </c>
      <c r="CP26" s="77" t="n">
        <f aca="false">正!CP26-誤!CP26</f>
        <v>316.088275043323</v>
      </c>
      <c r="CQ26" s="78" t="n">
        <f aca="false">正!CQ26-誤!CQ26</f>
        <v>-2357.67886677646</v>
      </c>
      <c r="CR26" s="76" t="n">
        <f aca="false">正!CR26-誤!CR26</f>
        <v>4996.54431012139</v>
      </c>
      <c r="CS26" s="77" t="n">
        <f aca="false">正!CS26-誤!CS26</f>
        <v>-0.571613354404136</v>
      </c>
      <c r="CT26" s="77" t="n">
        <f aca="false">正!CT26-誤!CT26</f>
        <v>-7.06265649091982</v>
      </c>
      <c r="CU26" s="77" t="n">
        <f aca="false">正!CU26-誤!CU26</f>
        <v>-3.30120287590751</v>
      </c>
      <c r="CV26" s="79" t="n">
        <f aca="false">正!CV26-誤!CV26</f>
        <v>25.9440810217421</v>
      </c>
      <c r="CW26" s="77" t="n">
        <f aca="false">正!CW26-誤!CW26</f>
        <v>2.8476502145013</v>
      </c>
      <c r="CX26" s="77" t="n">
        <f aca="false">正!CX26-誤!CX26</f>
        <v>2104.66695269407</v>
      </c>
      <c r="CY26" s="77" t="n">
        <f aca="false">正!CY26-誤!CY26</f>
        <v>1580.4277774104</v>
      </c>
      <c r="CZ26" s="78" t="n">
        <f aca="false">正!CZ26-誤!CZ26</f>
        <v>1293.5933215019</v>
      </c>
      <c r="DA26" s="86" t="s">
        <v>81</v>
      </c>
      <c r="DB26" s="86"/>
      <c r="DC26" s="86"/>
      <c r="DD26" s="86"/>
      <c r="DE26" s="86"/>
      <c r="DF26" s="86"/>
      <c r="DG26" s="86"/>
      <c r="DH26" s="81"/>
      <c r="DI26" s="81"/>
      <c r="DJ26" s="82"/>
      <c r="DK26" s="74"/>
      <c r="DL26" s="75"/>
      <c r="DM26" s="75"/>
      <c r="DN26" s="71" t="s">
        <v>80</v>
      </c>
      <c r="DO26" s="71"/>
      <c r="DP26" s="71"/>
      <c r="DQ26" s="71"/>
      <c r="DR26" s="71"/>
      <c r="DS26" s="71"/>
      <c r="DT26" s="71"/>
      <c r="DU26" s="76" t="n">
        <f aca="false">正!DU26-誤!DU26</f>
        <v>-2510.65206714056</v>
      </c>
      <c r="DV26" s="77" t="n">
        <f aca="false">正!DV26-誤!DV26</f>
        <v>43.1108563013753</v>
      </c>
      <c r="DW26" s="77" t="n">
        <f aca="false">正!DW26-誤!DW26</f>
        <v>-114.026248768966</v>
      </c>
      <c r="DX26" s="77" t="n">
        <f aca="false">正!DX26-誤!DX26</f>
        <v>-223.880918202763</v>
      </c>
      <c r="DY26" s="77" t="n">
        <f aca="false">正!DY26-誤!DY26</f>
        <v>-101.101634909349</v>
      </c>
      <c r="DZ26" s="77" t="n">
        <f aca="false">正!DZ26-誤!DZ26</f>
        <v>-157.560021748877</v>
      </c>
      <c r="EA26" s="77" t="n">
        <f aca="false">正!EA26-誤!EA26</f>
        <v>-444.591820843376</v>
      </c>
      <c r="EB26" s="77" t="n">
        <f aca="false">正!EB26-誤!EB26</f>
        <v>-519.534291487424</v>
      </c>
      <c r="EC26" s="78" t="n">
        <f aca="false">正!EC26-誤!EC26</f>
        <v>-993.06798748119</v>
      </c>
      <c r="ED26" s="76" t="n">
        <f aca="false">正!ED26-誤!ED26</f>
        <v>1002.67890051758</v>
      </c>
      <c r="EE26" s="77" t="n">
        <f aca="false">正!EE26-誤!EE26</f>
        <v>-3.31733751478532</v>
      </c>
      <c r="EF26" s="77" t="n">
        <f aca="false">正!EF26-誤!EF26</f>
        <v>0.471371292815093</v>
      </c>
      <c r="EG26" s="77" t="n">
        <f aca="false">正!EG26-誤!EG26</f>
        <v>12.4939167819089</v>
      </c>
      <c r="EH26" s="79" t="n">
        <f aca="false">正!EH26-誤!EH26</f>
        <v>9.77355169145085</v>
      </c>
      <c r="EI26" s="77" t="n">
        <f aca="false">正!EI26-誤!EI26</f>
        <v>8.24542064374691</v>
      </c>
      <c r="EJ26" s="77" t="n">
        <f aca="false">正!EJ26-誤!EJ26</f>
        <v>-113.626456346694</v>
      </c>
      <c r="EK26" s="77" t="n">
        <f aca="false">正!EK26-誤!EK26</f>
        <v>98.7780633119746</v>
      </c>
      <c r="EL26" s="78" t="n">
        <f aca="false">正!EL26-誤!EL26</f>
        <v>989.860370657174</v>
      </c>
      <c r="EM26" s="86" t="s">
        <v>81</v>
      </c>
      <c r="EN26" s="86"/>
      <c r="EO26" s="86"/>
      <c r="EP26" s="86"/>
      <c r="EQ26" s="86"/>
      <c r="ER26" s="86"/>
      <c r="ES26" s="86"/>
      <c r="ET26" s="81"/>
      <c r="EU26" s="81"/>
      <c r="EV26" s="82"/>
      <c r="EW26" s="74"/>
      <c r="EX26" s="75"/>
      <c r="EY26" s="75"/>
      <c r="EZ26" s="71" t="s">
        <v>80</v>
      </c>
      <c r="FA26" s="71"/>
      <c r="FB26" s="71"/>
      <c r="FC26" s="71"/>
      <c r="FD26" s="71"/>
      <c r="FE26" s="71"/>
      <c r="FF26" s="71"/>
      <c r="FG26" s="76" t="n">
        <f aca="false">正!FG26-誤!FG26</f>
        <v>-23.2799593686359</v>
      </c>
      <c r="FH26" s="77" t="n">
        <f aca="false">正!FH26-誤!FH26</f>
        <v>3.3403038062943</v>
      </c>
      <c r="FI26" s="77" t="n">
        <f aca="false">正!FI26-誤!FI26</f>
        <v>9.80588989191404</v>
      </c>
      <c r="FJ26" s="77" t="n">
        <f aca="false">正!FJ26-誤!FJ26</f>
        <v>36.5480830285607</v>
      </c>
      <c r="FK26" s="77" t="n">
        <f aca="false">正!FK26-誤!FK26</f>
        <v>20.7826366272475</v>
      </c>
      <c r="FL26" s="77" t="n">
        <f aca="false">正!FL26-誤!FL26</f>
        <v>46.1157016777497</v>
      </c>
      <c r="FM26" s="77" t="n">
        <f aca="false">正!FM26-誤!FM26</f>
        <v>13.9634579943358</v>
      </c>
      <c r="FN26" s="77" t="n">
        <f aca="false">正!FN26-誤!FN26</f>
        <v>87.4480070167833</v>
      </c>
      <c r="FO26" s="78" t="n">
        <f aca="false">正!FO26-誤!FO26</f>
        <v>-241.284039411518</v>
      </c>
      <c r="FP26" s="76" t="n">
        <f aca="false">正!FP26-誤!FP26</f>
        <v>949.626809108326</v>
      </c>
      <c r="FQ26" s="77" t="n">
        <f aca="false">正!FQ26-誤!FQ26</f>
        <v>1.55064623719896</v>
      </c>
      <c r="FR26" s="77" t="n">
        <f aca="false">正!FR26-誤!FR26</f>
        <v>8.28137939905847</v>
      </c>
      <c r="FS26" s="77" t="n">
        <f aca="false">正!FS26-誤!FS26</f>
        <v>74.0036689471999</v>
      </c>
      <c r="FT26" s="79" t="n">
        <f aca="false">正!FT26-誤!FT26</f>
        <v>128.993671416947</v>
      </c>
      <c r="FU26" s="77" t="n">
        <f aca="false">正!FU26-誤!FU26</f>
        <v>357.906258656077</v>
      </c>
      <c r="FV26" s="77" t="n">
        <f aca="false">正!FV26-誤!FV26</f>
        <v>603.52634382052</v>
      </c>
      <c r="FW26" s="77" t="n">
        <f aca="false">正!FW26-誤!FW26</f>
        <v>-91.0634210826133</v>
      </c>
      <c r="FX26" s="78" t="n">
        <f aca="false">正!FX26-誤!FX26</f>
        <v>-133.571738286061</v>
      </c>
      <c r="FY26" s="86" t="s">
        <v>81</v>
      </c>
      <c r="FZ26" s="86"/>
      <c r="GA26" s="86"/>
      <c r="GB26" s="86"/>
      <c r="GC26" s="86"/>
      <c r="GD26" s="86"/>
      <c r="GE26" s="86"/>
      <c r="GF26" s="81"/>
      <c r="GG26" s="81"/>
      <c r="GH26" s="82"/>
      <c r="GI26" s="74"/>
      <c r="GJ26" s="75"/>
      <c r="GK26" s="75"/>
      <c r="GL26" s="71" t="s">
        <v>80</v>
      </c>
      <c r="GM26" s="71"/>
      <c r="GN26" s="71"/>
      <c r="GO26" s="71"/>
      <c r="GP26" s="71"/>
      <c r="GQ26" s="71"/>
      <c r="GR26" s="71"/>
      <c r="GS26" s="76" t="n">
        <f aca="false">正!GS26-誤!GS26</f>
        <v>-837.326505414007</v>
      </c>
      <c r="GT26" s="77" t="n">
        <f aca="false">正!GT26-誤!GT26</f>
        <v>-0.621239597204514</v>
      </c>
      <c r="GU26" s="77" t="n">
        <f aca="false">正!GU26-誤!GU26</f>
        <v>2.3479737303863</v>
      </c>
      <c r="GV26" s="77" t="n">
        <f aca="false">正!GV26-誤!GV26</f>
        <v>10.0655272671804</v>
      </c>
      <c r="GW26" s="77" t="n">
        <f aca="false">正!GW26-誤!GW26</f>
        <v>16.7267387160374</v>
      </c>
      <c r="GX26" s="77" t="n">
        <f aca="false">正!GX26-誤!GX26</f>
        <v>14.0169577068145</v>
      </c>
      <c r="GY26" s="77" t="n">
        <f aca="false">正!GY26-誤!GY26</f>
        <v>14.3872713395849</v>
      </c>
      <c r="GZ26" s="77" t="n">
        <f aca="false">正!GZ26-誤!GZ26</f>
        <v>-109.925221228576</v>
      </c>
      <c r="HA26" s="78" t="n">
        <f aca="false">正!HA26-誤!HA26</f>
        <v>-784.324513348234</v>
      </c>
      <c r="HB26" s="76" t="n">
        <f aca="false">正!HB26-誤!HB26</f>
        <v>-810.853395926795</v>
      </c>
      <c r="HC26" s="77" t="n">
        <f aca="false">正!HC26-誤!HC26</f>
        <v>-0.373813314321417</v>
      </c>
      <c r="HD26" s="77" t="n">
        <f aca="false">正!HD26-誤!HD26</f>
        <v>1.96912767142385</v>
      </c>
      <c r="HE26" s="77" t="n">
        <f aca="false">正!HE26-誤!HE26</f>
        <v>30.5070335200428</v>
      </c>
      <c r="HF26" s="79" t="n">
        <f aca="false">正!HF26-誤!HF26</f>
        <v>52.0424190255828</v>
      </c>
      <c r="HG26" s="77" t="n">
        <f aca="false">正!HG26-誤!HG26</f>
        <v>104.208645328225</v>
      </c>
      <c r="HH26" s="77" t="n">
        <f aca="false">正!HH26-誤!HH26</f>
        <v>-130.23051292048</v>
      </c>
      <c r="HI26" s="77" t="n">
        <f aca="false">正!HI26-誤!HI26</f>
        <v>-4.38387984142173</v>
      </c>
      <c r="HJ26" s="78" t="n">
        <f aca="false">正!HJ26-誤!HJ26</f>
        <v>-864.592415395862</v>
      </c>
      <c r="HK26" s="86" t="s">
        <v>81</v>
      </c>
      <c r="HL26" s="86"/>
      <c r="HM26" s="86"/>
      <c r="HN26" s="86"/>
      <c r="HO26" s="86"/>
      <c r="HP26" s="86"/>
      <c r="HQ26" s="86"/>
      <c r="HR26" s="81"/>
      <c r="HS26" s="81"/>
      <c r="HT26" s="82"/>
    </row>
    <row r="27" s="43" customFormat="true" ht="15.6" hidden="false" customHeight="true" outlineLevel="0" collapsed="false">
      <c r="A27" s="74"/>
      <c r="B27" s="75"/>
      <c r="C27" s="75"/>
      <c r="D27" s="71" t="s">
        <v>82</v>
      </c>
      <c r="E27" s="71"/>
      <c r="F27" s="71"/>
      <c r="G27" s="71"/>
      <c r="H27" s="71"/>
      <c r="I27" s="71"/>
      <c r="J27" s="71"/>
      <c r="K27" s="76" t="n">
        <f aca="false">正!K27-誤!K27</f>
        <v>-9585.46343886852</v>
      </c>
      <c r="L27" s="77" t="n">
        <f aca="false">正!L27-誤!L27</f>
        <v>767.689920704841</v>
      </c>
      <c r="M27" s="77" t="n">
        <f aca="false">正!M27-誤!M27</f>
        <v>519.108934217133</v>
      </c>
      <c r="N27" s="77" t="n">
        <f aca="false">正!N27-誤!N27</f>
        <v>6199.50045063882</v>
      </c>
      <c r="O27" s="77" t="n">
        <f aca="false">正!O27-誤!O27</f>
        <v>17023.0023403359</v>
      </c>
      <c r="P27" s="77" t="n">
        <f aca="false">正!P27-誤!P27</f>
        <v>15287.4211224318</v>
      </c>
      <c r="Q27" s="77" t="n">
        <f aca="false">正!Q27-誤!Q27</f>
        <v>7866.69552198052</v>
      </c>
      <c r="R27" s="77" t="n">
        <f aca="false">正!R27-誤!R27</f>
        <v>9245.30643870868</v>
      </c>
      <c r="S27" s="78" t="n">
        <f aca="false">正!S27-誤!S27</f>
        <v>-66494.1881678812</v>
      </c>
      <c r="T27" s="76" t="n">
        <f aca="false">正!T27-誤!T27</f>
        <v>85545.7527320404</v>
      </c>
      <c r="U27" s="77" t="n">
        <f aca="false">正!U27-誤!U27</f>
        <v>398.824235096465</v>
      </c>
      <c r="V27" s="77" t="n">
        <f aca="false">正!V27-誤!V27</f>
        <v>104.787882564968</v>
      </c>
      <c r="W27" s="77" t="n">
        <f aca="false">正!W27-誤!W27</f>
        <v>-140.522215304918</v>
      </c>
      <c r="X27" s="79" t="n">
        <f aca="false">正!X27-誤!X27</f>
        <v>1273.06571049331</v>
      </c>
      <c r="Y27" s="77" t="n">
        <f aca="false">正!Y27-誤!Y27</f>
        <v>-100.521060270374</v>
      </c>
      <c r="Z27" s="77" t="n">
        <f aca="false">正!Z27-誤!Z27</f>
        <v>12272.0268965228</v>
      </c>
      <c r="AA27" s="77" t="n">
        <f aca="false">正!AA27-誤!AA27</f>
        <v>3162.80355607206</v>
      </c>
      <c r="AB27" s="78" t="n">
        <f aca="false">正!AB27-誤!AB27</f>
        <v>68575.2877268652</v>
      </c>
      <c r="AC27" s="80" t="s">
        <v>83</v>
      </c>
      <c r="AD27" s="80"/>
      <c r="AE27" s="80"/>
      <c r="AF27" s="80"/>
      <c r="AG27" s="80"/>
      <c r="AH27" s="80"/>
      <c r="AI27" s="80"/>
      <c r="AJ27" s="81"/>
      <c r="AK27" s="81"/>
      <c r="AL27" s="82"/>
      <c r="AM27" s="74"/>
      <c r="AN27" s="75"/>
      <c r="AO27" s="75"/>
      <c r="AP27" s="71" t="s">
        <v>82</v>
      </c>
      <c r="AQ27" s="71"/>
      <c r="AR27" s="71"/>
      <c r="AS27" s="71"/>
      <c r="AT27" s="71"/>
      <c r="AU27" s="71"/>
      <c r="AV27" s="71"/>
      <c r="AW27" s="76" t="n">
        <f aca="false">正!AW27-誤!AW27</f>
        <v>-1251.17605345696</v>
      </c>
      <c r="AX27" s="77" t="n">
        <f aca="false">正!AX27-誤!AX27</f>
        <v>-137.729873623572</v>
      </c>
      <c r="AY27" s="77" t="n">
        <f aca="false">正!AY27-誤!AY27</f>
        <v>-157.919053788966</v>
      </c>
      <c r="AZ27" s="77" t="n">
        <f aca="false">正!AZ27-誤!AZ27</f>
        <v>-1686.2480313319</v>
      </c>
      <c r="BA27" s="77" t="n">
        <f aca="false">正!BA27-誤!BA27</f>
        <v>10095.1132080441</v>
      </c>
      <c r="BB27" s="77" t="n">
        <f aca="false">正!BB27-誤!BB27</f>
        <v>16816.6382957819</v>
      </c>
      <c r="BC27" s="77" t="n">
        <f aca="false">正!BC27-誤!BC27</f>
        <v>34768.5753611308</v>
      </c>
      <c r="BD27" s="77" t="n">
        <f aca="false">正!BD27-誤!BD27</f>
        <v>-2313.69616689254</v>
      </c>
      <c r="BE27" s="78" t="n">
        <f aca="false">正!BE27-誤!BE27</f>
        <v>-58635.9097927772</v>
      </c>
      <c r="BF27" s="76" t="n">
        <f aca="false">正!BF27-誤!BF27</f>
        <v>4295.82939572644</v>
      </c>
      <c r="BG27" s="77" t="n">
        <f aca="false">正!BG27-誤!BG27</f>
        <v>12.3476292194964</v>
      </c>
      <c r="BH27" s="77" t="n">
        <f aca="false">正!BH27-誤!BH27</f>
        <v>4.63713735279748</v>
      </c>
      <c r="BI27" s="77" t="n">
        <f aca="false">正!BI27-誤!BI27</f>
        <v>884.210873497596</v>
      </c>
      <c r="BJ27" s="79" t="n">
        <f aca="false">正!BJ27-誤!BJ27</f>
        <v>58.6304117194886</v>
      </c>
      <c r="BK27" s="77" t="n">
        <f aca="false">正!BK27-誤!BK27</f>
        <v>-13.6378460531269</v>
      </c>
      <c r="BL27" s="77" t="n">
        <f aca="false">正!BL27-誤!BL27</f>
        <v>-1039.0857458231</v>
      </c>
      <c r="BM27" s="77" t="n">
        <f aca="false">正!BM27-誤!BM27</f>
        <v>-308.819469717986</v>
      </c>
      <c r="BN27" s="78" t="n">
        <f aca="false">正!BN27-誤!BN27</f>
        <v>4697.54640553135</v>
      </c>
      <c r="BO27" s="80" t="s">
        <v>83</v>
      </c>
      <c r="BP27" s="80"/>
      <c r="BQ27" s="80"/>
      <c r="BR27" s="80"/>
      <c r="BS27" s="80"/>
      <c r="BT27" s="80"/>
      <c r="BU27" s="80"/>
      <c r="BV27" s="81"/>
      <c r="BW27" s="81"/>
      <c r="BX27" s="82"/>
      <c r="BY27" s="74"/>
      <c r="BZ27" s="75"/>
      <c r="CA27" s="75"/>
      <c r="CB27" s="71" t="s">
        <v>82</v>
      </c>
      <c r="CC27" s="71"/>
      <c r="CD27" s="71"/>
      <c r="CE27" s="71"/>
      <c r="CF27" s="71"/>
      <c r="CG27" s="71"/>
      <c r="CH27" s="71"/>
      <c r="CI27" s="76" t="n">
        <f aca="false">正!CI27-誤!CI27</f>
        <v>-25287.4526052754</v>
      </c>
      <c r="CJ27" s="77" t="n">
        <f aca="false">正!CJ27-誤!CJ27</f>
        <v>81.8941839055431</v>
      </c>
      <c r="CK27" s="77" t="n">
        <f aca="false">正!CK27-誤!CK27</f>
        <v>1.05791268663006</v>
      </c>
      <c r="CL27" s="77" t="n">
        <f aca="false">正!CL27-誤!CL27</f>
        <v>11.6553077481585</v>
      </c>
      <c r="CM27" s="77" t="n">
        <f aca="false">正!CM27-誤!CM27</f>
        <v>-148.157741765517</v>
      </c>
      <c r="CN27" s="77" t="n">
        <f aca="false">正!CN27-誤!CN27</f>
        <v>742.982967707882</v>
      </c>
      <c r="CO27" s="77" t="n">
        <f aca="false">正!CO27-誤!CO27</f>
        <v>3295.83846208151</v>
      </c>
      <c r="CP27" s="77" t="n">
        <f aca="false">正!CP27-誤!CP27</f>
        <v>-706.515213682316</v>
      </c>
      <c r="CQ27" s="78" t="n">
        <f aca="false">正!CQ27-誤!CQ27</f>
        <v>-28566.2084839577</v>
      </c>
      <c r="CR27" s="76" t="n">
        <f aca="false">正!CR27-誤!CR27</f>
        <v>27628.8511587838</v>
      </c>
      <c r="CS27" s="77" t="n">
        <f aca="false">正!CS27-誤!CS27</f>
        <v>139.912261340012</v>
      </c>
      <c r="CT27" s="77" t="n">
        <f aca="false">正!CT27-誤!CT27</f>
        <v>-155.337227386923</v>
      </c>
      <c r="CU27" s="77" t="n">
        <f aca="false">正!CU27-誤!CU27</f>
        <v>-460.459971951583</v>
      </c>
      <c r="CV27" s="79" t="n">
        <f aca="false">正!CV27-誤!CV27</f>
        <v>133.678461415082</v>
      </c>
      <c r="CW27" s="77" t="n">
        <f aca="false">正!CW27-誤!CW27</f>
        <v>94.7476894385763</v>
      </c>
      <c r="CX27" s="77" t="n">
        <f aca="false">正!CX27-誤!CX27</f>
        <v>17785.041698958</v>
      </c>
      <c r="CY27" s="77" t="n">
        <f aca="false">正!CY27-誤!CY27</f>
        <v>29578.2753016586</v>
      </c>
      <c r="CZ27" s="78" t="n">
        <f aca="false">正!CZ27-誤!CZ27</f>
        <v>-19487.0070546884</v>
      </c>
      <c r="DA27" s="80" t="s">
        <v>83</v>
      </c>
      <c r="DB27" s="80"/>
      <c r="DC27" s="80"/>
      <c r="DD27" s="80"/>
      <c r="DE27" s="80"/>
      <c r="DF27" s="80"/>
      <c r="DG27" s="80"/>
      <c r="DH27" s="81"/>
      <c r="DI27" s="81"/>
      <c r="DJ27" s="82"/>
      <c r="DK27" s="74"/>
      <c r="DL27" s="75"/>
      <c r="DM27" s="75"/>
      <c r="DN27" s="71" t="s">
        <v>82</v>
      </c>
      <c r="DO27" s="71"/>
      <c r="DP27" s="71"/>
      <c r="DQ27" s="71"/>
      <c r="DR27" s="71"/>
      <c r="DS27" s="71"/>
      <c r="DT27" s="71"/>
      <c r="DU27" s="76" t="n">
        <f aca="false">正!DU27-誤!DU27</f>
        <v>-3837.98133409955</v>
      </c>
      <c r="DV27" s="77" t="n">
        <f aca="false">正!DV27-誤!DV27</f>
        <v>329.112638387087</v>
      </c>
      <c r="DW27" s="77" t="n">
        <f aca="false">正!DW27-誤!DW27</f>
        <v>-57.9146490572039</v>
      </c>
      <c r="DX27" s="77" t="n">
        <f aca="false">正!DX27-誤!DX27</f>
        <v>-648.262316531138</v>
      </c>
      <c r="DY27" s="77" t="n">
        <f aca="false">正!DY27-誤!DY27</f>
        <v>310.345180704928</v>
      </c>
      <c r="DZ27" s="77" t="n">
        <f aca="false">正!DZ27-誤!DZ27</f>
        <v>1678.35169839201</v>
      </c>
      <c r="EA27" s="77" t="n">
        <f aca="false">正!EA27-誤!EA27</f>
        <v>-2532.34468859853</v>
      </c>
      <c r="EB27" s="77" t="n">
        <f aca="false">正!EB27-誤!EB27</f>
        <v>-1529.79902804631</v>
      </c>
      <c r="EC27" s="78" t="n">
        <f aca="false">正!EC27-誤!EC27</f>
        <v>-1387.47016935097</v>
      </c>
      <c r="ED27" s="76" t="n">
        <f aca="false">正!ED27-誤!ED27</f>
        <v>-56456.5965823028</v>
      </c>
      <c r="EE27" s="77" t="n">
        <f aca="false">正!EE27-誤!EE27</f>
        <v>-280.074313286066</v>
      </c>
      <c r="EF27" s="77" t="n">
        <f aca="false">正!EF27-誤!EF27</f>
        <v>-755.364690398594</v>
      </c>
      <c r="EG27" s="77" t="n">
        <f aca="false">正!EG27-誤!EG27</f>
        <v>3311.70236586896</v>
      </c>
      <c r="EH27" s="79" t="n">
        <f aca="false">正!EH27-誤!EH27</f>
        <v>-508.899314848473</v>
      </c>
      <c r="EI27" s="77" t="n">
        <f aca="false">正!EI27-誤!EI27</f>
        <v>-1973.310218981</v>
      </c>
      <c r="EJ27" s="77" t="n">
        <f aca="false">正!EJ27-誤!EJ27</f>
        <v>-50166.4958064761</v>
      </c>
      <c r="EK27" s="77" t="n">
        <f aca="false">正!EK27-誤!EK27</f>
        <v>-18411.3434824613</v>
      </c>
      <c r="EL27" s="78" t="n">
        <f aca="false">正!EL27-誤!EL27</f>
        <v>12327.188878282</v>
      </c>
      <c r="EM27" s="80" t="s">
        <v>83</v>
      </c>
      <c r="EN27" s="80"/>
      <c r="EO27" s="80"/>
      <c r="EP27" s="80"/>
      <c r="EQ27" s="80"/>
      <c r="ER27" s="80"/>
      <c r="ES27" s="80"/>
      <c r="ET27" s="81"/>
      <c r="EU27" s="81"/>
      <c r="EV27" s="82"/>
      <c r="EW27" s="74"/>
      <c r="EX27" s="75"/>
      <c r="EY27" s="75"/>
      <c r="EZ27" s="71" t="s">
        <v>82</v>
      </c>
      <c r="FA27" s="71"/>
      <c r="FB27" s="71"/>
      <c r="FC27" s="71"/>
      <c r="FD27" s="71"/>
      <c r="FE27" s="71"/>
      <c r="FF27" s="71"/>
      <c r="FG27" s="76" t="n">
        <f aca="false">正!FG27-誤!FG27</f>
        <v>5344.76968530787</v>
      </c>
      <c r="FH27" s="77" t="n">
        <f aca="false">正!FH27-誤!FH27</f>
        <v>305.27975235066</v>
      </c>
      <c r="FI27" s="77" t="n">
        <f aca="false">正!FI27-誤!FI27</f>
        <v>946.773972210569</v>
      </c>
      <c r="FJ27" s="77" t="n">
        <f aca="false">正!FJ27-誤!FJ27</f>
        <v>2676.65824796274</v>
      </c>
      <c r="FK27" s="77" t="n">
        <f aca="false">正!FK27-誤!FK27</f>
        <v>2414.07195118976</v>
      </c>
      <c r="FL27" s="77" t="n">
        <f aca="false">正!FL27-誤!FL27</f>
        <v>1058.69177783838</v>
      </c>
      <c r="FM27" s="77" t="n">
        <f aca="false">正!FM27-誤!FM27</f>
        <v>3499.19569347514</v>
      </c>
      <c r="FN27" s="77" t="n">
        <f aca="false">正!FN27-誤!FN27</f>
        <v>1298.29303816115</v>
      </c>
      <c r="FO27" s="78" t="n">
        <f aca="false">正!FO27-誤!FO27</f>
        <v>-6854.19474788048</v>
      </c>
      <c r="FP27" s="76" t="n">
        <f aca="false">正!FP27-誤!FP27</f>
        <v>-22929.6851015505</v>
      </c>
      <c r="FQ27" s="77" t="n">
        <f aca="false">正!FQ27-誤!FQ27</f>
        <v>113.944804873785</v>
      </c>
      <c r="FR27" s="77" t="n">
        <f aca="false">正!FR27-誤!FR27</f>
        <v>372.53061291968</v>
      </c>
      <c r="FS27" s="77" t="n">
        <f aca="false">正!FS27-誤!FS27</f>
        <v>1593.2716781638</v>
      </c>
      <c r="FT27" s="79" t="n">
        <f aca="false">正!FT27-誤!FT27</f>
        <v>2056.77461379924</v>
      </c>
      <c r="FU27" s="77" t="n">
        <f aca="false">正!FU27-誤!FU27</f>
        <v>-672.933225171029</v>
      </c>
      <c r="FV27" s="77" t="n">
        <f aca="false">正!FV27-誤!FV27</f>
        <v>-9301.92219121254</v>
      </c>
      <c r="FW27" s="77" t="n">
        <f aca="false">正!FW27-誤!FW27</f>
        <v>7.76197717350442</v>
      </c>
      <c r="FX27" s="78" t="n">
        <f aca="false">正!FX27-誤!FX27</f>
        <v>-17099.113372097</v>
      </c>
      <c r="FY27" s="80" t="s">
        <v>83</v>
      </c>
      <c r="FZ27" s="80"/>
      <c r="GA27" s="80"/>
      <c r="GB27" s="80"/>
      <c r="GC27" s="80"/>
      <c r="GD27" s="80"/>
      <c r="GE27" s="80"/>
      <c r="GF27" s="81"/>
      <c r="GG27" s="81"/>
      <c r="GH27" s="82"/>
      <c r="GI27" s="74"/>
      <c r="GJ27" s="75"/>
      <c r="GK27" s="75"/>
      <c r="GL27" s="71" t="s">
        <v>82</v>
      </c>
      <c r="GM27" s="71"/>
      <c r="GN27" s="71"/>
      <c r="GO27" s="71"/>
      <c r="GP27" s="71"/>
      <c r="GQ27" s="71"/>
      <c r="GR27" s="71"/>
      <c r="GS27" s="76" t="n">
        <f aca="false">正!GS27-誤!GS27</f>
        <v>-9242.68352545006</v>
      </c>
      <c r="GT27" s="77" t="n">
        <f aca="false">正!GT27-誤!GT27</f>
        <v>-120.37080172916</v>
      </c>
      <c r="GU27" s="77" t="n">
        <f aca="false">正!GU27-誤!GU27</f>
        <v>218.769603330627</v>
      </c>
      <c r="GV27" s="77" t="n">
        <f aca="false">正!GV27-誤!GV27</f>
        <v>495.354168440448</v>
      </c>
      <c r="GW27" s="77" t="n">
        <f aca="false">正!GW27-誤!GW27</f>
        <v>1912.88165173828</v>
      </c>
      <c r="GX27" s="77" t="n">
        <f aca="false">正!GX27-誤!GX27</f>
        <v>1016.84247856817</v>
      </c>
      <c r="GY27" s="77" t="n">
        <f aca="false">正!GY27-誤!GY27</f>
        <v>722.066981681157</v>
      </c>
      <c r="GZ27" s="77" t="n">
        <f aca="false">正!GZ27-誤!GZ27</f>
        <v>-2840.25928081205</v>
      </c>
      <c r="HA27" s="78" t="n">
        <f aca="false">正!HA27-誤!HA27</f>
        <v>-10647.9683266673</v>
      </c>
      <c r="HB27" s="76" t="n">
        <f aca="false">正!HB27-誤!HB27</f>
        <v>-13395.0912085939</v>
      </c>
      <c r="HC27" s="77" t="n">
        <f aca="false">正!HC27-誤!HC27</f>
        <v>-75.450595829423</v>
      </c>
      <c r="HD27" s="77" t="n">
        <f aca="false">正!HD27-誤!HD27</f>
        <v>-2.91256621647972</v>
      </c>
      <c r="HE27" s="77" t="n">
        <f aca="false">正!HE27-誤!HE27</f>
        <v>162.140344077056</v>
      </c>
      <c r="HF27" s="79" t="n">
        <f aca="false">正!HF27-誤!HF27</f>
        <v>-574.501792154333</v>
      </c>
      <c r="HG27" s="77" t="n">
        <f aca="false">正!HG27-誤!HG27</f>
        <v>-3360.43143482081</v>
      </c>
      <c r="HH27" s="77" t="n">
        <f aca="false">正!HH27-誤!HH27</f>
        <v>-1436.20113975822</v>
      </c>
      <c r="HI27" s="77" t="n">
        <f aca="false">正!HI27-誤!HI27</f>
        <v>1308.60520725441</v>
      </c>
      <c r="HJ27" s="78" t="n">
        <f aca="false">正!HJ27-誤!HJ27</f>
        <v>-9416.33923114603</v>
      </c>
      <c r="HK27" s="80" t="s">
        <v>83</v>
      </c>
      <c r="HL27" s="80"/>
      <c r="HM27" s="80"/>
      <c r="HN27" s="80"/>
      <c r="HO27" s="80"/>
      <c r="HP27" s="80"/>
      <c r="HQ27" s="80"/>
      <c r="HR27" s="81"/>
      <c r="HS27" s="81"/>
      <c r="HT27" s="82"/>
    </row>
    <row r="28" s="43" customFormat="true" ht="15.6" hidden="false" customHeight="true" outlineLevel="0" collapsed="false">
      <c r="A28" s="74"/>
      <c r="B28" s="75"/>
      <c r="C28" s="75"/>
      <c r="D28" s="71" t="s">
        <v>84</v>
      </c>
      <c r="E28" s="71"/>
      <c r="F28" s="71"/>
      <c r="G28" s="71"/>
      <c r="H28" s="71"/>
      <c r="I28" s="71"/>
      <c r="J28" s="71"/>
      <c r="K28" s="76" t="n">
        <f aca="false">正!K28-誤!K28</f>
        <v>27263.4615930754</v>
      </c>
      <c r="L28" s="77" t="n">
        <f aca="false">正!L28-誤!L28</f>
        <v>27.2995905729786</v>
      </c>
      <c r="M28" s="77" t="n">
        <f aca="false">正!M28-誤!M28</f>
        <v>110.88136172653</v>
      </c>
      <c r="N28" s="77" t="n">
        <f aca="false">正!N28-誤!N28</f>
        <v>621.918128131365</v>
      </c>
      <c r="O28" s="77" t="n">
        <f aca="false">正!O28-誤!O28</f>
        <v>309.784194002626</v>
      </c>
      <c r="P28" s="77" t="n">
        <f aca="false">正!P28-誤!P28</f>
        <v>2886.64244237714</v>
      </c>
      <c r="Q28" s="77" t="n">
        <f aca="false">正!Q28-誤!Q28</f>
        <v>-9971.16850815597</v>
      </c>
      <c r="R28" s="77" t="n">
        <f aca="false">正!R28-誤!R28</f>
        <v>-2088.45950386798</v>
      </c>
      <c r="S28" s="78" t="n">
        <f aca="false">正!S28-誤!S28</f>
        <v>35366.5638882889</v>
      </c>
      <c r="T28" s="76" t="n">
        <f aca="false">正!T28-誤!T28</f>
        <v>-1650.12119093919</v>
      </c>
      <c r="U28" s="77" t="n">
        <f aca="false">正!U28-誤!U28</f>
        <v>1.83938996646314</v>
      </c>
      <c r="V28" s="77" t="n">
        <f aca="false">正!V28-誤!V28</f>
        <v>-2.02582830750231</v>
      </c>
      <c r="W28" s="77" t="n">
        <f aca="false">正!W28-誤!W28</f>
        <v>3.09251296501441</v>
      </c>
      <c r="X28" s="79" t="n">
        <f aca="false">正!X28-誤!X28</f>
        <v>-3.65745262473206</v>
      </c>
      <c r="Y28" s="77" t="n">
        <f aca="false">正!Y28-誤!Y28</f>
        <v>-14.8809460494551</v>
      </c>
      <c r="Z28" s="77" t="n">
        <f aca="false">正!Z28-誤!Z28</f>
        <v>-359.369518984648</v>
      </c>
      <c r="AA28" s="77" t="n">
        <f aca="false">正!AA28-誤!AA28</f>
        <v>-1217.99774285303</v>
      </c>
      <c r="AB28" s="78" t="n">
        <f aca="false">正!AB28-誤!AB28</f>
        <v>-57.1216050513103</v>
      </c>
      <c r="AC28" s="80" t="s">
        <v>85</v>
      </c>
      <c r="AD28" s="80"/>
      <c r="AE28" s="80"/>
      <c r="AF28" s="80"/>
      <c r="AG28" s="80"/>
      <c r="AH28" s="80"/>
      <c r="AI28" s="80"/>
      <c r="AJ28" s="81"/>
      <c r="AK28" s="81"/>
      <c r="AL28" s="82"/>
      <c r="AM28" s="74"/>
      <c r="AN28" s="75"/>
      <c r="AO28" s="75"/>
      <c r="AP28" s="71" t="s">
        <v>84</v>
      </c>
      <c r="AQ28" s="71"/>
      <c r="AR28" s="71"/>
      <c r="AS28" s="71"/>
      <c r="AT28" s="71"/>
      <c r="AU28" s="71"/>
      <c r="AV28" s="71"/>
      <c r="AW28" s="76" t="n">
        <f aca="false">正!AW28-誤!AW28</f>
        <v>-15500.3200004104</v>
      </c>
      <c r="AX28" s="77" t="n">
        <f aca="false">正!AX28-誤!AX28</f>
        <v>0.161804467418499</v>
      </c>
      <c r="AY28" s="77" t="n">
        <f aca="false">正!AY28-誤!AY28</f>
        <v>4.06425593745639</v>
      </c>
      <c r="AZ28" s="77" t="n">
        <f aca="false">正!AZ28-誤!AZ28</f>
        <v>-63.6194486378574</v>
      </c>
      <c r="BA28" s="77" t="n">
        <f aca="false">正!BA28-誤!BA28</f>
        <v>-141.192206219439</v>
      </c>
      <c r="BB28" s="77" t="n">
        <f aca="false">正!BB28-誤!BB28</f>
        <v>-1029.50295074124</v>
      </c>
      <c r="BC28" s="77" t="n">
        <f aca="false">正!BC28-誤!BC28</f>
        <v>-10727.9451683032</v>
      </c>
      <c r="BD28" s="77" t="n">
        <f aca="false">正!BD28-誤!BD28</f>
        <v>-1450.32873928732</v>
      </c>
      <c r="BE28" s="78" t="n">
        <f aca="false">正!BE28-誤!BE28</f>
        <v>-2091.95754762623</v>
      </c>
      <c r="BF28" s="76" t="n">
        <f aca="false">正!BF28-誤!BF28</f>
        <v>40314.0182705436</v>
      </c>
      <c r="BG28" s="77" t="n">
        <f aca="false">正!BG28-誤!BG28</f>
        <v>0.217913257513771</v>
      </c>
      <c r="BH28" s="77" t="n">
        <f aca="false">正!BH28-誤!BH28</f>
        <v>-1.46008327092034</v>
      </c>
      <c r="BI28" s="77" t="n">
        <f aca="false">正!BI28-誤!BI28</f>
        <v>-12.9071988267451</v>
      </c>
      <c r="BJ28" s="79" t="n">
        <f aca="false">正!BJ28-誤!BJ28</f>
        <v>-0.99142147768449</v>
      </c>
      <c r="BK28" s="77" t="n">
        <f aca="false">正!BK28-誤!BK28</f>
        <v>-18.5903486120032</v>
      </c>
      <c r="BL28" s="77" t="n">
        <f aca="false">正!BL28-誤!BL28</f>
        <v>183.76641373546</v>
      </c>
      <c r="BM28" s="77" t="n">
        <f aca="false">正!BM28-誤!BM28</f>
        <v>421.911787612004</v>
      </c>
      <c r="BN28" s="78" t="n">
        <f aca="false">正!BN28-誤!BN28</f>
        <v>39742.071208126</v>
      </c>
      <c r="BO28" s="80" t="s">
        <v>85</v>
      </c>
      <c r="BP28" s="80"/>
      <c r="BQ28" s="80"/>
      <c r="BR28" s="80"/>
      <c r="BS28" s="80"/>
      <c r="BT28" s="80"/>
      <c r="BU28" s="80"/>
      <c r="BV28" s="81"/>
      <c r="BW28" s="81"/>
      <c r="BX28" s="82"/>
      <c r="BY28" s="74"/>
      <c r="BZ28" s="75"/>
      <c r="CA28" s="75"/>
      <c r="CB28" s="71" t="s">
        <v>84</v>
      </c>
      <c r="CC28" s="71"/>
      <c r="CD28" s="71"/>
      <c r="CE28" s="71"/>
      <c r="CF28" s="71"/>
      <c r="CG28" s="71"/>
      <c r="CH28" s="71"/>
      <c r="CI28" s="76" t="n">
        <f aca="false">正!CI28-誤!CI28</f>
        <v>-604.848674807276</v>
      </c>
      <c r="CJ28" s="77" t="n">
        <f aca="false">正!CJ28-誤!CJ28</f>
        <v>1.43456919569717</v>
      </c>
      <c r="CK28" s="77" t="n">
        <f aca="false">正!CK28-誤!CK28</f>
        <v>-0.858036243172677</v>
      </c>
      <c r="CL28" s="77" t="n">
        <f aca="false">正!CL28-誤!CL28</f>
        <v>-0.0351505740657103</v>
      </c>
      <c r="CM28" s="77" t="n">
        <f aca="false">正!CM28-誤!CM28</f>
        <v>3.51287546341007</v>
      </c>
      <c r="CN28" s="77" t="n">
        <f aca="false">正!CN28-誤!CN28</f>
        <v>5.91957483669557</v>
      </c>
      <c r="CO28" s="77" t="n">
        <f aca="false">正!CO28-誤!CO28</f>
        <v>60.6131174627899</v>
      </c>
      <c r="CP28" s="77" t="n">
        <f aca="false">正!CP28-誤!CP28</f>
        <v>-34.2591702891941</v>
      </c>
      <c r="CQ28" s="78" t="n">
        <f aca="false">正!CQ28-誤!CQ28</f>
        <v>-641.176454659435</v>
      </c>
      <c r="CR28" s="76" t="n">
        <f aca="false">正!CR28-誤!CR28</f>
        <v>682.07444789444</v>
      </c>
      <c r="CS28" s="77" t="n">
        <f aca="false">正!CS28-誤!CS28</f>
        <v>1.84912619889075</v>
      </c>
      <c r="CT28" s="77" t="n">
        <f aca="false">正!CT28-誤!CT28</f>
        <v>-1.64628327688551</v>
      </c>
      <c r="CU28" s="77" t="n">
        <f aca="false">正!CU28-誤!CU28</f>
        <v>-5.80626846752131</v>
      </c>
      <c r="CV28" s="79" t="n">
        <f aca="false">正!CV28-誤!CV28</f>
        <v>3.83178698147495</v>
      </c>
      <c r="CW28" s="77" t="n">
        <f aca="false">正!CW28-誤!CW28</f>
        <v>-37.4549218394807</v>
      </c>
      <c r="CX28" s="77" t="n">
        <f aca="false">正!CX28-誤!CX28</f>
        <v>560.794133199143</v>
      </c>
      <c r="CY28" s="77" t="n">
        <f aca="false">正!CY28-誤!CY28</f>
        <v>254.3327850163</v>
      </c>
      <c r="CZ28" s="78" t="n">
        <f aca="false">正!CZ28-誤!CZ28</f>
        <v>-93.8259099174829</v>
      </c>
      <c r="DA28" s="80" t="s">
        <v>85</v>
      </c>
      <c r="DB28" s="80"/>
      <c r="DC28" s="80"/>
      <c r="DD28" s="80"/>
      <c r="DE28" s="80"/>
      <c r="DF28" s="80"/>
      <c r="DG28" s="80"/>
      <c r="DH28" s="81"/>
      <c r="DI28" s="81"/>
      <c r="DJ28" s="82"/>
      <c r="DK28" s="74"/>
      <c r="DL28" s="75"/>
      <c r="DM28" s="75"/>
      <c r="DN28" s="71" t="s">
        <v>84</v>
      </c>
      <c r="DO28" s="71"/>
      <c r="DP28" s="71"/>
      <c r="DQ28" s="71"/>
      <c r="DR28" s="71"/>
      <c r="DS28" s="71"/>
      <c r="DT28" s="71"/>
      <c r="DU28" s="76" t="n">
        <f aca="false">正!DU28-誤!DU28</f>
        <v>-1550.33277368967</v>
      </c>
      <c r="DV28" s="77" t="n">
        <f aca="false">正!DV28-誤!DV28</f>
        <v>-0.522158980231893</v>
      </c>
      <c r="DW28" s="77" t="n">
        <f aca="false">正!DW28-誤!DW28</f>
        <v>-1.80549369754834</v>
      </c>
      <c r="DX28" s="77" t="n">
        <f aca="false">正!DX28-誤!DX28</f>
        <v>-40.2877114476967</v>
      </c>
      <c r="DY28" s="77" t="n">
        <f aca="false">正!DY28-誤!DY28</f>
        <v>-19.7663560915304</v>
      </c>
      <c r="DZ28" s="77" t="n">
        <f aca="false">正!DZ28-誤!DZ28</f>
        <v>-8.06237680393542</v>
      </c>
      <c r="EA28" s="77" t="n">
        <f aca="false">正!EA28-誤!EA28</f>
        <v>209.960204161898</v>
      </c>
      <c r="EB28" s="77" t="n">
        <f aca="false">正!EB28-誤!EB28</f>
        <v>82.4886064053499</v>
      </c>
      <c r="EC28" s="78" t="n">
        <f aca="false">正!EC28-誤!EC28</f>
        <v>-1772.33748723597</v>
      </c>
      <c r="ED28" s="76" t="n">
        <f aca="false">正!ED28-誤!ED28</f>
        <v>5593.93802957702</v>
      </c>
      <c r="EE28" s="77" t="n">
        <f aca="false">正!EE28-誤!EE28</f>
        <v>47.4292036389743</v>
      </c>
      <c r="EF28" s="77" t="n">
        <f aca="false">正!EF28-誤!EF28</f>
        <v>100.261000094153</v>
      </c>
      <c r="EG28" s="77" t="n">
        <f aca="false">正!EG28-誤!EG28</f>
        <v>597.979008963033</v>
      </c>
      <c r="EH28" s="79" t="n">
        <f aca="false">正!EH28-誤!EH28</f>
        <v>432.275397263162</v>
      </c>
      <c r="EI28" s="77" t="n">
        <f aca="false">正!EI28-誤!EI28</f>
        <v>3926.14733169728</v>
      </c>
      <c r="EJ28" s="77" t="n">
        <f aca="false">正!EJ28-誤!EJ28</f>
        <v>6.05952044948936</v>
      </c>
      <c r="EK28" s="77" t="n">
        <f aca="false">正!EK28-誤!EK28</f>
        <v>-113.269113569506</v>
      </c>
      <c r="EL28" s="78" t="n">
        <f aca="false">正!EL28-誤!EL28</f>
        <v>597.055681040438</v>
      </c>
      <c r="EM28" s="80" t="s">
        <v>85</v>
      </c>
      <c r="EN28" s="80"/>
      <c r="EO28" s="80"/>
      <c r="EP28" s="80"/>
      <c r="EQ28" s="80"/>
      <c r="ER28" s="80"/>
      <c r="ES28" s="80"/>
      <c r="ET28" s="81"/>
      <c r="EU28" s="81"/>
      <c r="EV28" s="82"/>
      <c r="EW28" s="74"/>
      <c r="EX28" s="75"/>
      <c r="EY28" s="75"/>
      <c r="EZ28" s="71" t="s">
        <v>84</v>
      </c>
      <c r="FA28" s="71"/>
      <c r="FB28" s="71"/>
      <c r="FC28" s="71"/>
      <c r="FD28" s="71"/>
      <c r="FE28" s="71"/>
      <c r="FF28" s="71"/>
      <c r="FG28" s="76" t="n">
        <f aca="false">正!FG28-誤!FG28</f>
        <v>-128.070193013989</v>
      </c>
      <c r="FH28" s="77" t="n">
        <f aca="false">正!FH28-誤!FH28</f>
        <v>-8.40869643820054</v>
      </c>
      <c r="FI28" s="77" t="n">
        <f aca="false">正!FI28-誤!FI28</f>
        <v>8.60084652340594</v>
      </c>
      <c r="FJ28" s="77" t="n">
        <f aca="false">正!FJ28-誤!FJ28</f>
        <v>22.6352803281789</v>
      </c>
      <c r="FK28" s="77" t="n">
        <f aca="false">正!FK28-誤!FK28</f>
        <v>19.7791301958035</v>
      </c>
      <c r="FL28" s="77" t="n">
        <f aca="false">正!FL28-誤!FL28</f>
        <v>15.597523243695</v>
      </c>
      <c r="FM28" s="77" t="n">
        <f aca="false">正!FM28-誤!FM28</f>
        <v>8.97881695680826</v>
      </c>
      <c r="FN28" s="77" t="n">
        <f aca="false">正!FN28-誤!FN28</f>
        <v>-2.05823654375922</v>
      </c>
      <c r="FO28" s="78" t="n">
        <f aca="false">正!FO28-誤!FO28</f>
        <v>-193.19485727992</v>
      </c>
      <c r="FP28" s="76" t="n">
        <f aca="false">正!FP28-誤!FP28</f>
        <v>83.961183198604</v>
      </c>
      <c r="FQ28" s="77" t="n">
        <f aca="false">正!FQ28-誤!FQ28</f>
        <v>-2.76298304775384</v>
      </c>
      <c r="FR28" s="77" t="n">
        <f aca="false">正!FR28-誤!FR28</f>
        <v>2.33579115974857</v>
      </c>
      <c r="FS28" s="77" t="n">
        <f aca="false">正!FS28-誤!FS28</f>
        <v>11.802831885536</v>
      </c>
      <c r="FT28" s="79" t="n">
        <f aca="false">正!FT28-誤!FT28</f>
        <v>7.39932348322492</v>
      </c>
      <c r="FU28" s="77" t="n">
        <f aca="false">正!FU28-誤!FU28</f>
        <v>28.2781439053815</v>
      </c>
      <c r="FV28" s="77" t="n">
        <f aca="false">正!FV28-誤!FV28</f>
        <v>134.100763404022</v>
      </c>
      <c r="FW28" s="77" t="n">
        <f aca="false">正!FW28-誤!FW28</f>
        <v>-33.5016485735459</v>
      </c>
      <c r="FX28" s="78" t="n">
        <f aca="false">正!FX28-誤!FX28</f>
        <v>-63.6910390180096</v>
      </c>
      <c r="FY28" s="80" t="s">
        <v>85</v>
      </c>
      <c r="FZ28" s="80"/>
      <c r="GA28" s="80"/>
      <c r="GB28" s="80"/>
      <c r="GC28" s="80"/>
      <c r="GD28" s="80"/>
      <c r="GE28" s="80"/>
      <c r="GF28" s="81"/>
      <c r="GG28" s="81"/>
      <c r="GH28" s="82"/>
      <c r="GI28" s="74"/>
      <c r="GJ28" s="75"/>
      <c r="GK28" s="75"/>
      <c r="GL28" s="71" t="s">
        <v>84</v>
      </c>
      <c r="GM28" s="71"/>
      <c r="GN28" s="71"/>
      <c r="GO28" s="71"/>
      <c r="GP28" s="71"/>
      <c r="GQ28" s="71"/>
      <c r="GR28" s="71"/>
      <c r="GS28" s="76" t="n">
        <f aca="false">正!GS28-誤!GS28</f>
        <v>86.0225598169491</v>
      </c>
      <c r="GT28" s="77" t="n">
        <f aca="false">正!GT28-誤!GT28</f>
        <v>-13.1178561170293</v>
      </c>
      <c r="GU28" s="77" t="n">
        <f aca="false">正!GU28-誤!GU28</f>
        <v>3.24880593111737</v>
      </c>
      <c r="GV28" s="77" t="n">
        <f aca="false">正!GV28-誤!GV28</f>
        <v>108.951361121291</v>
      </c>
      <c r="GW28" s="77" t="n">
        <f aca="false">正!GW28-誤!GW28</f>
        <v>9.5418567596837</v>
      </c>
      <c r="GX28" s="77" t="n">
        <f aca="false">正!GX28-誤!GX28</f>
        <v>26.0629454636455</v>
      </c>
      <c r="GY28" s="77" t="n">
        <f aca="false">正!GY28-誤!GY28</f>
        <v>-59.8681037366987</v>
      </c>
      <c r="GZ28" s="77" t="n">
        <f aca="false">正!GZ28-誤!GZ28</f>
        <v>-26.5644668038412</v>
      </c>
      <c r="HA28" s="78" t="n">
        <f aca="false">正!HA28-誤!HA28</f>
        <v>37.7680171987777</v>
      </c>
      <c r="HB28" s="76" t="n">
        <f aca="false">正!HB28-誤!HB28</f>
        <v>-62.86006509445</v>
      </c>
      <c r="HC28" s="77" t="n">
        <f aca="false">正!HC28-誤!HC28</f>
        <v>-0.820721568762821</v>
      </c>
      <c r="HD28" s="77" t="n">
        <f aca="false">正!HD28-誤!HD28</f>
        <v>0.166386876677319</v>
      </c>
      <c r="HE28" s="77" t="n">
        <f aca="false">正!HE28-誤!HE28</f>
        <v>0.112910822204036</v>
      </c>
      <c r="HF28" s="79" t="n">
        <f aca="false">正!HF28-誤!HF28</f>
        <v>-0.948739730749495</v>
      </c>
      <c r="HG28" s="77" t="n">
        <f aca="false">正!HG28-誤!HG28</f>
        <v>-6.87153272345739</v>
      </c>
      <c r="HH28" s="77" t="n">
        <f aca="false">正!HH28-誤!HH28</f>
        <v>11.7413134989629</v>
      </c>
      <c r="HI28" s="77" t="n">
        <f aca="false">正!HI28-誤!HI28</f>
        <v>30.7864350185409</v>
      </c>
      <c r="HJ28" s="78" t="n">
        <f aca="false">正!HJ28-誤!HJ28</f>
        <v>-97.02611728786</v>
      </c>
      <c r="HK28" s="80" t="s">
        <v>85</v>
      </c>
      <c r="HL28" s="80"/>
      <c r="HM28" s="80"/>
      <c r="HN28" s="80"/>
      <c r="HO28" s="80"/>
      <c r="HP28" s="80"/>
      <c r="HQ28" s="80"/>
      <c r="HR28" s="81"/>
      <c r="HS28" s="81"/>
      <c r="HT28" s="82"/>
    </row>
    <row r="29" s="43" customFormat="true" ht="15.6" hidden="false" customHeight="true" outlineLevel="0" collapsed="false">
      <c r="A29" s="74"/>
      <c r="B29" s="75"/>
      <c r="C29" s="87"/>
      <c r="D29" s="71" t="s">
        <v>86</v>
      </c>
      <c r="E29" s="71"/>
      <c r="F29" s="71"/>
      <c r="G29" s="71"/>
      <c r="H29" s="71"/>
      <c r="I29" s="71"/>
      <c r="J29" s="71"/>
      <c r="K29" s="76" t="n">
        <f aca="false">正!K29-誤!K29</f>
        <v>-8337.21126354579</v>
      </c>
      <c r="L29" s="77" t="n">
        <f aca="false">正!L29-誤!L29</f>
        <v>96.8460552135566</v>
      </c>
      <c r="M29" s="77" t="n">
        <f aca="false">正!M29-誤!M29</f>
        <v>112.562488548903</v>
      </c>
      <c r="N29" s="77" t="n">
        <f aca="false">正!N29-誤!N29</f>
        <v>1560.48078508714</v>
      </c>
      <c r="O29" s="77" t="n">
        <f aca="false">正!O29-誤!O29</f>
        <v>228.631602268331</v>
      </c>
      <c r="P29" s="77" t="n">
        <f aca="false">正!P29-誤!P29</f>
        <v>265.003380868729</v>
      </c>
      <c r="Q29" s="77" t="n">
        <f aca="false">正!Q29-誤!Q29</f>
        <v>-2414.17763608997</v>
      </c>
      <c r="R29" s="77" t="n">
        <f aca="false">正!R29-誤!R29</f>
        <v>-2197.49472813227</v>
      </c>
      <c r="S29" s="78" t="n">
        <f aca="false">正!S29-誤!S29</f>
        <v>-5989.06321130996</v>
      </c>
      <c r="T29" s="76" t="n">
        <f aca="false">正!T29-誤!T29</f>
        <v>-209.34399357134</v>
      </c>
      <c r="U29" s="77" t="n">
        <f aca="false">正!U29-誤!U29</f>
        <v>0.53639154552512</v>
      </c>
      <c r="V29" s="77" t="n">
        <f aca="false">正!V29-誤!V29</f>
        <v>2.81181156544284</v>
      </c>
      <c r="W29" s="77" t="n">
        <f aca="false">正!W29-誤!W29</f>
        <v>-5.80257171689868</v>
      </c>
      <c r="X29" s="79" t="n">
        <f aca="false">正!X29-誤!X29</f>
        <v>-25.1301057515711</v>
      </c>
      <c r="Y29" s="77" t="n">
        <f aca="false">正!Y29-誤!Y29</f>
        <v>-3.88846581627786</v>
      </c>
      <c r="Z29" s="77" t="n">
        <f aca="false">正!Z29-誤!Z29</f>
        <v>311.036379389359</v>
      </c>
      <c r="AA29" s="77" t="n">
        <f aca="false">正!AA29-誤!AA29</f>
        <v>20.084050442475</v>
      </c>
      <c r="AB29" s="78" t="n">
        <f aca="false">正!AB29-誤!AB29</f>
        <v>-508.991483229398</v>
      </c>
      <c r="AC29" s="88" t="s">
        <v>87</v>
      </c>
      <c r="AD29" s="88"/>
      <c r="AE29" s="88"/>
      <c r="AF29" s="88"/>
      <c r="AG29" s="88"/>
      <c r="AH29" s="88"/>
      <c r="AI29" s="88"/>
      <c r="AJ29" s="81"/>
      <c r="AK29" s="81"/>
      <c r="AL29" s="82"/>
      <c r="AM29" s="74"/>
      <c r="AN29" s="75"/>
      <c r="AO29" s="87"/>
      <c r="AP29" s="71" t="s">
        <v>86</v>
      </c>
      <c r="AQ29" s="71"/>
      <c r="AR29" s="71"/>
      <c r="AS29" s="71"/>
      <c r="AT29" s="71"/>
      <c r="AU29" s="71"/>
      <c r="AV29" s="71"/>
      <c r="AW29" s="76" t="n">
        <f aca="false">正!AW29-誤!AW29</f>
        <v>4706.85483774229</v>
      </c>
      <c r="AX29" s="77" t="n">
        <f aca="false">正!AX29-誤!AX29</f>
        <v>-1.97560531571418</v>
      </c>
      <c r="AY29" s="77" t="n">
        <f aca="false">正!AY29-誤!AY29</f>
        <v>8.00142928282799</v>
      </c>
      <c r="AZ29" s="77" t="n">
        <f aca="false">正!AZ29-誤!AZ29</f>
        <v>74.4384779976704</v>
      </c>
      <c r="BA29" s="77" t="n">
        <f aca="false">正!BA29-誤!BA29</f>
        <v>81.4516135040067</v>
      </c>
      <c r="BB29" s="77" t="n">
        <f aca="false">正!BB29-誤!BB29</f>
        <v>168.32872693945</v>
      </c>
      <c r="BC29" s="77" t="n">
        <f aca="false">正!BC29-誤!BC29</f>
        <v>-2.51530908101995</v>
      </c>
      <c r="BD29" s="77" t="n">
        <f aca="false">正!BD29-誤!BD29</f>
        <v>-626.33972349434</v>
      </c>
      <c r="BE29" s="78" t="n">
        <f aca="false">正!BE29-誤!BE29</f>
        <v>5005.46522790944</v>
      </c>
      <c r="BF29" s="76" t="n">
        <f aca="false">正!BF29-誤!BF29</f>
        <v>505.080667973656</v>
      </c>
      <c r="BG29" s="77" t="n">
        <f aca="false">正!BG29-誤!BG29</f>
        <v>0.588247264323286</v>
      </c>
      <c r="BH29" s="77" t="n">
        <f aca="false">正!BH29-誤!BH29</f>
        <v>1.88975189653095</v>
      </c>
      <c r="BI29" s="77" t="n">
        <f aca="false">正!BI29-誤!BI29</f>
        <v>47.2279143145685</v>
      </c>
      <c r="BJ29" s="79" t="n">
        <f aca="false">正!BJ29-誤!BJ29</f>
        <v>9.77174115621133</v>
      </c>
      <c r="BK29" s="77" t="n">
        <f aca="false">正!BK29-誤!BK29</f>
        <v>3.83248741895488</v>
      </c>
      <c r="BL29" s="77" t="n">
        <f aca="false">正!BL29-誤!BL29</f>
        <v>44.0939914771498</v>
      </c>
      <c r="BM29" s="77" t="n">
        <f aca="false">正!BM29-誤!BM29</f>
        <v>46.5428671826512</v>
      </c>
      <c r="BN29" s="78" t="n">
        <f aca="false">正!BN29-誤!BN29</f>
        <v>351.133667263261</v>
      </c>
      <c r="BO29" s="88" t="s">
        <v>87</v>
      </c>
      <c r="BP29" s="88"/>
      <c r="BQ29" s="88"/>
      <c r="BR29" s="88"/>
      <c r="BS29" s="88"/>
      <c r="BT29" s="88"/>
      <c r="BU29" s="88"/>
      <c r="BV29" s="81"/>
      <c r="BW29" s="81"/>
      <c r="BX29" s="82"/>
      <c r="BY29" s="74"/>
      <c r="BZ29" s="75"/>
      <c r="CA29" s="87"/>
      <c r="CB29" s="71" t="s">
        <v>86</v>
      </c>
      <c r="CC29" s="71"/>
      <c r="CD29" s="71"/>
      <c r="CE29" s="71"/>
      <c r="CF29" s="71"/>
      <c r="CG29" s="71"/>
      <c r="CH29" s="71"/>
      <c r="CI29" s="76" t="n">
        <f aca="false">正!CI29-誤!CI29</f>
        <v>-507.626496117635</v>
      </c>
      <c r="CJ29" s="77" t="n">
        <f aca="false">正!CJ29-誤!CJ29</f>
        <v>5.87315400583202</v>
      </c>
      <c r="CK29" s="77" t="n">
        <f aca="false">正!CK29-誤!CK29</f>
        <v>0.206189456092815</v>
      </c>
      <c r="CL29" s="77" t="n">
        <f aca="false">正!CL29-誤!CL29</f>
        <v>11.5080708803969</v>
      </c>
      <c r="CM29" s="77" t="n">
        <f aca="false">正!CM29-誤!CM29</f>
        <v>-2.93993620333413</v>
      </c>
      <c r="CN29" s="77" t="n">
        <f aca="false">正!CN29-誤!CN29</f>
        <v>-13.4307728088879</v>
      </c>
      <c r="CO29" s="77" t="n">
        <f aca="false">正!CO29-誤!CO29</f>
        <v>155.25781119179</v>
      </c>
      <c r="CP29" s="77" t="n">
        <f aca="false">正!CP29-誤!CP29</f>
        <v>119.824463557812</v>
      </c>
      <c r="CQ29" s="78" t="n">
        <f aca="false">正!CQ29-誤!CQ29</f>
        <v>-783.925476197335</v>
      </c>
      <c r="CR29" s="76" t="n">
        <f aca="false">正!CR29-誤!CR29</f>
        <v>-6923.67075806885</v>
      </c>
      <c r="CS29" s="77" t="n">
        <f aca="false">正!CS29-誤!CS29</f>
        <v>2.34983614056085</v>
      </c>
      <c r="CT29" s="77" t="n">
        <f aca="false">正!CT29-誤!CT29</f>
        <v>-6.97229329028198</v>
      </c>
      <c r="CU29" s="77" t="n">
        <f aca="false">正!CU29-誤!CU29</f>
        <v>3.16311623074375</v>
      </c>
      <c r="CV29" s="79" t="n">
        <f aca="false">正!CV29-誤!CV29</f>
        <v>24.5430931343426</v>
      </c>
      <c r="CW29" s="77" t="n">
        <f aca="false">正!CW29-誤!CW29</f>
        <v>-10.5151756156679</v>
      </c>
      <c r="CX29" s="77" t="n">
        <f aca="false">正!CX29-誤!CX29</f>
        <v>-575.257909947108</v>
      </c>
      <c r="CY29" s="77" t="n">
        <f aca="false">正!CY29-誤!CY29</f>
        <v>-207.273822850366</v>
      </c>
      <c r="CZ29" s="78" t="n">
        <f aca="false">正!CZ29-誤!CZ29</f>
        <v>-6153.70760187108</v>
      </c>
      <c r="DA29" s="88" t="s">
        <v>87</v>
      </c>
      <c r="DB29" s="88"/>
      <c r="DC29" s="88"/>
      <c r="DD29" s="88"/>
      <c r="DE29" s="88"/>
      <c r="DF29" s="88"/>
      <c r="DG29" s="88"/>
      <c r="DH29" s="81"/>
      <c r="DI29" s="81"/>
      <c r="DJ29" s="82"/>
      <c r="DK29" s="74"/>
      <c r="DL29" s="75"/>
      <c r="DM29" s="87"/>
      <c r="DN29" s="71" t="s">
        <v>86</v>
      </c>
      <c r="DO29" s="71"/>
      <c r="DP29" s="71"/>
      <c r="DQ29" s="71"/>
      <c r="DR29" s="71"/>
      <c r="DS29" s="71"/>
      <c r="DT29" s="71"/>
      <c r="DU29" s="76" t="n">
        <f aca="false">正!DU29-誤!DU29</f>
        <v>-1318.26172109824</v>
      </c>
      <c r="DV29" s="77" t="n">
        <f aca="false">正!DV29-誤!DV29</f>
        <v>21.9336931857807</v>
      </c>
      <c r="DW29" s="77" t="n">
        <f aca="false">正!DW29-誤!DW29</f>
        <v>17.1127819363192</v>
      </c>
      <c r="DX29" s="77" t="n">
        <f aca="false">正!DX29-誤!DX29</f>
        <v>-32.4879262074473</v>
      </c>
      <c r="DY29" s="77" t="n">
        <f aca="false">正!DY29-誤!DY29</f>
        <v>12.8951059239007</v>
      </c>
      <c r="DZ29" s="77" t="n">
        <f aca="false">正!DZ29-誤!DZ29</f>
        <v>-433.475585227472</v>
      </c>
      <c r="EA29" s="77" t="n">
        <f aca="false">正!EA29-誤!EA29</f>
        <v>-787.839137030926</v>
      </c>
      <c r="EB29" s="77" t="n">
        <f aca="false">正!EB29-誤!EB29</f>
        <v>204.981107093907</v>
      </c>
      <c r="EC29" s="78" t="n">
        <f aca="false">正!EC29-誤!EC29</f>
        <v>-321.381760772274</v>
      </c>
      <c r="ED29" s="76" t="n">
        <f aca="false">正!ED29-誤!ED29</f>
        <v>2528.45260191918</v>
      </c>
      <c r="EE29" s="77" t="n">
        <f aca="false">正!EE29-誤!EE29</f>
        <v>-0.552837665614334</v>
      </c>
      <c r="EF29" s="77" t="n">
        <f aca="false">正!EF29-誤!EF29</f>
        <v>-46.6716615551832</v>
      </c>
      <c r="EG29" s="77" t="n">
        <f aca="false">正!EG29-誤!EG29</f>
        <v>468.812856641744</v>
      </c>
      <c r="EH29" s="79" t="n">
        <f aca="false">正!EH29-誤!EH29</f>
        <v>43.0145091360828</v>
      </c>
      <c r="EI29" s="77" t="n">
        <f aca="false">正!EI29-誤!EI29</f>
        <v>290.88167111345</v>
      </c>
      <c r="EJ29" s="77" t="n">
        <f aca="false">正!EJ29-誤!EJ29</f>
        <v>-844.763197427688</v>
      </c>
      <c r="EK29" s="77" t="n">
        <f aca="false">正!EK29-誤!EK29</f>
        <v>-157.615624355742</v>
      </c>
      <c r="EL29" s="78" t="n">
        <f aca="false">正!EL29-誤!EL29</f>
        <v>2775.34688603214</v>
      </c>
      <c r="EM29" s="88" t="s">
        <v>87</v>
      </c>
      <c r="EN29" s="88"/>
      <c r="EO29" s="88"/>
      <c r="EP29" s="88"/>
      <c r="EQ29" s="88"/>
      <c r="ER29" s="88"/>
      <c r="ES29" s="88"/>
      <c r="ET29" s="81"/>
      <c r="EU29" s="81"/>
      <c r="EV29" s="82"/>
      <c r="EW29" s="74"/>
      <c r="EX29" s="75"/>
      <c r="EY29" s="87"/>
      <c r="EZ29" s="71" t="s">
        <v>86</v>
      </c>
      <c r="FA29" s="71"/>
      <c r="FB29" s="71"/>
      <c r="FC29" s="71"/>
      <c r="FD29" s="71"/>
      <c r="FE29" s="71"/>
      <c r="FF29" s="71"/>
      <c r="FG29" s="76" t="n">
        <f aca="false">正!FG29-誤!FG29</f>
        <v>1118.5131425</v>
      </c>
      <c r="FH29" s="77" t="n">
        <f aca="false">正!FH29-誤!FH29</f>
        <v>24.6390270701504</v>
      </c>
      <c r="FI29" s="77" t="n">
        <f aca="false">正!FI29-誤!FI29</f>
        <v>75.7108249275619</v>
      </c>
      <c r="FJ29" s="77" t="n">
        <f aca="false">正!FJ29-誤!FJ29</f>
        <v>198.342540009312</v>
      </c>
      <c r="FK29" s="77" t="n">
        <f aca="false">正!FK29-誤!FK29</f>
        <v>-44.4914267994127</v>
      </c>
      <c r="FL29" s="77" t="n">
        <f aca="false">正!FL29-誤!FL29</f>
        <v>181.714624981199</v>
      </c>
      <c r="FM29" s="77" t="n">
        <f aca="false">正!FM29-誤!FM29</f>
        <v>373.37763092455</v>
      </c>
      <c r="FN29" s="77" t="n">
        <f aca="false">正!FN29-誤!FN29</f>
        <v>123.01713278706</v>
      </c>
      <c r="FO29" s="78" t="n">
        <f aca="false">正!FO29-誤!FO29</f>
        <v>186.202788599583</v>
      </c>
      <c r="FP29" s="76" t="n">
        <f aca="false">正!FP29-誤!FP29</f>
        <v>-1966.63178806393</v>
      </c>
      <c r="FQ29" s="77" t="n">
        <f aca="false">正!FQ29-誤!FQ29</f>
        <v>2.64746076674447</v>
      </c>
      <c r="FR29" s="77" t="n">
        <f aca="false">正!FR29-誤!FR29</f>
        <v>18.7490053366878</v>
      </c>
      <c r="FS29" s="77" t="n">
        <f aca="false">正!FS29-誤!FS29</f>
        <v>17.9602339120911</v>
      </c>
      <c r="FT29" s="79" t="n">
        <f aca="false">正!FT29-誤!FT29</f>
        <v>-41.2417283865589</v>
      </c>
      <c r="FU29" s="77" t="n">
        <f aca="false">正!FU29-誤!FU29</f>
        <v>-94.1234323377184</v>
      </c>
      <c r="FV29" s="77" t="n">
        <f aca="false">正!FV29-誤!FV29</f>
        <v>-344.428104992418</v>
      </c>
      <c r="FW29" s="77" t="n">
        <f aca="false">正!FW29-誤!FW29</f>
        <v>-163.090661749535</v>
      </c>
      <c r="FX29" s="78" t="n">
        <f aca="false">正!FX29-誤!FX29</f>
        <v>-1363.10456061322</v>
      </c>
      <c r="FY29" s="88" t="s">
        <v>87</v>
      </c>
      <c r="FZ29" s="88"/>
      <c r="GA29" s="88"/>
      <c r="GB29" s="88"/>
      <c r="GC29" s="88"/>
      <c r="GD29" s="88"/>
      <c r="GE29" s="88"/>
      <c r="GF29" s="81"/>
      <c r="GG29" s="81"/>
      <c r="GH29" s="82"/>
      <c r="GI29" s="74"/>
      <c r="GJ29" s="75"/>
      <c r="GK29" s="87"/>
      <c r="GL29" s="71" t="s">
        <v>86</v>
      </c>
      <c r="GM29" s="71"/>
      <c r="GN29" s="71"/>
      <c r="GO29" s="71"/>
      <c r="GP29" s="71"/>
      <c r="GQ29" s="71"/>
      <c r="GR29" s="71"/>
      <c r="GS29" s="76" t="n">
        <f aca="false">正!GS29-誤!GS29</f>
        <v>-4204.11044541269</v>
      </c>
      <c r="GT29" s="77" t="n">
        <f aca="false">正!GT29-誤!GT29</f>
        <v>39.589110202518</v>
      </c>
      <c r="GU29" s="77" t="n">
        <f aca="false">正!GU29-誤!GU29</f>
        <v>37.0518935704959</v>
      </c>
      <c r="GV29" s="77" t="n">
        <f aca="false">正!GV29-誤!GV29</f>
        <v>712.914608266707</v>
      </c>
      <c r="GW29" s="77" t="n">
        <f aca="false">正!GW29-誤!GW29</f>
        <v>161.941696181686</v>
      </c>
      <c r="GX29" s="77" t="n">
        <f aca="false">正!GX29-誤!GX29</f>
        <v>120.079925237196</v>
      </c>
      <c r="GY29" s="77" t="n">
        <f aca="false">正!GY29-誤!GY29</f>
        <v>-698.97495762771</v>
      </c>
      <c r="GZ29" s="77" t="n">
        <f aca="false">正!GZ29-誤!GZ29</f>
        <v>-1259.44909164577</v>
      </c>
      <c r="HA29" s="78" t="n">
        <f aca="false">正!HA29-誤!HA29</f>
        <v>-3317.26362959773</v>
      </c>
      <c r="HB29" s="76" t="n">
        <f aca="false">正!HB29-誤!HB29</f>
        <v>-2066.46731134822</v>
      </c>
      <c r="HC29" s="77" t="n">
        <f aca="false">正!HC29-誤!HC29</f>
        <v>1.21757801345182</v>
      </c>
      <c r="HD29" s="77" t="n">
        <f aca="false">正!HD29-誤!HD29</f>
        <v>4.67275542240782</v>
      </c>
      <c r="HE29" s="77" t="n">
        <f aca="false">正!HE29-誤!HE29</f>
        <v>64.4034647582637</v>
      </c>
      <c r="HF29" s="79" t="n">
        <f aca="false">正!HF29-誤!HF29</f>
        <v>8.81704037298368</v>
      </c>
      <c r="HG29" s="77" t="n">
        <f aca="false">正!HG29-誤!HG29</f>
        <v>55.5993769844963</v>
      </c>
      <c r="HH29" s="77" t="n">
        <f aca="false">正!HH29-誤!HH29</f>
        <v>-44.1648329659311</v>
      </c>
      <c r="HI29" s="77" t="n">
        <f aca="false">正!HI29-誤!HI29</f>
        <v>-298.175425100402</v>
      </c>
      <c r="HJ29" s="78" t="n">
        <f aca="false">正!HJ29-誤!HJ29</f>
        <v>-1858.83726883349</v>
      </c>
      <c r="HK29" s="88" t="s">
        <v>87</v>
      </c>
      <c r="HL29" s="88"/>
      <c r="HM29" s="88"/>
      <c r="HN29" s="88"/>
      <c r="HO29" s="88"/>
      <c r="HP29" s="88"/>
      <c r="HQ29" s="88"/>
      <c r="HR29" s="81"/>
      <c r="HS29" s="81"/>
      <c r="HT29" s="82"/>
    </row>
    <row r="30" s="43" customFormat="true" ht="15.6" hidden="false" customHeight="true" outlineLevel="0" collapsed="false">
      <c r="A30" s="74"/>
      <c r="B30" s="75"/>
      <c r="C30" s="87"/>
      <c r="D30" s="71" t="s">
        <v>88</v>
      </c>
      <c r="E30" s="71"/>
      <c r="F30" s="71"/>
      <c r="G30" s="71"/>
      <c r="H30" s="71"/>
      <c r="I30" s="71"/>
      <c r="J30" s="71"/>
      <c r="K30" s="76" t="n">
        <f aca="false">正!K30-誤!K30</f>
        <v>-47928.4547636882</v>
      </c>
      <c r="L30" s="77" t="n">
        <f aca="false">正!L30-誤!L30</f>
        <v>-30.6019090835689</v>
      </c>
      <c r="M30" s="77" t="n">
        <f aca="false">正!M30-誤!M30</f>
        <v>729.092881668592</v>
      </c>
      <c r="N30" s="77" t="n">
        <f aca="false">正!N30-誤!N30</f>
        <v>1757.70834604005</v>
      </c>
      <c r="O30" s="77" t="n">
        <f aca="false">正!O30-誤!O30</f>
        <v>1129.02532530238</v>
      </c>
      <c r="P30" s="77" t="n">
        <f aca="false">正!P30-誤!P30</f>
        <v>-10366.8939176521</v>
      </c>
      <c r="Q30" s="77" t="n">
        <f aca="false">正!Q30-誤!Q30</f>
        <v>11042.8951521465</v>
      </c>
      <c r="R30" s="77" t="n">
        <f aca="false">正!R30-誤!R30</f>
        <v>24948.6123845312</v>
      </c>
      <c r="S30" s="78" t="n">
        <f aca="false">正!S30-誤!S30</f>
        <v>-77138.293026641</v>
      </c>
      <c r="T30" s="76" t="n">
        <f aca="false">正!T30-誤!T30</f>
        <v>18088.1264027725</v>
      </c>
      <c r="U30" s="77" t="n">
        <f aca="false">正!U30-誤!U30</f>
        <v>-71.7503718946482</v>
      </c>
      <c r="V30" s="77" t="n">
        <f aca="false">正!V30-誤!V30</f>
        <v>-9.86467771289608</v>
      </c>
      <c r="W30" s="77" t="n">
        <f aca="false">正!W30-誤!W30</f>
        <v>-105.379434199091</v>
      </c>
      <c r="X30" s="79" t="n">
        <f aca="false">正!X30-誤!X30</f>
        <v>-2.61975181199523</v>
      </c>
      <c r="Y30" s="77" t="n">
        <f aca="false">正!Y30-誤!Y30</f>
        <v>-1461.37204752752</v>
      </c>
      <c r="Z30" s="77" t="n">
        <f aca="false">正!Z30-誤!Z30</f>
        <v>-1967.15842482395</v>
      </c>
      <c r="AA30" s="77" t="n">
        <f aca="false">正!AA30-誤!AA30</f>
        <v>24605.526788033</v>
      </c>
      <c r="AB30" s="78" t="n">
        <f aca="false">正!AB30-誤!AB30</f>
        <v>-2899.25567729026</v>
      </c>
      <c r="AC30" s="88" t="s">
        <v>89</v>
      </c>
      <c r="AD30" s="88"/>
      <c r="AE30" s="88"/>
      <c r="AF30" s="88"/>
      <c r="AG30" s="88"/>
      <c r="AH30" s="88"/>
      <c r="AI30" s="88"/>
      <c r="AJ30" s="81"/>
      <c r="AK30" s="81"/>
      <c r="AL30" s="82"/>
      <c r="AM30" s="74"/>
      <c r="AN30" s="75"/>
      <c r="AO30" s="87"/>
      <c r="AP30" s="71" t="s">
        <v>88</v>
      </c>
      <c r="AQ30" s="71"/>
      <c r="AR30" s="71"/>
      <c r="AS30" s="71"/>
      <c r="AT30" s="71"/>
      <c r="AU30" s="71"/>
      <c r="AV30" s="71"/>
      <c r="AW30" s="76" t="n">
        <f aca="false">正!AW30-誤!AW30</f>
        <v>-75662.6717146188</v>
      </c>
      <c r="AX30" s="77" t="n">
        <f aca="false">正!AX30-誤!AX30</f>
        <v>96.7516320699288</v>
      </c>
      <c r="AY30" s="77" t="n">
        <f aca="false">正!AY30-誤!AY30</f>
        <v>119.943467720104</v>
      </c>
      <c r="AZ30" s="77" t="n">
        <f aca="false">正!AZ30-誤!AZ30</f>
        <v>440.872669781238</v>
      </c>
      <c r="BA30" s="77" t="n">
        <f aca="false">正!BA30-誤!BA30</f>
        <v>823.33416160343</v>
      </c>
      <c r="BB30" s="77" t="n">
        <f aca="false">正!BB30-誤!BB30</f>
        <v>-8296.70656084493</v>
      </c>
      <c r="BC30" s="77" t="n">
        <f aca="false">正!BC30-誤!BC30</f>
        <v>-5171.58126986725</v>
      </c>
      <c r="BD30" s="77" t="n">
        <f aca="false">正!BD30-誤!BD30</f>
        <v>449.021020835964</v>
      </c>
      <c r="BE30" s="78" t="n">
        <f aca="false">正!BE30-誤!BE30</f>
        <v>-64124.3068359159</v>
      </c>
      <c r="BF30" s="76" t="n">
        <f aca="false">正!BF30-誤!BF30</f>
        <v>-2654.7268178112</v>
      </c>
      <c r="BG30" s="77" t="n">
        <f aca="false">正!BG30-誤!BG30</f>
        <v>-3.82598578576068</v>
      </c>
      <c r="BH30" s="77" t="n">
        <f aca="false">正!BH30-誤!BH30</f>
        <v>-3.2112085957182</v>
      </c>
      <c r="BI30" s="77" t="n">
        <f aca="false">正!BI30-誤!BI30</f>
        <v>-51.0197556585877</v>
      </c>
      <c r="BJ30" s="79" t="n">
        <f aca="false">正!BJ30-誤!BJ30</f>
        <v>-29.4276967523856</v>
      </c>
      <c r="BK30" s="77" t="n">
        <f aca="false">正!BK30-誤!BK30</f>
        <v>-17.8792096903708</v>
      </c>
      <c r="BL30" s="77" t="n">
        <f aca="false">正!BL30-誤!BL30</f>
        <v>-175.525357815961</v>
      </c>
      <c r="BM30" s="77" t="n">
        <f aca="false">正!BM30-誤!BM30</f>
        <v>-48.8209632400503</v>
      </c>
      <c r="BN30" s="78" t="n">
        <f aca="false">正!BN30-誤!BN30</f>
        <v>-2325.01664027234</v>
      </c>
      <c r="BO30" s="88" t="s">
        <v>89</v>
      </c>
      <c r="BP30" s="88"/>
      <c r="BQ30" s="88"/>
      <c r="BR30" s="88"/>
      <c r="BS30" s="88"/>
      <c r="BT30" s="88"/>
      <c r="BU30" s="88"/>
      <c r="BV30" s="81"/>
      <c r="BW30" s="81"/>
      <c r="BX30" s="82"/>
      <c r="BY30" s="74"/>
      <c r="BZ30" s="75"/>
      <c r="CA30" s="87"/>
      <c r="CB30" s="71" t="s">
        <v>88</v>
      </c>
      <c r="CC30" s="71"/>
      <c r="CD30" s="71"/>
      <c r="CE30" s="71"/>
      <c r="CF30" s="71"/>
      <c r="CG30" s="71"/>
      <c r="CH30" s="71"/>
      <c r="CI30" s="76" t="n">
        <f aca="false">正!CI30-誤!CI30</f>
        <v>-2663.93522096518</v>
      </c>
      <c r="CJ30" s="77" t="n">
        <f aca="false">正!CJ30-誤!CJ30</f>
        <v>-8.09178652655106</v>
      </c>
      <c r="CK30" s="77" t="n">
        <f aca="false">正!CK30-誤!CK30</f>
        <v>-5.87738754800398</v>
      </c>
      <c r="CL30" s="77" t="n">
        <f aca="false">正!CL30-誤!CL30</f>
        <v>-63.8166717361823</v>
      </c>
      <c r="CM30" s="77" t="n">
        <f aca="false">正!CM30-誤!CM30</f>
        <v>-161.151213842941</v>
      </c>
      <c r="CN30" s="77" t="n">
        <f aca="false">正!CN30-誤!CN30</f>
        <v>-167.416648946979</v>
      </c>
      <c r="CO30" s="77" t="n">
        <f aca="false">正!CO30-誤!CO30</f>
        <v>-358.059646332316</v>
      </c>
      <c r="CP30" s="77" t="n">
        <f aca="false">正!CP30-誤!CP30</f>
        <v>-823.77090686794</v>
      </c>
      <c r="CQ30" s="78" t="n">
        <f aca="false">正!CQ30-誤!CQ30</f>
        <v>-1075.75095916423</v>
      </c>
      <c r="CR30" s="76" t="n">
        <f aca="false">正!CR30-誤!CR30</f>
        <v>-21961.6660511452</v>
      </c>
      <c r="CS30" s="77" t="n">
        <f aca="false">正!CS30-誤!CS30</f>
        <v>8.84479410127119</v>
      </c>
      <c r="CT30" s="77" t="n">
        <f aca="false">正!CT30-誤!CT30</f>
        <v>37.1623216024018</v>
      </c>
      <c r="CU30" s="77" t="n">
        <f aca="false">正!CU30-誤!CU30</f>
        <v>-158.686201346303</v>
      </c>
      <c r="CV30" s="79" t="n">
        <f aca="false">正!CV30-誤!CV30</f>
        <v>89.9698495866287</v>
      </c>
      <c r="CW30" s="77" t="n">
        <f aca="false">正!CW30-誤!CW30</f>
        <v>117.358819434394</v>
      </c>
      <c r="CX30" s="77" t="n">
        <f aca="false">正!CX30-誤!CX30</f>
        <v>-1992.79286133955</v>
      </c>
      <c r="CY30" s="77" t="n">
        <f aca="false">正!CY30-誤!CY30</f>
        <v>-2325.77314090532</v>
      </c>
      <c r="CZ30" s="78" t="n">
        <f aca="false">正!CZ30-誤!CZ30</f>
        <v>-17737.7496322787</v>
      </c>
      <c r="DA30" s="88" t="s">
        <v>89</v>
      </c>
      <c r="DB30" s="88"/>
      <c r="DC30" s="88"/>
      <c r="DD30" s="88"/>
      <c r="DE30" s="88"/>
      <c r="DF30" s="88"/>
      <c r="DG30" s="88"/>
      <c r="DH30" s="81"/>
      <c r="DI30" s="81"/>
      <c r="DJ30" s="82"/>
      <c r="DK30" s="74"/>
      <c r="DL30" s="75"/>
      <c r="DM30" s="87"/>
      <c r="DN30" s="71" t="s">
        <v>88</v>
      </c>
      <c r="DO30" s="71"/>
      <c r="DP30" s="71"/>
      <c r="DQ30" s="71"/>
      <c r="DR30" s="71"/>
      <c r="DS30" s="71"/>
      <c r="DT30" s="71"/>
      <c r="DU30" s="76" t="n">
        <f aca="false">正!DU30-誤!DU30</f>
        <v>12487.0559049277</v>
      </c>
      <c r="DV30" s="77" t="n">
        <f aca="false">正!DV30-誤!DV30</f>
        <v>-293.85124586666</v>
      </c>
      <c r="DW30" s="77" t="n">
        <f aca="false">正!DW30-誤!DW30</f>
        <v>122.499551957317</v>
      </c>
      <c r="DX30" s="77" t="n">
        <f aca="false">正!DX30-誤!DX30</f>
        <v>865.164189306452</v>
      </c>
      <c r="DY30" s="77" t="n">
        <f aca="false">正!DY30-誤!DY30</f>
        <v>-36.0006044705224</v>
      </c>
      <c r="DZ30" s="77" t="n">
        <f aca="false">正!DZ30-誤!DZ30</f>
        <v>539.319490394562</v>
      </c>
      <c r="EA30" s="77" t="n">
        <f aca="false">正!EA30-誤!EA30</f>
        <v>10805.3284060148</v>
      </c>
      <c r="EB30" s="77" t="n">
        <f aca="false">正!EB30-誤!EB30</f>
        <v>1403.24981859027</v>
      </c>
      <c r="EC30" s="78" t="n">
        <f aca="false">正!EC30-誤!EC30</f>
        <v>-918.653700998519</v>
      </c>
      <c r="ED30" s="76" t="n">
        <f aca="false">正!ED30-誤!ED30</f>
        <v>-1281.24116855604</v>
      </c>
      <c r="EE30" s="77" t="n">
        <f aca="false">正!EE30-誤!EE30</f>
        <v>19.003491555497</v>
      </c>
      <c r="EF30" s="77" t="n">
        <f aca="false">正!EF30-誤!EF30</f>
        <v>-0.527528666367289</v>
      </c>
      <c r="EG30" s="77" t="n">
        <f aca="false">正!EG30-誤!EG30</f>
        <v>-508.801257779181</v>
      </c>
      <c r="EH30" s="79" t="n">
        <f aca="false">正!EH30-誤!EH30</f>
        <v>-188.907605239161</v>
      </c>
      <c r="EI30" s="77" t="n">
        <f aca="false">正!EI30-誤!EI30</f>
        <v>-174.679308656749</v>
      </c>
      <c r="EJ30" s="77" t="n">
        <f aca="false">正!EJ30-誤!EJ30</f>
        <v>6769.16208286735</v>
      </c>
      <c r="EK30" s="77" t="n">
        <f aca="false">正!EK30-誤!EK30</f>
        <v>1038.98070296798</v>
      </c>
      <c r="EL30" s="78" t="n">
        <f aca="false">正!EL30-誤!EL30</f>
        <v>-8235.47174560541</v>
      </c>
      <c r="EM30" s="88" t="s">
        <v>89</v>
      </c>
      <c r="EN30" s="88"/>
      <c r="EO30" s="88"/>
      <c r="EP30" s="88"/>
      <c r="EQ30" s="88"/>
      <c r="ER30" s="88"/>
      <c r="ES30" s="88"/>
      <c r="ET30" s="81"/>
      <c r="EU30" s="81"/>
      <c r="EV30" s="82"/>
      <c r="EW30" s="74"/>
      <c r="EX30" s="75"/>
      <c r="EY30" s="87"/>
      <c r="EZ30" s="71" t="s">
        <v>88</v>
      </c>
      <c r="FA30" s="71"/>
      <c r="FB30" s="71"/>
      <c r="FC30" s="71"/>
      <c r="FD30" s="71"/>
      <c r="FE30" s="71"/>
      <c r="FF30" s="71"/>
      <c r="FG30" s="76" t="n">
        <f aca="false">正!FG30-誤!FG30</f>
        <v>24218.8588942222</v>
      </c>
      <c r="FH30" s="77" t="n">
        <f aca="false">正!FH30-誤!FH30</f>
        <v>185.131334404219</v>
      </c>
      <c r="FI30" s="77" t="n">
        <f aca="false">正!FI30-誤!FI30</f>
        <v>538.639741506045</v>
      </c>
      <c r="FJ30" s="77" t="n">
        <f aca="false">正!FJ30-誤!FJ30</f>
        <v>1390.45801388524</v>
      </c>
      <c r="FK30" s="77" t="n">
        <f aca="false">正!FK30-誤!FK30</f>
        <v>1342.66612142946</v>
      </c>
      <c r="FL30" s="77" t="n">
        <f aca="false">正!FL30-誤!FL30</f>
        <v>829.484409883815</v>
      </c>
      <c r="FM30" s="77" t="n">
        <f aca="false">正!FM30-誤!FM30</f>
        <v>2540.37775116868</v>
      </c>
      <c r="FN30" s="77" t="n">
        <f aca="false">正!FN30-誤!FN30</f>
        <v>-790.056636898258</v>
      </c>
      <c r="FO30" s="78" t="n">
        <f aca="false">正!FO30-誤!FO30</f>
        <v>18182.1581588431</v>
      </c>
      <c r="FP30" s="76" t="n">
        <f aca="false">正!FP30-誤!FP30</f>
        <v>1508.20404766913</v>
      </c>
      <c r="FQ30" s="77" t="n">
        <f aca="false">正!FQ30-誤!FQ30</f>
        <v>11.6143343541515</v>
      </c>
      <c r="FR30" s="77" t="n">
        <f aca="false">正!FR30-誤!FR30</f>
        <v>-8.67251649841137</v>
      </c>
      <c r="FS30" s="77" t="n">
        <f aca="false">正!FS30-誤!FS30</f>
        <v>-299.436925619742</v>
      </c>
      <c r="FT30" s="79" t="n">
        <f aca="false">正!FT30-誤!FT30</f>
        <v>-591.939275639335</v>
      </c>
      <c r="FU30" s="77" t="n">
        <f aca="false">正!FU30-誤!FU30</f>
        <v>-1477.75997333265</v>
      </c>
      <c r="FV30" s="77" t="n">
        <f aca="false">正!FV30-誤!FV30</f>
        <v>335.737249656508</v>
      </c>
      <c r="FW30" s="77" t="n">
        <f aca="false">正!FW30-誤!FW30</f>
        <v>953.917354567286</v>
      </c>
      <c r="FX30" s="78" t="n">
        <f aca="false">正!FX30-誤!FX30</f>
        <v>2584.74380018133</v>
      </c>
      <c r="FY30" s="88" t="s">
        <v>89</v>
      </c>
      <c r="FZ30" s="88"/>
      <c r="GA30" s="88"/>
      <c r="GB30" s="88"/>
      <c r="GC30" s="88"/>
      <c r="GD30" s="88"/>
      <c r="GE30" s="88"/>
      <c r="GF30" s="81"/>
      <c r="GG30" s="81"/>
      <c r="GH30" s="82"/>
      <c r="GI30" s="74"/>
      <c r="GJ30" s="75"/>
      <c r="GK30" s="87"/>
      <c r="GL30" s="71" t="s">
        <v>88</v>
      </c>
      <c r="GM30" s="71"/>
      <c r="GN30" s="71"/>
      <c r="GO30" s="71"/>
      <c r="GP30" s="71"/>
      <c r="GQ30" s="71"/>
      <c r="GR30" s="71"/>
      <c r="GS30" s="76" t="n">
        <f aca="false">正!GS30-誤!GS30</f>
        <v>-926.472985270899</v>
      </c>
      <c r="GT30" s="77" t="n">
        <f aca="false">正!GT30-誤!GT30</f>
        <v>22.1355947717518</v>
      </c>
      <c r="GU30" s="77" t="n">
        <f aca="false">正!GU30-誤!GU30</f>
        <v>-54.9520216359888</v>
      </c>
      <c r="GV30" s="77" t="n">
        <f aca="false">正!GV30-誤!GV30</f>
        <v>-79.0003475495105</v>
      </c>
      <c r="GW30" s="77" t="n">
        <f aca="false">正!GW30-誤!GW30</f>
        <v>-78.5096754855986</v>
      </c>
      <c r="GX30" s="77" t="n">
        <f aca="false">正!GX30-誤!GX30</f>
        <v>-35.9244113446675</v>
      </c>
      <c r="GY30" s="77" t="n">
        <f aca="false">正!GY30-誤!GY30</f>
        <v>516.854052810551</v>
      </c>
      <c r="GZ30" s="77" t="n">
        <f aca="false">正!GZ30-誤!GZ30</f>
        <v>533.17299041865</v>
      </c>
      <c r="HA30" s="78" t="n">
        <f aca="false">正!HA30-誤!HA30</f>
        <v>-1750.24916725617</v>
      </c>
      <c r="HB30" s="76" t="n">
        <f aca="false">正!HB30-誤!HB30</f>
        <v>920.013945087441</v>
      </c>
      <c r="HC30" s="77" t="n">
        <f aca="false">正!HC30-誤!HC30</f>
        <v>3.43629973323397</v>
      </c>
      <c r="HD30" s="77" t="n">
        <f aca="false">正!HD30-誤!HD30</f>
        <v>-6.04686045989143</v>
      </c>
      <c r="HE30" s="77" t="n">
        <f aca="false">正!HE30-誤!HE30</f>
        <v>327.354066955691</v>
      </c>
      <c r="HF30" s="79" t="n">
        <f aca="false">正!HF30-誤!HF30</f>
        <v>-38.3889840752063</v>
      </c>
      <c r="HG30" s="77" t="n">
        <f aca="false">正!HG30-誤!HG30</f>
        <v>-221.318477021236</v>
      </c>
      <c r="HH30" s="77" t="n">
        <f aca="false">正!HH30-誤!HH30</f>
        <v>-259.446830192086</v>
      </c>
      <c r="HI30" s="77" t="n">
        <f aca="false">正!HI30-誤!HI30</f>
        <v>-46.8346429701414</v>
      </c>
      <c r="HJ30" s="78" t="n">
        <f aca="false">正!HJ30-誤!HJ30</f>
        <v>1161.25937311706</v>
      </c>
      <c r="HK30" s="88" t="s">
        <v>89</v>
      </c>
      <c r="HL30" s="88"/>
      <c r="HM30" s="88"/>
      <c r="HN30" s="88"/>
      <c r="HO30" s="88"/>
      <c r="HP30" s="88"/>
      <c r="HQ30" s="88"/>
      <c r="HR30" s="81"/>
      <c r="HS30" s="81"/>
      <c r="HT30" s="82"/>
    </row>
    <row r="31" s="43" customFormat="true" ht="15.6" hidden="false" customHeight="true" outlineLevel="0" collapsed="false">
      <c r="A31" s="74"/>
      <c r="B31" s="75"/>
      <c r="C31" s="71" t="s">
        <v>90</v>
      </c>
      <c r="D31" s="71"/>
      <c r="E31" s="71"/>
      <c r="F31" s="71"/>
      <c r="G31" s="71"/>
      <c r="H31" s="71"/>
      <c r="I31" s="71"/>
      <c r="J31" s="71"/>
      <c r="K31" s="76" t="n">
        <f aca="false">正!K31-誤!K31</f>
        <v>5001.45868754573</v>
      </c>
      <c r="L31" s="77" t="n">
        <f aca="false">正!L31-誤!L31</f>
        <v>55.4573259306599</v>
      </c>
      <c r="M31" s="77" t="n">
        <f aca="false">正!M31-誤!M31</f>
        <v>-99.183517747013</v>
      </c>
      <c r="N31" s="77" t="n">
        <f aca="false">正!N31-誤!N31</f>
        <v>-704.222598766297</v>
      </c>
      <c r="O31" s="77" t="n">
        <f aca="false">正!O31-誤!O31</f>
        <v>-2296.36033703262</v>
      </c>
      <c r="P31" s="77" t="n">
        <f aca="false">正!P31-誤!P31</f>
        <v>-1668.73685794443</v>
      </c>
      <c r="Q31" s="77" t="n">
        <f aca="false">正!Q31-誤!Q31</f>
        <v>-3313.220192282</v>
      </c>
      <c r="R31" s="77" t="n">
        <f aca="false">正!R31-誤!R31</f>
        <v>2846.76604078722</v>
      </c>
      <c r="S31" s="78" t="n">
        <f aca="false">正!S31-誤!S31</f>
        <v>10180.9588246003</v>
      </c>
      <c r="T31" s="76" t="n">
        <f aca="false">正!T31-誤!T31</f>
        <v>5544.61836424776</v>
      </c>
      <c r="U31" s="77" t="n">
        <f aca="false">正!U31-誤!U31</f>
        <v>5.81014736414932</v>
      </c>
      <c r="V31" s="77" t="n">
        <f aca="false">正!V31-誤!V31</f>
        <v>80.1180392576655</v>
      </c>
      <c r="W31" s="77" t="n">
        <f aca="false">正!W31-誤!W31</f>
        <v>243.380826644712</v>
      </c>
      <c r="X31" s="79" t="n">
        <f aca="false">正!X31-誤!X31</f>
        <v>109.97828612441</v>
      </c>
      <c r="Y31" s="77" t="n">
        <f aca="false">正!Y31-誤!Y31</f>
        <v>1583.16316447139</v>
      </c>
      <c r="Z31" s="77" t="n">
        <f aca="false">正!Z31-誤!Z31</f>
        <v>1159.79513994289</v>
      </c>
      <c r="AA31" s="77" t="n">
        <f aca="false">正!AA31-誤!AA31</f>
        <v>223.761621084086</v>
      </c>
      <c r="AB31" s="78" t="n">
        <f aca="false">正!AB31-誤!AB31</f>
        <v>2138.61113935846</v>
      </c>
      <c r="AC31" s="80" t="s">
        <v>91</v>
      </c>
      <c r="AD31" s="80"/>
      <c r="AE31" s="80"/>
      <c r="AF31" s="80"/>
      <c r="AG31" s="80"/>
      <c r="AH31" s="80"/>
      <c r="AI31" s="80"/>
      <c r="AJ31" s="80"/>
      <c r="AK31" s="81"/>
      <c r="AL31" s="82"/>
      <c r="AM31" s="74"/>
      <c r="AN31" s="75"/>
      <c r="AO31" s="71" t="s">
        <v>90</v>
      </c>
      <c r="AP31" s="71"/>
      <c r="AQ31" s="71"/>
      <c r="AR31" s="71"/>
      <c r="AS31" s="71"/>
      <c r="AT31" s="71"/>
      <c r="AU31" s="71"/>
      <c r="AV31" s="71"/>
      <c r="AW31" s="76" t="n">
        <f aca="false">正!AW31-誤!AW31</f>
        <v>-1552.3653209444</v>
      </c>
      <c r="AX31" s="77" t="n">
        <f aca="false">正!AX31-誤!AX31</f>
        <v>-24.9915438935745</v>
      </c>
      <c r="AY31" s="77" t="n">
        <f aca="false">正!AY31-誤!AY31</f>
        <v>-214.567451275756</v>
      </c>
      <c r="AZ31" s="77" t="n">
        <f aca="false">正!AZ31-誤!AZ31</f>
        <v>-183.481746179001</v>
      </c>
      <c r="BA31" s="77" t="n">
        <f aca="false">正!BA31-誤!BA31</f>
        <v>-336.362610541824</v>
      </c>
      <c r="BB31" s="77" t="n">
        <f aca="false">正!BB31-誤!BB31</f>
        <v>-239.138952015419</v>
      </c>
      <c r="BC31" s="77" t="n">
        <f aca="false">正!BC31-誤!BC31</f>
        <v>-269.632171011632</v>
      </c>
      <c r="BD31" s="77" t="n">
        <f aca="false">正!BD31-誤!BD31</f>
        <v>-2.17403185500007</v>
      </c>
      <c r="BE31" s="78" t="n">
        <f aca="false">正!BE31-誤!BE31</f>
        <v>-282.016814172152</v>
      </c>
      <c r="BF31" s="76" t="n">
        <f aca="false">正!BF31-誤!BF31</f>
        <v>17649.049692758</v>
      </c>
      <c r="BG31" s="77" t="n">
        <f aca="false">正!BG31-誤!BG31</f>
        <v>-9.53951625262795</v>
      </c>
      <c r="BH31" s="77" t="n">
        <f aca="false">正!BH31-誤!BH31</f>
        <v>-9.26902498128072</v>
      </c>
      <c r="BI31" s="77" t="n">
        <f aca="false">正!BI31-誤!BI31</f>
        <v>625.463700857832</v>
      </c>
      <c r="BJ31" s="79" t="n">
        <f aca="false">正!BJ31-誤!BJ31</f>
        <v>-17.9027211891289</v>
      </c>
      <c r="BK31" s="77" t="n">
        <f aca="false">正!BK31-誤!BK31</f>
        <v>-138.009959843386</v>
      </c>
      <c r="BL31" s="77" t="n">
        <f aca="false">正!BL31-誤!BL31</f>
        <v>219.199365182678</v>
      </c>
      <c r="BM31" s="77" t="n">
        <f aca="false">正!BM31-誤!BM31</f>
        <v>-918.176582218854</v>
      </c>
      <c r="BN31" s="78" t="n">
        <f aca="false">正!BN31-誤!BN31</f>
        <v>17897.2844312027</v>
      </c>
      <c r="BO31" s="80" t="s">
        <v>91</v>
      </c>
      <c r="BP31" s="80"/>
      <c r="BQ31" s="80"/>
      <c r="BR31" s="80"/>
      <c r="BS31" s="80"/>
      <c r="BT31" s="80"/>
      <c r="BU31" s="80"/>
      <c r="BV31" s="80"/>
      <c r="BW31" s="81"/>
      <c r="BX31" s="82"/>
      <c r="BY31" s="74"/>
      <c r="BZ31" s="75"/>
      <c r="CA31" s="71" t="s">
        <v>90</v>
      </c>
      <c r="CB31" s="71"/>
      <c r="CC31" s="71"/>
      <c r="CD31" s="71"/>
      <c r="CE31" s="71"/>
      <c r="CF31" s="71"/>
      <c r="CG31" s="71"/>
      <c r="CH31" s="71"/>
      <c r="CI31" s="76" t="n">
        <f aca="false">正!CI31-誤!CI31</f>
        <v>-780.543713287509</v>
      </c>
      <c r="CJ31" s="77" t="n">
        <f aca="false">正!CJ31-誤!CJ31</f>
        <v>1.80564143856986</v>
      </c>
      <c r="CK31" s="77" t="n">
        <f aca="false">正!CK31-誤!CK31</f>
        <v>3.638238241447</v>
      </c>
      <c r="CL31" s="77" t="n">
        <f aca="false">正!CL31-誤!CL31</f>
        <v>43.5528874895199</v>
      </c>
      <c r="CM31" s="77" t="n">
        <f aca="false">正!CM31-誤!CM31</f>
        <v>10.2121943694578</v>
      </c>
      <c r="CN31" s="77" t="n">
        <f aca="false">正!CN31-誤!CN31</f>
        <v>1.49649506295646</v>
      </c>
      <c r="CO31" s="77" t="n">
        <f aca="false">正!CO31-誤!CO31</f>
        <v>188.224647256804</v>
      </c>
      <c r="CP31" s="77" t="n">
        <f aca="false">正!CP31-誤!CP31</f>
        <v>-47.7388417291913</v>
      </c>
      <c r="CQ31" s="78" t="n">
        <f aca="false">正!CQ31-誤!CQ31</f>
        <v>-981.734975417057</v>
      </c>
      <c r="CR31" s="76" t="n">
        <f aca="false">正!CR31-誤!CR31</f>
        <v>985.439371922519</v>
      </c>
      <c r="CS31" s="77" t="n">
        <f aca="false">正!CS31-誤!CS31</f>
        <v>-8.32417113131686</v>
      </c>
      <c r="CT31" s="77" t="n">
        <f aca="false">正!CT31-誤!CT31</f>
        <v>-5.1166735323385</v>
      </c>
      <c r="CU31" s="77" t="n">
        <f aca="false">正!CU31-誤!CU31</f>
        <v>49.9517890006423</v>
      </c>
      <c r="CV31" s="79" t="n">
        <f aca="false">正!CV31-誤!CV31</f>
        <v>60.612058788694</v>
      </c>
      <c r="CW31" s="77" t="n">
        <f aca="false">正!CW31-誤!CW31</f>
        <v>110.662941349976</v>
      </c>
      <c r="CX31" s="77" t="n">
        <f aca="false">正!CX31-誤!CX31</f>
        <v>2237.88710971019</v>
      </c>
      <c r="CY31" s="77" t="n">
        <f aca="false">正!CY31-誤!CY31</f>
        <v>1768.28802735239</v>
      </c>
      <c r="CZ31" s="78" t="n">
        <f aca="false">正!CZ31-誤!CZ31</f>
        <v>-3228.52170961574</v>
      </c>
      <c r="DA31" s="80" t="s">
        <v>91</v>
      </c>
      <c r="DB31" s="80"/>
      <c r="DC31" s="80"/>
      <c r="DD31" s="80"/>
      <c r="DE31" s="80"/>
      <c r="DF31" s="80"/>
      <c r="DG31" s="80"/>
      <c r="DH31" s="80"/>
      <c r="DI31" s="81"/>
      <c r="DJ31" s="82"/>
      <c r="DK31" s="74"/>
      <c r="DL31" s="75"/>
      <c r="DM31" s="71" t="s">
        <v>90</v>
      </c>
      <c r="DN31" s="71"/>
      <c r="DO31" s="71"/>
      <c r="DP31" s="71"/>
      <c r="DQ31" s="71"/>
      <c r="DR31" s="71"/>
      <c r="DS31" s="71"/>
      <c r="DT31" s="71"/>
      <c r="DU31" s="76" t="n">
        <f aca="false">正!DU31-誤!DU31</f>
        <v>-2218.35570294957</v>
      </c>
      <c r="DV31" s="77" t="n">
        <f aca="false">正!DV31-誤!DV31</f>
        <v>21.752898188554</v>
      </c>
      <c r="DW31" s="77" t="n">
        <f aca="false">正!DW31-誤!DW31</f>
        <v>-22.7548550251818</v>
      </c>
      <c r="DX31" s="77" t="n">
        <f aca="false">正!DX31-誤!DX31</f>
        <v>-188.49988745788</v>
      </c>
      <c r="DY31" s="77" t="n">
        <f aca="false">正!DY31-誤!DY31</f>
        <v>-85.2897962088973</v>
      </c>
      <c r="DZ31" s="77" t="n">
        <f aca="false">正!DZ31-誤!DZ31</f>
        <v>-58.4927037014695</v>
      </c>
      <c r="EA31" s="77" t="n">
        <f aca="false">正!EA31-誤!EA31</f>
        <v>-3006.54984094347</v>
      </c>
      <c r="EB31" s="77" t="n">
        <f aca="false">正!EB31-誤!EB31</f>
        <v>1499.96230221184</v>
      </c>
      <c r="EC31" s="78" t="n">
        <f aca="false">正!EC31-誤!EC31</f>
        <v>-378.483820013091</v>
      </c>
      <c r="ED31" s="76" t="n">
        <f aca="false">正!ED31-誤!ED31</f>
        <v>171.63120453537</v>
      </c>
      <c r="EE31" s="77" t="n">
        <f aca="false">正!EE31-誤!EE31</f>
        <v>56.0731973087613</v>
      </c>
      <c r="EF31" s="77" t="n">
        <f aca="false">正!EF31-誤!EF31</f>
        <v>134.060604906032</v>
      </c>
      <c r="EG31" s="77" t="n">
        <f aca="false">正!EG31-誤!EG31</f>
        <v>-100.203503382749</v>
      </c>
      <c r="EH31" s="79" t="n">
        <f aca="false">正!EH31-誤!EH31</f>
        <v>97.3865482193905</v>
      </c>
      <c r="EI31" s="77" t="n">
        <f aca="false">正!EI31-誤!EI31</f>
        <v>349.283410707765</v>
      </c>
      <c r="EJ31" s="77" t="n">
        <f aca="false">正!EJ31-誤!EJ31</f>
        <v>-2739.59401788199</v>
      </c>
      <c r="EK31" s="77" t="n">
        <f aca="false">正!EK31-誤!EK31</f>
        <v>-599.977367266969</v>
      </c>
      <c r="EL31" s="78" t="n">
        <f aca="false">正!EL31-誤!EL31</f>
        <v>2974.60233192518</v>
      </c>
      <c r="EM31" s="80" t="s">
        <v>91</v>
      </c>
      <c r="EN31" s="80"/>
      <c r="EO31" s="80"/>
      <c r="EP31" s="80"/>
      <c r="EQ31" s="80"/>
      <c r="ER31" s="80"/>
      <c r="ES31" s="80"/>
      <c r="ET31" s="80"/>
      <c r="EU31" s="81"/>
      <c r="EV31" s="82"/>
      <c r="EW31" s="74"/>
      <c r="EX31" s="75"/>
      <c r="EY31" s="71" t="s">
        <v>90</v>
      </c>
      <c r="EZ31" s="71"/>
      <c r="FA31" s="71"/>
      <c r="FB31" s="71"/>
      <c r="FC31" s="71"/>
      <c r="FD31" s="71"/>
      <c r="FE31" s="71"/>
      <c r="FF31" s="71"/>
      <c r="FG31" s="76" t="n">
        <f aca="false">正!FG31-誤!FG31</f>
        <v>151.546557253387</v>
      </c>
      <c r="FH31" s="77" t="n">
        <f aca="false">正!FH31-誤!FH31</f>
        <v>40.4639796207148</v>
      </c>
      <c r="FI31" s="77" t="n">
        <f aca="false">正!FI31-誤!FI31</f>
        <v>-14.7874553258548</v>
      </c>
      <c r="FJ31" s="77" t="n">
        <f aca="false">正!FJ31-誤!FJ31</f>
        <v>-67.523097361538</v>
      </c>
      <c r="FK31" s="77" t="n">
        <f aca="false">正!FK31-誤!FK31</f>
        <v>-719.751649157724</v>
      </c>
      <c r="FL31" s="77" t="n">
        <f aca="false">正!FL31-誤!FL31</f>
        <v>-93.9395498557169</v>
      </c>
      <c r="FM31" s="77" t="n">
        <f aca="false">正!FM31-誤!FM31</f>
        <v>382.238461748075</v>
      </c>
      <c r="FN31" s="77" t="n">
        <f aca="false">正!FN31-誤!FN31</f>
        <v>352.350992499147</v>
      </c>
      <c r="FO31" s="78" t="n">
        <f aca="false">正!FO31-誤!FO31</f>
        <v>272.494875086286</v>
      </c>
      <c r="FP31" s="76" t="n">
        <f aca="false">正!FP31-誤!FP31</f>
        <v>-15731.4923136819</v>
      </c>
      <c r="FQ31" s="77" t="n">
        <f aca="false">正!FQ31-誤!FQ31</f>
        <v>-13.2459442096493</v>
      </c>
      <c r="FR31" s="77" t="n">
        <f aca="false">正!FR31-誤!FR31</f>
        <v>-70.8221426253342</v>
      </c>
      <c r="FS31" s="77" t="n">
        <f aca="false">正!FS31-誤!FS31</f>
        <v>-1106.84178901804</v>
      </c>
      <c r="FT31" s="79" t="n">
        <f aca="false">正!FT31-誤!FT31</f>
        <v>-1503.54642256153</v>
      </c>
      <c r="FU31" s="77" t="n">
        <f aca="false">正!FU31-誤!FU31</f>
        <v>-3274.20528029427</v>
      </c>
      <c r="FV31" s="77" t="n">
        <f aca="false">正!FV31-誤!FV31</f>
        <v>-2226.24198297289</v>
      </c>
      <c r="FW31" s="77" t="n">
        <f aca="false">正!FW31-誤!FW31</f>
        <v>56.232551659914</v>
      </c>
      <c r="FX31" s="78" t="n">
        <f aca="false">正!FX31-誤!FX31</f>
        <v>-7592.82130366007</v>
      </c>
      <c r="FY31" s="80" t="s">
        <v>91</v>
      </c>
      <c r="FZ31" s="80"/>
      <c r="GA31" s="80"/>
      <c r="GB31" s="80"/>
      <c r="GC31" s="80"/>
      <c r="GD31" s="80"/>
      <c r="GE31" s="80"/>
      <c r="GF31" s="80"/>
      <c r="GG31" s="81"/>
      <c r="GH31" s="82"/>
      <c r="GI31" s="74"/>
      <c r="GJ31" s="75"/>
      <c r="GK31" s="71" t="s">
        <v>90</v>
      </c>
      <c r="GL31" s="71"/>
      <c r="GM31" s="71"/>
      <c r="GN31" s="71"/>
      <c r="GO31" s="71"/>
      <c r="GP31" s="71"/>
      <c r="GQ31" s="71"/>
      <c r="GR31" s="71"/>
      <c r="GS31" s="76" t="n">
        <f aca="false">正!GS31-誤!GS31</f>
        <v>-310.706767595402</v>
      </c>
      <c r="GT31" s="77" t="n">
        <f aca="false">正!GT31-誤!GT31</f>
        <v>-8.87280472263666</v>
      </c>
      <c r="GU31" s="77" t="n">
        <f aca="false">正!GU31-誤!GU31</f>
        <v>10.2503469797894</v>
      </c>
      <c r="GV31" s="77" t="n">
        <f aca="false">正!GV31-誤!GV31</f>
        <v>-47.269770138465</v>
      </c>
      <c r="GW31" s="77" t="n">
        <f aca="false">正!GW31-誤!GW31</f>
        <v>-25.7856760438208</v>
      </c>
      <c r="GX31" s="77" t="n">
        <f aca="false">正!GX31-誤!GX31</f>
        <v>35.2405850461437</v>
      </c>
      <c r="GY31" s="77" t="n">
        <f aca="false">正!GY31-誤!GY31</f>
        <v>219.778204660979</v>
      </c>
      <c r="GZ31" s="77" t="n">
        <f aca="false">正!GZ31-誤!GZ31</f>
        <v>-172.514525500319</v>
      </c>
      <c r="HA31" s="78" t="n">
        <f aca="false">正!HA31-誤!HA31</f>
        <v>-321.533127877075</v>
      </c>
      <c r="HB31" s="76" t="n">
        <f aca="false">正!HB31-誤!HB31</f>
        <v>1092.63731528727</v>
      </c>
      <c r="HC31" s="77" t="n">
        <f aca="false">正!HC31-誤!HC31</f>
        <v>-5.47455778028666</v>
      </c>
      <c r="HD31" s="77" t="n">
        <f aca="false">正!HD31-誤!HD31</f>
        <v>10.066855633801</v>
      </c>
      <c r="HE31" s="77" t="n">
        <f aca="false">正!HE31-誤!HE31</f>
        <v>27.2479907786521</v>
      </c>
      <c r="HF31" s="79" t="n">
        <f aca="false">正!HF31-誤!HF31</f>
        <v>114.089451168374</v>
      </c>
      <c r="HG31" s="77" t="n">
        <f aca="false">正!HG31-誤!HG31</f>
        <v>55.2029911275276</v>
      </c>
      <c r="HH31" s="77" t="n">
        <f aca="false">正!HH31-誤!HH31</f>
        <v>521.674892026371</v>
      </c>
      <c r="HI31" s="77" t="n">
        <f aca="false">正!HI31-誤!HI31</f>
        <v>686.751894550178</v>
      </c>
      <c r="HJ31" s="78" t="n">
        <f aca="false">正!HJ31-誤!HJ31</f>
        <v>-316.92220221734</v>
      </c>
      <c r="HK31" s="80" t="s">
        <v>91</v>
      </c>
      <c r="HL31" s="80"/>
      <c r="HM31" s="80"/>
      <c r="HN31" s="80"/>
      <c r="HO31" s="80"/>
      <c r="HP31" s="80"/>
      <c r="HQ31" s="80"/>
      <c r="HR31" s="80"/>
      <c r="HS31" s="81"/>
      <c r="HT31" s="82"/>
    </row>
    <row r="32" s="43" customFormat="true" ht="15.6" hidden="false" customHeight="true" outlineLevel="0" collapsed="false">
      <c r="A32" s="74"/>
      <c r="B32" s="75"/>
      <c r="C32" s="71" t="s">
        <v>92</v>
      </c>
      <c r="D32" s="71"/>
      <c r="E32" s="71"/>
      <c r="F32" s="71"/>
      <c r="G32" s="71"/>
      <c r="H32" s="71"/>
      <c r="I32" s="71"/>
      <c r="J32" s="71"/>
      <c r="K32" s="76" t="n">
        <f aca="false">正!K32-誤!K32</f>
        <v>-188650.07791537</v>
      </c>
      <c r="L32" s="77" t="n">
        <f aca="false">正!L32-誤!L32</f>
        <v>-1529.99144979293</v>
      </c>
      <c r="M32" s="77" t="n">
        <f aca="false">正!M32-誤!M32</f>
        <v>-3481.98141206231</v>
      </c>
      <c r="N32" s="77" t="n">
        <f aca="false">正!N32-誤!N32</f>
        <v>-8923.68935098522</v>
      </c>
      <c r="O32" s="77" t="n">
        <f aca="false">正!O32-誤!O32</f>
        <v>-7455.04971402756</v>
      </c>
      <c r="P32" s="77" t="n">
        <f aca="false">正!P32-誤!P32</f>
        <v>-16094.8241675398</v>
      </c>
      <c r="Q32" s="77" t="n">
        <f aca="false">正!Q32-誤!Q32</f>
        <v>-69874.8231969532</v>
      </c>
      <c r="R32" s="77" t="n">
        <f aca="false">正!R32-誤!R32</f>
        <v>24071.7011247035</v>
      </c>
      <c r="S32" s="78" t="n">
        <f aca="false">正!S32-誤!S32</f>
        <v>-105361.419748712</v>
      </c>
      <c r="T32" s="76" t="n">
        <f aca="false">正!T32-誤!T32</f>
        <v>-11584.2414694838</v>
      </c>
      <c r="U32" s="77" t="n">
        <f aca="false">正!U32-誤!U32</f>
        <v>93.6663320066637</v>
      </c>
      <c r="V32" s="77" t="n">
        <f aca="false">正!V32-誤!V32</f>
        <v>65.8621206257067</v>
      </c>
      <c r="W32" s="77" t="n">
        <f aca="false">正!W32-誤!W32</f>
        <v>-20.0287067868194</v>
      </c>
      <c r="X32" s="79" t="n">
        <f aca="false">正!X32-誤!X32</f>
        <v>-1169.96608530964</v>
      </c>
      <c r="Y32" s="77" t="n">
        <f aca="false">正!Y32-誤!Y32</f>
        <v>1633.28971852525</v>
      </c>
      <c r="Z32" s="77" t="n">
        <f aca="false">正!Z32-誤!Z32</f>
        <v>-8368.10977207311</v>
      </c>
      <c r="AA32" s="77" t="n">
        <f aca="false">正!AA32-誤!AA32</f>
        <v>-9073.49363350461</v>
      </c>
      <c r="AB32" s="78" t="n">
        <f aca="false">正!AB32-誤!AB32</f>
        <v>5254.53855703236</v>
      </c>
      <c r="AC32" s="80" t="s">
        <v>93</v>
      </c>
      <c r="AD32" s="80"/>
      <c r="AE32" s="80"/>
      <c r="AF32" s="80"/>
      <c r="AG32" s="80"/>
      <c r="AH32" s="80"/>
      <c r="AI32" s="80"/>
      <c r="AJ32" s="80"/>
      <c r="AK32" s="81"/>
      <c r="AL32" s="82"/>
      <c r="AM32" s="74"/>
      <c r="AN32" s="75"/>
      <c r="AO32" s="71" t="s">
        <v>92</v>
      </c>
      <c r="AP32" s="71"/>
      <c r="AQ32" s="71"/>
      <c r="AR32" s="71"/>
      <c r="AS32" s="71"/>
      <c r="AT32" s="71"/>
      <c r="AU32" s="71"/>
      <c r="AV32" s="71"/>
      <c r="AW32" s="76" t="n">
        <f aca="false">正!AW32-誤!AW32</f>
        <v>-220.109319955111</v>
      </c>
      <c r="AX32" s="77" t="n">
        <f aca="false">正!AX32-誤!AX32</f>
        <v>186.464784501436</v>
      </c>
      <c r="AY32" s="77" t="n">
        <f aca="false">正!AY32-誤!AY32</f>
        <v>539.440079601929</v>
      </c>
      <c r="AZ32" s="77" t="n">
        <f aca="false">正!AZ32-誤!AZ32</f>
        <v>171.025372640914</v>
      </c>
      <c r="BA32" s="77" t="n">
        <f aca="false">正!BA32-誤!BA32</f>
        <v>840.740420727292</v>
      </c>
      <c r="BB32" s="77" t="n">
        <f aca="false">正!BB32-誤!BB32</f>
        <v>2063.15825203073</v>
      </c>
      <c r="BC32" s="77" t="n">
        <f aca="false">正!BC32-誤!BC32</f>
        <v>-6901.45719132666</v>
      </c>
      <c r="BD32" s="77" t="n">
        <f aca="false">正!BD32-誤!BD32</f>
        <v>-4534.10092919623</v>
      </c>
      <c r="BE32" s="78" t="n">
        <f aca="false">正!BE32-誤!BE32</f>
        <v>7414.6198910661</v>
      </c>
      <c r="BF32" s="76" t="n">
        <f aca="false">正!BF32-誤!BF32</f>
        <v>8361.92737079738</v>
      </c>
      <c r="BG32" s="77" t="n">
        <f aca="false">正!BG32-誤!BG32</f>
        <v>21.3132477221138</v>
      </c>
      <c r="BH32" s="77" t="n">
        <f aca="false">正!BH32-誤!BH32</f>
        <v>5.22826790942349</v>
      </c>
      <c r="BI32" s="77" t="n">
        <f aca="false">正!BI32-誤!BI32</f>
        <v>598.49715462156</v>
      </c>
      <c r="BJ32" s="79" t="n">
        <f aca="false">正!BJ32-誤!BJ32</f>
        <v>158.466654974225</v>
      </c>
      <c r="BK32" s="77" t="n">
        <f aca="false">正!BK32-誤!BK32</f>
        <v>50.6213592014792</v>
      </c>
      <c r="BL32" s="77" t="n">
        <f aca="false">正!BL32-誤!BL32</f>
        <v>488.512692055025</v>
      </c>
      <c r="BM32" s="77" t="n">
        <f aca="false">正!BM32-誤!BM32</f>
        <v>-604.041593936767</v>
      </c>
      <c r="BN32" s="78" t="n">
        <f aca="false">正!BN32-誤!BN32</f>
        <v>7643.32958825061</v>
      </c>
      <c r="BO32" s="80" t="s">
        <v>93</v>
      </c>
      <c r="BP32" s="80"/>
      <c r="BQ32" s="80"/>
      <c r="BR32" s="80"/>
      <c r="BS32" s="80"/>
      <c r="BT32" s="80"/>
      <c r="BU32" s="80"/>
      <c r="BV32" s="80"/>
      <c r="BW32" s="81"/>
      <c r="BX32" s="82"/>
      <c r="BY32" s="74"/>
      <c r="BZ32" s="75"/>
      <c r="CA32" s="71" t="s">
        <v>92</v>
      </c>
      <c r="CB32" s="71"/>
      <c r="CC32" s="71"/>
      <c r="CD32" s="71"/>
      <c r="CE32" s="71"/>
      <c r="CF32" s="71"/>
      <c r="CG32" s="71"/>
      <c r="CH32" s="71"/>
      <c r="CI32" s="76" t="n">
        <f aca="false">正!CI32-誤!CI32</f>
        <v>-3577.95274208067</v>
      </c>
      <c r="CJ32" s="77" t="n">
        <f aca="false">正!CJ32-誤!CJ32</f>
        <v>8.48108294644931</v>
      </c>
      <c r="CK32" s="77" t="n">
        <f aca="false">正!CK32-誤!CK32</f>
        <v>4.56815687173412</v>
      </c>
      <c r="CL32" s="77" t="n">
        <f aca="false">正!CL32-誤!CL32</f>
        <v>19.2766185554883</v>
      </c>
      <c r="CM32" s="77" t="n">
        <f aca="false">正!CM32-誤!CM32</f>
        <v>-20.638590948236</v>
      </c>
      <c r="CN32" s="77" t="n">
        <f aca="false">正!CN32-誤!CN32</f>
        <v>513.643609282881</v>
      </c>
      <c r="CO32" s="77" t="n">
        <f aca="false">正!CO32-誤!CO32</f>
        <v>1663.92651711975</v>
      </c>
      <c r="CP32" s="77" t="n">
        <f aca="false">正!CP32-誤!CP32</f>
        <v>195.641485091735</v>
      </c>
      <c r="CQ32" s="78" t="n">
        <f aca="false">正!CQ32-誤!CQ32</f>
        <v>-5962.85162100033</v>
      </c>
      <c r="CR32" s="76" t="n">
        <f aca="false">正!CR32-誤!CR32</f>
        <v>106158.293092983</v>
      </c>
      <c r="CS32" s="77" t="n">
        <f aca="false">正!CS32-誤!CS32</f>
        <v>211.94387228593</v>
      </c>
      <c r="CT32" s="77" t="n">
        <f aca="false">正!CT32-誤!CT32</f>
        <v>49.1759345426071</v>
      </c>
      <c r="CU32" s="77" t="n">
        <f aca="false">正!CU32-誤!CU32</f>
        <v>1285.38452128742</v>
      </c>
      <c r="CV32" s="79" t="n">
        <f aca="false">正!CV32-誤!CV32</f>
        <v>1104.39565707542</v>
      </c>
      <c r="CW32" s="77" t="n">
        <f aca="false">正!CW32-誤!CW32</f>
        <v>3034.79805990297</v>
      </c>
      <c r="CX32" s="77" t="n">
        <f aca="false">正!CX32-誤!CX32</f>
        <v>25792.1093225575</v>
      </c>
      <c r="CY32" s="77" t="n">
        <f aca="false">正!CY32-誤!CY32</f>
        <v>42517.5675516767</v>
      </c>
      <c r="CZ32" s="78" t="n">
        <f aca="false">正!CZ32-誤!CZ32</f>
        <v>32162.9181736549</v>
      </c>
      <c r="DA32" s="80" t="s">
        <v>93</v>
      </c>
      <c r="DB32" s="80"/>
      <c r="DC32" s="80"/>
      <c r="DD32" s="80"/>
      <c r="DE32" s="80"/>
      <c r="DF32" s="80"/>
      <c r="DG32" s="80"/>
      <c r="DH32" s="80"/>
      <c r="DI32" s="81"/>
      <c r="DJ32" s="82"/>
      <c r="DK32" s="74"/>
      <c r="DL32" s="75"/>
      <c r="DM32" s="71" t="s">
        <v>92</v>
      </c>
      <c r="DN32" s="71"/>
      <c r="DO32" s="71"/>
      <c r="DP32" s="71"/>
      <c r="DQ32" s="71"/>
      <c r="DR32" s="71"/>
      <c r="DS32" s="71"/>
      <c r="DT32" s="71"/>
      <c r="DU32" s="76" t="n">
        <f aca="false">正!DU32-誤!DU32</f>
        <v>20903.9225835465</v>
      </c>
      <c r="DV32" s="77" t="n">
        <f aca="false">正!DV32-誤!DV32</f>
        <v>247.957864737806</v>
      </c>
      <c r="DW32" s="77" t="n">
        <f aca="false">正!DW32-誤!DW32</f>
        <v>36.5986909385283</v>
      </c>
      <c r="DX32" s="77" t="n">
        <f aca="false">正!DX32-誤!DX32</f>
        <v>-479.932258447108</v>
      </c>
      <c r="DY32" s="77" t="n">
        <f aca="false">正!DY32-誤!DY32</f>
        <v>-512.454852940704</v>
      </c>
      <c r="DZ32" s="77" t="n">
        <f aca="false">正!DZ32-誤!DZ32</f>
        <v>1177.34991178362</v>
      </c>
      <c r="EA32" s="77" t="n">
        <f aca="false">正!EA32-誤!EA32</f>
        <v>-4645.83509954542</v>
      </c>
      <c r="EB32" s="77" t="n">
        <f aca="false">正!EB32-誤!EB32</f>
        <v>5623.78366851067</v>
      </c>
      <c r="EC32" s="78" t="n">
        <f aca="false">正!EC32-誤!EC32</f>
        <v>19456.4546585088</v>
      </c>
      <c r="ED32" s="76" t="n">
        <f aca="false">正!ED32-誤!ED32</f>
        <v>-94304.3696757332</v>
      </c>
      <c r="EE32" s="77" t="n">
        <f aca="false">正!EE32-誤!EE32</f>
        <v>-582.494832067474</v>
      </c>
      <c r="EF32" s="77" t="n">
        <f aca="false">正!EF32-誤!EF32</f>
        <v>-249.307752331893</v>
      </c>
      <c r="EG32" s="77" t="n">
        <f aca="false">正!EG32-誤!EG32</f>
        <v>-1537.7678261965</v>
      </c>
      <c r="EH32" s="79" t="n">
        <f aca="false">正!EH32-誤!EH32</f>
        <v>-1301.41615582095</v>
      </c>
      <c r="EI32" s="77" t="n">
        <f aca="false">正!EI32-誤!EI32</f>
        <v>-1703.9576735773</v>
      </c>
      <c r="EJ32" s="77" t="n">
        <f aca="false">正!EJ32-誤!EJ32</f>
        <v>-54003.8771171449</v>
      </c>
      <c r="EK32" s="77" t="n">
        <f aca="false">正!EK32-誤!EK32</f>
        <v>-9460.79231963959</v>
      </c>
      <c r="EL32" s="78" t="n">
        <f aca="false">正!EL32-誤!EL32</f>
        <v>-25464.7559989532</v>
      </c>
      <c r="EM32" s="80" t="s">
        <v>93</v>
      </c>
      <c r="EN32" s="80"/>
      <c r="EO32" s="80"/>
      <c r="EP32" s="80"/>
      <c r="EQ32" s="80"/>
      <c r="ER32" s="80"/>
      <c r="ES32" s="80"/>
      <c r="ET32" s="80"/>
      <c r="EU32" s="81"/>
      <c r="EV32" s="82"/>
      <c r="EW32" s="74"/>
      <c r="EX32" s="75"/>
      <c r="EY32" s="71" t="s">
        <v>92</v>
      </c>
      <c r="EZ32" s="71"/>
      <c r="FA32" s="71"/>
      <c r="FB32" s="71"/>
      <c r="FC32" s="71"/>
      <c r="FD32" s="71"/>
      <c r="FE32" s="71"/>
      <c r="FF32" s="71"/>
      <c r="FG32" s="76" t="n">
        <f aca="false">正!FG32-誤!FG32</f>
        <v>-230536.129552344</v>
      </c>
      <c r="FH32" s="77" t="n">
        <f aca="false">正!FH32-誤!FH32</f>
        <v>-1493.90876955052</v>
      </c>
      <c r="FI32" s="77" t="n">
        <f aca="false">正!FI32-誤!FI32</f>
        <v>-4317.76398035304</v>
      </c>
      <c r="FJ32" s="77" t="n">
        <f aca="false">正!FJ32-誤!FJ32</f>
        <v>-10689.1972835811</v>
      </c>
      <c r="FK32" s="77" t="n">
        <f aca="false">正!FK32-誤!FK32</f>
        <v>-9119.85673973199</v>
      </c>
      <c r="FL32" s="77" t="n">
        <f aca="false">正!FL32-誤!FL32</f>
        <v>-7751.80819921021</v>
      </c>
      <c r="FM32" s="77" t="n">
        <f aca="false">正!FM32-誤!FM32</f>
        <v>-37016.9165638874</v>
      </c>
      <c r="FN32" s="77" t="n">
        <f aca="false">正!FN32-誤!FN32</f>
        <v>1176.67163482845</v>
      </c>
      <c r="FO32" s="78" t="n">
        <f aca="false">正!FO32-誤!FO32</f>
        <v>-161323.349650859</v>
      </c>
      <c r="FP32" s="76" t="n">
        <f aca="false">正!FP32-誤!FP32</f>
        <v>2250.53793636872</v>
      </c>
      <c r="FQ32" s="77" t="n">
        <f aca="false">正!FQ32-誤!FQ32</f>
        <v>25.3486589646172</v>
      </c>
      <c r="FR32" s="77" t="n">
        <f aca="false">正!FR32-誤!FR32</f>
        <v>91.5007536167868</v>
      </c>
      <c r="FS32" s="77" t="n">
        <f aca="false">正!FS32-誤!FS32</f>
        <v>317.392683185244</v>
      </c>
      <c r="FT32" s="79" t="n">
        <f aca="false">正!FT32-誤!FT32</f>
        <v>1083.63612800014</v>
      </c>
      <c r="FU32" s="77" t="n">
        <f aca="false">正!FU32-誤!FU32</f>
        <v>1584.00160923858</v>
      </c>
      <c r="FV32" s="77" t="n">
        <f aca="false">正!FV32-誤!FV32</f>
        <v>278.66002876524</v>
      </c>
      <c r="FW32" s="77" t="n">
        <f aca="false">正!FW32-誤!FW32</f>
        <v>-513.211040208029</v>
      </c>
      <c r="FX32" s="78" t="n">
        <f aca="false">正!FX32-誤!FX32</f>
        <v>-616.790885193856</v>
      </c>
      <c r="FY32" s="80" t="s">
        <v>93</v>
      </c>
      <c r="FZ32" s="80"/>
      <c r="GA32" s="80"/>
      <c r="GB32" s="80"/>
      <c r="GC32" s="80"/>
      <c r="GD32" s="80"/>
      <c r="GE32" s="80"/>
      <c r="GF32" s="80"/>
      <c r="GG32" s="81"/>
      <c r="GH32" s="82"/>
      <c r="GI32" s="74"/>
      <c r="GJ32" s="75"/>
      <c r="GK32" s="71" t="s">
        <v>92</v>
      </c>
      <c r="GL32" s="71"/>
      <c r="GM32" s="71"/>
      <c r="GN32" s="71"/>
      <c r="GO32" s="71"/>
      <c r="GP32" s="71"/>
      <c r="GQ32" s="71"/>
      <c r="GR32" s="71"/>
      <c r="GS32" s="76" t="n">
        <f aca="false">正!GS32-誤!GS32</f>
        <v>16221.8359957321</v>
      </c>
      <c r="GT32" s="77" t="n">
        <f aca="false">正!GT32-誤!GT32</f>
        <v>-235.55106805894</v>
      </c>
      <c r="GU32" s="77" t="n">
        <f aca="false">正!GU32-誤!GU32</f>
        <v>164.971349774469</v>
      </c>
      <c r="GV32" s="77" t="n">
        <f aca="false">正!GV32-誤!GV32</f>
        <v>375.675050244419</v>
      </c>
      <c r="GW32" s="77" t="n">
        <f aca="false">正!GW32-誤!GW32</f>
        <v>1135.83580305784</v>
      </c>
      <c r="GX32" s="77" t="n">
        <f aca="false">正!GX32-誤!GX32</f>
        <v>129.557585780713</v>
      </c>
      <c r="GY32" s="77" t="n">
        <f aca="false">正!GY32-誤!GY32</f>
        <v>-2376.41381011711</v>
      </c>
      <c r="GZ32" s="77" t="n">
        <f aca="false">正!GZ32-誤!GZ32</f>
        <v>-1305.0242668303</v>
      </c>
      <c r="HA32" s="78" t="n">
        <f aca="false">正!HA32-誤!HA32</f>
        <v>18332.7853518811</v>
      </c>
      <c r="HB32" s="76" t="n">
        <f aca="false">正!HB32-誤!HB32</f>
        <v>-2323.79213520256</v>
      </c>
      <c r="HC32" s="77" t="n">
        <f aca="false">正!HC32-誤!HC32</f>
        <v>-13.2126232809942</v>
      </c>
      <c r="HD32" s="77" t="n">
        <f aca="false">正!HD32-誤!HD32</f>
        <v>127.744966741453</v>
      </c>
      <c r="HE32" s="77" t="n">
        <f aca="false">正!HE32-誤!HE32</f>
        <v>1035.98532349137</v>
      </c>
      <c r="HF32" s="79" t="n">
        <f aca="false">正!HF32-誤!HF32</f>
        <v>346.208046888933</v>
      </c>
      <c r="HG32" s="77" t="n">
        <f aca="false">正!HG32-誤!HG32</f>
        <v>-16825.4784004991</v>
      </c>
      <c r="HH32" s="77" t="n">
        <f aca="false">正!HH32-誤!HH32</f>
        <v>15214.5777966467</v>
      </c>
      <c r="HI32" s="77" t="n">
        <f aca="false">正!HI32-誤!HI32</f>
        <v>48.7005679103895</v>
      </c>
      <c r="HJ32" s="78" t="n">
        <f aca="false">正!HJ32-誤!HJ32</f>
        <v>-2258.31781310111</v>
      </c>
      <c r="HK32" s="80" t="s">
        <v>93</v>
      </c>
      <c r="HL32" s="80"/>
      <c r="HM32" s="80"/>
      <c r="HN32" s="80"/>
      <c r="HO32" s="80"/>
      <c r="HP32" s="80"/>
      <c r="HQ32" s="80"/>
      <c r="HR32" s="80"/>
      <c r="HS32" s="81"/>
      <c r="HT32" s="82"/>
    </row>
    <row r="33" s="43" customFormat="true" ht="15.6" hidden="false" customHeight="true" outlineLevel="0" collapsed="false">
      <c r="A33" s="89"/>
      <c r="B33" s="57" t="s">
        <v>94</v>
      </c>
      <c r="C33" s="57"/>
      <c r="D33" s="57"/>
      <c r="E33" s="57"/>
      <c r="F33" s="57"/>
      <c r="G33" s="57"/>
      <c r="H33" s="57"/>
      <c r="I33" s="57"/>
      <c r="J33" s="57"/>
      <c r="K33" s="58" t="n">
        <f aca="false">正!K33-誤!K33</f>
        <v>3362.24141988857</v>
      </c>
      <c r="L33" s="59" t="n">
        <f aca="false">正!L33-誤!L33</f>
        <v>158.351785248775</v>
      </c>
      <c r="M33" s="59" t="n">
        <f aca="false">正!M33-誤!M33</f>
        <v>-2694.81065717255</v>
      </c>
      <c r="N33" s="59" t="n">
        <f aca="false">正!N33-誤!N33</f>
        <v>-648.982026656042</v>
      </c>
      <c r="O33" s="59" t="n">
        <f aca="false">正!O33-誤!O33</f>
        <v>-351.073958426663</v>
      </c>
      <c r="P33" s="59" t="n">
        <f aca="false">正!P33-誤!P33</f>
        <v>-89.5668347810861</v>
      </c>
      <c r="Q33" s="59" t="n">
        <f aca="false">正!Q33-誤!Q33</f>
        <v>3156.80478077798</v>
      </c>
      <c r="R33" s="59" t="n">
        <f aca="false">正!R33-誤!R33</f>
        <v>2432.85737937594</v>
      </c>
      <c r="S33" s="60" t="n">
        <f aca="false">正!S33-誤!S33</f>
        <v>1398.66095152218</v>
      </c>
      <c r="T33" s="58" t="n">
        <f aca="false">正!T33-誤!T33</f>
        <v>-241.182772550907</v>
      </c>
      <c r="U33" s="59" t="n">
        <f aca="false">正!U33-誤!U33</f>
        <v>6.97696095003275</v>
      </c>
      <c r="V33" s="59" t="n">
        <f aca="false">正!V33-誤!V33</f>
        <v>0.910749260842295</v>
      </c>
      <c r="W33" s="59" t="n">
        <f aca="false">正!W33-誤!W33</f>
        <v>-4.22570776796556</v>
      </c>
      <c r="X33" s="61" t="n">
        <f aca="false">正!X33-誤!X33</f>
        <v>-34.6600898010336</v>
      </c>
      <c r="Y33" s="59" t="n">
        <f aca="false">正!Y33-誤!Y33</f>
        <v>-141.430084471402</v>
      </c>
      <c r="Z33" s="59" t="n">
        <f aca="false">正!Z33-誤!Z33</f>
        <v>27.0402249010112</v>
      </c>
      <c r="AA33" s="59" t="n">
        <f aca="false">正!AA33-誤!AA33</f>
        <v>-19.4466399880448</v>
      </c>
      <c r="AB33" s="60" t="n">
        <f aca="false">正!AB33-誤!AB33</f>
        <v>-76.3481856343633</v>
      </c>
      <c r="AC33" s="88" t="s">
        <v>95</v>
      </c>
      <c r="AD33" s="88"/>
      <c r="AE33" s="88"/>
      <c r="AF33" s="88"/>
      <c r="AG33" s="88"/>
      <c r="AH33" s="88"/>
      <c r="AI33" s="88"/>
      <c r="AJ33" s="88"/>
      <c r="AK33" s="88"/>
      <c r="AL33" s="90"/>
      <c r="AM33" s="89"/>
      <c r="AN33" s="57" t="s">
        <v>94</v>
      </c>
      <c r="AO33" s="57"/>
      <c r="AP33" s="57"/>
      <c r="AQ33" s="57"/>
      <c r="AR33" s="57"/>
      <c r="AS33" s="57"/>
      <c r="AT33" s="57"/>
      <c r="AU33" s="57"/>
      <c r="AV33" s="57"/>
      <c r="AW33" s="58" t="n">
        <f aca="false">正!AW33-誤!AW33</f>
        <v>5642.65155426593</v>
      </c>
      <c r="AX33" s="59" t="n">
        <f aca="false">正!AX33-誤!AX33</f>
        <v>59.2123192837958</v>
      </c>
      <c r="AY33" s="59" t="n">
        <f aca="false">正!AY33-誤!AY33</f>
        <v>108.275439677204</v>
      </c>
      <c r="AZ33" s="59" t="n">
        <f aca="false">正!AZ33-誤!AZ33</f>
        <v>28.8139923300587</v>
      </c>
      <c r="BA33" s="59" t="n">
        <f aca="false">正!BA33-誤!BA33</f>
        <v>123.775475067948</v>
      </c>
      <c r="BB33" s="59" t="n">
        <f aca="false">正!BB33-誤!BB33</f>
        <v>201.177394201144</v>
      </c>
      <c r="BC33" s="59" t="n">
        <f aca="false">正!BC33-誤!BC33</f>
        <v>896.158339699345</v>
      </c>
      <c r="BD33" s="59" t="n">
        <f aca="false">正!BD33-誤!BD33</f>
        <v>559.107058192138</v>
      </c>
      <c r="BE33" s="60" t="n">
        <f aca="false">正!BE33-誤!BE33</f>
        <v>3666.13153581432</v>
      </c>
      <c r="BF33" s="58" t="n">
        <f aca="false">正!BF33-誤!BF33</f>
        <v>206.101853321459</v>
      </c>
      <c r="BG33" s="59" t="n">
        <f aca="false">正!BG33-誤!BG33</f>
        <v>32.3506855213792</v>
      </c>
      <c r="BH33" s="59" t="n">
        <f aca="false">正!BH33-誤!BH33</f>
        <v>1.58870084804192</v>
      </c>
      <c r="BI33" s="59" t="n">
        <f aca="false">正!BI33-誤!BI33</f>
        <v>161.209833397397</v>
      </c>
      <c r="BJ33" s="61" t="n">
        <f aca="false">正!BJ33-誤!BJ33</f>
        <v>41.2163832486506</v>
      </c>
      <c r="BK33" s="59" t="n">
        <f aca="false">正!BK33-誤!BK33</f>
        <v>-10.8323341121213</v>
      </c>
      <c r="BL33" s="59" t="n">
        <f aca="false">正!BL33-誤!BL33</f>
        <v>-118.603265973114</v>
      </c>
      <c r="BM33" s="59" t="n">
        <f aca="false">正!BM33-誤!BM33</f>
        <v>16.7505781421746</v>
      </c>
      <c r="BN33" s="60" t="n">
        <f aca="false">正!BN33-誤!BN33</f>
        <v>82.421272249052</v>
      </c>
      <c r="BO33" s="88" t="s">
        <v>95</v>
      </c>
      <c r="BP33" s="88"/>
      <c r="BQ33" s="88"/>
      <c r="BR33" s="88"/>
      <c r="BS33" s="88"/>
      <c r="BT33" s="88"/>
      <c r="BU33" s="88"/>
      <c r="BV33" s="88"/>
      <c r="BW33" s="88"/>
      <c r="BX33" s="90"/>
      <c r="BY33" s="89"/>
      <c r="BZ33" s="57" t="s">
        <v>94</v>
      </c>
      <c r="CA33" s="57"/>
      <c r="CB33" s="57"/>
      <c r="CC33" s="57"/>
      <c r="CD33" s="57"/>
      <c r="CE33" s="57"/>
      <c r="CF33" s="57"/>
      <c r="CG33" s="57"/>
      <c r="CH33" s="57"/>
      <c r="CI33" s="58" t="n">
        <f aca="false">正!CI33-誤!CI33</f>
        <v>-78.829185370545</v>
      </c>
      <c r="CJ33" s="59" t="n">
        <f aca="false">正!CJ33-誤!CJ33</f>
        <v>0.27851477400344</v>
      </c>
      <c r="CK33" s="59" t="n">
        <f aca="false">正!CK33-誤!CK33</f>
        <v>-0.750378819169754</v>
      </c>
      <c r="CL33" s="59" t="n">
        <f aca="false">正!CL33-誤!CL33</f>
        <v>0.734635814003354</v>
      </c>
      <c r="CM33" s="59" t="n">
        <f aca="false">正!CM33-誤!CM33</f>
        <v>-10.9846835474762</v>
      </c>
      <c r="CN33" s="59" t="n">
        <f aca="false">正!CN33-誤!CN33</f>
        <v>-37.3397988749052</v>
      </c>
      <c r="CO33" s="59" t="n">
        <f aca="false">正!CO33-誤!CO33</f>
        <v>-24.0348975227071</v>
      </c>
      <c r="CP33" s="59" t="n">
        <f aca="false">正!CP33-誤!CP33</f>
        <v>33.1397230661269</v>
      </c>
      <c r="CQ33" s="60" t="n">
        <f aca="false">正!CQ33-誤!CQ33</f>
        <v>-39.8723002604165</v>
      </c>
      <c r="CR33" s="58" t="n">
        <f aca="false">正!CR33-誤!CR33</f>
        <v>3378.61739044936</v>
      </c>
      <c r="CS33" s="59" t="n">
        <f aca="false">正!CS33-誤!CS33</f>
        <v>-2.16440953670315</v>
      </c>
      <c r="CT33" s="59" t="n">
        <f aca="false">正!CT33-誤!CT33</f>
        <v>-0.498300553960917</v>
      </c>
      <c r="CU33" s="59" t="n">
        <f aca="false">正!CU33-誤!CU33</f>
        <v>33.5074567946635</v>
      </c>
      <c r="CV33" s="61" t="n">
        <f aca="false">正!CV33-誤!CV33</f>
        <v>-3.6635502759832</v>
      </c>
      <c r="CW33" s="59" t="n">
        <f aca="false">正!CW33-誤!CW33</f>
        <v>-95.2762089438165</v>
      </c>
      <c r="CX33" s="59" t="n">
        <f aca="false">正!CX33-誤!CX33</f>
        <v>1631.94804038314</v>
      </c>
      <c r="CY33" s="59" t="n">
        <f aca="false">正!CY33-誤!CY33</f>
        <v>1016.22829020963</v>
      </c>
      <c r="CZ33" s="60" t="n">
        <f aca="false">正!CZ33-誤!CZ33</f>
        <v>798.536072372372</v>
      </c>
      <c r="DA33" s="88" t="s">
        <v>95</v>
      </c>
      <c r="DB33" s="88"/>
      <c r="DC33" s="88"/>
      <c r="DD33" s="88"/>
      <c r="DE33" s="88"/>
      <c r="DF33" s="88"/>
      <c r="DG33" s="88"/>
      <c r="DH33" s="88"/>
      <c r="DI33" s="88"/>
      <c r="DJ33" s="90"/>
      <c r="DK33" s="89"/>
      <c r="DL33" s="57" t="s">
        <v>94</v>
      </c>
      <c r="DM33" s="57"/>
      <c r="DN33" s="57"/>
      <c r="DO33" s="57"/>
      <c r="DP33" s="57"/>
      <c r="DQ33" s="57"/>
      <c r="DR33" s="57"/>
      <c r="DS33" s="57"/>
      <c r="DT33" s="57"/>
      <c r="DU33" s="58" t="n">
        <f aca="false">正!DU33-誤!DU33</f>
        <v>1003.5613775102</v>
      </c>
      <c r="DV33" s="59" t="n">
        <f aca="false">正!DV33-誤!DV33</f>
        <v>17.6560354631963</v>
      </c>
      <c r="DW33" s="59" t="n">
        <f aca="false">正!DW33-誤!DW33</f>
        <v>14.6693308111838</v>
      </c>
      <c r="DX33" s="59" t="n">
        <f aca="false">正!DX33-誤!DX33</f>
        <v>-42.3822905294937</v>
      </c>
      <c r="DY33" s="59" t="n">
        <f aca="false">正!DY33-誤!DY33</f>
        <v>-71.5766570837204</v>
      </c>
      <c r="DZ33" s="59" t="n">
        <f aca="false">正!DZ33-誤!DZ33</f>
        <v>-105.216388120092</v>
      </c>
      <c r="EA33" s="59" t="n">
        <f aca="false">正!EA33-誤!EA33</f>
        <v>595.666902189929</v>
      </c>
      <c r="EB33" s="59" t="n">
        <f aca="false">正!EB33-誤!EB33</f>
        <v>1113.29099614794</v>
      </c>
      <c r="EC33" s="60" t="n">
        <f aca="false">正!EC33-誤!EC33</f>
        <v>-518.546551368749</v>
      </c>
      <c r="ED33" s="58" t="n">
        <f aca="false">正!ED33-誤!ED33</f>
        <v>-48.0853813849681</v>
      </c>
      <c r="EE33" s="59" t="n">
        <f aca="false">正!EE33-誤!EE33</f>
        <v>66.4196280628167</v>
      </c>
      <c r="EF33" s="59" t="n">
        <f aca="false">正!EF33-誤!EF33</f>
        <v>3.76750567493446</v>
      </c>
      <c r="EG33" s="59" t="n">
        <f aca="false">正!EG33-誤!EG33</f>
        <v>78.655089471692</v>
      </c>
      <c r="EH33" s="61" t="n">
        <f aca="false">正!EH33-誤!EH33</f>
        <v>18.5607836800405</v>
      </c>
      <c r="EI33" s="59" t="n">
        <f aca="false">正!EI33-誤!EI33</f>
        <v>38.1292864971056</v>
      </c>
      <c r="EJ33" s="59" t="n">
        <f aca="false">正!EJ33-誤!EJ33</f>
        <v>-82.0385682731576</v>
      </c>
      <c r="EK33" s="59" t="n">
        <f aca="false">正!EK33-誤!EK33</f>
        <v>-72.3034857391431</v>
      </c>
      <c r="EL33" s="60" t="n">
        <f aca="false">正!EL33-誤!EL33</f>
        <v>-99.2756207592684</v>
      </c>
      <c r="EM33" s="88" t="s">
        <v>95</v>
      </c>
      <c r="EN33" s="88"/>
      <c r="EO33" s="88"/>
      <c r="EP33" s="88"/>
      <c r="EQ33" s="88"/>
      <c r="ER33" s="88"/>
      <c r="ES33" s="88"/>
      <c r="ET33" s="88"/>
      <c r="EU33" s="88"/>
      <c r="EV33" s="90"/>
      <c r="EW33" s="89"/>
      <c r="EX33" s="57" t="s">
        <v>94</v>
      </c>
      <c r="EY33" s="57"/>
      <c r="EZ33" s="57"/>
      <c r="FA33" s="57"/>
      <c r="FB33" s="57"/>
      <c r="FC33" s="57"/>
      <c r="FD33" s="57"/>
      <c r="FE33" s="57"/>
      <c r="FF33" s="57"/>
      <c r="FG33" s="58" t="n">
        <f aca="false">正!FG33-誤!FG33</f>
        <v>-314.859020659496</v>
      </c>
      <c r="FH33" s="59" t="n">
        <f aca="false">正!FH33-誤!FH33</f>
        <v>18.8220869697823</v>
      </c>
      <c r="FI33" s="59" t="n">
        <f aca="false">正!FI33-誤!FI33</f>
        <v>62.819428021112</v>
      </c>
      <c r="FJ33" s="59" t="n">
        <f aca="false">正!FJ33-誤!FJ33</f>
        <v>148.8814473644</v>
      </c>
      <c r="FK33" s="59" t="n">
        <f aca="false">正!FK33-誤!FK33</f>
        <v>124.489965501106</v>
      </c>
      <c r="FL33" s="59" t="n">
        <f aca="false">正!FL33-誤!FL33</f>
        <v>146.870882430479</v>
      </c>
      <c r="FM33" s="59" t="n">
        <f aca="false">正!FM33-誤!FM33</f>
        <v>176.311090535706</v>
      </c>
      <c r="FN33" s="59" t="n">
        <f aca="false">正!FN33-誤!FN33</f>
        <v>-39.9973123260479</v>
      </c>
      <c r="FO33" s="60" t="n">
        <f aca="false">正!FO33-誤!FO33</f>
        <v>-953.05660915604</v>
      </c>
      <c r="FP33" s="58" t="n">
        <f aca="false">正!FP33-誤!FP33</f>
        <v>-4505.98637926427</v>
      </c>
      <c r="FQ33" s="59" t="n">
        <f aca="false">正!FQ33-誤!FQ33</f>
        <v>-44.1109994218452</v>
      </c>
      <c r="FR33" s="59" t="n">
        <f aca="false">正!FR33-誤!FR33</f>
        <v>-2896.97396153353</v>
      </c>
      <c r="FS33" s="59" t="n">
        <f aca="false">正!FS33-誤!FS33</f>
        <v>-1137.53467226726</v>
      </c>
      <c r="FT33" s="61" t="n">
        <f aca="false">正!FT33-誤!FT33</f>
        <v>-537.572764360495</v>
      </c>
      <c r="FU33" s="59" t="n">
        <f aca="false">正!FU33-誤!FU33</f>
        <v>116.07111128918</v>
      </c>
      <c r="FV33" s="59" t="n">
        <f aca="false">正!FV33-誤!FV33</f>
        <v>127.422896645294</v>
      </c>
      <c r="FW33" s="59" t="n">
        <f aca="false">正!FW33-誤!FW33</f>
        <v>-56.6078713844499</v>
      </c>
      <c r="FX33" s="60" t="n">
        <f aca="false">正!FX33-誤!FX33</f>
        <v>-76.6801182311701</v>
      </c>
      <c r="FY33" s="88" t="s">
        <v>95</v>
      </c>
      <c r="FZ33" s="88"/>
      <c r="GA33" s="88"/>
      <c r="GB33" s="88"/>
      <c r="GC33" s="88"/>
      <c r="GD33" s="88"/>
      <c r="GE33" s="88"/>
      <c r="GF33" s="88"/>
      <c r="GG33" s="88"/>
      <c r="GH33" s="90"/>
      <c r="GI33" s="89"/>
      <c r="GJ33" s="57" t="s">
        <v>94</v>
      </c>
      <c r="GK33" s="57"/>
      <c r="GL33" s="57"/>
      <c r="GM33" s="57"/>
      <c r="GN33" s="57"/>
      <c r="GO33" s="57"/>
      <c r="GP33" s="57"/>
      <c r="GQ33" s="57"/>
      <c r="GR33" s="57"/>
      <c r="GS33" s="58" t="n">
        <f aca="false">正!GS33-誤!GS33</f>
        <v>-814.857882069395</v>
      </c>
      <c r="GT33" s="59" t="n">
        <f aca="false">正!GT33-誤!GT33</f>
        <v>2.23742128185177</v>
      </c>
      <c r="GU33" s="59" t="n">
        <f aca="false">正!GU33-誤!GU33</f>
        <v>11.6396612495982</v>
      </c>
      <c r="GV33" s="59" t="n">
        <f aca="false">正!GV33-誤!GV33</f>
        <v>85.4417388801412</v>
      </c>
      <c r="GW33" s="59" t="n">
        <f aca="false">正!GW33-誤!GW33</f>
        <v>86.4934236530617</v>
      </c>
      <c r="GX33" s="59" t="n">
        <f aca="false">正!GX33-誤!GX33</f>
        <v>30.6941365649345</v>
      </c>
      <c r="GY33" s="59" t="n">
        <f aca="false">正!GY33-誤!GY33</f>
        <v>84.125562986992</v>
      </c>
      <c r="GZ33" s="59" t="n">
        <f aca="false">正!GZ33-誤!GZ33</f>
        <v>-100.351738303249</v>
      </c>
      <c r="HA33" s="60" t="n">
        <f aca="false">正!HA33-誤!HA33</f>
        <v>-1015.13808838274</v>
      </c>
      <c r="HB33" s="58" t="n">
        <f aca="false">正!HB33-誤!HB33</f>
        <v>-864.890134358684</v>
      </c>
      <c r="HC33" s="59" t="n">
        <f aca="false">正!HC33-誤!HC33</f>
        <v>0.673541900463818</v>
      </c>
      <c r="HD33" s="59" t="n">
        <f aca="false">正!HD33-誤!HD33</f>
        <v>-0.258831808806832</v>
      </c>
      <c r="HE33" s="59" t="n">
        <f aca="false">正!HE33-誤!HE33</f>
        <v>-2.08355014367135</v>
      </c>
      <c r="HF33" s="61" t="n">
        <f aca="false">正!HF33-誤!HF33</f>
        <v>-87.1522445087596</v>
      </c>
      <c r="HG33" s="59" t="n">
        <f aca="false">正!HG33-誤!HG33</f>
        <v>-232.414831241582</v>
      </c>
      <c r="HH33" s="59" t="n">
        <f aca="false">正!HH33-誤!HH33</f>
        <v>-157.191544794474</v>
      </c>
      <c r="HI33" s="59" t="n">
        <f aca="false">正!HI33-誤!HI33</f>
        <v>-16.9522186411341</v>
      </c>
      <c r="HJ33" s="60" t="n">
        <f aca="false">正!HJ33-誤!HJ33</f>
        <v>-369.510455120722</v>
      </c>
      <c r="HK33" s="88" t="s">
        <v>95</v>
      </c>
      <c r="HL33" s="88"/>
      <c r="HM33" s="88"/>
      <c r="HN33" s="88"/>
      <c r="HO33" s="88"/>
      <c r="HP33" s="88"/>
      <c r="HQ33" s="88"/>
      <c r="HR33" s="88"/>
      <c r="HS33" s="88"/>
      <c r="HT33" s="90"/>
    </row>
    <row r="34" s="43" customFormat="true" ht="15.6" hidden="false" customHeight="true" outlineLevel="0" collapsed="false">
      <c r="A34" s="64" t="s">
        <v>96</v>
      </c>
      <c r="B34" s="64"/>
      <c r="C34" s="64"/>
      <c r="D34" s="64"/>
      <c r="E34" s="64"/>
      <c r="F34" s="64"/>
      <c r="G34" s="64"/>
      <c r="H34" s="64"/>
      <c r="I34" s="64"/>
      <c r="J34" s="64"/>
      <c r="K34" s="65" t="n">
        <f aca="false">正!K34-誤!K34</f>
        <v>-1404431.62863094</v>
      </c>
      <c r="L34" s="66" t="n">
        <f aca="false">正!L34-誤!L34</f>
        <v>2755.83129512926</v>
      </c>
      <c r="M34" s="66" t="n">
        <f aca="false">正!M34-誤!M34</f>
        <v>-6872.32352495194</v>
      </c>
      <c r="N34" s="66" t="n">
        <f aca="false">正!N34-誤!N34</f>
        <v>20905.1734376363</v>
      </c>
      <c r="O34" s="66" t="n">
        <f aca="false">正!O34-誤!O34</f>
        <v>34029.8904497288</v>
      </c>
      <c r="P34" s="66" t="n">
        <f aca="false">正!P34-誤!P34</f>
        <v>52187.3016731963</v>
      </c>
      <c r="Q34" s="66" t="n">
        <f aca="false">正!Q34-誤!Q34</f>
        <v>-203009.591214716</v>
      </c>
      <c r="R34" s="66" t="n">
        <f aca="false">正!R34-誤!R34</f>
        <v>149211.554504834</v>
      </c>
      <c r="S34" s="67" t="n">
        <f aca="false">正!S34-誤!S34</f>
        <v>-1453639.46525174</v>
      </c>
      <c r="T34" s="65" t="n">
        <f aca="false">正!T34-誤!T34</f>
        <v>194390.75105007</v>
      </c>
      <c r="U34" s="66" t="n">
        <f aca="false">正!U34-誤!U34</f>
        <v>1134.46823939805</v>
      </c>
      <c r="V34" s="66" t="n">
        <f aca="false">正!V34-誤!V34</f>
        <v>1391.70899128435</v>
      </c>
      <c r="W34" s="66" t="n">
        <f aca="false">正!W34-誤!W34</f>
        <v>3389.70758681605</v>
      </c>
      <c r="X34" s="68" t="n">
        <f aca="false">正!X34-誤!X34</f>
        <v>-2153.44412999973</v>
      </c>
      <c r="Y34" s="66" t="n">
        <f aca="false">正!Y34-誤!Y34</f>
        <v>10963.5668258932</v>
      </c>
      <c r="Z34" s="66" t="n">
        <f aca="false">正!Z34-誤!Z34</f>
        <v>57303.5851562433</v>
      </c>
      <c r="AA34" s="66" t="n">
        <f aca="false">正!AA34-誤!AA34</f>
        <v>-12596.1029714616</v>
      </c>
      <c r="AB34" s="67" t="n">
        <f aca="false">正!AB34-誤!AB34</f>
        <v>134957.261351887</v>
      </c>
      <c r="AC34" s="69" t="s">
        <v>97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4" t="s">
        <v>96</v>
      </c>
      <c r="AN34" s="64"/>
      <c r="AO34" s="64"/>
      <c r="AP34" s="64"/>
      <c r="AQ34" s="64"/>
      <c r="AR34" s="64"/>
      <c r="AS34" s="64"/>
      <c r="AT34" s="64"/>
      <c r="AU34" s="64"/>
      <c r="AV34" s="64"/>
      <c r="AW34" s="65" t="n">
        <f aca="false">正!AW34-誤!AW34</f>
        <v>224840.2505804</v>
      </c>
      <c r="AX34" s="66" t="n">
        <f aca="false">正!AX34-誤!AX34</f>
        <v>-215.044376427482</v>
      </c>
      <c r="AY34" s="66" t="n">
        <f aca="false">正!AY34-誤!AY34</f>
        <v>1880.26830786566</v>
      </c>
      <c r="AZ34" s="66" t="n">
        <f aca="false">正!AZ34-誤!AZ34</f>
        <v>-4422.40441504796</v>
      </c>
      <c r="BA34" s="66" t="n">
        <f aca="false">正!BA34-誤!BA34</f>
        <v>25638.2462346216</v>
      </c>
      <c r="BB34" s="66" t="n">
        <f aca="false">正!BB34-誤!BB34</f>
        <v>69871.8212128137</v>
      </c>
      <c r="BC34" s="66" t="n">
        <f aca="false">正!BC34-誤!BC34</f>
        <v>72478.408511512</v>
      </c>
      <c r="BD34" s="66" t="n">
        <f aca="false">正!BD34-誤!BD34</f>
        <v>-5170.40209990181</v>
      </c>
      <c r="BE34" s="67" t="n">
        <f aca="false">正!BE34-誤!BE34</f>
        <v>64779.3572049737</v>
      </c>
      <c r="BF34" s="65" t="n">
        <f aca="false">正!BF34-誤!BF34</f>
        <v>411631.6319171</v>
      </c>
      <c r="BG34" s="66" t="n">
        <f aca="false">正!BG34-誤!BG34</f>
        <v>145.324718895557</v>
      </c>
      <c r="BH34" s="66" t="n">
        <f aca="false">正!BH34-誤!BH34</f>
        <v>-380.304128637581</v>
      </c>
      <c r="BI34" s="66" t="n">
        <f aca="false">正!BI34-誤!BI34</f>
        <v>11645.5237191042</v>
      </c>
      <c r="BJ34" s="68" t="n">
        <f aca="false">正!BJ34-誤!BJ34</f>
        <v>1060.1559350129</v>
      </c>
      <c r="BK34" s="66" t="n">
        <f aca="false">正!BK34-誤!BK34</f>
        <v>-260.758843265183</v>
      </c>
      <c r="BL34" s="66" t="n">
        <f aca="false">正!BL34-誤!BL34</f>
        <v>-3727.69179914775</v>
      </c>
      <c r="BM34" s="66" t="n">
        <f aca="false">正!BM34-誤!BM34</f>
        <v>-2122.06732536759</v>
      </c>
      <c r="BN34" s="67" t="n">
        <f aca="false">正!BN34-誤!BN34</f>
        <v>405271.449640504</v>
      </c>
      <c r="BO34" s="69" t="s">
        <v>97</v>
      </c>
      <c r="BP34" s="69"/>
      <c r="BQ34" s="69"/>
      <c r="BR34" s="69"/>
      <c r="BS34" s="69"/>
      <c r="BT34" s="69"/>
      <c r="BU34" s="69"/>
      <c r="BV34" s="69"/>
      <c r="BW34" s="69"/>
      <c r="BX34" s="69"/>
      <c r="BY34" s="64" t="s">
        <v>96</v>
      </c>
      <c r="BZ34" s="64"/>
      <c r="CA34" s="64"/>
      <c r="CB34" s="64"/>
      <c r="CC34" s="64"/>
      <c r="CD34" s="64"/>
      <c r="CE34" s="64"/>
      <c r="CF34" s="64"/>
      <c r="CG34" s="64"/>
      <c r="CH34" s="64"/>
      <c r="CI34" s="65" t="n">
        <f aca="false">正!CI34-誤!CI34</f>
        <v>-164549.620713737</v>
      </c>
      <c r="CJ34" s="66" t="n">
        <f aca="false">正!CJ34-誤!CJ34</f>
        <v>220.976860834828</v>
      </c>
      <c r="CK34" s="66" t="n">
        <f aca="false">正!CK34-誤!CK34</f>
        <v>83.5543728915945</v>
      </c>
      <c r="CL34" s="66" t="n">
        <f aca="false">正!CL34-誤!CL34</f>
        <v>301.50915394412</v>
      </c>
      <c r="CM34" s="66" t="n">
        <f aca="false">正!CM34-誤!CM34</f>
        <v>-798.089673618932</v>
      </c>
      <c r="CN34" s="66" t="n">
        <f aca="false">正!CN34-誤!CN34</f>
        <v>-3654.72836978303</v>
      </c>
      <c r="CO34" s="66" t="n">
        <f aca="false">正!CO34-誤!CO34</f>
        <v>-17018.4115366973</v>
      </c>
      <c r="CP34" s="66" t="n">
        <f aca="false">正!CP34-誤!CP34</f>
        <v>3823.2087606946</v>
      </c>
      <c r="CQ34" s="67" t="n">
        <f aca="false">正!CQ34-誤!CQ34</f>
        <v>-147507.640282003</v>
      </c>
      <c r="CR34" s="65" t="n">
        <f aca="false">正!CR34-誤!CR34</f>
        <v>-1548455.78142506</v>
      </c>
      <c r="CS34" s="66" t="n">
        <f aca="false">正!CS34-誤!CS34</f>
        <v>1009.8261525686</v>
      </c>
      <c r="CT34" s="66" t="n">
        <f aca="false">正!CT34-誤!CT34</f>
        <v>-1137.91004687818</v>
      </c>
      <c r="CU34" s="66" t="n">
        <f aca="false">正!CU34-誤!CU34</f>
        <v>3829.40398399049</v>
      </c>
      <c r="CV34" s="68" t="n">
        <f aca="false">正!CV34-誤!CV34</f>
        <v>3502.53527222743</v>
      </c>
      <c r="CW34" s="66" t="n">
        <f aca="false">正!CW34-誤!CW34</f>
        <v>-12676.4582285299</v>
      </c>
      <c r="CX34" s="66" t="n">
        <f aca="false">正!CX34-誤!CX34</f>
        <v>-10244.7740982454</v>
      </c>
      <c r="CY34" s="66" t="n">
        <f aca="false">正!CY34-誤!CY34</f>
        <v>109947.845974265</v>
      </c>
      <c r="CZ34" s="67" t="n">
        <f aca="false">正!CZ34-誤!CZ34</f>
        <v>-1642686.25043446</v>
      </c>
      <c r="DA34" s="69" t="s">
        <v>97</v>
      </c>
      <c r="DB34" s="69"/>
      <c r="DC34" s="69"/>
      <c r="DD34" s="69"/>
      <c r="DE34" s="69"/>
      <c r="DF34" s="69"/>
      <c r="DG34" s="69"/>
      <c r="DH34" s="69"/>
      <c r="DI34" s="69"/>
      <c r="DJ34" s="69"/>
      <c r="DK34" s="64" t="s">
        <v>96</v>
      </c>
      <c r="DL34" s="64"/>
      <c r="DM34" s="64"/>
      <c r="DN34" s="64"/>
      <c r="DO34" s="64"/>
      <c r="DP34" s="64"/>
      <c r="DQ34" s="64"/>
      <c r="DR34" s="64"/>
      <c r="DS34" s="64"/>
      <c r="DT34" s="64"/>
      <c r="DU34" s="65" t="n">
        <f aca="false">正!DU34-誤!DU34</f>
        <v>122470.98324753</v>
      </c>
      <c r="DV34" s="66" t="n">
        <f aca="false">正!DV34-誤!DV34</f>
        <v>4036.14003023467</v>
      </c>
      <c r="DW34" s="66" t="n">
        <f aca="false">正!DW34-誤!DW34</f>
        <v>-4258.08710873133</v>
      </c>
      <c r="DX34" s="66" t="n">
        <f aca="false">正!DX34-誤!DX34</f>
        <v>-15366.9185539973</v>
      </c>
      <c r="DY34" s="66" t="n">
        <f aca="false">正!DY34-誤!DY34</f>
        <v>-3528.80249794293</v>
      </c>
      <c r="DZ34" s="66" t="n">
        <f aca="false">正!DZ34-誤!DZ34</f>
        <v>7573.64976983517</v>
      </c>
      <c r="EA34" s="66" t="n">
        <f aca="false">正!EA34-誤!EA34</f>
        <v>-120703.81779828</v>
      </c>
      <c r="EB34" s="66" t="n">
        <f aca="false">正!EB34-誤!EB34</f>
        <v>125278.197813801</v>
      </c>
      <c r="EC34" s="67" t="n">
        <f aca="false">正!EC34-誤!EC34</f>
        <v>129440.621592609</v>
      </c>
      <c r="ED34" s="65" t="n">
        <f aca="false">正!ED34-誤!ED34</f>
        <v>-312162.779309593</v>
      </c>
      <c r="EE34" s="66" t="n">
        <f aca="false">正!EE34-誤!EE34</f>
        <v>-2433.04301079712</v>
      </c>
      <c r="EF34" s="66" t="n">
        <f aca="false">正!EF34-誤!EF34</f>
        <v>-3075.27987484261</v>
      </c>
      <c r="EG34" s="66" t="n">
        <f aca="false">正!EG34-誤!EG34</f>
        <v>17491.0306240367</v>
      </c>
      <c r="EH34" s="68" t="n">
        <f aca="false">正!EH34-誤!EH34</f>
        <v>834.77120016655</v>
      </c>
      <c r="EI34" s="66" t="n">
        <f aca="false">正!EI34-誤!EI34</f>
        <v>-2449.8283919692</v>
      </c>
      <c r="EJ34" s="66" t="n">
        <f aca="false">正!EJ34-誤!EJ34</f>
        <v>-180840.04037315</v>
      </c>
      <c r="EK34" s="66" t="n">
        <f aca="false">正!EK34-誤!EK34</f>
        <v>-74836.6699245591</v>
      </c>
      <c r="EL34" s="67" t="n">
        <f aca="false">正!EL34-誤!EL34</f>
        <v>-66853.7195584849</v>
      </c>
      <c r="EM34" s="69" t="s">
        <v>97</v>
      </c>
      <c r="EN34" s="69"/>
      <c r="EO34" s="69"/>
      <c r="EP34" s="69"/>
      <c r="EQ34" s="69"/>
      <c r="ER34" s="69"/>
      <c r="ES34" s="69"/>
      <c r="ET34" s="69"/>
      <c r="EU34" s="69"/>
      <c r="EV34" s="69"/>
      <c r="EW34" s="64" t="s">
        <v>96</v>
      </c>
      <c r="EX34" s="64"/>
      <c r="EY34" s="64"/>
      <c r="EZ34" s="64"/>
      <c r="FA34" s="64"/>
      <c r="FB34" s="64"/>
      <c r="FC34" s="64"/>
      <c r="FD34" s="64"/>
      <c r="FE34" s="64"/>
      <c r="FF34" s="64"/>
      <c r="FG34" s="65" t="n">
        <f aca="false">正!FG34-誤!FG34</f>
        <v>-207127.740404905</v>
      </c>
      <c r="FH34" s="66" t="n">
        <f aca="false">正!FH34-誤!FH34</f>
        <v>-372.167696939956</v>
      </c>
      <c r="FI34" s="66" t="n">
        <f aca="false">正!FI34-誤!FI34</f>
        <v>-146.411077337034</v>
      </c>
      <c r="FJ34" s="66" t="n">
        <f aca="false">正!FJ34-誤!FJ34</f>
        <v>314.698423634691</v>
      </c>
      <c r="FK34" s="66" t="n">
        <f aca="false">正!FK34-誤!FK34</f>
        <v>301.976843723969</v>
      </c>
      <c r="FL34" s="66" t="n">
        <f aca="false">正!FL34-誤!FL34</f>
        <v>7688.85069786862</v>
      </c>
      <c r="FM34" s="66" t="n">
        <f aca="false">正!FM34-誤!FM34</f>
        <v>-2583.56062147068</v>
      </c>
      <c r="FN34" s="66" t="n">
        <f aca="false">正!FN34-誤!FN34</f>
        <v>22586.3196118303</v>
      </c>
      <c r="FO34" s="67" t="n">
        <f aca="false">正!FO34-誤!FO34</f>
        <v>-234917.446586215</v>
      </c>
      <c r="FP34" s="65" t="n">
        <f aca="false">正!FP34-誤!FP34</f>
        <v>-76638.6040915214</v>
      </c>
      <c r="FQ34" s="66" t="n">
        <f aca="false">正!FQ34-誤!FQ34</f>
        <v>37.4417151365051</v>
      </c>
      <c r="FR34" s="66" t="n">
        <f aca="false">正!FR34-誤!FR34</f>
        <v>-2322.5695475142</v>
      </c>
      <c r="FS34" s="66" t="n">
        <f aca="false">正!FS34-誤!FS34</f>
        <v>-2213.02170729474</v>
      </c>
      <c r="FT34" s="68" t="n">
        <f aca="false">正!FT34-誤!FT34</f>
        <v>4941.54128827842</v>
      </c>
      <c r="FU34" s="66" t="n">
        <f aca="false">正!FU34-誤!FU34</f>
        <v>3263.35032862285</v>
      </c>
      <c r="FV34" s="66" t="n">
        <f aca="false">正!FV34-誤!FV34</f>
        <v>-22338.9880670025</v>
      </c>
      <c r="FW34" s="66" t="n">
        <f aca="false">正!FW34-誤!FW34</f>
        <v>-2499.32485631201</v>
      </c>
      <c r="FX34" s="67" t="n">
        <f aca="false">正!FX34-誤!FX34</f>
        <v>-55507.0332454355</v>
      </c>
      <c r="FY34" s="69" t="s">
        <v>97</v>
      </c>
      <c r="FZ34" s="69"/>
      <c r="GA34" s="69"/>
      <c r="GB34" s="69"/>
      <c r="GC34" s="69"/>
      <c r="GD34" s="69"/>
      <c r="GE34" s="69"/>
      <c r="GF34" s="69"/>
      <c r="GG34" s="69"/>
      <c r="GH34" s="69"/>
      <c r="GI34" s="64" t="s">
        <v>96</v>
      </c>
      <c r="GJ34" s="64"/>
      <c r="GK34" s="64"/>
      <c r="GL34" s="64"/>
      <c r="GM34" s="64"/>
      <c r="GN34" s="64"/>
      <c r="GO34" s="64"/>
      <c r="GP34" s="64"/>
      <c r="GQ34" s="64"/>
      <c r="GR34" s="64"/>
      <c r="GS34" s="65" t="n">
        <f aca="false">正!GS34-誤!GS34</f>
        <v>-36402.4439854156</v>
      </c>
      <c r="GT34" s="66" t="n">
        <f aca="false">正!GT34-誤!GT34</f>
        <v>-834.119476417793</v>
      </c>
      <c r="GU34" s="66" t="n">
        <f aca="false">正!GU34-誤!GU34</f>
        <v>861.376836341544</v>
      </c>
      <c r="GV34" s="66" t="n">
        <f aca="false">正!GV34-誤!GV34</f>
        <v>2269.80044616561</v>
      </c>
      <c r="GW34" s="66" t="n">
        <f aca="false">正!GW34-誤!GW34</f>
        <v>4281.70438457793</v>
      </c>
      <c r="GX34" s="66" t="n">
        <f aca="false">正!GX34-誤!GX34</f>
        <v>2390.30512068421</v>
      </c>
      <c r="GY34" s="66" t="n">
        <f aca="false">正!GY34-誤!GY34</f>
        <v>-4995.07299767155</v>
      </c>
      <c r="GZ34" s="66" t="n">
        <f aca="false">正!GZ34-誤!GZ34</f>
        <v>-12162.3267556771</v>
      </c>
      <c r="HA34" s="67" t="n">
        <f aca="false">正!HA34-誤!HA34</f>
        <v>-28214.1115434179</v>
      </c>
      <c r="HB34" s="65" t="n">
        <f aca="false">正!HB34-誤!HB34</f>
        <v>-12428.2754957564</v>
      </c>
      <c r="HC34" s="66" t="n">
        <f aca="false">正!HC34-誤!HC34</f>
        <v>26.0281386434435</v>
      </c>
      <c r="HD34" s="66" t="n">
        <f aca="false">正!HD34-誤!HD34</f>
        <v>231.329750605808</v>
      </c>
      <c r="HE34" s="66" t="n">
        <f aca="false">正!HE34-誤!HE34</f>
        <v>3665.84417628625</v>
      </c>
      <c r="HF34" s="68" t="n">
        <f aca="false">正!HF34-誤!HF34</f>
        <v>-50.7044073186698</v>
      </c>
      <c r="HG34" s="66" t="n">
        <f aca="false">正!HG34-誤!HG34</f>
        <v>-30522.4684489698</v>
      </c>
      <c r="HH34" s="66" t="n">
        <f aca="false">正!HH34-誤!HH34</f>
        <v>29660.7724091988</v>
      </c>
      <c r="HI34" s="66" t="n">
        <f aca="false">正!HI34-誤!HI34</f>
        <v>-3037.12372248527</v>
      </c>
      <c r="HJ34" s="67" t="n">
        <f aca="false">正!HJ34-誤!HJ34</f>
        <v>-12401.9533917168</v>
      </c>
      <c r="HK34" s="69" t="s">
        <v>97</v>
      </c>
      <c r="HL34" s="69"/>
      <c r="HM34" s="69"/>
      <c r="HN34" s="69"/>
      <c r="HO34" s="69"/>
      <c r="HP34" s="69"/>
      <c r="HQ34" s="69"/>
      <c r="HR34" s="69"/>
      <c r="HS34" s="69"/>
      <c r="HT34" s="69"/>
    </row>
    <row r="35" s="43" customFormat="true" ht="15.6" hidden="false" customHeight="true" outlineLevel="0" collapsed="false">
      <c r="A35" s="70"/>
      <c r="B35" s="71" t="s">
        <v>98</v>
      </c>
      <c r="C35" s="71"/>
      <c r="D35" s="71"/>
      <c r="E35" s="71"/>
      <c r="F35" s="71"/>
      <c r="G35" s="71"/>
      <c r="H35" s="71"/>
      <c r="I35" s="71"/>
      <c r="J35" s="71"/>
      <c r="K35" s="65" t="n">
        <f aca="false">正!K35-誤!K35</f>
        <v>-1563992.4932797</v>
      </c>
      <c r="L35" s="66" t="n">
        <f aca="false">正!L35-誤!L35</f>
        <v>8022.02934694965</v>
      </c>
      <c r="M35" s="66" t="n">
        <f aca="false">正!M35-誤!M35</f>
        <v>-14176.8604930113</v>
      </c>
      <c r="N35" s="66" t="n">
        <f aca="false">正!N35-誤!N35</f>
        <v>4443.47248476371</v>
      </c>
      <c r="O35" s="66" t="n">
        <f aca="false">正!O35-誤!O35</f>
        <v>6159.02691502497</v>
      </c>
      <c r="P35" s="66" t="n">
        <f aca="false">正!P35-誤!P35</f>
        <v>25079.1105489507</v>
      </c>
      <c r="Q35" s="66" t="n">
        <f aca="false">正!Q35-誤!Q35</f>
        <v>-125765.797349639</v>
      </c>
      <c r="R35" s="66" t="n">
        <f aca="false">正!R35-誤!R35</f>
        <v>46591.8122036755</v>
      </c>
      <c r="S35" s="67" t="n">
        <f aca="false">正!S35-誤!S35</f>
        <v>-1514345.28693642</v>
      </c>
      <c r="T35" s="65" t="n">
        <f aca="false">正!T35-誤!T35</f>
        <v>56479.6850116178</v>
      </c>
      <c r="U35" s="66" t="n">
        <f aca="false">正!U35-誤!U35</f>
        <v>440.855571341701</v>
      </c>
      <c r="V35" s="66" t="n">
        <f aca="false">正!V35-誤!V35</f>
        <v>6367.61022623946</v>
      </c>
      <c r="W35" s="66" t="n">
        <f aca="false">正!W35-誤!W35</f>
        <v>-103.686534057953</v>
      </c>
      <c r="X35" s="68" t="n">
        <f aca="false">正!X35-誤!X35</f>
        <v>-5640.03284044704</v>
      </c>
      <c r="Y35" s="66" t="n">
        <f aca="false">正!Y35-誤!Y35</f>
        <v>-11589.7224497388</v>
      </c>
      <c r="Z35" s="66" t="n">
        <f aca="false">正!Z35-誤!Z35</f>
        <v>33836.0226084385</v>
      </c>
      <c r="AA35" s="66" t="n">
        <f aca="false">正!AA35-誤!AA35</f>
        <v>-17325.6485557873</v>
      </c>
      <c r="AB35" s="67" t="n">
        <f aca="false">正!AB35-誤!AB35</f>
        <v>50494.2869856302</v>
      </c>
      <c r="AC35" s="83" t="s">
        <v>99</v>
      </c>
      <c r="AD35" s="83"/>
      <c r="AE35" s="83"/>
      <c r="AF35" s="83"/>
      <c r="AG35" s="83"/>
      <c r="AH35" s="83"/>
      <c r="AI35" s="83"/>
      <c r="AJ35" s="83"/>
      <c r="AK35" s="83"/>
      <c r="AL35" s="82"/>
      <c r="AM35" s="70"/>
      <c r="AN35" s="71" t="s">
        <v>98</v>
      </c>
      <c r="AO35" s="71"/>
      <c r="AP35" s="71"/>
      <c r="AQ35" s="71"/>
      <c r="AR35" s="71"/>
      <c r="AS35" s="71"/>
      <c r="AT35" s="71"/>
      <c r="AU35" s="71"/>
      <c r="AV35" s="71"/>
      <c r="AW35" s="65" t="n">
        <f aca="false">正!AW35-誤!AW35</f>
        <v>202632.180546112</v>
      </c>
      <c r="AX35" s="66" t="n">
        <f aca="false">正!AX35-誤!AX35</f>
        <v>-3402.8774023781</v>
      </c>
      <c r="AY35" s="66" t="n">
        <f aca="false">正!AY35-誤!AY35</f>
        <v>1107.00744562474</v>
      </c>
      <c r="AZ35" s="66" t="n">
        <f aca="false">正!AZ35-誤!AZ35</f>
        <v>-2788.17930366704</v>
      </c>
      <c r="BA35" s="66" t="n">
        <f aca="false">正!BA35-誤!BA35</f>
        <v>6349.83234670898</v>
      </c>
      <c r="BB35" s="66" t="n">
        <f aca="false">正!BB35-誤!BB35</f>
        <v>65252.6697779684</v>
      </c>
      <c r="BC35" s="66" t="n">
        <f aca="false">正!BC35-誤!BC35</f>
        <v>85771.3947292306</v>
      </c>
      <c r="BD35" s="66" t="n">
        <f aca="false">正!BD35-誤!BD35</f>
        <v>-7456.67685233243</v>
      </c>
      <c r="BE35" s="67" t="n">
        <f aca="false">正!BE35-誤!BE35</f>
        <v>57799.0098049641</v>
      </c>
      <c r="BF35" s="65" t="n">
        <f aca="false">正!BF35-誤!BF35</f>
        <v>408267.324624751</v>
      </c>
      <c r="BG35" s="66" t="n">
        <f aca="false">正!BG35-誤!BG35</f>
        <v>256.711784970626</v>
      </c>
      <c r="BH35" s="66" t="n">
        <f aca="false">正!BH35-誤!BH35</f>
        <v>-59.0176323493542</v>
      </c>
      <c r="BI35" s="66" t="n">
        <f aca="false">正!BI35-誤!BI35</f>
        <v>1814.76469081838</v>
      </c>
      <c r="BJ35" s="68" t="n">
        <f aca="false">正!BJ35-誤!BJ35</f>
        <v>795.039266252148</v>
      </c>
      <c r="BK35" s="66" t="n">
        <f aca="false">正!BK35-誤!BK35</f>
        <v>-852.41906513393</v>
      </c>
      <c r="BL35" s="66" t="n">
        <f aca="false">正!BL35-誤!BL35</f>
        <v>2005.17824428715</v>
      </c>
      <c r="BM35" s="66" t="n">
        <f aca="false">正!BM35-誤!BM35</f>
        <v>-2056.69784896757</v>
      </c>
      <c r="BN35" s="67" t="n">
        <f aca="false">正!BN35-誤!BN35</f>
        <v>406363.765184873</v>
      </c>
      <c r="BO35" s="83" t="s">
        <v>99</v>
      </c>
      <c r="BP35" s="83"/>
      <c r="BQ35" s="83"/>
      <c r="BR35" s="83"/>
      <c r="BS35" s="83"/>
      <c r="BT35" s="83"/>
      <c r="BU35" s="83"/>
      <c r="BV35" s="83"/>
      <c r="BW35" s="83"/>
      <c r="BX35" s="82"/>
      <c r="BY35" s="70"/>
      <c r="BZ35" s="71" t="s">
        <v>98</v>
      </c>
      <c r="CA35" s="71"/>
      <c r="CB35" s="71"/>
      <c r="CC35" s="71"/>
      <c r="CD35" s="71"/>
      <c r="CE35" s="71"/>
      <c r="CF35" s="71"/>
      <c r="CG35" s="71"/>
      <c r="CH35" s="71"/>
      <c r="CI35" s="65" t="n">
        <f aca="false">正!CI35-誤!CI35</f>
        <v>-113534.968957767</v>
      </c>
      <c r="CJ35" s="66" t="n">
        <f aca="false">正!CJ35-誤!CJ35</f>
        <v>-73.9079971864194</v>
      </c>
      <c r="CK35" s="66" t="n">
        <f aca="false">正!CK35-誤!CK35</f>
        <v>8.27912239046418</v>
      </c>
      <c r="CL35" s="66" t="n">
        <f aca="false">正!CL35-誤!CL35</f>
        <v>566.265807478252</v>
      </c>
      <c r="CM35" s="66" t="n">
        <f aca="false">正!CM35-誤!CM35</f>
        <v>-1145.08493879624</v>
      </c>
      <c r="CN35" s="66" t="n">
        <f aca="false">正!CN35-誤!CN35</f>
        <v>943.174803970265</v>
      </c>
      <c r="CO35" s="66" t="n">
        <f aca="false">正!CO35-誤!CO35</f>
        <v>-4066.56566470815</v>
      </c>
      <c r="CP35" s="66" t="n">
        <f aca="false">正!CP35-誤!CP35</f>
        <v>3351.93621779606</v>
      </c>
      <c r="CQ35" s="67" t="n">
        <f aca="false">正!CQ35-誤!CQ35</f>
        <v>-113119.06630871</v>
      </c>
      <c r="CR35" s="65" t="n">
        <f aca="false">正!CR35-誤!CR35</f>
        <v>-1547596.93030088</v>
      </c>
      <c r="CS35" s="66" t="n">
        <f aca="false">正!CS35-誤!CS35</f>
        <v>348.541695876964</v>
      </c>
      <c r="CT35" s="66" t="n">
        <f aca="false">正!CT35-誤!CT35</f>
        <v>-356.094014890448</v>
      </c>
      <c r="CU35" s="66" t="n">
        <f aca="false">正!CU35-誤!CU35</f>
        <v>3502.23446044966</v>
      </c>
      <c r="CV35" s="68" t="n">
        <f aca="false">正!CV35-誤!CV35</f>
        <v>3680.76179846859</v>
      </c>
      <c r="CW35" s="66" t="n">
        <f aca="false">正!CW35-誤!CW35</f>
        <v>-24569.3677911656</v>
      </c>
      <c r="CX35" s="66" t="n">
        <f aca="false">正!CX35-誤!CX35</f>
        <v>-8187.24529403262</v>
      </c>
      <c r="CY35" s="66" t="n">
        <f aca="false">正!CY35-誤!CY35</f>
        <v>44867.4185256255</v>
      </c>
      <c r="CZ35" s="67" t="n">
        <f aca="false">正!CZ35-誤!CZ35</f>
        <v>-1566883.17968121</v>
      </c>
      <c r="DA35" s="83" t="s">
        <v>99</v>
      </c>
      <c r="DB35" s="83"/>
      <c r="DC35" s="83"/>
      <c r="DD35" s="83"/>
      <c r="DE35" s="83"/>
      <c r="DF35" s="83"/>
      <c r="DG35" s="83"/>
      <c r="DH35" s="83"/>
      <c r="DI35" s="83"/>
      <c r="DJ35" s="82"/>
      <c r="DK35" s="70"/>
      <c r="DL35" s="71" t="s">
        <v>98</v>
      </c>
      <c r="DM35" s="71"/>
      <c r="DN35" s="71"/>
      <c r="DO35" s="71"/>
      <c r="DP35" s="71"/>
      <c r="DQ35" s="71"/>
      <c r="DR35" s="71"/>
      <c r="DS35" s="71"/>
      <c r="DT35" s="71"/>
      <c r="DU35" s="65" t="n">
        <f aca="false">正!DU35-誤!DU35</f>
        <v>-92629.9176389277</v>
      </c>
      <c r="DV35" s="66" t="n">
        <f aca="false">正!DV35-誤!DV35</f>
        <v>12674.243675223</v>
      </c>
      <c r="DW35" s="66" t="n">
        <f aca="false">正!DW35-誤!DW35</f>
        <v>-16217.8375916586</v>
      </c>
      <c r="DX35" s="66" t="n">
        <f aca="false">正!DX35-誤!DX35</f>
        <v>-18856.4829061469</v>
      </c>
      <c r="DY35" s="66" t="n">
        <f aca="false">正!DY35-誤!DY35</f>
        <v>-4222.84500395577</v>
      </c>
      <c r="DZ35" s="66" t="n">
        <f aca="false">正!DZ35-誤!DZ35</f>
        <v>11319.6881668528</v>
      </c>
      <c r="EA35" s="66" t="n">
        <f aca="false">正!EA35-誤!EA35</f>
        <v>-80117.430532326</v>
      </c>
      <c r="EB35" s="66" t="n">
        <f aca="false">正!EB35-誤!EB35</f>
        <v>78580.4805165678</v>
      </c>
      <c r="EC35" s="67" t="n">
        <f aca="false">正!EC35-誤!EC35</f>
        <v>-75789.7339634821</v>
      </c>
      <c r="ED35" s="65" t="n">
        <f aca="false">正!ED35-誤!ED35</f>
        <v>-252628.453097872</v>
      </c>
      <c r="EE35" s="66" t="n">
        <f aca="false">正!EE35-誤!EE35</f>
        <v>-1775.6508363887</v>
      </c>
      <c r="EF35" s="66" t="n">
        <f aca="false">正!EF35-誤!EF35</f>
        <v>-3929.4264573335</v>
      </c>
      <c r="EG35" s="66" t="n">
        <f aca="false">正!EG35-誤!EG35</f>
        <v>14894.70163354</v>
      </c>
      <c r="EH35" s="68" t="n">
        <f aca="false">正!EH35-誤!EH35</f>
        <v>-323.722022510599</v>
      </c>
      <c r="EI35" s="66" t="n">
        <f aca="false">正!EI35-誤!EI35</f>
        <v>-3521.45276516164</v>
      </c>
      <c r="EJ35" s="66" t="n">
        <f aca="false">正!EJ35-誤!EJ35</f>
        <v>-165949.489045681</v>
      </c>
      <c r="EK35" s="66" t="n">
        <f aca="false">正!EK35-誤!EK35</f>
        <v>-45838.4253087007</v>
      </c>
      <c r="EL35" s="67" t="n">
        <f aca="false">正!EL35-誤!EL35</f>
        <v>-46184.9882956315</v>
      </c>
      <c r="EM35" s="83" t="s">
        <v>99</v>
      </c>
      <c r="EN35" s="83"/>
      <c r="EO35" s="83"/>
      <c r="EP35" s="83"/>
      <c r="EQ35" s="83"/>
      <c r="ER35" s="83"/>
      <c r="ES35" s="83"/>
      <c r="ET35" s="83"/>
      <c r="EU35" s="83"/>
      <c r="EV35" s="82"/>
      <c r="EW35" s="70"/>
      <c r="EX35" s="71" t="s">
        <v>98</v>
      </c>
      <c r="EY35" s="71"/>
      <c r="EZ35" s="71"/>
      <c r="FA35" s="71"/>
      <c r="FB35" s="71"/>
      <c r="FC35" s="71"/>
      <c r="FD35" s="71"/>
      <c r="FE35" s="71"/>
      <c r="FF35" s="71"/>
      <c r="FG35" s="65" t="n">
        <f aca="false">正!FG35-誤!FG35</f>
        <v>-162034.589004089</v>
      </c>
      <c r="FH35" s="66" t="n">
        <f aca="false">正!FH35-誤!FH35</f>
        <v>63.5856420009659</v>
      </c>
      <c r="FI35" s="66" t="n">
        <f aca="false">正!FI35-誤!FI35</f>
        <v>-724.849778624935</v>
      </c>
      <c r="FJ35" s="66" t="n">
        <f aca="false">正!FJ35-誤!FJ35</f>
        <v>-81.9569834102877</v>
      </c>
      <c r="FK35" s="66" t="n">
        <f aca="false">正!FK35-誤!FK35</f>
        <v>-3609.94318086532</v>
      </c>
      <c r="FL35" s="66" t="n">
        <f aca="false">正!FL35-誤!FL35</f>
        <v>6677.50593879138</v>
      </c>
      <c r="FM35" s="66" t="n">
        <f aca="false">正!FM35-誤!FM35</f>
        <v>-493.260005183052</v>
      </c>
      <c r="FN35" s="66" t="n">
        <f aca="false">正!FN35-誤!FN35</f>
        <v>16653.7366983815</v>
      </c>
      <c r="FO35" s="67" t="n">
        <f aca="false">正!FO35-誤!FO35</f>
        <v>-180519.40733518</v>
      </c>
      <c r="FP35" s="65" t="n">
        <f aca="false">正!FP35-誤!FP35</f>
        <v>-63469.825565381</v>
      </c>
      <c r="FQ35" s="66" t="n">
        <f aca="false">正!FQ35-誤!FQ35</f>
        <v>285.679197201418</v>
      </c>
      <c r="FR35" s="66" t="n">
        <f aca="false">正!FR35-誤!FR35</f>
        <v>-2482.6308040944</v>
      </c>
      <c r="FS35" s="66" t="n">
        <f aca="false">正!FS35-誤!FS35</f>
        <v>-2197.65668587224</v>
      </c>
      <c r="FT35" s="68" t="n">
        <f aca="false">正!FT35-誤!FT35</f>
        <v>4097.1767525808</v>
      </c>
      <c r="FU35" s="66" t="n">
        <f aca="false">正!FU35-誤!FU35</f>
        <v>4304.75324691495</v>
      </c>
      <c r="FV35" s="66" t="n">
        <f aca="false">正!FV35-誤!FV35</f>
        <v>-16060.1056706002</v>
      </c>
      <c r="FW35" s="66" t="n">
        <f aca="false">正!FW35-誤!FW35</f>
        <v>-2557.08929392602</v>
      </c>
      <c r="FX35" s="67" t="n">
        <f aca="false">正!FX35-誤!FX35</f>
        <v>-48859.9523075856</v>
      </c>
      <c r="FY35" s="83" t="s">
        <v>99</v>
      </c>
      <c r="FZ35" s="83"/>
      <c r="GA35" s="83"/>
      <c r="GB35" s="83"/>
      <c r="GC35" s="83"/>
      <c r="GD35" s="83"/>
      <c r="GE35" s="83"/>
      <c r="GF35" s="83"/>
      <c r="GG35" s="83"/>
      <c r="GH35" s="82"/>
      <c r="GI35" s="70"/>
      <c r="GJ35" s="71" t="s">
        <v>98</v>
      </c>
      <c r="GK35" s="71"/>
      <c r="GL35" s="71"/>
      <c r="GM35" s="71"/>
      <c r="GN35" s="71"/>
      <c r="GO35" s="71"/>
      <c r="GP35" s="71"/>
      <c r="GQ35" s="71"/>
      <c r="GR35" s="71"/>
      <c r="GS35" s="65" t="n">
        <f aca="false">正!GS35-誤!GS35</f>
        <v>-3512.33242862672</v>
      </c>
      <c r="GT35" s="66" t="n">
        <f aca="false">正!GT35-誤!GT35</f>
        <v>-628.533121557855</v>
      </c>
      <c r="GU35" s="66" t="n">
        <f aca="false">正!GU35-誤!GU35</f>
        <v>1524.57906316618</v>
      </c>
      <c r="GV35" s="66" t="n">
        <f aca="false">正!GV35-誤!GV35</f>
        <v>7012.32728606509</v>
      </c>
      <c r="GW35" s="66" t="n">
        <f aca="false">正!GW35-誤!GW35</f>
        <v>5857.16697318119</v>
      </c>
      <c r="GX35" s="66" t="n">
        <f aca="false">正!GX35-誤!GX35</f>
        <v>-117.197430038126</v>
      </c>
      <c r="GY35" s="66" t="n">
        <f aca="false">正!GY35-誤!GY35</f>
        <v>-2765.41128038103</v>
      </c>
      <c r="GZ35" s="66" t="n">
        <f aca="false">正!GZ35-誤!GZ35</f>
        <v>-13251.9229344549</v>
      </c>
      <c r="HA35" s="67" t="n">
        <f aca="false">正!HA35-誤!HA35</f>
        <v>-1143.34098460432</v>
      </c>
      <c r="HB35" s="65" t="n">
        <f aca="false">正!HB35-誤!HB35</f>
        <v>4035.33353137784</v>
      </c>
      <c r="HC35" s="66" t="n">
        <f aca="false">正!HC35-誤!HC35</f>
        <v>-166.618862153999</v>
      </c>
      <c r="HD35" s="66" t="n">
        <f aca="false">正!HD35-誤!HD35</f>
        <v>585.519928518726</v>
      </c>
      <c r="HE35" s="66" t="n">
        <f aca="false">正!HE35-誤!HE35</f>
        <v>681.141019568488</v>
      </c>
      <c r="HF35" s="68" t="n">
        <f aca="false">正!HF35-誤!HF35</f>
        <v>320.677764410037</v>
      </c>
      <c r="HG35" s="66" t="n">
        <f aca="false">正!HG35-誤!HG35</f>
        <v>-22768.521884311</v>
      </c>
      <c r="HH35" s="66" t="n">
        <f aca="false">正!HH35-誤!HH35</f>
        <v>30261.1145613221</v>
      </c>
      <c r="HI35" s="66" t="n">
        <f aca="false">正!HI35-誤!HI35</f>
        <v>-8375.29896052554</v>
      </c>
      <c r="HJ35" s="67" t="n">
        <f aca="false">正!HJ35-誤!HJ35</f>
        <v>3497.31996454857</v>
      </c>
      <c r="HK35" s="83" t="s">
        <v>99</v>
      </c>
      <c r="HL35" s="83"/>
      <c r="HM35" s="83"/>
      <c r="HN35" s="83"/>
      <c r="HO35" s="83"/>
      <c r="HP35" s="83"/>
      <c r="HQ35" s="83"/>
      <c r="HR35" s="83"/>
      <c r="HS35" s="83"/>
      <c r="HT35" s="82"/>
    </row>
    <row r="36" s="43" customFormat="true" ht="15.6" hidden="false" customHeight="true" outlineLevel="0" collapsed="false">
      <c r="A36" s="70"/>
      <c r="B36" s="84"/>
      <c r="C36" s="71" t="s">
        <v>100</v>
      </c>
      <c r="D36" s="71"/>
      <c r="E36" s="71"/>
      <c r="F36" s="71"/>
      <c r="G36" s="71"/>
      <c r="H36" s="71"/>
      <c r="I36" s="71"/>
      <c r="J36" s="71"/>
      <c r="K36" s="65" t="n">
        <f aca="false">正!K36-誤!K36</f>
        <v>-1644597.3349967</v>
      </c>
      <c r="L36" s="66" t="n">
        <f aca="false">正!L36-誤!L36</f>
        <v>3252.22371888522</v>
      </c>
      <c r="M36" s="66" t="n">
        <f aca="false">正!M36-誤!M36</f>
        <v>-6338.77063253662</v>
      </c>
      <c r="N36" s="66" t="n">
        <f aca="false">正!N36-誤!N36</f>
        <v>-3926.89146130625</v>
      </c>
      <c r="O36" s="66" t="n">
        <f aca="false">正!O36-誤!O36</f>
        <v>-5291.41532384744</v>
      </c>
      <c r="P36" s="66" t="n">
        <f aca="false">正!P36-誤!P36</f>
        <v>-12434.4122883957</v>
      </c>
      <c r="Q36" s="66" t="n">
        <f aca="false">正!Q36-誤!Q36</f>
        <v>-66222.679246746</v>
      </c>
      <c r="R36" s="66" t="n">
        <f aca="false">正!R36-誤!R36</f>
        <v>19608.3292905577</v>
      </c>
      <c r="S36" s="67" t="n">
        <f aca="false">正!S36-誤!S36</f>
        <v>-1573243.71905334</v>
      </c>
      <c r="T36" s="65" t="n">
        <f aca="false">正!T36-誤!T36</f>
        <v>24626.7487645447</v>
      </c>
      <c r="U36" s="66" t="n">
        <f aca="false">正!U36-誤!U36</f>
        <v>774.574859573891</v>
      </c>
      <c r="V36" s="66" t="n">
        <f aca="false">正!V36-誤!V36</f>
        <v>3665.24070496597</v>
      </c>
      <c r="W36" s="66" t="n">
        <f aca="false">正!W36-誤!W36</f>
        <v>-830.454468934855</v>
      </c>
      <c r="X36" s="68" t="n">
        <f aca="false">正!X36-誤!X36</f>
        <v>-507.403641300974</v>
      </c>
      <c r="Y36" s="66" t="n">
        <f aca="false">正!Y36-誤!Y36</f>
        <v>832.642472608946</v>
      </c>
      <c r="Z36" s="66" t="n">
        <f aca="false">正!Z36-誤!Z36</f>
        <v>12342.8920768183</v>
      </c>
      <c r="AA36" s="66" t="n">
        <f aca="false">正!AA36-誤!AA36</f>
        <v>-8483.7615000396</v>
      </c>
      <c r="AB36" s="67" t="n">
        <f aca="false">正!AB36-誤!AB36</f>
        <v>16833.0182608571</v>
      </c>
      <c r="AC36" s="83" t="s">
        <v>101</v>
      </c>
      <c r="AD36" s="83"/>
      <c r="AE36" s="83"/>
      <c r="AF36" s="83"/>
      <c r="AG36" s="83"/>
      <c r="AH36" s="83"/>
      <c r="AI36" s="83"/>
      <c r="AJ36" s="83"/>
      <c r="AK36" s="91"/>
      <c r="AL36" s="82"/>
      <c r="AM36" s="70"/>
      <c r="AN36" s="84"/>
      <c r="AO36" s="71" t="s">
        <v>100</v>
      </c>
      <c r="AP36" s="71"/>
      <c r="AQ36" s="71"/>
      <c r="AR36" s="71"/>
      <c r="AS36" s="71"/>
      <c r="AT36" s="71"/>
      <c r="AU36" s="71"/>
      <c r="AV36" s="71"/>
      <c r="AW36" s="65" t="n">
        <f aca="false">正!AW36-誤!AW36</f>
        <v>19717.7372308001</v>
      </c>
      <c r="AX36" s="66" t="n">
        <f aca="false">正!AX36-誤!AX36</f>
        <v>-2076.03075143229</v>
      </c>
      <c r="AY36" s="66" t="n">
        <f aca="false">正!AY36-誤!AY36</f>
        <v>241.202873743052</v>
      </c>
      <c r="AZ36" s="66" t="n">
        <f aca="false">正!AZ36-誤!AZ36</f>
        <v>-4829.3310409562</v>
      </c>
      <c r="BA36" s="66" t="n">
        <f aca="false">正!BA36-誤!BA36</f>
        <v>-293.862074231263</v>
      </c>
      <c r="BB36" s="66" t="n">
        <f aca="false">正!BB36-誤!BB36</f>
        <v>20378.2257248</v>
      </c>
      <c r="BC36" s="66" t="n">
        <f aca="false">正!BC36-誤!BC36</f>
        <v>2768.7037125146</v>
      </c>
      <c r="BD36" s="66" t="n">
        <f aca="false">正!BD36-誤!BD36</f>
        <v>-25209.6528580342</v>
      </c>
      <c r="BE36" s="67" t="n">
        <f aca="false">正!BE36-誤!BE36</f>
        <v>28738.481644392</v>
      </c>
      <c r="BF36" s="65" t="n">
        <f aca="false">正!BF36-誤!BF36</f>
        <v>246173.657099654</v>
      </c>
      <c r="BG36" s="66" t="n">
        <f aca="false">正!BG36-誤!BG36</f>
        <v>208.156199657333</v>
      </c>
      <c r="BH36" s="66" t="n">
        <f aca="false">正!BH36-誤!BH36</f>
        <v>-74.3821528685476</v>
      </c>
      <c r="BI36" s="66" t="n">
        <f aca="false">正!BI36-誤!BI36</f>
        <v>1214.0388174479</v>
      </c>
      <c r="BJ36" s="68" t="n">
        <f aca="false">正!BJ36-誤!BJ36</f>
        <v>276.529911113204</v>
      </c>
      <c r="BK36" s="66" t="n">
        <f aca="false">正!BK36-誤!BK36</f>
        <v>-441.337509265897</v>
      </c>
      <c r="BL36" s="66" t="n">
        <f aca="false">正!BL36-誤!BL36</f>
        <v>2138.85127357859</v>
      </c>
      <c r="BM36" s="66" t="n">
        <f aca="false">正!BM36-誤!BM36</f>
        <v>-124.06930175412</v>
      </c>
      <c r="BN36" s="67" t="n">
        <f aca="false">正!BN36-誤!BN36</f>
        <v>242975.869861746</v>
      </c>
      <c r="BO36" s="83" t="s">
        <v>101</v>
      </c>
      <c r="BP36" s="83"/>
      <c r="BQ36" s="83"/>
      <c r="BR36" s="83"/>
      <c r="BS36" s="83"/>
      <c r="BT36" s="83"/>
      <c r="BU36" s="83"/>
      <c r="BV36" s="83"/>
      <c r="BW36" s="91"/>
      <c r="BX36" s="82"/>
      <c r="BY36" s="70"/>
      <c r="BZ36" s="84"/>
      <c r="CA36" s="71" t="s">
        <v>100</v>
      </c>
      <c r="CB36" s="71"/>
      <c r="CC36" s="71"/>
      <c r="CD36" s="71"/>
      <c r="CE36" s="71"/>
      <c r="CF36" s="71"/>
      <c r="CG36" s="71"/>
      <c r="CH36" s="71"/>
      <c r="CI36" s="65" t="n">
        <f aca="false">正!CI36-誤!CI36</f>
        <v>-45066.3721021833</v>
      </c>
      <c r="CJ36" s="66" t="n">
        <f aca="false">正!CJ36-誤!CJ36</f>
        <v>18.2949234720763</v>
      </c>
      <c r="CK36" s="66" t="n">
        <f aca="false">正!CK36-誤!CK36</f>
        <v>9.97936023505645</v>
      </c>
      <c r="CL36" s="66" t="n">
        <f aca="false">正!CL36-誤!CL36</f>
        <v>249.803249241784</v>
      </c>
      <c r="CM36" s="66" t="n">
        <f aca="false">正!CM36-誤!CM36</f>
        <v>-477.303165052304</v>
      </c>
      <c r="CN36" s="66" t="n">
        <f aca="false">正!CN36-誤!CN36</f>
        <v>-146.9120774412</v>
      </c>
      <c r="CO36" s="66" t="n">
        <f aca="false">正!CO36-誤!CO36</f>
        <v>-4393.45764661231</v>
      </c>
      <c r="CP36" s="66" t="n">
        <f aca="false">正!CP36-誤!CP36</f>
        <v>1238.37249554158</v>
      </c>
      <c r="CQ36" s="67" t="n">
        <f aca="false">正!CQ36-誤!CQ36</f>
        <v>-41565.1492415681</v>
      </c>
      <c r="CR36" s="65" t="n">
        <f aca="false">正!CR36-誤!CR36</f>
        <v>-1594101.37354599</v>
      </c>
      <c r="CS36" s="66" t="n">
        <f aca="false">正!CS36-誤!CS36</f>
        <v>411.239182636607</v>
      </c>
      <c r="CT36" s="66" t="n">
        <f aca="false">正!CT36-誤!CT36</f>
        <v>-60.7450388274883</v>
      </c>
      <c r="CU36" s="66" t="n">
        <f aca="false">正!CU36-誤!CU36</f>
        <v>4998.40964454919</v>
      </c>
      <c r="CV36" s="68" t="n">
        <f aca="false">正!CV36-誤!CV36</f>
        <v>2128.87149638293</v>
      </c>
      <c r="CW36" s="66" t="n">
        <f aca="false">正!CW36-誤!CW36</f>
        <v>-13226.3167600445</v>
      </c>
      <c r="CX36" s="66" t="n">
        <f aca="false">正!CX36-誤!CX36</f>
        <v>-12186.851924018</v>
      </c>
      <c r="CY36" s="66" t="n">
        <f aca="false">正!CY36-誤!CY36</f>
        <v>23366.3582190336</v>
      </c>
      <c r="CZ36" s="67" t="n">
        <f aca="false">正!CZ36-誤!CZ36</f>
        <v>-1599532.3383657</v>
      </c>
      <c r="DA36" s="83" t="s">
        <v>101</v>
      </c>
      <c r="DB36" s="83"/>
      <c r="DC36" s="83"/>
      <c r="DD36" s="83"/>
      <c r="DE36" s="83"/>
      <c r="DF36" s="83"/>
      <c r="DG36" s="83"/>
      <c r="DH36" s="83"/>
      <c r="DI36" s="91"/>
      <c r="DJ36" s="82"/>
      <c r="DK36" s="70"/>
      <c r="DL36" s="84"/>
      <c r="DM36" s="71" t="s">
        <v>100</v>
      </c>
      <c r="DN36" s="71"/>
      <c r="DO36" s="71"/>
      <c r="DP36" s="71"/>
      <c r="DQ36" s="71"/>
      <c r="DR36" s="71"/>
      <c r="DS36" s="71"/>
      <c r="DT36" s="71"/>
      <c r="DU36" s="65" t="n">
        <f aca="false">正!DU36-誤!DU36</f>
        <v>-32947.6253087819</v>
      </c>
      <c r="DV36" s="66" t="n">
        <f aca="false">正!DV36-誤!DV36</f>
        <v>6319.51709166526</v>
      </c>
      <c r="DW36" s="66" t="n">
        <f aca="false">正!DW36-誤!DW36</f>
        <v>-5442.29153983246</v>
      </c>
      <c r="DX36" s="66" t="n">
        <f aca="false">正!DX36-誤!DX36</f>
        <v>-9679.36558790098</v>
      </c>
      <c r="DY36" s="66" t="n">
        <f aca="false">正!DY36-誤!DY36</f>
        <v>-2819.46833170671</v>
      </c>
      <c r="DZ36" s="66" t="n">
        <f aca="false">正!DZ36-誤!DZ36</f>
        <v>6254.49914079462</v>
      </c>
      <c r="EA36" s="66" t="n">
        <f aca="false">正!EA36-誤!EA36</f>
        <v>-15754.6495961822</v>
      </c>
      <c r="EB36" s="66" t="n">
        <f aca="false">正!EB36-誤!EB36</f>
        <v>58030.2524336893</v>
      </c>
      <c r="EC36" s="67" t="n">
        <f aca="false">正!EC36-誤!EC36</f>
        <v>-69856.1189193092</v>
      </c>
      <c r="ED36" s="65" t="n">
        <f aca="false">正!ED36-誤!ED36</f>
        <v>-129554.883577757</v>
      </c>
      <c r="EE36" s="66" t="n">
        <f aca="false">正!EE36-誤!EE36</f>
        <v>-1239.01608851022</v>
      </c>
      <c r="EF36" s="66" t="n">
        <f aca="false">正!EF36-誤!EF36</f>
        <v>-3231.60607579263</v>
      </c>
      <c r="EG36" s="66" t="n">
        <f aca="false">正!EG36-誤!EG36</f>
        <v>5619.70610474981</v>
      </c>
      <c r="EH36" s="68" t="n">
        <f aca="false">正!EH36-誤!EH36</f>
        <v>-943.38852571114</v>
      </c>
      <c r="EI36" s="66" t="n">
        <f aca="false">正!EI36-誤!EI36</f>
        <v>-9316.38260530075</v>
      </c>
      <c r="EJ36" s="66" t="n">
        <f aca="false">正!EJ36-誤!EJ36</f>
        <v>-54343.7963187294</v>
      </c>
      <c r="EK36" s="66" t="n">
        <f aca="false">正!EK36-誤!EK36</f>
        <v>-20142.1082522743</v>
      </c>
      <c r="EL36" s="67" t="n">
        <f aca="false">正!EL36-誤!EL36</f>
        <v>-45958.291816188</v>
      </c>
      <c r="EM36" s="83" t="s">
        <v>101</v>
      </c>
      <c r="EN36" s="83"/>
      <c r="EO36" s="83"/>
      <c r="EP36" s="83"/>
      <c r="EQ36" s="83"/>
      <c r="ER36" s="83"/>
      <c r="ES36" s="83"/>
      <c r="ET36" s="83"/>
      <c r="EU36" s="91"/>
      <c r="EV36" s="82"/>
      <c r="EW36" s="70"/>
      <c r="EX36" s="84"/>
      <c r="EY36" s="71" t="s">
        <v>100</v>
      </c>
      <c r="EZ36" s="71"/>
      <c r="FA36" s="71"/>
      <c r="FB36" s="71"/>
      <c r="FC36" s="71"/>
      <c r="FD36" s="71"/>
      <c r="FE36" s="71"/>
      <c r="FF36" s="71"/>
      <c r="FG36" s="65" t="n">
        <f aca="false">正!FG36-誤!FG36</f>
        <v>-56292.0184767786</v>
      </c>
      <c r="FH36" s="66" t="n">
        <f aca="false">正!FH36-誤!FH36</f>
        <v>-232.074105889507</v>
      </c>
      <c r="FI36" s="66" t="n">
        <f aca="false">正!FI36-誤!FI36</f>
        <v>-1371.12851590784</v>
      </c>
      <c r="FJ36" s="66" t="n">
        <f aca="false">正!FJ36-誤!FJ36</f>
        <v>-511.800690785516</v>
      </c>
      <c r="FK36" s="66" t="n">
        <f aca="false">正!FK36-誤!FK36</f>
        <v>-3657.41637764536</v>
      </c>
      <c r="FL36" s="66" t="n">
        <f aca="false">正!FL36-誤!FL36</f>
        <v>3361.3750307966</v>
      </c>
      <c r="FM36" s="66" t="n">
        <f aca="false">正!FM36-誤!FM36</f>
        <v>6932.21517233271</v>
      </c>
      <c r="FN36" s="66" t="n">
        <f aca="false">正!FN36-誤!FN36</f>
        <v>2027.6462995873</v>
      </c>
      <c r="FO36" s="67" t="n">
        <f aca="false">正!FO36-誤!FO36</f>
        <v>-62840.8352892669</v>
      </c>
      <c r="FP36" s="65" t="n">
        <f aca="false">正!FP36-誤!FP36</f>
        <v>-24638.9409355777</v>
      </c>
      <c r="FQ36" s="66" t="n">
        <f aca="false">正!FQ36-誤!FQ36</f>
        <v>-375.867422531774</v>
      </c>
      <c r="FR36" s="66" t="n">
        <f aca="false">正!FR36-誤!FR36</f>
        <v>-1251.40909360904</v>
      </c>
      <c r="FS36" s="66" t="n">
        <f aca="false">正!FS36-誤!FS36</f>
        <v>-4839.67020909395</v>
      </c>
      <c r="FT36" s="68" t="n">
        <f aca="false">正!FT36-誤!FT36</f>
        <v>259.290878998203</v>
      </c>
      <c r="FU36" s="66" t="n">
        <f aca="false">正!FU36-誤!FU36</f>
        <v>960.072366673936</v>
      </c>
      <c r="FV36" s="66" t="n">
        <f aca="false">正!FV36-誤!FV36</f>
        <v>-9676.42856309807</v>
      </c>
      <c r="FW36" s="66" t="n">
        <f aca="false">正!FW36-誤!FW36</f>
        <v>2567.31976446224</v>
      </c>
      <c r="FX36" s="67" t="n">
        <f aca="false">正!FX36-誤!FX36</f>
        <v>-12282.2486573793</v>
      </c>
      <c r="FY36" s="83" t="s">
        <v>101</v>
      </c>
      <c r="FZ36" s="83"/>
      <c r="GA36" s="83"/>
      <c r="GB36" s="83"/>
      <c r="GC36" s="83"/>
      <c r="GD36" s="83"/>
      <c r="GE36" s="83"/>
      <c r="GF36" s="83"/>
      <c r="GG36" s="91"/>
      <c r="GH36" s="82"/>
      <c r="GI36" s="70"/>
      <c r="GJ36" s="84"/>
      <c r="GK36" s="71" t="s">
        <v>100</v>
      </c>
      <c r="GL36" s="71"/>
      <c r="GM36" s="71"/>
      <c r="GN36" s="71"/>
      <c r="GO36" s="71"/>
      <c r="GP36" s="71"/>
      <c r="GQ36" s="71"/>
      <c r="GR36" s="71"/>
      <c r="GS36" s="65" t="n">
        <f aca="false">正!GS36-誤!GS36</f>
        <v>-7009.28928626701</v>
      </c>
      <c r="GT36" s="66" t="n">
        <f aca="false">正!GT36-誤!GT36</f>
        <v>-623.437733047213</v>
      </c>
      <c r="GU36" s="66" t="n">
        <f aca="false">正!GU36-誤!GU36</f>
        <v>769.673558664676</v>
      </c>
      <c r="GV36" s="66" t="n">
        <f aca="false">正!GV36-誤!GV36</f>
        <v>3341.81978698104</v>
      </c>
      <c r="GW36" s="66" t="n">
        <f aca="false">正!GW36-誤!GW36</f>
        <v>1148.17572223319</v>
      </c>
      <c r="GX36" s="66" t="n">
        <f aca="false">正!GX36-誤!GX36</f>
        <v>-209.040694454627</v>
      </c>
      <c r="GY36" s="66" t="n">
        <f aca="false">正!GY36-誤!GY36</f>
        <v>2606.43819358223</v>
      </c>
      <c r="GZ36" s="66" t="n">
        <f aca="false">正!GZ36-誤!GZ36</f>
        <v>-4557.88354333176</v>
      </c>
      <c r="HA36" s="67" t="n">
        <f aca="false">正!HA36-誤!HA36</f>
        <v>-9485.03457689402</v>
      </c>
      <c r="HB36" s="65" t="n">
        <f aca="false">正!HB36-誤!HB36</f>
        <v>-45504.9748583883</v>
      </c>
      <c r="HC36" s="66" t="n">
        <f aca="false">正!HC36-誤!HC36</f>
        <v>66.8675632912418</v>
      </c>
      <c r="HD36" s="66" t="n">
        <f aca="false">正!HD36-誤!HD36</f>
        <v>406.695286692717</v>
      </c>
      <c r="HE36" s="66" t="n">
        <f aca="false">正!HE36-誤!HE36</f>
        <v>1339.95293339525</v>
      </c>
      <c r="HF36" s="68" t="n">
        <f aca="false">正!HF36-誤!HF36</f>
        <v>-405.441216926643</v>
      </c>
      <c r="HG36" s="66" t="n">
        <f aca="false">正!HG36-誤!HG36</f>
        <v>-20881.2373775644</v>
      </c>
      <c r="HH36" s="66" t="n">
        <f aca="false">正!HH36-誤!HH36</f>
        <v>3343.40437306708</v>
      </c>
      <c r="HI36" s="66" t="n">
        <f aca="false">正!HI36-誤!HI36</f>
        <v>-9104.14446632401</v>
      </c>
      <c r="HJ36" s="67" t="n">
        <f aca="false">正!HJ36-誤!HJ36</f>
        <v>-20271.0719540189</v>
      </c>
      <c r="HK36" s="83" t="s">
        <v>101</v>
      </c>
      <c r="HL36" s="83"/>
      <c r="HM36" s="83"/>
      <c r="HN36" s="83"/>
      <c r="HO36" s="83"/>
      <c r="HP36" s="83"/>
      <c r="HQ36" s="83"/>
      <c r="HR36" s="83"/>
      <c r="HS36" s="91"/>
      <c r="HT36" s="82"/>
    </row>
    <row r="37" s="43" customFormat="true" ht="15.6" hidden="false" customHeight="true" outlineLevel="0" collapsed="false">
      <c r="A37" s="74"/>
      <c r="B37" s="75"/>
      <c r="C37" s="75"/>
      <c r="D37" s="71" t="s">
        <v>102</v>
      </c>
      <c r="E37" s="71"/>
      <c r="F37" s="71"/>
      <c r="G37" s="71"/>
      <c r="H37" s="71"/>
      <c r="I37" s="71"/>
      <c r="J37" s="71"/>
      <c r="K37" s="76" t="n">
        <f aca="false">正!K37-誤!K37</f>
        <v>-1441775.37218538</v>
      </c>
      <c r="L37" s="77" t="n">
        <f aca="false">正!L37-誤!L37</f>
        <v>2337.16804549561</v>
      </c>
      <c r="M37" s="77" t="n">
        <f aca="false">正!M37-誤!M37</f>
        <v>2993.73455914971</v>
      </c>
      <c r="N37" s="77" t="n">
        <f aca="false">正!N37-誤!N37</f>
        <v>4261.93862815993</v>
      </c>
      <c r="O37" s="77" t="n">
        <f aca="false">正!O37-誤!O37</f>
        <v>2016.7932737954</v>
      </c>
      <c r="P37" s="77" t="n">
        <f aca="false">正!P37-誤!P37</f>
        <v>6577.95939909131</v>
      </c>
      <c r="Q37" s="77" t="n">
        <f aca="false">正!Q37-誤!Q37</f>
        <v>-2774.40518199001</v>
      </c>
      <c r="R37" s="77" t="n">
        <f aca="false">正!R37-誤!R37</f>
        <v>38315.4007265735</v>
      </c>
      <c r="S37" s="78" t="n">
        <f aca="false">正!S37-誤!S37</f>
        <v>-1495503.96163566</v>
      </c>
      <c r="T37" s="76" t="n">
        <f aca="false">正!T37-誤!T37</f>
        <v>-29589.232403853</v>
      </c>
      <c r="U37" s="77" t="n">
        <f aca="false">正!U37-誤!U37</f>
        <v>-28.2986296036056</v>
      </c>
      <c r="V37" s="77" t="n">
        <f aca="false">正!V37-誤!V37</f>
        <v>541.477430068986</v>
      </c>
      <c r="W37" s="77" t="n">
        <f aca="false">正!W37-誤!W37</f>
        <v>-148.573026251295</v>
      </c>
      <c r="X37" s="79" t="n">
        <f aca="false">正!X37-誤!X37</f>
        <v>-145.636984552373</v>
      </c>
      <c r="Y37" s="77" t="n">
        <f aca="false">正!Y37-誤!Y37</f>
        <v>89.8388708691346</v>
      </c>
      <c r="Z37" s="77" t="n">
        <f aca="false">正!Z37-誤!Z37</f>
        <v>-6930.9933075211</v>
      </c>
      <c r="AA37" s="77" t="n">
        <f aca="false">正!AA37-誤!AA37</f>
        <v>-6868.02638233942</v>
      </c>
      <c r="AB37" s="78" t="n">
        <f aca="false">正!AB37-誤!AB37</f>
        <v>-16099.0203745235</v>
      </c>
      <c r="AC37" s="80" t="s">
        <v>103</v>
      </c>
      <c r="AD37" s="80"/>
      <c r="AE37" s="80"/>
      <c r="AF37" s="80"/>
      <c r="AG37" s="80"/>
      <c r="AH37" s="80"/>
      <c r="AI37" s="80"/>
      <c r="AJ37" s="81"/>
      <c r="AK37" s="81"/>
      <c r="AL37" s="82"/>
      <c r="AM37" s="74"/>
      <c r="AN37" s="75"/>
      <c r="AO37" s="75"/>
      <c r="AP37" s="71" t="s">
        <v>102</v>
      </c>
      <c r="AQ37" s="71"/>
      <c r="AR37" s="71"/>
      <c r="AS37" s="71"/>
      <c r="AT37" s="71"/>
      <c r="AU37" s="71"/>
      <c r="AV37" s="71"/>
      <c r="AW37" s="76" t="n">
        <f aca="false">正!AW37-誤!AW37</f>
        <v>52708.716694342</v>
      </c>
      <c r="AX37" s="77" t="n">
        <f aca="false">正!AX37-誤!AX37</f>
        <v>-516.696080225232</v>
      </c>
      <c r="AY37" s="77" t="n">
        <f aca="false">正!AY37-誤!AY37</f>
        <v>118.179214921856</v>
      </c>
      <c r="AZ37" s="77" t="n">
        <f aca="false">正!AZ37-誤!AZ37</f>
        <v>308.551271028657</v>
      </c>
      <c r="BA37" s="77" t="n">
        <f aca="false">正!BA37-誤!BA37</f>
        <v>2739.99338240807</v>
      </c>
      <c r="BB37" s="77" t="n">
        <f aca="false">正!BB37-誤!BB37</f>
        <v>4390.56084546054</v>
      </c>
      <c r="BC37" s="77" t="n">
        <f aca="false">正!BC37-誤!BC37</f>
        <v>12012.6538569857</v>
      </c>
      <c r="BD37" s="77" t="n">
        <f aca="false">正!BD37-誤!BD37</f>
        <v>-6716.00017606095</v>
      </c>
      <c r="BE37" s="78" t="n">
        <f aca="false">正!BE37-誤!BE37</f>
        <v>40371.4743798226</v>
      </c>
      <c r="BF37" s="76" t="n">
        <f aca="false">正!BF37-誤!BF37</f>
        <v>17462.8078427552</v>
      </c>
      <c r="BG37" s="77" t="n">
        <f aca="false">正!BG37-誤!BG37</f>
        <v>15.5755758386138</v>
      </c>
      <c r="BH37" s="77" t="n">
        <f aca="false">正!BH37-誤!BH37</f>
        <v>-2.29190623326281</v>
      </c>
      <c r="BI37" s="77" t="n">
        <f aca="false">正!BI37-誤!BI37</f>
        <v>-59.1031585921173</v>
      </c>
      <c r="BJ37" s="79" t="n">
        <f aca="false">正!BJ37-誤!BJ37</f>
        <v>17.2192147571259</v>
      </c>
      <c r="BK37" s="77" t="n">
        <f aca="false">正!BK37-誤!BK37</f>
        <v>-4.24440921607675</v>
      </c>
      <c r="BL37" s="77" t="n">
        <f aca="false">正!BL37-誤!BL37</f>
        <v>2333.11778160106</v>
      </c>
      <c r="BM37" s="77" t="n">
        <f aca="false">正!BM37-誤!BM37</f>
        <v>-816.817032494451</v>
      </c>
      <c r="BN37" s="78" t="n">
        <f aca="false">正!BN37-誤!BN37</f>
        <v>15979.3517770943</v>
      </c>
      <c r="BO37" s="80" t="s">
        <v>103</v>
      </c>
      <c r="BP37" s="80"/>
      <c r="BQ37" s="80"/>
      <c r="BR37" s="80"/>
      <c r="BS37" s="80"/>
      <c r="BT37" s="80"/>
      <c r="BU37" s="80"/>
      <c r="BV37" s="81"/>
      <c r="BW37" s="81"/>
      <c r="BX37" s="82"/>
      <c r="BY37" s="74"/>
      <c r="BZ37" s="75"/>
      <c r="CA37" s="75"/>
      <c r="CB37" s="71" t="s">
        <v>102</v>
      </c>
      <c r="CC37" s="71"/>
      <c r="CD37" s="71"/>
      <c r="CE37" s="71"/>
      <c r="CF37" s="71"/>
      <c r="CG37" s="71"/>
      <c r="CH37" s="71"/>
      <c r="CI37" s="76" t="n">
        <f aca="false">正!CI37-誤!CI37</f>
        <v>-24494.5312939738</v>
      </c>
      <c r="CJ37" s="77" t="n">
        <f aca="false">正!CJ37-誤!CJ37</f>
        <v>-3.40609399835165</v>
      </c>
      <c r="CK37" s="77" t="n">
        <f aca="false">正!CK37-誤!CK37</f>
        <v>-3.28967340978852</v>
      </c>
      <c r="CL37" s="77" t="n">
        <f aca="false">正!CL37-誤!CL37</f>
        <v>-47.125198219861</v>
      </c>
      <c r="CM37" s="77" t="n">
        <f aca="false">正!CM37-誤!CM37</f>
        <v>-206.488267181339</v>
      </c>
      <c r="CN37" s="77" t="n">
        <f aca="false">正!CN37-誤!CN37</f>
        <v>-1259.08278217787</v>
      </c>
      <c r="CO37" s="77" t="n">
        <f aca="false">正!CO37-誤!CO37</f>
        <v>-10141.9973481912</v>
      </c>
      <c r="CP37" s="77" t="n">
        <f aca="false">正!CP37-誤!CP37</f>
        <v>122.611210180126</v>
      </c>
      <c r="CQ37" s="78" t="n">
        <f aca="false">正!CQ37-誤!CQ37</f>
        <v>-12955.7531409755</v>
      </c>
      <c r="CR37" s="76" t="n">
        <f aca="false">正!CR37-誤!CR37</f>
        <v>-1433399.73082689</v>
      </c>
      <c r="CS37" s="77" t="n">
        <f aca="false">正!CS37-誤!CS37</f>
        <v>46.1434802430813</v>
      </c>
      <c r="CT37" s="77" t="n">
        <f aca="false">正!CT37-誤!CT37</f>
        <v>-112.181516360795</v>
      </c>
      <c r="CU37" s="77" t="n">
        <f aca="false">正!CU37-誤!CU37</f>
        <v>2310.19035878236</v>
      </c>
      <c r="CV37" s="79" t="n">
        <f aca="false">正!CV37-誤!CV37</f>
        <v>211.227339272722</v>
      </c>
      <c r="CW37" s="77" t="n">
        <f aca="false">正!CW37-誤!CW37</f>
        <v>-794.922636791365</v>
      </c>
      <c r="CX37" s="77" t="n">
        <f aca="false">正!CX37-誤!CX37</f>
        <v>-9529.91830925015</v>
      </c>
      <c r="CY37" s="77" t="n">
        <f aca="false">正!CY37-誤!CY37</f>
        <v>19830.759807477</v>
      </c>
      <c r="CZ37" s="78" t="n">
        <f aca="false">正!CZ37-誤!CZ37</f>
        <v>-1445361.02935026</v>
      </c>
      <c r="DA37" s="80" t="s">
        <v>103</v>
      </c>
      <c r="DB37" s="80"/>
      <c r="DC37" s="80"/>
      <c r="DD37" s="80"/>
      <c r="DE37" s="80"/>
      <c r="DF37" s="80"/>
      <c r="DG37" s="80"/>
      <c r="DH37" s="81"/>
      <c r="DI37" s="81"/>
      <c r="DJ37" s="82"/>
      <c r="DK37" s="74"/>
      <c r="DL37" s="75"/>
      <c r="DM37" s="75"/>
      <c r="DN37" s="71" t="s">
        <v>102</v>
      </c>
      <c r="DO37" s="71"/>
      <c r="DP37" s="71"/>
      <c r="DQ37" s="71"/>
      <c r="DR37" s="71"/>
      <c r="DS37" s="71"/>
      <c r="DT37" s="71"/>
      <c r="DU37" s="76" t="n">
        <f aca="false">正!DU37-誤!DU37</f>
        <v>-6953.83695989195</v>
      </c>
      <c r="DV37" s="77" t="n">
        <f aca="false">正!DV37-誤!DV37</f>
        <v>2593.63548866846</v>
      </c>
      <c r="DW37" s="77" t="n">
        <f aca="false">正!DW37-誤!DW37</f>
        <v>1394.15755493001</v>
      </c>
      <c r="DX37" s="77" t="n">
        <f aca="false">正!DX37-誤!DX37</f>
        <v>-1038.20099997598</v>
      </c>
      <c r="DY37" s="77" t="n">
        <f aca="false">正!DY37-誤!DY37</f>
        <v>-1870.2803844134</v>
      </c>
      <c r="DZ37" s="77" t="n">
        <f aca="false">正!DZ37-誤!DZ37</f>
        <v>2391.47251874689</v>
      </c>
      <c r="EA37" s="77" t="n">
        <f aca="false">正!EA37-誤!EA37</f>
        <v>4847.30720318831</v>
      </c>
      <c r="EB37" s="77" t="n">
        <f aca="false">正!EB37-誤!EB37</f>
        <v>35184.6223392733</v>
      </c>
      <c r="EC37" s="78" t="n">
        <f aca="false">正!EC37-誤!EC37</f>
        <v>-50456.5506803095</v>
      </c>
      <c r="ED37" s="76" t="n">
        <f aca="false">正!ED37-誤!ED37</f>
        <v>-3675.72281648568</v>
      </c>
      <c r="EE37" s="77" t="n">
        <f aca="false">正!EE37-誤!EE37</f>
        <v>-18.3484258693411</v>
      </c>
      <c r="EF37" s="77" t="n">
        <f aca="false">正!EF37-誤!EF37</f>
        <v>-17.8776571374365</v>
      </c>
      <c r="EG37" s="77" t="n">
        <f aca="false">正!EG37-誤!EG37</f>
        <v>1641.44377464659</v>
      </c>
      <c r="EH37" s="79" t="n">
        <f aca="false">正!EH37-誤!EH37</f>
        <v>10.9851896194523</v>
      </c>
      <c r="EI37" s="77" t="n">
        <f aca="false">正!EI37-誤!EI37</f>
        <v>67.5669105060806</v>
      </c>
      <c r="EJ37" s="77" t="n">
        <f aca="false">正!EJ37-誤!EJ37</f>
        <v>1920.68207994645</v>
      </c>
      <c r="EK37" s="77" t="n">
        <f aca="false">正!EK37-誤!EK37</f>
        <v>-1043.39814291877</v>
      </c>
      <c r="EL37" s="78" t="n">
        <f aca="false">正!EL37-誤!EL37</f>
        <v>-6236.77654527873</v>
      </c>
      <c r="EM37" s="80" t="s">
        <v>103</v>
      </c>
      <c r="EN37" s="80"/>
      <c r="EO37" s="80"/>
      <c r="EP37" s="80"/>
      <c r="EQ37" s="80"/>
      <c r="ER37" s="80"/>
      <c r="ES37" s="80"/>
      <c r="ET37" s="81"/>
      <c r="EU37" s="81"/>
      <c r="EV37" s="82"/>
      <c r="EW37" s="74"/>
      <c r="EX37" s="75"/>
      <c r="EY37" s="75"/>
      <c r="EZ37" s="71" t="s">
        <v>102</v>
      </c>
      <c r="FA37" s="71"/>
      <c r="FB37" s="71"/>
      <c r="FC37" s="71"/>
      <c r="FD37" s="71"/>
      <c r="FE37" s="71"/>
      <c r="FF37" s="71"/>
      <c r="FG37" s="76" t="n">
        <f aca="false">正!FG37-誤!FG37</f>
        <v>-63.4247061467031</v>
      </c>
      <c r="FH37" s="77" t="n">
        <f aca="false">正!FH37-誤!FH37</f>
        <v>273.77284942048</v>
      </c>
      <c r="FI37" s="77" t="n">
        <f aca="false">正!FI37-誤!FI37</f>
        <v>1013.13670001851</v>
      </c>
      <c r="FJ37" s="77" t="n">
        <f aca="false">正!FJ37-誤!FJ37</f>
        <v>1193.98240271354</v>
      </c>
      <c r="FK37" s="77" t="n">
        <f aca="false">正!FK37-誤!FK37</f>
        <v>989.079737972463</v>
      </c>
      <c r="FL37" s="77" t="n">
        <f aca="false">正!FL37-誤!FL37</f>
        <v>1682.33806422777</v>
      </c>
      <c r="FM37" s="77" t="n">
        <f aca="false">正!FM37-誤!FM37</f>
        <v>1842.77521301614</v>
      </c>
      <c r="FN37" s="77" t="n">
        <f aca="false">正!FN37-誤!FN37</f>
        <v>-291.005861431753</v>
      </c>
      <c r="FO37" s="78" t="n">
        <f aca="false">正!FO37-誤!FO37</f>
        <v>-6767.5038120838</v>
      </c>
      <c r="FP37" s="76" t="n">
        <f aca="false">正!FP37-誤!FP37</f>
        <v>-3215.78142703639</v>
      </c>
      <c r="FQ37" s="77" t="n">
        <f aca="false">正!FQ37-誤!FQ37</f>
        <v>6.65237701757974</v>
      </c>
      <c r="FR37" s="77" t="n">
        <f aca="false">正!FR37-誤!FR37</f>
        <v>20.1001912779529</v>
      </c>
      <c r="FS37" s="77" t="n">
        <f aca="false">正!FS37-誤!FS37</f>
        <v>-49.7152543209049</v>
      </c>
      <c r="FT37" s="79" t="n">
        <f aca="false">正!FT37-誤!FT37</f>
        <v>213.080086786591</v>
      </c>
      <c r="FU37" s="77" t="n">
        <f aca="false">正!FU37-誤!FU37</f>
        <v>211.318969015352</v>
      </c>
      <c r="FV37" s="77" t="n">
        <f aca="false">正!FV37-誤!FV37</f>
        <v>-189.922803835885</v>
      </c>
      <c r="FW37" s="77" t="n">
        <f aca="false">正!FW37-誤!FW37</f>
        <v>-675.001111379672</v>
      </c>
      <c r="FX37" s="78" t="n">
        <f aca="false">正!FX37-誤!FX37</f>
        <v>-2752.29388159741</v>
      </c>
      <c r="FY37" s="80" t="s">
        <v>103</v>
      </c>
      <c r="FZ37" s="80"/>
      <c r="GA37" s="80"/>
      <c r="GB37" s="80"/>
      <c r="GC37" s="80"/>
      <c r="GD37" s="80"/>
      <c r="GE37" s="80"/>
      <c r="GF37" s="81"/>
      <c r="GG37" s="81"/>
      <c r="GH37" s="82"/>
      <c r="GI37" s="74"/>
      <c r="GJ37" s="75"/>
      <c r="GK37" s="75"/>
      <c r="GL37" s="71" t="s">
        <v>102</v>
      </c>
      <c r="GM37" s="71"/>
      <c r="GN37" s="71"/>
      <c r="GO37" s="71"/>
      <c r="GP37" s="71"/>
      <c r="GQ37" s="71"/>
      <c r="GR37" s="71"/>
      <c r="GS37" s="76" t="n">
        <f aca="false">正!GS37-誤!GS37</f>
        <v>-5098.40046869917</v>
      </c>
      <c r="GT37" s="77" t="n">
        <f aca="false">正!GT37-誤!GT37</f>
        <v>-41.5304773805542</v>
      </c>
      <c r="GU37" s="77" t="n">
        <f aca="false">正!GU37-誤!GU37</f>
        <v>12.9863845193331</v>
      </c>
      <c r="GV37" s="77" t="n">
        <f aca="false">正!GV37-誤!GV37</f>
        <v>63.7494124393088</v>
      </c>
      <c r="GW37" s="77" t="n">
        <f aca="false">正!GW37-誤!GW37</f>
        <v>30.3901698524614</v>
      </c>
      <c r="GX37" s="77" t="n">
        <f aca="false">正!GX37-誤!GX37</f>
        <v>-34.6114207025712</v>
      </c>
      <c r="GY37" s="77" t="n">
        <f aca="false">正!GY37-誤!GY37</f>
        <v>-239.420822062151</v>
      </c>
      <c r="GZ37" s="77" t="n">
        <f aca="false">正!GZ37-誤!GZ37</f>
        <v>-516.785792195937</v>
      </c>
      <c r="HA37" s="78" t="n">
        <f aca="false">正!HA37-誤!HA37</f>
        <v>-4373.17792316899</v>
      </c>
      <c r="HB37" s="76" t="n">
        <f aca="false">正!HB37-誤!HB37</f>
        <v>-5456.2358195046</v>
      </c>
      <c r="HC37" s="77" t="n">
        <f aca="false">正!HC37-誤!HC37</f>
        <v>9.66798138447382</v>
      </c>
      <c r="HD37" s="77" t="n">
        <f aca="false">正!HD37-誤!HD37</f>
        <v>29.3378365543194</v>
      </c>
      <c r="HE37" s="77" t="n">
        <f aca="false">正!HE37-誤!HE37</f>
        <v>86.7390459095295</v>
      </c>
      <c r="HF37" s="79" t="n">
        <f aca="false">正!HF37-誤!HF37</f>
        <v>27.2237892736957</v>
      </c>
      <c r="HG37" s="77" t="n">
        <f aca="false">正!HG37-誤!HG37</f>
        <v>-162.275530846935</v>
      </c>
      <c r="HH37" s="77" t="n">
        <f aca="false">正!HH37-誤!HH37</f>
        <v>1301.31127413199</v>
      </c>
      <c r="HI37" s="77" t="n">
        <f aca="false">正!HI37-誤!HI37</f>
        <v>104.441868464084</v>
      </c>
      <c r="HJ37" s="78" t="n">
        <f aca="false">正!HJ37-誤!HJ37</f>
        <v>-6852.68208437567</v>
      </c>
      <c r="HK37" s="80" t="s">
        <v>103</v>
      </c>
      <c r="HL37" s="80"/>
      <c r="HM37" s="80"/>
      <c r="HN37" s="80"/>
      <c r="HO37" s="80"/>
      <c r="HP37" s="80"/>
      <c r="HQ37" s="80"/>
      <c r="HR37" s="81"/>
      <c r="HS37" s="81"/>
      <c r="HT37" s="82"/>
    </row>
    <row r="38" s="43" customFormat="true" ht="15.6" hidden="false" customHeight="true" outlineLevel="0" collapsed="false">
      <c r="A38" s="74"/>
      <c r="B38" s="75"/>
      <c r="C38" s="75"/>
      <c r="D38" s="71" t="s">
        <v>104</v>
      </c>
      <c r="E38" s="71"/>
      <c r="F38" s="71"/>
      <c r="G38" s="71"/>
      <c r="H38" s="71"/>
      <c r="I38" s="71"/>
      <c r="J38" s="71"/>
      <c r="K38" s="76" t="n">
        <f aca="false">正!K38-誤!K38</f>
        <v>-10064.7688292488</v>
      </c>
      <c r="L38" s="77" t="n">
        <f aca="false">正!L38-誤!L38</f>
        <v>391.534697732583</v>
      </c>
      <c r="M38" s="77" t="n">
        <f aca="false">正!M38-誤!M38</f>
        <v>-361.530476839718</v>
      </c>
      <c r="N38" s="77" t="n">
        <f aca="false">正!N38-誤!N38</f>
        <v>4291.0811889536</v>
      </c>
      <c r="O38" s="77" t="n">
        <f aca="false">正!O38-誤!O38</f>
        <v>2990.76090774953</v>
      </c>
      <c r="P38" s="77" t="n">
        <f aca="false">正!P38-誤!P38</f>
        <v>7057.75267390208</v>
      </c>
      <c r="Q38" s="77" t="n">
        <f aca="false">正!Q38-誤!Q38</f>
        <v>-54276.189529324</v>
      </c>
      <c r="R38" s="77" t="n">
        <f aca="false">正!R38-誤!R38</f>
        <v>-5832.24893791787</v>
      </c>
      <c r="S38" s="78" t="n">
        <f aca="false">正!S38-誤!S38</f>
        <v>35674.0706464946</v>
      </c>
      <c r="T38" s="76" t="n">
        <f aca="false">正!T38-誤!T38</f>
        <v>19309.3270901507</v>
      </c>
      <c r="U38" s="77" t="n">
        <f aca="false">正!U38-誤!U38</f>
        <v>275.109992655134</v>
      </c>
      <c r="V38" s="77" t="n">
        <f aca="false">正!V38-誤!V38</f>
        <v>-80.9500313107365</v>
      </c>
      <c r="W38" s="77" t="n">
        <f aca="false">正!W38-誤!W38</f>
        <v>602.819848008876</v>
      </c>
      <c r="X38" s="79" t="n">
        <f aca="false">正!X38-誤!X38</f>
        <v>684.851962168294</v>
      </c>
      <c r="Y38" s="77" t="n">
        <f aca="false">正!Y38-誤!Y38</f>
        <v>3360.45713725107</v>
      </c>
      <c r="Z38" s="77" t="n">
        <f aca="false">正!Z38-誤!Z38</f>
        <v>12687.3008026923</v>
      </c>
      <c r="AA38" s="77" t="n">
        <f aca="false">正!AA38-誤!AA38</f>
        <v>-2101.98822269193</v>
      </c>
      <c r="AB38" s="78" t="n">
        <f aca="false">正!AB38-誤!AB38</f>
        <v>3881.72560137766</v>
      </c>
      <c r="AC38" s="80" t="s">
        <v>105</v>
      </c>
      <c r="AD38" s="80"/>
      <c r="AE38" s="80"/>
      <c r="AF38" s="80"/>
      <c r="AG38" s="80"/>
      <c r="AH38" s="80"/>
      <c r="AI38" s="80"/>
      <c r="AJ38" s="81"/>
      <c r="AK38" s="81"/>
      <c r="AL38" s="82"/>
      <c r="AM38" s="74"/>
      <c r="AN38" s="75"/>
      <c r="AO38" s="75"/>
      <c r="AP38" s="71" t="s">
        <v>104</v>
      </c>
      <c r="AQ38" s="71"/>
      <c r="AR38" s="71"/>
      <c r="AS38" s="71"/>
      <c r="AT38" s="71"/>
      <c r="AU38" s="71"/>
      <c r="AV38" s="71"/>
      <c r="AW38" s="76" t="n">
        <f aca="false">正!AW38-誤!AW38</f>
        <v>-31424.7295704363</v>
      </c>
      <c r="AX38" s="77" t="n">
        <f aca="false">正!AX38-誤!AX38</f>
        <v>21.2489623027618</v>
      </c>
      <c r="AY38" s="77" t="n">
        <f aca="false">正!AY38-誤!AY38</f>
        <v>64.0881288831361</v>
      </c>
      <c r="AZ38" s="77" t="n">
        <f aca="false">正!AZ38-誤!AZ38</f>
        <v>79.1771332866047</v>
      </c>
      <c r="BA38" s="77" t="n">
        <f aca="false">正!BA38-誤!BA38</f>
        <v>1178.46152249048</v>
      </c>
      <c r="BB38" s="77" t="n">
        <f aca="false">正!BB38-誤!BB38</f>
        <v>862.957823826466</v>
      </c>
      <c r="BC38" s="77" t="n">
        <f aca="false">正!BC38-誤!BC38</f>
        <v>-9463.27355608926</v>
      </c>
      <c r="BD38" s="77" t="n">
        <f aca="false">正!BD38-誤!BD38</f>
        <v>-2286.6348516664</v>
      </c>
      <c r="BE38" s="78" t="n">
        <f aca="false">正!BE38-誤!BE38</f>
        <v>-21880.7547334693</v>
      </c>
      <c r="BF38" s="76" t="n">
        <f aca="false">正!BF38-誤!BF38</f>
        <v>168909.962739388</v>
      </c>
      <c r="BG38" s="77" t="n">
        <f aca="false">正!BG38-誤!BG38</f>
        <v>7.61735081297195</v>
      </c>
      <c r="BH38" s="77" t="n">
        <f aca="false">正!BH38-誤!BH38</f>
        <v>-6.9770707414333</v>
      </c>
      <c r="BI38" s="77" t="n">
        <f aca="false">正!BI38-誤!BI38</f>
        <v>69.0185398164285</v>
      </c>
      <c r="BJ38" s="79" t="n">
        <f aca="false">正!BJ38-誤!BJ38</f>
        <v>65.4707971862645</v>
      </c>
      <c r="BK38" s="77" t="n">
        <f aca="false">正!BK38-誤!BK38</f>
        <v>-21.7699042626282</v>
      </c>
      <c r="BL38" s="77" t="n">
        <f aca="false">正!BL38-誤!BL38</f>
        <v>723.342983257695</v>
      </c>
      <c r="BM38" s="77" t="n">
        <f aca="false">正!BM38-誤!BM38</f>
        <v>-174.55898291769</v>
      </c>
      <c r="BN38" s="78" t="n">
        <f aca="false">正!BN38-誤!BN38</f>
        <v>168247.819026236</v>
      </c>
      <c r="BO38" s="80" t="s">
        <v>105</v>
      </c>
      <c r="BP38" s="80"/>
      <c r="BQ38" s="80"/>
      <c r="BR38" s="80"/>
      <c r="BS38" s="80"/>
      <c r="BT38" s="80"/>
      <c r="BU38" s="80"/>
      <c r="BV38" s="81"/>
      <c r="BW38" s="81"/>
      <c r="BX38" s="82"/>
      <c r="BY38" s="74"/>
      <c r="BZ38" s="75"/>
      <c r="CA38" s="75"/>
      <c r="CB38" s="71" t="s">
        <v>104</v>
      </c>
      <c r="CC38" s="71"/>
      <c r="CD38" s="71"/>
      <c r="CE38" s="71"/>
      <c r="CF38" s="71"/>
      <c r="CG38" s="71"/>
      <c r="CH38" s="71"/>
      <c r="CI38" s="76" t="n">
        <f aca="false">正!CI38-誤!CI38</f>
        <v>-21226.8951570923</v>
      </c>
      <c r="CJ38" s="77" t="n">
        <f aca="false">正!CJ38-誤!CJ38</f>
        <v>0.343779473656099</v>
      </c>
      <c r="CK38" s="77" t="n">
        <f aca="false">正!CK38-誤!CK38</f>
        <v>4.88606078679482</v>
      </c>
      <c r="CL38" s="77" t="n">
        <f aca="false">正!CL38-誤!CL38</f>
        <v>17.8780093976702</v>
      </c>
      <c r="CM38" s="77" t="n">
        <f aca="false">正!CM38-誤!CM38</f>
        <v>-185.664757294526</v>
      </c>
      <c r="CN38" s="77" t="n">
        <f aca="false">正!CN38-誤!CN38</f>
        <v>-27.7532303742664</v>
      </c>
      <c r="CO38" s="77" t="n">
        <f aca="false">正!CO38-誤!CO38</f>
        <v>-1105.62173573911</v>
      </c>
      <c r="CP38" s="77" t="n">
        <f aca="false">正!CP38-誤!CP38</f>
        <v>192.24255889139</v>
      </c>
      <c r="CQ38" s="78" t="n">
        <f aca="false">正!CQ38-誤!CQ38</f>
        <v>-20123.2058422337</v>
      </c>
      <c r="CR38" s="76" t="n">
        <f aca="false">正!CR38-誤!CR38</f>
        <v>-59217.4061296862</v>
      </c>
      <c r="CS38" s="77" t="n">
        <f aca="false">正!CS38-誤!CS38</f>
        <v>-12.113062308782</v>
      </c>
      <c r="CT38" s="77" t="n">
        <f aca="false">正!CT38-誤!CT38</f>
        <v>-4.72808599276641</v>
      </c>
      <c r="CU38" s="77" t="n">
        <f aca="false">正!CU38-誤!CU38</f>
        <v>38.012254898058</v>
      </c>
      <c r="CV38" s="79" t="n">
        <f aca="false">正!CV38-誤!CV38</f>
        <v>246.070983709833</v>
      </c>
      <c r="CW38" s="77" t="n">
        <f aca="false">正!CW38-誤!CW38</f>
        <v>-958.394595775229</v>
      </c>
      <c r="CX38" s="77" t="n">
        <f aca="false">正!CX38-誤!CX38</f>
        <v>2171.47628066503</v>
      </c>
      <c r="CY38" s="77" t="n">
        <f aca="false">正!CY38-誤!CY38</f>
        <v>956.196732237237</v>
      </c>
      <c r="CZ38" s="78" t="n">
        <f aca="false">正!CZ38-誤!CZ38</f>
        <v>-61653.9266371187</v>
      </c>
      <c r="DA38" s="80" t="s">
        <v>105</v>
      </c>
      <c r="DB38" s="80"/>
      <c r="DC38" s="80"/>
      <c r="DD38" s="80"/>
      <c r="DE38" s="80"/>
      <c r="DF38" s="80"/>
      <c r="DG38" s="80"/>
      <c r="DH38" s="81"/>
      <c r="DI38" s="81"/>
      <c r="DJ38" s="82"/>
      <c r="DK38" s="74"/>
      <c r="DL38" s="75"/>
      <c r="DM38" s="75"/>
      <c r="DN38" s="71" t="s">
        <v>104</v>
      </c>
      <c r="DO38" s="71"/>
      <c r="DP38" s="71"/>
      <c r="DQ38" s="71"/>
      <c r="DR38" s="71"/>
      <c r="DS38" s="71"/>
      <c r="DT38" s="71"/>
      <c r="DU38" s="76" t="n">
        <f aca="false">正!DU38-誤!DU38</f>
        <v>-25905.0757783465</v>
      </c>
      <c r="DV38" s="77" t="n">
        <f aca="false">正!DV38-誤!DV38</f>
        <v>139.470586684046</v>
      </c>
      <c r="DW38" s="77" t="n">
        <f aca="false">正!DW38-誤!DW38</f>
        <v>-664.493797224261</v>
      </c>
      <c r="DX38" s="77" t="n">
        <f aca="false">正!DX38-誤!DX38</f>
        <v>119.727482563947</v>
      </c>
      <c r="DY38" s="77" t="n">
        <f aca="false">正!DY38-誤!DY38</f>
        <v>-670.995884509044</v>
      </c>
      <c r="DZ38" s="77" t="n">
        <f aca="false">正!DZ38-誤!DZ38</f>
        <v>2063.38538177514</v>
      </c>
      <c r="EA38" s="77" t="n">
        <f aca="false">正!EA38-誤!EA38</f>
        <v>-28291.295757747</v>
      </c>
      <c r="EB38" s="77" t="n">
        <f aca="false">正!EB38-誤!EB38</f>
        <v>753.002829179692</v>
      </c>
      <c r="EC38" s="78" t="n">
        <f aca="false">正!EC38-誤!EC38</f>
        <v>646.123380931094</v>
      </c>
      <c r="ED38" s="76" t="n">
        <f aca="false">正!ED38-誤!ED38</f>
        <v>-74214.4503278658</v>
      </c>
      <c r="EE38" s="77" t="n">
        <f aca="false">正!EE38-誤!EE38</f>
        <v>11.3128690034064</v>
      </c>
      <c r="EF38" s="77" t="n">
        <f aca="false">正!EF38-誤!EF38</f>
        <v>32.2368865473109</v>
      </c>
      <c r="EG38" s="77" t="n">
        <f aca="false">正!EG38-誤!EG38</f>
        <v>-905.444528677268</v>
      </c>
      <c r="EH38" s="79" t="n">
        <f aca="false">正!EH38-誤!EH38</f>
        <v>449.409888172755</v>
      </c>
      <c r="EI38" s="77" t="n">
        <f aca="false">正!EI38-誤!EI38</f>
        <v>-919.857277500385</v>
      </c>
      <c r="EJ38" s="77" t="n">
        <f aca="false">正!EJ38-誤!EJ38</f>
        <v>-36285.6426068267</v>
      </c>
      <c r="EK38" s="77" t="n">
        <f aca="false">正!EK38-誤!EK38</f>
        <v>-7583.44593342114</v>
      </c>
      <c r="EL38" s="78" t="n">
        <f aca="false">正!EL38-誤!EL38</f>
        <v>-29013.0196251641</v>
      </c>
      <c r="EM38" s="80" t="s">
        <v>105</v>
      </c>
      <c r="EN38" s="80"/>
      <c r="EO38" s="80"/>
      <c r="EP38" s="80"/>
      <c r="EQ38" s="80"/>
      <c r="ER38" s="80"/>
      <c r="ES38" s="80"/>
      <c r="ET38" s="81"/>
      <c r="EU38" s="81"/>
      <c r="EV38" s="82"/>
      <c r="EW38" s="74"/>
      <c r="EX38" s="75"/>
      <c r="EY38" s="75"/>
      <c r="EZ38" s="71" t="s">
        <v>104</v>
      </c>
      <c r="FA38" s="71"/>
      <c r="FB38" s="71"/>
      <c r="FC38" s="71"/>
      <c r="FD38" s="71"/>
      <c r="FE38" s="71"/>
      <c r="FF38" s="71"/>
      <c r="FG38" s="76" t="n">
        <f aca="false">正!FG38-誤!FG38</f>
        <v>10730.7923934595</v>
      </c>
      <c r="FH38" s="77" t="n">
        <f aca="false">正!FH38-誤!FH38</f>
        <v>74.8439602025446</v>
      </c>
      <c r="FI38" s="77" t="n">
        <f aca="false">正!FI38-誤!FI38</f>
        <v>140.452605417596</v>
      </c>
      <c r="FJ38" s="77" t="n">
        <f aca="false">正!FJ38-誤!FJ38</f>
        <v>965.420975100577</v>
      </c>
      <c r="FK38" s="77" t="n">
        <f aca="false">正!FK38-誤!FK38</f>
        <v>1130.54836316202</v>
      </c>
      <c r="FL38" s="77" t="n">
        <f aca="false">正!FL38-誤!FL38</f>
        <v>2318.92983666849</v>
      </c>
      <c r="FM38" s="77" t="n">
        <f aca="false">正!FM38-誤!FM38</f>
        <v>5474.47107154704</v>
      </c>
      <c r="FN38" s="77" t="n">
        <f aca="false">正!FN38-誤!FN38</f>
        <v>51.0284669254688</v>
      </c>
      <c r="FO38" s="78" t="n">
        <f aca="false">正!FO38-誤!FO38</f>
        <v>575.097114435761</v>
      </c>
      <c r="FP38" s="76" t="n">
        <f aca="false">正!FP38-誤!FP38</f>
        <v>529.096127127181</v>
      </c>
      <c r="FQ38" s="77" t="n">
        <f aca="false">正!FQ38-誤!FQ38</f>
        <v>19.7125952747388</v>
      </c>
      <c r="FR38" s="77" t="n">
        <f aca="false">正!FR38-誤!FR38</f>
        <v>22.1031419550145</v>
      </c>
      <c r="FS38" s="77" t="n">
        <f aca="false">正!FS38-誤!FS38</f>
        <v>293.615401419636</v>
      </c>
      <c r="FT38" s="79" t="n">
        <f aca="false">正!FT38-誤!FT38</f>
        <v>462.523471078421</v>
      </c>
      <c r="FU38" s="77" t="n">
        <f aca="false">正!FU38-誤!FU38</f>
        <v>719.877443863181</v>
      </c>
      <c r="FV38" s="77" t="n">
        <f aca="false">正!FV38-誤!FV38</f>
        <v>-631.955991231138</v>
      </c>
      <c r="FW38" s="77" t="n">
        <f aca="false">正!FW38-誤!FW38</f>
        <v>4577.43708139673</v>
      </c>
      <c r="FX38" s="78" t="n">
        <f aca="false">正!FX38-誤!FX38</f>
        <v>-4934.21701662941</v>
      </c>
      <c r="FY38" s="80" t="s">
        <v>105</v>
      </c>
      <c r="FZ38" s="80"/>
      <c r="GA38" s="80"/>
      <c r="GB38" s="80"/>
      <c r="GC38" s="80"/>
      <c r="GD38" s="80"/>
      <c r="GE38" s="80"/>
      <c r="GF38" s="81"/>
      <c r="GG38" s="81"/>
      <c r="GH38" s="82"/>
      <c r="GI38" s="74"/>
      <c r="GJ38" s="75"/>
      <c r="GK38" s="75"/>
      <c r="GL38" s="71" t="s">
        <v>104</v>
      </c>
      <c r="GM38" s="71"/>
      <c r="GN38" s="71"/>
      <c r="GO38" s="71"/>
      <c r="GP38" s="71"/>
      <c r="GQ38" s="71"/>
      <c r="GR38" s="71"/>
      <c r="GS38" s="76" t="n">
        <f aca="false">正!GS38-誤!GS38</f>
        <v>3306.3962960731</v>
      </c>
      <c r="GT38" s="77" t="n">
        <f aca="false">正!GT38-誤!GT38</f>
        <v>-140.335012668323</v>
      </c>
      <c r="GU38" s="77" t="n">
        <f aca="false">正!GU38-誤!GU38</f>
        <v>111.897290048253</v>
      </c>
      <c r="GV38" s="77" t="n">
        <f aca="false">正!GV38-誤!GV38</f>
        <v>2878.84888358708</v>
      </c>
      <c r="GW38" s="77" t="n">
        <f aca="false">正!GW38-誤!GW38</f>
        <v>298.392841006582</v>
      </c>
      <c r="GX38" s="77" t="n">
        <f aca="false">正!GX38-誤!GX38</f>
        <v>69.4416044749123</v>
      </c>
      <c r="GY38" s="77" t="n">
        <f aca="false">正!GY38-誤!GY38</f>
        <v>361.025014915853</v>
      </c>
      <c r="GZ38" s="77" t="n">
        <f aca="false">正!GZ38-誤!GZ38</f>
        <v>-414.49032577817</v>
      </c>
      <c r="HA38" s="78" t="n">
        <f aca="false">正!HA38-誤!HA38</f>
        <v>141.616000486829</v>
      </c>
      <c r="HB38" s="76" t="n">
        <f aca="false">正!HB38-誤!HB38</f>
        <v>-861.78651202051</v>
      </c>
      <c r="HC38" s="77" t="n">
        <f aca="false">正!HC38-誤!HC38</f>
        <v>-5.6773236995748</v>
      </c>
      <c r="HD38" s="77" t="n">
        <f aca="false">正!HD38-誤!HD38</f>
        <v>19.9543947913858</v>
      </c>
      <c r="HE38" s="77" t="n">
        <f aca="false">正!HE38-誤!HE38</f>
        <v>132.007189552129</v>
      </c>
      <c r="HF38" s="79" t="n">
        <f aca="false">正!HF38-誤!HF38</f>
        <v>-668.308279421577</v>
      </c>
      <c r="HG38" s="77" t="n">
        <f aca="false">正!HG38-誤!HG38</f>
        <v>-409.521546044191</v>
      </c>
      <c r="HH38" s="77" t="n">
        <f aca="false">正!HH38-誤!HH38</f>
        <v>83.9839652313676</v>
      </c>
      <c r="HI38" s="77" t="n">
        <f aca="false">正!HI38-誤!HI38</f>
        <v>198.961709925774</v>
      </c>
      <c r="HJ38" s="78" t="n">
        <f aca="false">正!HJ38-誤!HJ38</f>
        <v>-213.186622355774</v>
      </c>
      <c r="HK38" s="80" t="s">
        <v>105</v>
      </c>
      <c r="HL38" s="80"/>
      <c r="HM38" s="80"/>
      <c r="HN38" s="80"/>
      <c r="HO38" s="80"/>
      <c r="HP38" s="80"/>
      <c r="HQ38" s="80"/>
      <c r="HR38" s="81"/>
      <c r="HS38" s="81"/>
      <c r="HT38" s="82"/>
    </row>
    <row r="39" s="43" customFormat="true" ht="15.6" hidden="false" customHeight="true" outlineLevel="0" collapsed="false">
      <c r="A39" s="74"/>
      <c r="B39" s="75"/>
      <c r="C39" s="75"/>
      <c r="D39" s="71" t="s">
        <v>106</v>
      </c>
      <c r="E39" s="71"/>
      <c r="F39" s="71"/>
      <c r="G39" s="71"/>
      <c r="H39" s="71"/>
      <c r="I39" s="71"/>
      <c r="J39" s="71"/>
      <c r="K39" s="76" t="n">
        <f aca="false">正!K39-誤!K39</f>
        <v>36014.8108547367</v>
      </c>
      <c r="L39" s="77" t="n">
        <f aca="false">正!L39-誤!L39</f>
        <v>816.574077823956</v>
      </c>
      <c r="M39" s="77" t="n">
        <f aca="false">正!M39-誤!M39</f>
        <v>-7419.12818984746</v>
      </c>
      <c r="N39" s="77" t="n">
        <f aca="false">正!N39-誤!N39</f>
        <v>-14795.224774074</v>
      </c>
      <c r="O39" s="77" t="n">
        <f aca="false">正!O39-誤!O39</f>
        <v>-7641.01474350714</v>
      </c>
      <c r="P39" s="77" t="n">
        <f aca="false">正!P39-誤!P39</f>
        <v>-8635.70974903763</v>
      </c>
      <c r="Q39" s="77" t="n">
        <f aca="false">正!Q39-誤!Q39</f>
        <v>-20883.1816147165</v>
      </c>
      <c r="R39" s="77" t="n">
        <f aca="false">正!R39-誤!R39</f>
        <v>2997.22080760775</v>
      </c>
      <c r="S39" s="78" t="n">
        <f aca="false">正!S39-誤!S39</f>
        <v>91575.2750404864</v>
      </c>
      <c r="T39" s="76" t="n">
        <f aca="false">正!T39-誤!T39</f>
        <v>-9188.29537022417</v>
      </c>
      <c r="U39" s="77" t="n">
        <f aca="false">正!U39-誤!U39</f>
        <v>498.578868123372</v>
      </c>
      <c r="V39" s="77" t="n">
        <f aca="false">正!V39-誤!V39</f>
        <v>2592.89631823663</v>
      </c>
      <c r="W39" s="77" t="n">
        <f aca="false">正!W39-誤!W39</f>
        <v>-1837.18076851917</v>
      </c>
      <c r="X39" s="79" t="n">
        <f aca="false">正!X39-誤!X39</f>
        <v>-1627.63328406142</v>
      </c>
      <c r="Y39" s="77" t="n">
        <f aca="false">正!Y39-誤!Y39</f>
        <v>-1446.01190435499</v>
      </c>
      <c r="Z39" s="77" t="n">
        <f aca="false">正!Z39-誤!Z39</f>
        <v>-3899.51273160498</v>
      </c>
      <c r="AA39" s="77" t="n">
        <f aca="false">正!AA39-誤!AA39</f>
        <v>-1522.08602052235</v>
      </c>
      <c r="AB39" s="78" t="n">
        <f aca="false">正!AB39-誤!AB39</f>
        <v>-1947.34584752144</v>
      </c>
      <c r="AC39" s="80" t="s">
        <v>107</v>
      </c>
      <c r="AD39" s="80"/>
      <c r="AE39" s="80"/>
      <c r="AF39" s="80"/>
      <c r="AG39" s="80"/>
      <c r="AH39" s="80"/>
      <c r="AI39" s="80"/>
      <c r="AJ39" s="81"/>
      <c r="AK39" s="81"/>
      <c r="AL39" s="82"/>
      <c r="AM39" s="74"/>
      <c r="AN39" s="75"/>
      <c r="AO39" s="75"/>
      <c r="AP39" s="71" t="s">
        <v>106</v>
      </c>
      <c r="AQ39" s="71"/>
      <c r="AR39" s="71"/>
      <c r="AS39" s="71"/>
      <c r="AT39" s="71"/>
      <c r="AU39" s="71"/>
      <c r="AV39" s="71"/>
      <c r="AW39" s="76" t="n">
        <f aca="false">正!AW39-誤!AW39</f>
        <v>-17500.5700587882</v>
      </c>
      <c r="AX39" s="77" t="n">
        <f aca="false">正!AX39-誤!AX39</f>
        <v>-1137.96523931664</v>
      </c>
      <c r="AY39" s="77" t="n">
        <f aca="false">正!AY39-誤!AY39</f>
        <v>-272.920862761996</v>
      </c>
      <c r="AZ39" s="77" t="n">
        <f aca="false">正!AZ39-誤!AZ39</f>
        <v>-4089.06634151712</v>
      </c>
      <c r="BA39" s="77" t="n">
        <f aca="false">正!BA39-誤!BA39</f>
        <v>-5427.23654587998</v>
      </c>
      <c r="BB39" s="77" t="n">
        <f aca="false">正!BB39-誤!BB39</f>
        <v>7691.12678115227</v>
      </c>
      <c r="BC39" s="77" t="n">
        <f aca="false">正!BC39-誤!BC39</f>
        <v>-4666.02246127278</v>
      </c>
      <c r="BD39" s="77" t="n">
        <f aca="false">正!BD39-誤!BD39</f>
        <v>-3896.42630625941</v>
      </c>
      <c r="BE39" s="78" t="n">
        <f aca="false">正!BE39-誤!BE39</f>
        <v>-5702.05908293254</v>
      </c>
      <c r="BF39" s="76" t="n">
        <f aca="false">正!BF39-誤!BF39</f>
        <v>1920.49528703073</v>
      </c>
      <c r="BG39" s="77" t="n">
        <f aca="false">正!BG39-誤!BG39</f>
        <v>130.205361178299</v>
      </c>
      <c r="BH39" s="77" t="n">
        <f aca="false">正!BH39-誤!BH39</f>
        <v>-14.4882981269984</v>
      </c>
      <c r="BI39" s="77" t="n">
        <f aca="false">正!BI39-誤!BI39</f>
        <v>104.561895440755</v>
      </c>
      <c r="BJ39" s="79" t="n">
        <f aca="false">正!BJ39-誤!BJ39</f>
        <v>184.926190297809</v>
      </c>
      <c r="BK39" s="77" t="n">
        <f aca="false">正!BK39-誤!BK39</f>
        <v>-106.148826318924</v>
      </c>
      <c r="BL39" s="77" t="n">
        <f aca="false">正!BL39-誤!BL39</f>
        <v>-404.739503714707</v>
      </c>
      <c r="BM39" s="77" t="n">
        <f aca="false">正!BM39-誤!BM39</f>
        <v>1113.96089258351</v>
      </c>
      <c r="BN39" s="78" t="n">
        <f aca="false">正!BN39-誤!BN39</f>
        <v>912.217575690993</v>
      </c>
      <c r="BO39" s="80" t="s">
        <v>107</v>
      </c>
      <c r="BP39" s="80"/>
      <c r="BQ39" s="80"/>
      <c r="BR39" s="80"/>
      <c r="BS39" s="80"/>
      <c r="BT39" s="80"/>
      <c r="BU39" s="80"/>
      <c r="BV39" s="81"/>
      <c r="BW39" s="81"/>
      <c r="BX39" s="82"/>
      <c r="BY39" s="74"/>
      <c r="BZ39" s="75"/>
      <c r="CA39" s="75"/>
      <c r="CB39" s="71" t="s">
        <v>106</v>
      </c>
      <c r="CC39" s="71"/>
      <c r="CD39" s="71"/>
      <c r="CE39" s="71"/>
      <c r="CF39" s="71"/>
      <c r="CG39" s="71"/>
      <c r="CH39" s="71"/>
      <c r="CI39" s="76" t="n">
        <f aca="false">正!CI39-誤!CI39</f>
        <v>-1362.72593376937</v>
      </c>
      <c r="CJ39" s="77" t="n">
        <f aca="false">正!CJ39-誤!CJ39</f>
        <v>12.4659824011105</v>
      </c>
      <c r="CK39" s="77" t="n">
        <f aca="false">正!CK39-誤!CK39</f>
        <v>13.3658709677961</v>
      </c>
      <c r="CL39" s="77" t="n">
        <f aca="false">正!CL39-誤!CL39</f>
        <v>102.328645324749</v>
      </c>
      <c r="CM39" s="77" t="n">
        <f aca="false">正!CM39-誤!CM39</f>
        <v>12.5523840290152</v>
      </c>
      <c r="CN39" s="77" t="n">
        <f aca="false">正!CN39-誤!CN39</f>
        <v>147.476671423145</v>
      </c>
      <c r="CO39" s="77" t="n">
        <f aca="false">正!CO39-誤!CO39</f>
        <v>-361.752336933016</v>
      </c>
      <c r="CP39" s="77" t="n">
        <f aca="false">正!CP39-誤!CP39</f>
        <v>304.307878053231</v>
      </c>
      <c r="CQ39" s="78" t="n">
        <f aca="false">正!CQ39-誤!CQ39</f>
        <v>-1593.47102903538</v>
      </c>
      <c r="CR39" s="76" t="n">
        <f aca="false">正!CR39-誤!CR39</f>
        <v>96055.8619902614</v>
      </c>
      <c r="CS39" s="77" t="n">
        <f aca="false">正!CS39-誤!CS39</f>
        <v>231.405076438481</v>
      </c>
      <c r="CT39" s="77" t="n">
        <f aca="false">正!CT39-誤!CT39</f>
        <v>24.4898027044947</v>
      </c>
      <c r="CU39" s="77" t="n">
        <f aca="false">正!CU39-誤!CU39</f>
        <v>1882.1302276132</v>
      </c>
      <c r="CV39" s="79" t="n">
        <f aca="false">正!CV39-誤!CV39</f>
        <v>1725.19240216013</v>
      </c>
      <c r="CW39" s="77" t="n">
        <f aca="false">正!CW39-誤!CW39</f>
        <v>-10859.2062663031</v>
      </c>
      <c r="CX39" s="77" t="n">
        <f aca="false">正!CX39-誤!CX39</f>
        <v>-2344.33202617918</v>
      </c>
      <c r="CY39" s="77" t="n">
        <f aca="false">正!CY39-誤!CY39</f>
        <v>572.85245367547</v>
      </c>
      <c r="CZ39" s="78" t="n">
        <f aca="false">正!CZ39-誤!CZ39</f>
        <v>104823.330320152</v>
      </c>
      <c r="DA39" s="80" t="s">
        <v>107</v>
      </c>
      <c r="DB39" s="80"/>
      <c r="DC39" s="80"/>
      <c r="DD39" s="80"/>
      <c r="DE39" s="80"/>
      <c r="DF39" s="80"/>
      <c r="DG39" s="80"/>
      <c r="DH39" s="81"/>
      <c r="DI39" s="81"/>
      <c r="DJ39" s="82"/>
      <c r="DK39" s="74"/>
      <c r="DL39" s="75"/>
      <c r="DM39" s="75"/>
      <c r="DN39" s="71" t="s">
        <v>106</v>
      </c>
      <c r="DO39" s="71"/>
      <c r="DP39" s="71"/>
      <c r="DQ39" s="71"/>
      <c r="DR39" s="71"/>
      <c r="DS39" s="71"/>
      <c r="DT39" s="71"/>
      <c r="DU39" s="76" t="n">
        <f aca="false">正!DU39-誤!DU39</f>
        <v>8143.67066212138</v>
      </c>
      <c r="DV39" s="77" t="n">
        <f aca="false">正!DV39-誤!DV39</f>
        <v>2116.82472311598</v>
      </c>
      <c r="DW39" s="77" t="n">
        <f aca="false">正!DW39-誤!DW39</f>
        <v>-7115.72410598515</v>
      </c>
      <c r="DX39" s="77" t="n">
        <f aca="false">正!DX39-誤!DX39</f>
        <v>-8262.19623953453</v>
      </c>
      <c r="DY39" s="77" t="n">
        <f aca="false">正!DY39-誤!DY39</f>
        <v>765.293190101656</v>
      </c>
      <c r="DZ39" s="77" t="n">
        <f aca="false">正!DZ39-誤!DZ39</f>
        <v>1924.95652243134</v>
      </c>
      <c r="EA39" s="77" t="n">
        <f aca="false">正!EA39-誤!EA39</f>
        <v>9097.14341181977</v>
      </c>
      <c r="EB39" s="77" t="n">
        <f aca="false">正!EB39-誤!EB39</f>
        <v>11764.3740212521</v>
      </c>
      <c r="EC39" s="78" t="n">
        <f aca="false">正!EC39-誤!EC39</f>
        <v>-2147.00086107987</v>
      </c>
      <c r="ED39" s="76" t="n">
        <f aca="false">正!ED39-誤!ED39</f>
        <v>-21751.7129412266</v>
      </c>
      <c r="EE39" s="77" t="n">
        <f aca="false">正!EE39-誤!EE39</f>
        <v>-427.763979271942</v>
      </c>
      <c r="EF39" s="77" t="n">
        <f aca="false">正!EF39-誤!EF39</f>
        <v>-2174.88292829297</v>
      </c>
      <c r="EG39" s="77" t="n">
        <f aca="false">正!EG39-誤!EG39</f>
        <v>2437.25850403646</v>
      </c>
      <c r="EH39" s="79" t="n">
        <f aca="false">正!EH39-誤!EH39</f>
        <v>-275.451368530077</v>
      </c>
      <c r="EI39" s="77" t="n">
        <f aca="false">正!EI39-誤!EI39</f>
        <v>-6010.04992588074</v>
      </c>
      <c r="EJ39" s="77" t="n">
        <f aca="false">正!EJ39-誤!EJ39</f>
        <v>-7845.96702855639</v>
      </c>
      <c r="EK39" s="77" t="n">
        <f aca="false">正!EK39-誤!EK39</f>
        <v>-4796.37304613646</v>
      </c>
      <c r="EL39" s="78" t="n">
        <f aca="false">正!EL39-誤!EL39</f>
        <v>-2658.48316859402</v>
      </c>
      <c r="EM39" s="80" t="s">
        <v>107</v>
      </c>
      <c r="EN39" s="80"/>
      <c r="EO39" s="80"/>
      <c r="EP39" s="80"/>
      <c r="EQ39" s="80"/>
      <c r="ER39" s="80"/>
      <c r="ES39" s="80"/>
      <c r="ET39" s="81"/>
      <c r="EU39" s="81"/>
      <c r="EV39" s="82"/>
      <c r="EW39" s="74"/>
      <c r="EX39" s="75"/>
      <c r="EY39" s="75"/>
      <c r="EZ39" s="71" t="s">
        <v>106</v>
      </c>
      <c r="FA39" s="71"/>
      <c r="FB39" s="71"/>
      <c r="FC39" s="71"/>
      <c r="FD39" s="71"/>
      <c r="FE39" s="71"/>
      <c r="FF39" s="71"/>
      <c r="FG39" s="76" t="n">
        <f aca="false">正!FG39-誤!FG39</f>
        <v>-4304.22795100231</v>
      </c>
      <c r="FH39" s="77" t="n">
        <f aca="false">正!FH39-誤!FH39</f>
        <v>-90.7720031325371</v>
      </c>
      <c r="FI39" s="77" t="n">
        <f aca="false">正!FI39-誤!FI39</f>
        <v>-625.615852148556</v>
      </c>
      <c r="FJ39" s="77" t="n">
        <f aca="false">正!FJ39-誤!FJ39</f>
        <v>-701.786094280396</v>
      </c>
      <c r="FK39" s="77" t="n">
        <f aca="false">正!FK39-誤!FK39</f>
        <v>-2555.8797236369</v>
      </c>
      <c r="FL39" s="77" t="n">
        <f aca="false">正!FL39-誤!FL39</f>
        <v>-317.830249821986</v>
      </c>
      <c r="FM39" s="77" t="n">
        <f aca="false">正!FM39-誤!FM39</f>
        <v>-290.761668822313</v>
      </c>
      <c r="FN39" s="77" t="n">
        <f aca="false">正!FN39-誤!FN39</f>
        <v>17.2050741559585</v>
      </c>
      <c r="FO39" s="78" t="n">
        <f aca="false">正!FO39-誤!FO39</f>
        <v>261.212566684304</v>
      </c>
      <c r="FP39" s="76" t="n">
        <f aca="false">正!FP39-誤!FP39</f>
        <v>-20956.4169849063</v>
      </c>
      <c r="FQ39" s="77" t="n">
        <f aca="false">正!FQ39-誤!FQ39</f>
        <v>-437.207630652056</v>
      </c>
      <c r="FR39" s="77" t="n">
        <f aca="false">正!FR39-誤!FR39</f>
        <v>-682.448318287679</v>
      </c>
      <c r="FS39" s="77" t="n">
        <f aca="false">正!FS39-誤!FS39</f>
        <v>-5413.28110141979</v>
      </c>
      <c r="FT39" s="79" t="n">
        <f aca="false">正!FT39-誤!FT39</f>
        <v>-1585.33892718679</v>
      </c>
      <c r="FU39" s="77" t="n">
        <f aca="false">正!FU39-誤!FU39</f>
        <v>-737.681724265451</v>
      </c>
      <c r="FV39" s="77" t="n">
        <f aca="false">正!FV39-誤!FV39</f>
        <v>-11026.7582893115</v>
      </c>
      <c r="FW39" s="77" t="n">
        <f aca="false">正!FW39-誤!FW39</f>
        <v>-301.019684494572</v>
      </c>
      <c r="FX39" s="78" t="n">
        <f aca="false">正!FX39-誤!FX39</f>
        <v>-772.681309288397</v>
      </c>
      <c r="FY39" s="80" t="s">
        <v>107</v>
      </c>
      <c r="FZ39" s="80"/>
      <c r="GA39" s="80"/>
      <c r="GB39" s="80"/>
      <c r="GC39" s="80"/>
      <c r="GD39" s="80"/>
      <c r="GE39" s="80"/>
      <c r="GF39" s="81"/>
      <c r="GG39" s="81"/>
      <c r="GH39" s="82"/>
      <c r="GI39" s="74"/>
      <c r="GJ39" s="75"/>
      <c r="GK39" s="75"/>
      <c r="GL39" s="71" t="s">
        <v>106</v>
      </c>
      <c r="GM39" s="71"/>
      <c r="GN39" s="71"/>
      <c r="GO39" s="71"/>
      <c r="GP39" s="71"/>
      <c r="GQ39" s="71"/>
      <c r="GR39" s="71"/>
      <c r="GS39" s="76" t="n">
        <f aca="false">正!GS39-誤!GS39</f>
        <v>485.379298072774</v>
      </c>
      <c r="GT39" s="77" t="n">
        <f aca="false">正!GT39-誤!GT39</f>
        <v>-99.7129225132103</v>
      </c>
      <c r="GU39" s="77" t="n">
        <f aca="false">正!GU39-誤!GU39</f>
        <v>459.392165721933</v>
      </c>
      <c r="GV39" s="77" t="n">
        <f aca="false">正!GV39-誤!GV39</f>
        <v>174.33898811815</v>
      </c>
      <c r="GW39" s="77" t="n">
        <f aca="false">正!GW39-誤!GW39</f>
        <v>658.436339780426</v>
      </c>
      <c r="GX39" s="77" t="n">
        <f aca="false">正!GX39-誤!GX39</f>
        <v>-343.627289018601</v>
      </c>
      <c r="GY39" s="77" t="n">
        <f aca="false">正!GY39-誤!GY39</f>
        <v>-119.917682703323</v>
      </c>
      <c r="GZ39" s="77" t="n">
        <f aca="false">正!GZ39-誤!GZ39</f>
        <v>-418.098914999093</v>
      </c>
      <c r="HA39" s="78" t="n">
        <f aca="false">正!HA39-誤!HA39</f>
        <v>174.568613686395</v>
      </c>
      <c r="HB39" s="76" t="n">
        <f aca="false">正!HB39-誤!HB39</f>
        <v>4473.35285716649</v>
      </c>
      <c r="HC39" s="77" t="n">
        <f aca="false">正!HC39-誤!HC39</f>
        <v>20.5158414531043</v>
      </c>
      <c r="HD39" s="77" t="n">
        <f aca="false">正!HD39-誤!HD39</f>
        <v>376.808018124941</v>
      </c>
      <c r="HE39" s="77" t="n">
        <f aca="false">正!HE39-誤!HE39</f>
        <v>807.667510663796</v>
      </c>
      <c r="HF39" s="79" t="n">
        <f aca="false">正!HF39-誤!HF39</f>
        <v>484.124599419021</v>
      </c>
      <c r="HG39" s="77" t="n">
        <f aca="false">正!HG39-誤!HG39</f>
        <v>1421.28646191975</v>
      </c>
      <c r="HH39" s="77" t="n">
        <f aca="false">正!HH39-誤!HH39</f>
        <v>979.438702561864</v>
      </c>
      <c r="HI39" s="77" t="n">
        <f aca="false">正!HI39-誤!HI39</f>
        <v>158.524460299395</v>
      </c>
      <c r="HJ39" s="78" t="n">
        <f aca="false">正!HJ39-誤!HJ39</f>
        <v>224.987262724608</v>
      </c>
      <c r="HK39" s="80" t="s">
        <v>107</v>
      </c>
      <c r="HL39" s="80"/>
      <c r="HM39" s="80"/>
      <c r="HN39" s="80"/>
      <c r="HO39" s="80"/>
      <c r="HP39" s="80"/>
      <c r="HQ39" s="80"/>
      <c r="HR39" s="81"/>
      <c r="HS39" s="81"/>
      <c r="HT39" s="82"/>
    </row>
    <row r="40" s="43" customFormat="true" ht="15.6" hidden="false" customHeight="true" outlineLevel="0" collapsed="false">
      <c r="A40" s="74"/>
      <c r="B40" s="75"/>
      <c r="C40" s="75"/>
      <c r="D40" s="71" t="s">
        <v>108</v>
      </c>
      <c r="E40" s="71"/>
      <c r="F40" s="71"/>
      <c r="G40" s="71"/>
      <c r="H40" s="71"/>
      <c r="I40" s="71"/>
      <c r="J40" s="71"/>
      <c r="K40" s="76" t="n">
        <f aca="false">正!K40-誤!K40</f>
        <v>4457.80897062388</v>
      </c>
      <c r="L40" s="77" t="n">
        <f aca="false">正!L40-誤!L40</f>
        <v>-21.5671887966471</v>
      </c>
      <c r="M40" s="77" t="n">
        <f aca="false">正!M40-誤!M40</f>
        <v>14.654158659494</v>
      </c>
      <c r="N40" s="77" t="n">
        <f aca="false">正!N40-誤!N40</f>
        <v>68.4477595307744</v>
      </c>
      <c r="O40" s="77" t="n">
        <f aca="false">正!O40-誤!O40</f>
        <v>-83.7085645793522</v>
      </c>
      <c r="P40" s="77" t="n">
        <f aca="false">正!P40-誤!P40</f>
        <v>1450.92076365623</v>
      </c>
      <c r="Q40" s="77" t="n">
        <f aca="false">正!Q40-誤!Q40</f>
        <v>-4.15350566350389</v>
      </c>
      <c r="R40" s="77" t="n">
        <f aca="false">正!R40-誤!R40</f>
        <v>-285.095015331011</v>
      </c>
      <c r="S40" s="78" t="n">
        <f aca="false">正!S40-誤!S40</f>
        <v>3318.31056314788</v>
      </c>
      <c r="T40" s="76" t="n">
        <f aca="false">正!T40-誤!T40</f>
        <v>-61.36115725739</v>
      </c>
      <c r="U40" s="77" t="n">
        <f aca="false">正!U40-誤!U40</f>
        <v>-0.595235232780278</v>
      </c>
      <c r="V40" s="77" t="n">
        <f aca="false">正!V40-誤!V40</f>
        <v>-4.88830884877375</v>
      </c>
      <c r="W40" s="77" t="n">
        <f aca="false">正!W40-誤!W40</f>
        <v>-5.86159709168405</v>
      </c>
      <c r="X40" s="79" t="n">
        <f aca="false">正!X40-誤!X40</f>
        <v>-9.51287970796443</v>
      </c>
      <c r="Y40" s="77" t="n">
        <f aca="false">正!Y40-誤!Y40</f>
        <v>-20.5727249444832</v>
      </c>
      <c r="Z40" s="77" t="n">
        <f aca="false">正!Z40-誤!Z40</f>
        <v>-351.770203996701</v>
      </c>
      <c r="AA40" s="77" t="n">
        <f aca="false">正!AA40-誤!AA40</f>
        <v>169.809481698184</v>
      </c>
      <c r="AB40" s="78" t="n">
        <f aca="false">正!AB40-誤!AB40</f>
        <v>162.030310866812</v>
      </c>
      <c r="AC40" s="88" t="s">
        <v>109</v>
      </c>
      <c r="AD40" s="88"/>
      <c r="AE40" s="88"/>
      <c r="AF40" s="88"/>
      <c r="AG40" s="88"/>
      <c r="AH40" s="88"/>
      <c r="AI40" s="88"/>
      <c r="AJ40" s="81"/>
      <c r="AK40" s="81"/>
      <c r="AL40" s="82"/>
      <c r="AM40" s="74"/>
      <c r="AN40" s="75"/>
      <c r="AO40" s="75"/>
      <c r="AP40" s="71" t="s">
        <v>108</v>
      </c>
      <c r="AQ40" s="71"/>
      <c r="AR40" s="71"/>
      <c r="AS40" s="71"/>
      <c r="AT40" s="71"/>
      <c r="AU40" s="71"/>
      <c r="AV40" s="71"/>
      <c r="AW40" s="76" t="n">
        <f aca="false">正!AW40-誤!AW40</f>
        <v>4509.97475835169</v>
      </c>
      <c r="AX40" s="77" t="n">
        <f aca="false">正!AX40-誤!AX40</f>
        <v>-18.813923266415</v>
      </c>
      <c r="AY40" s="77" t="n">
        <f aca="false">正!AY40-誤!AY40</f>
        <v>20.364733164726</v>
      </c>
      <c r="AZ40" s="77" t="n">
        <f aca="false">正!AZ40-誤!AZ40</f>
        <v>29.2452301783169</v>
      </c>
      <c r="BA40" s="77" t="n">
        <f aca="false">正!BA40-誤!BA40</f>
        <v>44.3916444502138</v>
      </c>
      <c r="BB40" s="77" t="n">
        <f aca="false">正!BB40-誤!BB40</f>
        <v>1787.82275474866</v>
      </c>
      <c r="BC40" s="77" t="n">
        <f aca="false">正!BC40-誤!BC40</f>
        <v>251.398457639471</v>
      </c>
      <c r="BD40" s="77" t="n">
        <f aca="false">正!BD40-誤!BD40</f>
        <v>-106.644140698128</v>
      </c>
      <c r="BE40" s="78" t="n">
        <f aca="false">正!BE40-誤!BE40</f>
        <v>2502.21000213485</v>
      </c>
      <c r="BF40" s="76" t="n">
        <f aca="false">正!BF40-誤!BF40</f>
        <v>290.128527105881</v>
      </c>
      <c r="BG40" s="77" t="n">
        <f aca="false">正!BG40-誤!BG40</f>
        <v>1.05759356310733</v>
      </c>
      <c r="BH40" s="77" t="n">
        <f aca="false">正!BH40-誤!BH40</f>
        <v>0.429813556414295</v>
      </c>
      <c r="BI40" s="77" t="n">
        <f aca="false">正!BI40-誤!BI40</f>
        <v>21.6741274959264</v>
      </c>
      <c r="BJ40" s="79" t="n">
        <f aca="false">正!BJ40-誤!BJ40</f>
        <v>3.10829601675016</v>
      </c>
      <c r="BK40" s="77" t="n">
        <f aca="false">正!BK40-誤!BK40</f>
        <v>-38.3197506628571</v>
      </c>
      <c r="BL40" s="77" t="n">
        <f aca="false">正!BL40-誤!BL40</f>
        <v>-81.6843126397334</v>
      </c>
      <c r="BM40" s="77" t="n">
        <f aca="false">正!BM40-誤!BM40</f>
        <v>-34.6542178760371</v>
      </c>
      <c r="BN40" s="78" t="n">
        <f aca="false">正!BN40-誤!BN40</f>
        <v>418.516977652311</v>
      </c>
      <c r="BO40" s="88" t="s">
        <v>109</v>
      </c>
      <c r="BP40" s="88"/>
      <c r="BQ40" s="88"/>
      <c r="BR40" s="88"/>
      <c r="BS40" s="88"/>
      <c r="BT40" s="88"/>
      <c r="BU40" s="88"/>
      <c r="BV40" s="81"/>
      <c r="BW40" s="81"/>
      <c r="BX40" s="82"/>
      <c r="BY40" s="74"/>
      <c r="BZ40" s="75"/>
      <c r="CA40" s="75"/>
      <c r="CB40" s="71" t="s">
        <v>108</v>
      </c>
      <c r="CC40" s="71"/>
      <c r="CD40" s="71"/>
      <c r="CE40" s="71"/>
      <c r="CF40" s="71"/>
      <c r="CG40" s="71"/>
      <c r="CH40" s="71"/>
      <c r="CI40" s="76" t="n">
        <f aca="false">正!CI40-誤!CI40</f>
        <v>396.685584821389</v>
      </c>
      <c r="CJ40" s="77" t="n">
        <f aca="false">正!CJ40-誤!CJ40</f>
        <v>-0.292280248141445</v>
      </c>
      <c r="CK40" s="77" t="n">
        <f aca="false">正!CK40-誤!CK40</f>
        <v>-3.17735941316315</v>
      </c>
      <c r="CL40" s="77" t="n">
        <f aca="false">正!CL40-誤!CL40</f>
        <v>6.02805892590436</v>
      </c>
      <c r="CM40" s="77" t="n">
        <f aca="false">正!CM40-誤!CM40</f>
        <v>0.785780123484358</v>
      </c>
      <c r="CN40" s="77" t="n">
        <f aca="false">正!CN40-誤!CN40</f>
        <v>38.5084924638106</v>
      </c>
      <c r="CO40" s="77" t="n">
        <f aca="false">正!CO40-誤!CO40</f>
        <v>292.375766673475</v>
      </c>
      <c r="CP40" s="77" t="n">
        <f aca="false">正!CP40-誤!CP40</f>
        <v>65.5887743726289</v>
      </c>
      <c r="CQ40" s="78" t="n">
        <f aca="false">正!CQ40-誤!CQ40</f>
        <v>-3.13164807661815</v>
      </c>
      <c r="CR40" s="76" t="n">
        <f aca="false">正!CR40-誤!CR40</f>
        <v>1480.8219458958</v>
      </c>
      <c r="CS40" s="77" t="n">
        <f aca="false">正!CS40-誤!CS40</f>
        <v>-0.581450555069573</v>
      </c>
      <c r="CT40" s="77" t="n">
        <f aca="false">正!CT40-誤!CT40</f>
        <v>-1.69549851190591</v>
      </c>
      <c r="CU40" s="77" t="n">
        <f aca="false">正!CU40-誤!CU40</f>
        <v>5.92308494636322</v>
      </c>
      <c r="CV40" s="79" t="n">
        <f aca="false">正!CV40-誤!CV40</f>
        <v>-19.0031501566309</v>
      </c>
      <c r="CW40" s="77" t="n">
        <f aca="false">正!CW40-誤!CW40</f>
        <v>-24.0150633089697</v>
      </c>
      <c r="CX40" s="77" t="n">
        <f aca="false">正!CX40-誤!CX40</f>
        <v>80.2671604497373</v>
      </c>
      <c r="CY40" s="77" t="n">
        <f aca="false">正!CY40-誤!CY40</f>
        <v>191.642370539001</v>
      </c>
      <c r="CZ40" s="78" t="n">
        <f aca="false">正!CZ40-誤!CZ40</f>
        <v>1248.28449249328</v>
      </c>
      <c r="DA40" s="88" t="s">
        <v>109</v>
      </c>
      <c r="DB40" s="88"/>
      <c r="DC40" s="88"/>
      <c r="DD40" s="88"/>
      <c r="DE40" s="88"/>
      <c r="DF40" s="88"/>
      <c r="DG40" s="88"/>
      <c r="DH40" s="81"/>
      <c r="DI40" s="81"/>
      <c r="DJ40" s="82"/>
      <c r="DK40" s="74"/>
      <c r="DL40" s="75"/>
      <c r="DM40" s="75"/>
      <c r="DN40" s="71" t="s">
        <v>108</v>
      </c>
      <c r="DO40" s="71"/>
      <c r="DP40" s="71"/>
      <c r="DQ40" s="71"/>
      <c r="DR40" s="71"/>
      <c r="DS40" s="71"/>
      <c r="DT40" s="71"/>
      <c r="DU40" s="76" t="n">
        <f aca="false">正!DU40-誤!DU40</f>
        <v>-1273.48882719955</v>
      </c>
      <c r="DV40" s="77" t="n">
        <f aca="false">正!DV40-誤!DV40</f>
        <v>-4.5934988613576</v>
      </c>
      <c r="DW40" s="77" t="n">
        <f aca="false">正!DW40-誤!DW40</f>
        <v>-1.14347752239919</v>
      </c>
      <c r="DX40" s="77" t="n">
        <f aca="false">正!DX40-誤!DX40</f>
        <v>-9.08570774820385</v>
      </c>
      <c r="DY40" s="77" t="n">
        <f aca="false">正!DY40-誤!DY40</f>
        <v>-68.0242234608713</v>
      </c>
      <c r="DZ40" s="77" t="n">
        <f aca="false">正!DZ40-誤!DZ40</f>
        <v>-63.9119707960986</v>
      </c>
      <c r="EA40" s="77" t="n">
        <f aca="false">正!EA40-誤!EA40</f>
        <v>-125.247605803079</v>
      </c>
      <c r="EB40" s="77" t="n">
        <f aca="false">正!EB40-誤!EB40</f>
        <v>-214.426597993996</v>
      </c>
      <c r="EC40" s="78" t="n">
        <f aca="false">正!EC40-誤!EC40</f>
        <v>-787.055745013546</v>
      </c>
      <c r="ED40" s="76" t="n">
        <f aca="false">正!ED40-誤!ED40</f>
        <v>-147.892740588824</v>
      </c>
      <c r="EE40" s="77" t="n">
        <f aca="false">正!EE40-誤!EE40</f>
        <v>-4.37516956723161</v>
      </c>
      <c r="EF40" s="77" t="n">
        <f aca="false">正!EF40-誤!EF40</f>
        <v>-13.0907248175472</v>
      </c>
      <c r="EG40" s="77" t="n">
        <f aca="false">正!EG40-誤!EG40</f>
        <v>-34.6612252631194</v>
      </c>
      <c r="EH40" s="79" t="n">
        <f aca="false">正!EH40-誤!EH40</f>
        <v>-58.4729921906396</v>
      </c>
      <c r="EI40" s="77" t="n">
        <f aca="false">正!EI40-誤!EI40</f>
        <v>-216.407233302252</v>
      </c>
      <c r="EJ40" s="77" t="n">
        <f aca="false">正!EJ40-誤!EJ40</f>
        <v>151.62712916177</v>
      </c>
      <c r="EK40" s="77" t="n">
        <f aca="false">正!EK40-誤!EK40</f>
        <v>-231.473499999902</v>
      </c>
      <c r="EL40" s="78" t="n">
        <f aca="false">正!EL40-誤!EL40</f>
        <v>258.960975390102</v>
      </c>
      <c r="EM40" s="88" t="s">
        <v>109</v>
      </c>
      <c r="EN40" s="88"/>
      <c r="EO40" s="88"/>
      <c r="EP40" s="88"/>
      <c r="EQ40" s="88"/>
      <c r="ER40" s="88"/>
      <c r="ES40" s="88"/>
      <c r="ET40" s="81"/>
      <c r="EU40" s="81"/>
      <c r="EV40" s="82"/>
      <c r="EW40" s="74"/>
      <c r="EX40" s="75"/>
      <c r="EY40" s="75"/>
      <c r="EZ40" s="71" t="s">
        <v>108</v>
      </c>
      <c r="FA40" s="71"/>
      <c r="FB40" s="71"/>
      <c r="FC40" s="71"/>
      <c r="FD40" s="71"/>
      <c r="FE40" s="71"/>
      <c r="FF40" s="71"/>
      <c r="FG40" s="76" t="n">
        <f aca="false">正!FG40-誤!FG40</f>
        <v>-150.93593495043</v>
      </c>
      <c r="FH40" s="77" t="n">
        <f aca="false">正!FH40-誤!FH40</f>
        <v>1.38666105864025</v>
      </c>
      <c r="FI40" s="77" t="n">
        <f aca="false">正!FI40-誤!FI40</f>
        <v>4.94977681741538</v>
      </c>
      <c r="FJ40" s="77" t="n">
        <f aca="false">正!FJ40-誤!FJ40</f>
        <v>6.80810077051552</v>
      </c>
      <c r="FK40" s="77" t="n">
        <f aca="false">正!FK40-誤!FK40</f>
        <v>2.67101399467055</v>
      </c>
      <c r="FL40" s="77" t="n">
        <f aca="false">正!FL40-誤!FL40</f>
        <v>2.12070774719405</v>
      </c>
      <c r="FM40" s="77" t="n">
        <f aca="false">正!FM40-誤!FM40</f>
        <v>-46.2434194644184</v>
      </c>
      <c r="FN40" s="77" t="n">
        <f aca="false">正!FN40-誤!FN40</f>
        <v>-34.6286184829188</v>
      </c>
      <c r="FO40" s="78" t="n">
        <f aca="false">正!FO40-誤!FO40</f>
        <v>-88.0001573915276</v>
      </c>
      <c r="FP40" s="76" t="n">
        <f aca="false">正!FP40-誤!FP40</f>
        <v>57.58522971403</v>
      </c>
      <c r="FQ40" s="77" t="n">
        <f aca="false">正!FQ40-誤!FQ40</f>
        <v>6.39930186616635</v>
      </c>
      <c r="FR40" s="77" t="n">
        <f aca="false">正!FR40-誤!FR40</f>
        <v>15.335947593881</v>
      </c>
      <c r="FS40" s="77" t="n">
        <f aca="false">正!FS40-誤!FS40</f>
        <v>53.8215136195659</v>
      </c>
      <c r="FT40" s="79" t="n">
        <f aca="false">正!FT40-誤!FT40</f>
        <v>7.85114110505333</v>
      </c>
      <c r="FU40" s="77" t="n">
        <f aca="false">正!FU40-誤!FU40</f>
        <v>-18.749127098084</v>
      </c>
      <c r="FV40" s="77" t="n">
        <f aca="false">正!FV40-誤!FV40</f>
        <v>-8.38030680746488</v>
      </c>
      <c r="FW40" s="77" t="n">
        <f aca="false">正!FW40-誤!FW40</f>
        <v>-16.4541542012441</v>
      </c>
      <c r="FX40" s="78" t="n">
        <f aca="false">正!FX40-誤!FX40</f>
        <v>17.7609136361566</v>
      </c>
      <c r="FY40" s="88" t="s">
        <v>109</v>
      </c>
      <c r="FZ40" s="88"/>
      <c r="GA40" s="88"/>
      <c r="GB40" s="88"/>
      <c r="GC40" s="88"/>
      <c r="GD40" s="88"/>
      <c r="GE40" s="88"/>
      <c r="GF40" s="81"/>
      <c r="GG40" s="81"/>
      <c r="GH40" s="82"/>
      <c r="GI40" s="74"/>
      <c r="GJ40" s="75"/>
      <c r="GK40" s="75"/>
      <c r="GL40" s="71" t="s">
        <v>108</v>
      </c>
      <c r="GM40" s="71"/>
      <c r="GN40" s="71"/>
      <c r="GO40" s="71"/>
      <c r="GP40" s="71"/>
      <c r="GQ40" s="71"/>
      <c r="GR40" s="71"/>
      <c r="GS40" s="76" t="n">
        <f aca="false">正!GS40-誤!GS40</f>
        <v>-293.223895953692</v>
      </c>
      <c r="GT40" s="77" t="n">
        <f aca="false">正!GT40-誤!GT40</f>
        <v>-0.801841312759791</v>
      </c>
      <c r="GU40" s="77" t="n">
        <f aca="false">正!GU40-誤!GU40</f>
        <v>1.1987549203856</v>
      </c>
      <c r="GV40" s="77" t="n">
        <f aca="false">正!GV40-誤!GV40</f>
        <v>3.88504572565506</v>
      </c>
      <c r="GW40" s="77" t="n">
        <f aca="false">正!GW40-誤!GW40</f>
        <v>4.89949638287882</v>
      </c>
      <c r="GX40" s="77" t="n">
        <f aca="false">正!GX40-誤!GX40</f>
        <v>8.58271914551585</v>
      </c>
      <c r="GY40" s="77" t="n">
        <f aca="false">正!GY40-誤!GY40</f>
        <v>-17.9344533637695</v>
      </c>
      <c r="GZ40" s="77" t="n">
        <f aca="false">正!GZ40-誤!GZ40</f>
        <v>-33.05966173551</v>
      </c>
      <c r="HA40" s="78" t="n">
        <f aca="false">正!HA40-誤!HA40</f>
        <v>-259.993955716089</v>
      </c>
      <c r="HB40" s="76" t="n">
        <f aca="false">正!HB40-誤!HB40</f>
        <v>-350.484519315021</v>
      </c>
      <c r="HC40" s="77" t="n">
        <f aca="false">正!HC40-誤!HC40</f>
        <v>-0.357346240805267</v>
      </c>
      <c r="HD40" s="77" t="n">
        <f aca="false">正!HD40-誤!HD40</f>
        <v>-3.62949827954023</v>
      </c>
      <c r="HE40" s="77" t="n">
        <f aca="false">正!HE40-誤!HE40</f>
        <v>-9.32887202846405</v>
      </c>
      <c r="HF40" s="79" t="n">
        <f aca="false">正!HF40-誤!HF40</f>
        <v>7.59730886370414</v>
      </c>
      <c r="HG40" s="77" t="n">
        <f aca="false">正!HG40-誤!HG40</f>
        <v>-4.13804033619635</v>
      </c>
      <c r="HH40" s="77" t="n">
        <f aca="false">正!HH40-誤!HH40</f>
        <v>-148.5617175128</v>
      </c>
      <c r="HI40" s="77" t="n">
        <f aca="false">正!HI40-誤!HI40</f>
        <v>-40.7947509530936</v>
      </c>
      <c r="HJ40" s="78" t="n">
        <f aca="false">正!HJ40-誤!HJ40</f>
        <v>-151.271602827828</v>
      </c>
      <c r="HK40" s="88" t="s">
        <v>109</v>
      </c>
      <c r="HL40" s="88"/>
      <c r="HM40" s="88"/>
      <c r="HN40" s="88"/>
      <c r="HO40" s="88"/>
      <c r="HP40" s="88"/>
      <c r="HQ40" s="88"/>
      <c r="HR40" s="81"/>
      <c r="HS40" s="81"/>
      <c r="HT40" s="82"/>
    </row>
    <row r="41" s="43" customFormat="true" ht="15.6" hidden="false" customHeight="true" outlineLevel="0" collapsed="false">
      <c r="A41" s="74"/>
      <c r="B41" s="75"/>
      <c r="C41" s="75"/>
      <c r="D41" s="71" t="s">
        <v>110</v>
      </c>
      <c r="E41" s="71"/>
      <c r="F41" s="71"/>
      <c r="G41" s="71"/>
      <c r="H41" s="71"/>
      <c r="I41" s="71"/>
      <c r="J41" s="71"/>
      <c r="K41" s="76" t="n">
        <f aca="false">正!K41-誤!K41</f>
        <v>-233229.813807473</v>
      </c>
      <c r="L41" s="77" t="n">
        <f aca="false">正!L41-誤!L41</f>
        <v>-271.485913369979</v>
      </c>
      <c r="M41" s="77" t="n">
        <f aca="false">正!M41-誤!M41</f>
        <v>-1566.50068365852</v>
      </c>
      <c r="N41" s="77" t="n">
        <f aca="false">正!N41-誤!N41</f>
        <v>2246.86573612597</v>
      </c>
      <c r="O41" s="77" t="n">
        <f aca="false">正!O41-誤!O41</f>
        <v>-2574.24619730643</v>
      </c>
      <c r="P41" s="77" t="n">
        <f aca="false">正!P41-誤!P41</f>
        <v>-18885.3353760103</v>
      </c>
      <c r="Q41" s="77" t="n">
        <f aca="false">正!Q41-誤!Q41</f>
        <v>11715.2505849469</v>
      </c>
      <c r="R41" s="77" t="n">
        <f aca="false">正!R41-誤!R41</f>
        <v>-15586.948290376</v>
      </c>
      <c r="S41" s="78" t="n">
        <f aca="false">正!S41-誤!S41</f>
        <v>-208307.41366782</v>
      </c>
      <c r="T41" s="76" t="n">
        <f aca="false">正!T41-誤!T41</f>
        <v>44156.3106057234</v>
      </c>
      <c r="U41" s="77" t="n">
        <f aca="false">正!U41-誤!U41</f>
        <v>29.7798636317784</v>
      </c>
      <c r="V41" s="77" t="n">
        <f aca="false">正!V41-誤!V41</f>
        <v>616.705296819815</v>
      </c>
      <c r="W41" s="77" t="n">
        <f aca="false">正!W41-誤!W41</f>
        <v>558.341074918411</v>
      </c>
      <c r="X41" s="79" t="n">
        <f aca="false">正!X41-誤!X41</f>
        <v>590.527544852201</v>
      </c>
      <c r="Y41" s="77" t="n">
        <f aca="false">正!Y41-誤!Y41</f>
        <v>-1151.06890621159</v>
      </c>
      <c r="Z41" s="77" t="n">
        <f aca="false">正!Z41-誤!Z41</f>
        <v>10837.8675172445</v>
      </c>
      <c r="AA41" s="77" t="n">
        <f aca="false">正!AA41-誤!AA41</f>
        <v>1838.52964381571</v>
      </c>
      <c r="AB41" s="78" t="n">
        <f aca="false">正!AB41-誤!AB41</f>
        <v>30835.6285706526</v>
      </c>
      <c r="AC41" s="80" t="s">
        <v>111</v>
      </c>
      <c r="AD41" s="80"/>
      <c r="AE41" s="80"/>
      <c r="AF41" s="80"/>
      <c r="AG41" s="80"/>
      <c r="AH41" s="80"/>
      <c r="AI41" s="80"/>
      <c r="AJ41" s="81"/>
      <c r="AK41" s="81"/>
      <c r="AL41" s="82"/>
      <c r="AM41" s="74"/>
      <c r="AN41" s="75"/>
      <c r="AO41" s="75"/>
      <c r="AP41" s="71" t="s">
        <v>110</v>
      </c>
      <c r="AQ41" s="71"/>
      <c r="AR41" s="71"/>
      <c r="AS41" s="71"/>
      <c r="AT41" s="71"/>
      <c r="AU41" s="71"/>
      <c r="AV41" s="71"/>
      <c r="AW41" s="76" t="n">
        <f aca="false">正!AW41-誤!AW41</f>
        <v>11424.3454073425</v>
      </c>
      <c r="AX41" s="77" t="n">
        <f aca="false">正!AX41-誤!AX41</f>
        <v>-423.804470926734</v>
      </c>
      <c r="AY41" s="77" t="n">
        <f aca="false">正!AY41-誤!AY41</f>
        <v>311.491659535437</v>
      </c>
      <c r="AZ41" s="77" t="n">
        <f aca="false">正!AZ41-誤!AZ41</f>
        <v>-1157.23833393381</v>
      </c>
      <c r="BA41" s="77" t="n">
        <f aca="false">正!BA41-誤!BA41</f>
        <v>1170.52792229949</v>
      </c>
      <c r="BB41" s="77" t="n">
        <f aca="false">正!BB41-誤!BB41</f>
        <v>5645.75751961191</v>
      </c>
      <c r="BC41" s="77" t="n">
        <f aca="false">正!BC41-誤!BC41</f>
        <v>4633.94741525245</v>
      </c>
      <c r="BD41" s="77" t="n">
        <f aca="false">正!BD41-誤!BD41</f>
        <v>-12203.9473833444</v>
      </c>
      <c r="BE41" s="78" t="n">
        <f aca="false">正!BE41-誤!BE41</f>
        <v>13447.6110788481</v>
      </c>
      <c r="BF41" s="76" t="n">
        <f aca="false">正!BF41-誤!BF41</f>
        <v>57590.2627033747</v>
      </c>
      <c r="BG41" s="77" t="n">
        <f aca="false">正!BG41-誤!BG41</f>
        <v>53.7003182643584</v>
      </c>
      <c r="BH41" s="77" t="n">
        <f aca="false">正!BH41-誤!BH41</f>
        <v>-51.0546913232374</v>
      </c>
      <c r="BI41" s="77" t="n">
        <f aca="false">正!BI41-誤!BI41</f>
        <v>1077.88741328695</v>
      </c>
      <c r="BJ41" s="79" t="n">
        <f aca="false">正!BJ41-誤!BJ41</f>
        <v>5.80541285529762</v>
      </c>
      <c r="BK41" s="77" t="n">
        <f aca="false">正!BK41-誤!BK41</f>
        <v>-270.85461880541</v>
      </c>
      <c r="BL41" s="77" t="n">
        <f aca="false">正!BL41-誤!BL41</f>
        <v>-431.185674925277</v>
      </c>
      <c r="BM41" s="77" t="n">
        <f aca="false">正!BM41-誤!BM41</f>
        <v>-211.99996104918</v>
      </c>
      <c r="BN41" s="78" t="n">
        <f aca="false">正!BN41-誤!BN41</f>
        <v>57417.9645050712</v>
      </c>
      <c r="BO41" s="80" t="s">
        <v>111</v>
      </c>
      <c r="BP41" s="80"/>
      <c r="BQ41" s="80"/>
      <c r="BR41" s="80"/>
      <c r="BS41" s="80"/>
      <c r="BT41" s="80"/>
      <c r="BU41" s="80"/>
      <c r="BV41" s="81"/>
      <c r="BW41" s="81"/>
      <c r="BX41" s="82"/>
      <c r="BY41" s="74"/>
      <c r="BZ41" s="75"/>
      <c r="CA41" s="75"/>
      <c r="CB41" s="71" t="s">
        <v>110</v>
      </c>
      <c r="CC41" s="71"/>
      <c r="CD41" s="71"/>
      <c r="CE41" s="71"/>
      <c r="CF41" s="71"/>
      <c r="CG41" s="71"/>
      <c r="CH41" s="71"/>
      <c r="CI41" s="76" t="n">
        <f aca="false">正!CI41-誤!CI41</f>
        <v>1621.09469783306</v>
      </c>
      <c r="CJ41" s="77" t="n">
        <f aca="false">正!CJ41-誤!CJ41</f>
        <v>9.18353584380338</v>
      </c>
      <c r="CK41" s="77" t="n">
        <f aca="false">正!CK41-誤!CK41</f>
        <v>-1.80553869657524</v>
      </c>
      <c r="CL41" s="77" t="n">
        <f aca="false">正!CL41-誤!CL41</f>
        <v>170.693733813361</v>
      </c>
      <c r="CM41" s="77" t="n">
        <f aca="false">正!CM41-誤!CM41</f>
        <v>-98.488304728955</v>
      </c>
      <c r="CN41" s="77" t="n">
        <f aca="false">正!CN41-誤!CN41</f>
        <v>953.938771224057</v>
      </c>
      <c r="CO41" s="77" t="n">
        <f aca="false">正!CO41-誤!CO41</f>
        <v>6923.53800757742</v>
      </c>
      <c r="CP41" s="77" t="n">
        <f aca="false">正!CP41-誤!CP41</f>
        <v>553.622074044892</v>
      </c>
      <c r="CQ41" s="78" t="n">
        <f aca="false">正!CQ41-誤!CQ41</f>
        <v>-6889.58758124476</v>
      </c>
      <c r="CR41" s="76" t="n">
        <f aca="false">正!CR41-誤!CR41</f>
        <v>-199020.9205256</v>
      </c>
      <c r="CS41" s="77" t="n">
        <f aca="false">正!CS41-誤!CS41</f>
        <v>146.38513881889</v>
      </c>
      <c r="CT41" s="77" t="n">
        <f aca="false">正!CT41-誤!CT41</f>
        <v>33.3702593334838</v>
      </c>
      <c r="CU41" s="77" t="n">
        <f aca="false">正!CU41-誤!CU41</f>
        <v>762.153718309543</v>
      </c>
      <c r="CV41" s="79" t="n">
        <f aca="false">正!CV41-誤!CV41</f>
        <v>-34.6160786031542</v>
      </c>
      <c r="CW41" s="77" t="n">
        <f aca="false">正!CW41-誤!CW41</f>
        <v>-589.778197866428</v>
      </c>
      <c r="CX41" s="77" t="n">
        <f aca="false">正!CX41-誤!CX41</f>
        <v>-2564.3450297055</v>
      </c>
      <c r="CY41" s="77" t="n">
        <f aca="false">正!CY41-誤!CY41</f>
        <v>1814.90685510327</v>
      </c>
      <c r="CZ41" s="78" t="n">
        <f aca="false">正!CZ41-誤!CZ41</f>
        <v>-198588.99719099</v>
      </c>
      <c r="DA41" s="80" t="s">
        <v>111</v>
      </c>
      <c r="DB41" s="80"/>
      <c r="DC41" s="80"/>
      <c r="DD41" s="80"/>
      <c r="DE41" s="80"/>
      <c r="DF41" s="80"/>
      <c r="DG41" s="80"/>
      <c r="DH41" s="81"/>
      <c r="DI41" s="81"/>
      <c r="DJ41" s="82"/>
      <c r="DK41" s="74"/>
      <c r="DL41" s="75"/>
      <c r="DM41" s="75"/>
      <c r="DN41" s="71" t="s">
        <v>110</v>
      </c>
      <c r="DO41" s="71"/>
      <c r="DP41" s="71"/>
      <c r="DQ41" s="71"/>
      <c r="DR41" s="71"/>
      <c r="DS41" s="71"/>
      <c r="DT41" s="71"/>
      <c r="DU41" s="76" t="n">
        <f aca="false">正!DU41-誤!DU41</f>
        <v>-6958.89440546557</v>
      </c>
      <c r="DV41" s="77" t="n">
        <f aca="false">正!DV41-誤!DV41</f>
        <v>1474.1797920581</v>
      </c>
      <c r="DW41" s="77" t="n">
        <f aca="false">正!DW41-誤!DW41</f>
        <v>944.912285969393</v>
      </c>
      <c r="DX41" s="77" t="n">
        <f aca="false">正!DX41-誤!DX41</f>
        <v>-489.610123206308</v>
      </c>
      <c r="DY41" s="77" t="n">
        <f aca="false">正!DY41-誤!DY41</f>
        <v>-975.461029425205</v>
      </c>
      <c r="DZ41" s="77" t="n">
        <f aca="false">正!DZ41-誤!DZ41</f>
        <v>-61.4033113631594</v>
      </c>
      <c r="EA41" s="77" t="n">
        <f aca="false">正!EA41-誤!EA41</f>
        <v>-1282.55684763554</v>
      </c>
      <c r="EB41" s="77" t="n">
        <f aca="false">正!EB41-誤!EB41</f>
        <v>10542.679841976</v>
      </c>
      <c r="EC41" s="78" t="n">
        <f aca="false">正!EC41-誤!EC41</f>
        <v>-17111.6350138383</v>
      </c>
      <c r="ED41" s="76" t="n">
        <f aca="false">正!ED41-誤!ED41</f>
        <v>-29765.104751586</v>
      </c>
      <c r="EE41" s="77" t="n">
        <f aca="false">正!EE41-誤!EE41</f>
        <v>-799.84138280504</v>
      </c>
      <c r="EF41" s="77" t="n">
        <f aca="false">正!EF41-誤!EF41</f>
        <v>-1057.9916520922</v>
      </c>
      <c r="EG41" s="77" t="n">
        <f aca="false">正!EG41-誤!EG41</f>
        <v>2481.10958001012</v>
      </c>
      <c r="EH41" s="79" t="n">
        <f aca="false">正!EH41-誤!EH41</f>
        <v>-1069.85924278293</v>
      </c>
      <c r="EI41" s="77" t="n">
        <f aca="false">正!EI41-誤!EI41</f>
        <v>-2237.63507912366</v>
      </c>
      <c r="EJ41" s="77" t="n">
        <f aca="false">正!EJ41-誤!EJ41</f>
        <v>-12284.4958924542</v>
      </c>
      <c r="EK41" s="77" t="n">
        <f aca="false">正!EK41-誤!EK41</f>
        <v>-6487.41762979823</v>
      </c>
      <c r="EL41" s="78" t="n">
        <f aca="false">正!EL41-誤!EL41</f>
        <v>-8308.97345253942</v>
      </c>
      <c r="EM41" s="80" t="s">
        <v>111</v>
      </c>
      <c r="EN41" s="80"/>
      <c r="EO41" s="80"/>
      <c r="EP41" s="80"/>
      <c r="EQ41" s="80"/>
      <c r="ER41" s="80"/>
      <c r="ES41" s="80"/>
      <c r="ET41" s="81"/>
      <c r="EU41" s="81"/>
      <c r="EV41" s="82"/>
      <c r="EW41" s="74"/>
      <c r="EX41" s="75"/>
      <c r="EY41" s="75"/>
      <c r="EZ41" s="71" t="s">
        <v>110</v>
      </c>
      <c r="FA41" s="71"/>
      <c r="FB41" s="71"/>
      <c r="FC41" s="71"/>
      <c r="FD41" s="71"/>
      <c r="FE41" s="71"/>
      <c r="FF41" s="71"/>
      <c r="FG41" s="76" t="n">
        <f aca="false">正!FG41-誤!FG41</f>
        <v>-62504.22227814</v>
      </c>
      <c r="FH41" s="77" t="n">
        <f aca="false">正!FH41-誤!FH41</f>
        <v>-491.305573438638</v>
      </c>
      <c r="FI41" s="77" t="n">
        <f aca="false">正!FI41-誤!FI41</f>
        <v>-1904.05174601278</v>
      </c>
      <c r="FJ41" s="77" t="n">
        <f aca="false">正!FJ41-誤!FJ41</f>
        <v>-1976.22607508951</v>
      </c>
      <c r="FK41" s="77" t="n">
        <f aca="false">正!FK41-誤!FK41</f>
        <v>-3223.83576913764</v>
      </c>
      <c r="FL41" s="77" t="n">
        <f aca="false">正!FL41-誤!FL41</f>
        <v>-324.183328024985</v>
      </c>
      <c r="FM41" s="77" t="n">
        <f aca="false">正!FM41-誤!FM41</f>
        <v>-48.026023944607</v>
      </c>
      <c r="FN41" s="77" t="n">
        <f aca="false">正!FN41-誤!FN41</f>
        <v>2285.0472384207</v>
      </c>
      <c r="FO41" s="78" t="n">
        <f aca="false">正!FO41-誤!FO41</f>
        <v>-56821.6410009123</v>
      </c>
      <c r="FP41" s="76" t="n">
        <f aca="false">正!FP41-誤!FP41</f>
        <v>-1053.42388047581</v>
      </c>
      <c r="FQ41" s="77" t="n">
        <f aca="false">正!FQ41-誤!FQ41</f>
        <v>28.5759339618035</v>
      </c>
      <c r="FR41" s="77" t="n">
        <f aca="false">正!FR41-誤!FR41</f>
        <v>-626.500056148227</v>
      </c>
      <c r="FS41" s="77" t="n">
        <f aca="false">正!FS41-誤!FS41</f>
        <v>275.889231607755</v>
      </c>
      <c r="FT41" s="79" t="n">
        <f aca="false">正!FT41-誤!FT41</f>
        <v>1161.17510721493</v>
      </c>
      <c r="FU41" s="77" t="n">
        <f aca="false">正!FU41-誤!FU41</f>
        <v>785.306805158907</v>
      </c>
      <c r="FV41" s="77" t="n">
        <f aca="false">正!FV41-誤!FV41</f>
        <v>2180.58882808863</v>
      </c>
      <c r="FW41" s="77" t="n">
        <f aca="false">正!FW41-誤!FW41</f>
        <v>-1017.64236685901</v>
      </c>
      <c r="FX41" s="78" t="n">
        <f aca="false">正!FX41-誤!FX41</f>
        <v>-3840.81736350057</v>
      </c>
      <c r="FY41" s="80" t="s">
        <v>111</v>
      </c>
      <c r="FZ41" s="80"/>
      <c r="GA41" s="80"/>
      <c r="GB41" s="80"/>
      <c r="GC41" s="80"/>
      <c r="GD41" s="80"/>
      <c r="GE41" s="80"/>
      <c r="GF41" s="81"/>
      <c r="GG41" s="81"/>
      <c r="GH41" s="82"/>
      <c r="GI41" s="74"/>
      <c r="GJ41" s="75"/>
      <c r="GK41" s="75"/>
      <c r="GL41" s="71" t="s">
        <v>110</v>
      </c>
      <c r="GM41" s="71"/>
      <c r="GN41" s="71"/>
      <c r="GO41" s="71"/>
      <c r="GP41" s="71"/>
      <c r="GQ41" s="71"/>
      <c r="GR41" s="71"/>
      <c r="GS41" s="76" t="n">
        <f aca="false">正!GS41-誤!GS41</f>
        <v>-5409.44051576126</v>
      </c>
      <c r="GT41" s="77" t="n">
        <f aca="false">正!GT41-誤!GT41</f>
        <v>-341.057479172345</v>
      </c>
      <c r="GU41" s="77" t="n">
        <f aca="false">正!GU41-誤!GU41</f>
        <v>184.198963454764</v>
      </c>
      <c r="GV41" s="77" t="n">
        <f aca="false">正!GV41-誤!GV41</f>
        <v>220.997457111385</v>
      </c>
      <c r="GW41" s="77" t="n">
        <f aca="false">正!GW41-誤!GW41</f>
        <v>156.056875210961</v>
      </c>
      <c r="GX41" s="77" t="n">
        <f aca="false">正!GX41-誤!GX41</f>
        <v>91.1736916462105</v>
      </c>
      <c r="GY41" s="77" t="n">
        <f aca="false">正!GY41-誤!GY41</f>
        <v>2622.68613679381</v>
      </c>
      <c r="GZ41" s="77" t="n">
        <f aca="false">正!GZ41-誤!GZ41</f>
        <v>-3175.44884862303</v>
      </c>
      <c r="HA41" s="78" t="n">
        <f aca="false">正!HA41-誤!HA41</f>
        <v>-5168.04731218296</v>
      </c>
      <c r="HB41" s="76" t="n">
        <f aca="false">正!HB41-誤!HB41</f>
        <v>-43309.8208647147</v>
      </c>
      <c r="HC41" s="77" t="n">
        <f aca="false">正!HC41-誤!HC41</f>
        <v>42.7184103940526</v>
      </c>
      <c r="HD41" s="77" t="n">
        <f aca="false">正!HD41-誤!HD41</f>
        <v>-15.7754644983752</v>
      </c>
      <c r="HE41" s="77" t="n">
        <f aca="false">正!HE41-誤!HE41</f>
        <v>322.868059298169</v>
      </c>
      <c r="HF41" s="79" t="n">
        <f aca="false">正!HF41-誤!HF41</f>
        <v>-256.078635061407</v>
      </c>
      <c r="HG41" s="77" t="n">
        <f aca="false">正!HG41-誤!HG41</f>
        <v>-21726.588722256</v>
      </c>
      <c r="HH41" s="77" t="n">
        <f aca="false">正!HH41-誤!HH41</f>
        <v>1127.23214865418</v>
      </c>
      <c r="HI41" s="77" t="n">
        <f aca="false">正!HI41-誤!HI41</f>
        <v>-9525.27775406116</v>
      </c>
      <c r="HJ41" s="78" t="n">
        <f aca="false">正!HJ41-誤!HJ41</f>
        <v>-13278.918907184</v>
      </c>
      <c r="HK41" s="80" t="s">
        <v>111</v>
      </c>
      <c r="HL41" s="80"/>
      <c r="HM41" s="80"/>
      <c r="HN41" s="80"/>
      <c r="HO41" s="80"/>
      <c r="HP41" s="80"/>
      <c r="HQ41" s="80"/>
      <c r="HR41" s="81"/>
      <c r="HS41" s="81"/>
      <c r="HT41" s="82"/>
    </row>
    <row r="42" s="43" customFormat="true" ht="15.6" hidden="false" customHeight="true" outlineLevel="0" collapsed="false">
      <c r="A42" s="70"/>
      <c r="B42" s="84"/>
      <c r="C42" s="71" t="s">
        <v>112</v>
      </c>
      <c r="D42" s="71"/>
      <c r="E42" s="71"/>
      <c r="F42" s="71"/>
      <c r="G42" s="71"/>
      <c r="H42" s="71"/>
      <c r="I42" s="71"/>
      <c r="J42" s="71"/>
      <c r="K42" s="65" t="n">
        <f aca="false">正!K42-誤!K42</f>
        <v>4844.11811318994</v>
      </c>
      <c r="L42" s="66" t="n">
        <f aca="false">正!L42-誤!L42</f>
        <v>4769.80562806351</v>
      </c>
      <c r="M42" s="66" t="n">
        <f aca="false">正!M42-誤!M42</f>
        <v>-7838.08986047539</v>
      </c>
      <c r="N42" s="66" t="n">
        <f aca="false">正!N42-誤!N42</f>
        <v>8370.36394606996</v>
      </c>
      <c r="O42" s="66" t="n">
        <f aca="false">正!O42-誤!O42</f>
        <v>11450.4422388738</v>
      </c>
      <c r="P42" s="66" t="n">
        <f aca="false">正!P42-誤!P42</f>
        <v>37513.5228373501</v>
      </c>
      <c r="Q42" s="66" t="n">
        <f aca="false">正!Q42-誤!Q42</f>
        <v>-59543.1181028709</v>
      </c>
      <c r="R42" s="66" t="n">
        <f aca="false">正!R42-誤!R42</f>
        <v>11850.8209131267</v>
      </c>
      <c r="S42" s="67" t="n">
        <f aca="false">正!S42-誤!S42</f>
        <v>-1729.6294869259</v>
      </c>
      <c r="T42" s="65" t="n">
        <f aca="false">正!T42-誤!T42</f>
        <v>31852.936247075</v>
      </c>
      <c r="U42" s="66" t="n">
        <f aca="false">正!U42-誤!U42</f>
        <v>-333.719288232198</v>
      </c>
      <c r="V42" s="66" t="n">
        <f aca="false">正!V42-誤!V42</f>
        <v>2702.36952127336</v>
      </c>
      <c r="W42" s="66" t="n">
        <f aca="false">正!W42-誤!W42</f>
        <v>726.767934876902</v>
      </c>
      <c r="X42" s="68" t="n">
        <f aca="false">正!X42-誤!X42</f>
        <v>-5132.62919914571</v>
      </c>
      <c r="Y42" s="66" t="n">
        <f aca="false">正!Y42-誤!Y42</f>
        <v>-12422.3649223472</v>
      </c>
      <c r="Z42" s="66" t="n">
        <f aca="false">正!Z42-誤!Z42</f>
        <v>21493.1305316277</v>
      </c>
      <c r="AA42" s="66" t="n">
        <f aca="false">正!AA42-誤!AA42</f>
        <v>-8841.88705575001</v>
      </c>
      <c r="AB42" s="67" t="n">
        <f aca="false">正!AB42-誤!AB42</f>
        <v>33661.2687247722</v>
      </c>
      <c r="AC42" s="83" t="s">
        <v>113</v>
      </c>
      <c r="AD42" s="83"/>
      <c r="AE42" s="83"/>
      <c r="AF42" s="83"/>
      <c r="AG42" s="83"/>
      <c r="AH42" s="83"/>
      <c r="AI42" s="83"/>
      <c r="AJ42" s="83"/>
      <c r="AK42" s="81"/>
      <c r="AL42" s="82"/>
      <c r="AM42" s="70"/>
      <c r="AN42" s="84"/>
      <c r="AO42" s="71" t="s">
        <v>112</v>
      </c>
      <c r="AP42" s="71"/>
      <c r="AQ42" s="71"/>
      <c r="AR42" s="71"/>
      <c r="AS42" s="71"/>
      <c r="AT42" s="71"/>
      <c r="AU42" s="71"/>
      <c r="AV42" s="71"/>
      <c r="AW42" s="65" t="n">
        <f aca="false">正!AW42-誤!AW42</f>
        <v>182559.311983455</v>
      </c>
      <c r="AX42" s="66" t="n">
        <f aca="false">正!AX42-誤!AX42</f>
        <v>-1326.84665094578</v>
      </c>
      <c r="AY42" s="66" t="n">
        <f aca="false">正!AY42-誤!AY42</f>
        <v>865.804571881832</v>
      </c>
      <c r="AZ42" s="66" t="n">
        <f aca="false">正!AZ42-誤!AZ42</f>
        <v>2041.15173729043</v>
      </c>
      <c r="BA42" s="66" t="n">
        <f aca="false">正!BA42-誤!BA42</f>
        <v>6643.69442093873</v>
      </c>
      <c r="BB42" s="66" t="n">
        <f aca="false">正!BB42-誤!BB42</f>
        <v>44874.4440531698</v>
      </c>
      <c r="BC42" s="66" t="n">
        <f aca="false">正!BC42-誤!BC42</f>
        <v>83002.6910167495</v>
      </c>
      <c r="BD42" s="66" t="n">
        <f aca="false">正!BD42-誤!BD42</f>
        <v>17752.9760057069</v>
      </c>
      <c r="BE42" s="67" t="n">
        <f aca="false">正!BE42-誤!BE42</f>
        <v>28705.3968286626</v>
      </c>
      <c r="BF42" s="65" t="n">
        <f aca="false">正!BF42-誤!BF42</f>
        <v>162093.66752509</v>
      </c>
      <c r="BG42" s="66" t="n">
        <f aca="false">正!BG42-誤!BG42</f>
        <v>48.5555853132773</v>
      </c>
      <c r="BH42" s="66" t="n">
        <f aca="false">正!BH42-誤!BH42</f>
        <v>15.3645205191751</v>
      </c>
      <c r="BI42" s="66" t="n">
        <f aca="false">正!BI42-誤!BI42</f>
        <v>600.725873370677</v>
      </c>
      <c r="BJ42" s="68" t="n">
        <f aca="false">正!BJ42-誤!BJ42</f>
        <v>518.509355138871</v>
      </c>
      <c r="BK42" s="66" t="n">
        <f aca="false">正!BK42-誤!BK42</f>
        <v>-411.081555868223</v>
      </c>
      <c r="BL42" s="66" t="n">
        <f aca="false">正!BL42-誤!BL42</f>
        <v>-133.673029292724</v>
      </c>
      <c r="BM42" s="66" t="n">
        <f aca="false">正!BM42-誤!BM42</f>
        <v>-1932.62854721397</v>
      </c>
      <c r="BN42" s="67" t="n">
        <f aca="false">正!BN42-誤!BN42</f>
        <v>163387.895323123</v>
      </c>
      <c r="BO42" s="83" t="s">
        <v>113</v>
      </c>
      <c r="BP42" s="83"/>
      <c r="BQ42" s="83"/>
      <c r="BR42" s="83"/>
      <c r="BS42" s="83"/>
      <c r="BT42" s="83"/>
      <c r="BU42" s="83"/>
      <c r="BV42" s="83"/>
      <c r="BW42" s="81"/>
      <c r="BX42" s="82"/>
      <c r="BY42" s="70"/>
      <c r="BZ42" s="84"/>
      <c r="CA42" s="71" t="s">
        <v>112</v>
      </c>
      <c r="CB42" s="71"/>
      <c r="CC42" s="71"/>
      <c r="CD42" s="71"/>
      <c r="CE42" s="71"/>
      <c r="CF42" s="71"/>
      <c r="CG42" s="71"/>
      <c r="CH42" s="71"/>
      <c r="CI42" s="65" t="n">
        <f aca="false">正!CI42-誤!CI42</f>
        <v>-70526.3860778175</v>
      </c>
      <c r="CJ42" s="66" t="n">
        <f aca="false">正!CJ42-誤!CJ42</f>
        <v>-92.2029206584903</v>
      </c>
      <c r="CK42" s="66" t="n">
        <f aca="false">正!CK42-誤!CK42</f>
        <v>-1.70023784460864</v>
      </c>
      <c r="CL42" s="66" t="n">
        <f aca="false">正!CL42-誤!CL42</f>
        <v>316.462558236439</v>
      </c>
      <c r="CM42" s="66" t="n">
        <f aca="false">正!CM42-誤!CM42</f>
        <v>-667.781773743904</v>
      </c>
      <c r="CN42" s="66" t="n">
        <f aca="false">正!CN42-誤!CN42</f>
        <v>1090.0868814119</v>
      </c>
      <c r="CO42" s="66" t="n">
        <f aca="false">正!CO42-誤!CO42</f>
        <v>326.891981903231</v>
      </c>
      <c r="CP42" s="66" t="n">
        <f aca="false">正!CP42-誤!CP42</f>
        <v>2113.56372225634</v>
      </c>
      <c r="CQ42" s="67" t="n">
        <f aca="false">正!CQ42-誤!CQ42</f>
        <v>-73611.7062893785</v>
      </c>
      <c r="CR42" s="65" t="n">
        <f aca="false">正!CR42-誤!CR42</f>
        <v>43291.7693621013</v>
      </c>
      <c r="CS42" s="66" t="n">
        <f aca="false">正!CS42-誤!CS42</f>
        <v>-62.6974867596546</v>
      </c>
      <c r="CT42" s="66" t="n">
        <f aca="false">正!CT42-誤!CT42</f>
        <v>-295.348976062989</v>
      </c>
      <c r="CU42" s="66" t="n">
        <f aca="false">正!CU42-誤!CU42</f>
        <v>-1496.17518409921</v>
      </c>
      <c r="CV42" s="68" t="n">
        <f aca="false">正!CV42-誤!CV42</f>
        <v>1551.89030208564</v>
      </c>
      <c r="CW42" s="66" t="n">
        <f aca="false">正!CW42-誤!CW42</f>
        <v>-11343.0510311192</v>
      </c>
      <c r="CX42" s="66" t="n">
        <f aca="false">正!CX42-誤!CX42</f>
        <v>3999.60662999237</v>
      </c>
      <c r="CY42" s="66" t="n">
        <f aca="false">正!CY42-誤!CY42</f>
        <v>21501.0603065905</v>
      </c>
      <c r="CZ42" s="67" t="n">
        <f aca="false">正!CZ42-誤!CZ42</f>
        <v>29436.484801474</v>
      </c>
      <c r="DA42" s="83" t="s">
        <v>113</v>
      </c>
      <c r="DB42" s="83"/>
      <c r="DC42" s="83"/>
      <c r="DD42" s="83"/>
      <c r="DE42" s="83"/>
      <c r="DF42" s="83"/>
      <c r="DG42" s="83"/>
      <c r="DH42" s="83"/>
      <c r="DI42" s="81"/>
      <c r="DJ42" s="82"/>
      <c r="DK42" s="70"/>
      <c r="DL42" s="84"/>
      <c r="DM42" s="71" t="s">
        <v>112</v>
      </c>
      <c r="DN42" s="71"/>
      <c r="DO42" s="71"/>
      <c r="DP42" s="71"/>
      <c r="DQ42" s="71"/>
      <c r="DR42" s="71"/>
      <c r="DS42" s="71"/>
      <c r="DT42" s="71"/>
      <c r="DU42" s="65" t="n">
        <f aca="false">正!DU42-誤!DU42</f>
        <v>-59682.2923301607</v>
      </c>
      <c r="DV42" s="66" t="n">
        <f aca="false">正!DV42-誤!DV42</f>
        <v>6354.72658355779</v>
      </c>
      <c r="DW42" s="66" t="n">
        <f aca="false">正!DW42-誤!DW42</f>
        <v>-10775.5460518261</v>
      </c>
      <c r="DX42" s="66" t="n">
        <f aca="false">正!DX42-誤!DX42</f>
        <v>-9177.11731824523</v>
      </c>
      <c r="DY42" s="66" t="n">
        <f aca="false">正!DY42-誤!DY42</f>
        <v>-1403.37667224859</v>
      </c>
      <c r="DZ42" s="66" t="n">
        <f aca="false">正!DZ42-誤!DZ42</f>
        <v>5065.18902605888</v>
      </c>
      <c r="EA42" s="66" t="n">
        <f aca="false">正!EA42-誤!EA42</f>
        <v>-64362.7809361494</v>
      </c>
      <c r="EB42" s="66" t="n">
        <f aca="false">正!EB42-誤!EB42</f>
        <v>20550.2280828774</v>
      </c>
      <c r="EC42" s="67" t="n">
        <f aca="false">正!EC42-誤!EC42</f>
        <v>-5933.6150441845</v>
      </c>
      <c r="ED42" s="65" t="n">
        <f aca="false">正!ED42-誤!ED42</f>
        <v>-123073.569520142</v>
      </c>
      <c r="EE42" s="66" t="n">
        <f aca="false">正!EE42-誤!EE42</f>
        <v>-536.63474787923</v>
      </c>
      <c r="EF42" s="66" t="n">
        <f aca="false">正!EF42-誤!EF42</f>
        <v>-697.82038154098</v>
      </c>
      <c r="EG42" s="66" t="n">
        <f aca="false">正!EG42-誤!EG42</f>
        <v>9274.99552878924</v>
      </c>
      <c r="EH42" s="68" t="n">
        <f aca="false">正!EH42-誤!EH42</f>
        <v>619.66650320217</v>
      </c>
      <c r="EI42" s="66" t="n">
        <f aca="false">正!EI42-誤!EI42</f>
        <v>5794.92984014005</v>
      </c>
      <c r="EJ42" s="66" t="n">
        <f aca="false">正!EJ42-誤!EJ42</f>
        <v>-111605.692726984</v>
      </c>
      <c r="EK42" s="66" t="n">
        <f aca="false">正!EK42-誤!EK42</f>
        <v>-25696.3170564189</v>
      </c>
      <c r="EL42" s="67" t="n">
        <f aca="false">正!EL42-誤!EL42</f>
        <v>-226.696479455568</v>
      </c>
      <c r="EM42" s="83" t="s">
        <v>113</v>
      </c>
      <c r="EN42" s="83"/>
      <c r="EO42" s="83"/>
      <c r="EP42" s="83"/>
      <c r="EQ42" s="83"/>
      <c r="ER42" s="83"/>
      <c r="ES42" s="83"/>
      <c r="ET42" s="83"/>
      <c r="EU42" s="81"/>
      <c r="EV42" s="82"/>
      <c r="EW42" s="70"/>
      <c r="EX42" s="84"/>
      <c r="EY42" s="71" t="s">
        <v>112</v>
      </c>
      <c r="EZ42" s="71"/>
      <c r="FA42" s="71"/>
      <c r="FB42" s="71"/>
      <c r="FC42" s="71"/>
      <c r="FD42" s="71"/>
      <c r="FE42" s="71"/>
      <c r="FF42" s="71"/>
      <c r="FG42" s="65" t="n">
        <f aca="false">正!FG42-誤!FG42</f>
        <v>-139791.060027309</v>
      </c>
      <c r="FH42" s="66" t="n">
        <f aca="false">正!FH42-誤!FH42</f>
        <v>295.659747890473</v>
      </c>
      <c r="FI42" s="66" t="n">
        <f aca="false">正!FI42-誤!FI42</f>
        <v>646.278737282904</v>
      </c>
      <c r="FJ42" s="66" t="n">
        <f aca="false">正!FJ42-誤!FJ42</f>
        <v>429.843707375228</v>
      </c>
      <c r="FK42" s="66" t="n">
        <f aca="false">正!FK42-誤!FK42</f>
        <v>47.4731967802509</v>
      </c>
      <c r="FL42" s="66" t="n">
        <f aca="false">正!FL42-誤!FL42</f>
        <v>3316.13090799478</v>
      </c>
      <c r="FM42" s="66" t="n">
        <f aca="false">正!FM42-誤!FM42</f>
        <v>-7425.47517751623</v>
      </c>
      <c r="FN42" s="66" t="n">
        <f aca="false">正!FN42-誤!FN42</f>
        <v>-506.571601206029</v>
      </c>
      <c r="FO42" s="67" t="n">
        <f aca="false">正!FO42-誤!FO42</f>
        <v>-136594.39954591</v>
      </c>
      <c r="FP42" s="65" t="n">
        <f aca="false">正!FP42-誤!FP42</f>
        <v>-44560.7602964686</v>
      </c>
      <c r="FQ42" s="66" t="n">
        <f aca="false">正!FQ42-誤!FQ42</f>
        <v>661.546619733199</v>
      </c>
      <c r="FR42" s="66" t="n">
        <f aca="false">正!FR42-誤!FR42</f>
        <v>-1231.22171048545</v>
      </c>
      <c r="FS42" s="66" t="n">
        <f aca="false">正!FS42-誤!FS42</f>
        <v>2642.0135232216</v>
      </c>
      <c r="FT42" s="68" t="n">
        <f aca="false">正!FT42-誤!FT42</f>
        <v>3837.88587358221</v>
      </c>
      <c r="FU42" s="66" t="n">
        <f aca="false">正!FU42-誤!FU42</f>
        <v>3344.68088024098</v>
      </c>
      <c r="FV42" s="66" t="n">
        <f aca="false">正!FV42-誤!FV42</f>
        <v>-6383.67710750038</v>
      </c>
      <c r="FW42" s="66" t="n">
        <f aca="false">正!FW42-誤!FW42</f>
        <v>-5124.40905838832</v>
      </c>
      <c r="FX42" s="67" t="n">
        <f aca="false">正!FX42-誤!FX42</f>
        <v>-42307.5793168722</v>
      </c>
      <c r="FY42" s="83" t="s">
        <v>113</v>
      </c>
      <c r="FZ42" s="83"/>
      <c r="GA42" s="83"/>
      <c r="GB42" s="83"/>
      <c r="GC42" s="83"/>
      <c r="GD42" s="83"/>
      <c r="GE42" s="83"/>
      <c r="GF42" s="83"/>
      <c r="GG42" s="81"/>
      <c r="GH42" s="82"/>
      <c r="GI42" s="70"/>
      <c r="GJ42" s="84"/>
      <c r="GK42" s="71" t="s">
        <v>112</v>
      </c>
      <c r="GL42" s="71"/>
      <c r="GM42" s="71"/>
      <c r="GN42" s="71"/>
      <c r="GO42" s="71"/>
      <c r="GP42" s="71"/>
      <c r="GQ42" s="71"/>
      <c r="GR42" s="71"/>
      <c r="GS42" s="65" t="n">
        <f aca="false">正!GS42-誤!GS42</f>
        <v>3496.95685763378</v>
      </c>
      <c r="GT42" s="66" t="n">
        <f aca="false">正!GT42-誤!GT42</f>
        <v>-5.09538851068646</v>
      </c>
      <c r="GU42" s="66" t="n">
        <f aca="false">正!GU42-誤!GU42</f>
        <v>754.905504501505</v>
      </c>
      <c r="GV42" s="66" t="n">
        <f aca="false">正!GV42-誤!GV42</f>
        <v>3670.50749908108</v>
      </c>
      <c r="GW42" s="66" t="n">
        <f aca="false">正!GW42-誤!GW42</f>
        <v>4708.99125094822</v>
      </c>
      <c r="GX42" s="66" t="n">
        <f aca="false">正!GX42-誤!GX42</f>
        <v>91.8432644161512</v>
      </c>
      <c r="GY42" s="66" t="n">
        <f aca="false">正!GY42-誤!GY42</f>
        <v>-5371.84947395837</v>
      </c>
      <c r="GZ42" s="66" t="n">
        <f aca="false">正!GZ42-誤!GZ42</f>
        <v>-8694.03939112346</v>
      </c>
      <c r="HA42" s="67" t="n">
        <f aca="false">正!HA42-誤!HA42</f>
        <v>8341.69359227968</v>
      </c>
      <c r="HB42" s="65" t="n">
        <f aca="false">正!HB42-誤!HB42</f>
        <v>19183.5443897634</v>
      </c>
      <c r="HC42" s="66" t="n">
        <f aca="false">正!HC42-誤!HC42</f>
        <v>-233.486425445251</v>
      </c>
      <c r="HD42" s="66" t="n">
        <f aca="false">正!HD42-誤!HD42</f>
        <v>178.824641825981</v>
      </c>
      <c r="HE42" s="66" t="n">
        <f aca="false">正!HE42-誤!HE42</f>
        <v>-658.811913826707</v>
      </c>
      <c r="HF42" s="68" t="n">
        <f aca="false">正!HF42-誤!HF42</f>
        <v>726.118981336331</v>
      </c>
      <c r="HG42" s="66" t="n">
        <f aca="false">正!HG42-誤!HG42</f>
        <v>-1887.28450674698</v>
      </c>
      <c r="HH42" s="66" t="n">
        <f aca="false">正!HH42-誤!HH42</f>
        <v>26917.7101882519</v>
      </c>
      <c r="HI42" s="66" t="n">
        <f aca="false">正!HI42-誤!HI42</f>
        <v>728.845505799283</v>
      </c>
      <c r="HJ42" s="67" t="n">
        <f aca="false">正!HJ42-誤!HJ42</f>
        <v>-6588.37208143098</v>
      </c>
      <c r="HK42" s="83" t="s">
        <v>113</v>
      </c>
      <c r="HL42" s="83"/>
      <c r="HM42" s="83"/>
      <c r="HN42" s="83"/>
      <c r="HO42" s="83"/>
      <c r="HP42" s="83"/>
      <c r="HQ42" s="83"/>
      <c r="HR42" s="83"/>
      <c r="HS42" s="81"/>
      <c r="HT42" s="82"/>
    </row>
    <row r="43" s="43" customFormat="true" ht="15.6" hidden="false" customHeight="true" outlineLevel="0" collapsed="false">
      <c r="A43" s="74"/>
      <c r="B43" s="75"/>
      <c r="C43" s="75"/>
      <c r="D43" s="71" t="s">
        <v>114</v>
      </c>
      <c r="E43" s="71"/>
      <c r="F43" s="71"/>
      <c r="G43" s="71"/>
      <c r="H43" s="71"/>
      <c r="I43" s="71"/>
      <c r="J43" s="71"/>
      <c r="K43" s="76" t="n">
        <f aca="false">正!K43-誤!K43</f>
        <v>-27581.9432227989</v>
      </c>
      <c r="L43" s="77" t="n">
        <f aca="false">正!L43-誤!L43</f>
        <v>2.16883359886586</v>
      </c>
      <c r="M43" s="77" t="n">
        <f aca="false">正!M43-誤!M43</f>
        <v>-0.133655036925489</v>
      </c>
      <c r="N43" s="77" t="n">
        <f aca="false">正!N43-誤!N43</f>
        <v>15.1297010155085</v>
      </c>
      <c r="O43" s="77" t="n">
        <f aca="false">正!O43-誤!O43</f>
        <v>218.013915223011</v>
      </c>
      <c r="P43" s="77" t="n">
        <f aca="false">正!P43-誤!P43</f>
        <v>-124.937937021285</v>
      </c>
      <c r="Q43" s="77" t="n">
        <f aca="false">正!Q43-誤!Q43</f>
        <v>-16633.2130474366</v>
      </c>
      <c r="R43" s="77" t="n">
        <f aca="false">正!R43-誤!R43</f>
        <v>-936.351278687886</v>
      </c>
      <c r="S43" s="78" t="n">
        <f aca="false">正!S43-誤!S43</f>
        <v>-10122.6197544537</v>
      </c>
      <c r="T43" s="76" t="n">
        <f aca="false">正!T43-誤!T43</f>
        <v>-3938.70556554763</v>
      </c>
      <c r="U43" s="77" t="n">
        <v>0</v>
      </c>
      <c r="V43" s="77" t="n">
        <v>0</v>
      </c>
      <c r="W43" s="77" t="n">
        <v>0</v>
      </c>
      <c r="X43" s="79" t="n">
        <v>0</v>
      </c>
      <c r="Y43" s="77" t="n">
        <f aca="false">正!Y43-誤!Y43</f>
        <v>-2.9404993342512</v>
      </c>
      <c r="Z43" s="77" t="n">
        <f aca="false">正!Z43-誤!Z43</f>
        <v>964.363318969157</v>
      </c>
      <c r="AA43" s="77" t="n">
        <f aca="false">正!AA43-誤!AA43</f>
        <v>-993.639778097269</v>
      </c>
      <c r="AB43" s="78" t="n">
        <f aca="false">正!AB43-誤!AB43</f>
        <v>-3906.48860708522</v>
      </c>
      <c r="AC43" s="80" t="s">
        <v>116</v>
      </c>
      <c r="AD43" s="80"/>
      <c r="AE43" s="80"/>
      <c r="AF43" s="80"/>
      <c r="AG43" s="80"/>
      <c r="AH43" s="80"/>
      <c r="AI43" s="80"/>
      <c r="AJ43" s="81"/>
      <c r="AK43" s="81"/>
      <c r="AL43" s="82"/>
      <c r="AM43" s="74"/>
      <c r="AN43" s="75"/>
      <c r="AO43" s="75"/>
      <c r="AP43" s="71" t="s">
        <v>114</v>
      </c>
      <c r="AQ43" s="71"/>
      <c r="AR43" s="71"/>
      <c r="AS43" s="71"/>
      <c r="AT43" s="71"/>
      <c r="AU43" s="71"/>
      <c r="AV43" s="71"/>
      <c r="AW43" s="76" t="n">
        <f aca="false">正!AW43-誤!AW43</f>
        <v>553.610897831386</v>
      </c>
      <c r="AX43" s="77" t="n">
        <f aca="false">正!AX43-誤!AX43</f>
        <v>4.57827948192897</v>
      </c>
      <c r="AY43" s="77" t="n">
        <f aca="false">正!AY43-誤!AY43</f>
        <v>-0.168218163801206</v>
      </c>
      <c r="AZ43" s="77" t="n">
        <f aca="false">正!AZ43-誤!AZ43</f>
        <v>-31.6919255671503</v>
      </c>
      <c r="BA43" s="77" t="n">
        <f aca="false">正!BA43-誤!BA43</f>
        <v>65.8037463331987</v>
      </c>
      <c r="BB43" s="77" t="n">
        <f aca="false">正!BB43-誤!BB43</f>
        <v>54.6397727360414</v>
      </c>
      <c r="BC43" s="77" t="n">
        <f aca="false">正!BC43-誤!BC43</f>
        <v>-112.195469620667</v>
      </c>
      <c r="BD43" s="77" t="n">
        <f aca="false">正!BD43-誤!BD43</f>
        <v>1778.41784055115</v>
      </c>
      <c r="BE43" s="78" t="n">
        <f aca="false">正!BE43-誤!BE43</f>
        <v>-1205.7731279193</v>
      </c>
      <c r="BF43" s="76" t="n">
        <f aca="false">正!BF43-誤!BF43</f>
        <v>-1105.75952141608</v>
      </c>
      <c r="BG43" s="77" t="n">
        <v>0</v>
      </c>
      <c r="BH43" s="77" t="n">
        <f aca="false">正!BH43-誤!BH43</f>
        <v>0.0179235410369571</v>
      </c>
      <c r="BI43" s="77" t="n">
        <f aca="false">正!BI43-誤!BI43</f>
        <v>1.83623995475379</v>
      </c>
      <c r="BJ43" s="79" t="n">
        <f aca="false">正!BJ43-誤!BJ43</f>
        <v>-11.4980906468761</v>
      </c>
      <c r="BK43" s="77" t="n">
        <f aca="false">正!BK43-誤!BK43</f>
        <v>-15.3817268014427</v>
      </c>
      <c r="BL43" s="77" t="n">
        <f aca="false">正!BL43-誤!BL43</f>
        <v>-917.97283981341</v>
      </c>
      <c r="BM43" s="77" t="n">
        <f aca="false">正!BM43-誤!BM43</f>
        <v>-124.391177060004</v>
      </c>
      <c r="BN43" s="78" t="n">
        <f aca="false">正!BN43-誤!BN43</f>
        <v>-38.3698505901375</v>
      </c>
      <c r="BO43" s="80" t="s">
        <v>116</v>
      </c>
      <c r="BP43" s="80"/>
      <c r="BQ43" s="80"/>
      <c r="BR43" s="80"/>
      <c r="BS43" s="80"/>
      <c r="BT43" s="80"/>
      <c r="BU43" s="80"/>
      <c r="BV43" s="81"/>
      <c r="BW43" s="81"/>
      <c r="BX43" s="82"/>
      <c r="BY43" s="74"/>
      <c r="BZ43" s="75"/>
      <c r="CA43" s="75"/>
      <c r="CB43" s="71" t="s">
        <v>114</v>
      </c>
      <c r="CC43" s="71"/>
      <c r="CD43" s="71"/>
      <c r="CE43" s="71"/>
      <c r="CF43" s="71"/>
      <c r="CG43" s="71"/>
      <c r="CH43" s="71"/>
      <c r="CI43" s="76" t="n">
        <f aca="false">正!CI43-誤!CI43</f>
        <v>-1081.55916049902</v>
      </c>
      <c r="CJ43" s="77" t="n">
        <v>0</v>
      </c>
      <c r="CK43" s="77" t="n">
        <v>0</v>
      </c>
      <c r="CL43" s="77" t="n">
        <f aca="false">正!CL43-誤!CL43</f>
        <v>21.9715122702467</v>
      </c>
      <c r="CM43" s="77" t="n">
        <f aca="false">正!CM43-誤!CM43</f>
        <v>0.250819706312129</v>
      </c>
      <c r="CN43" s="77" t="n">
        <f aca="false">正!CN43-誤!CN43</f>
        <v>-2.38756493271086</v>
      </c>
      <c r="CO43" s="77" t="n">
        <f aca="false">正!CO43-誤!CO43</f>
        <v>-10.1763531505821</v>
      </c>
      <c r="CP43" s="77" t="n">
        <f aca="false">正!CP43-誤!CP43</f>
        <v>53.3597367768016</v>
      </c>
      <c r="CQ43" s="78" t="n">
        <f aca="false">正!CQ43-誤!CQ43</f>
        <v>-1144.57731116909</v>
      </c>
      <c r="CR43" s="76" t="n">
        <f aca="false">正!CR43-誤!CR43</f>
        <v>2856.90990262455</v>
      </c>
      <c r="CS43" s="77" t="n">
        <v>0</v>
      </c>
      <c r="CT43" s="77" t="n">
        <v>0</v>
      </c>
      <c r="CU43" s="77" t="n">
        <f aca="false">正!CU43-誤!CU43</f>
        <v>-1.19516588842862</v>
      </c>
      <c r="CV43" s="79" t="n">
        <f aca="false">正!CV43-誤!CV43</f>
        <v>42.2445154946461</v>
      </c>
      <c r="CW43" s="77" t="n">
        <f aca="false">正!CW43-誤!CW43</f>
        <v>-25.5934788459591</v>
      </c>
      <c r="CX43" s="77" t="n">
        <f aca="false">正!CX43-誤!CX43</f>
        <v>2187.98972890605</v>
      </c>
      <c r="CY43" s="77" t="n">
        <f aca="false">正!CY43-誤!CY43</f>
        <v>-449.466584414688</v>
      </c>
      <c r="CZ43" s="78" t="n">
        <f aca="false">正!CZ43-誤!CZ43</f>
        <v>1102.93088737287</v>
      </c>
      <c r="DA43" s="80" t="s">
        <v>116</v>
      </c>
      <c r="DB43" s="80"/>
      <c r="DC43" s="80"/>
      <c r="DD43" s="80"/>
      <c r="DE43" s="80"/>
      <c r="DF43" s="80"/>
      <c r="DG43" s="80"/>
      <c r="DH43" s="81"/>
      <c r="DI43" s="81"/>
      <c r="DJ43" s="82"/>
      <c r="DK43" s="74"/>
      <c r="DL43" s="75"/>
      <c r="DM43" s="75"/>
      <c r="DN43" s="71" t="s">
        <v>114</v>
      </c>
      <c r="DO43" s="71"/>
      <c r="DP43" s="71"/>
      <c r="DQ43" s="71"/>
      <c r="DR43" s="71"/>
      <c r="DS43" s="71"/>
      <c r="DT43" s="71"/>
      <c r="DU43" s="76" t="n">
        <f aca="false">正!DU43-誤!DU43</f>
        <v>-1192.9935539046</v>
      </c>
      <c r="DV43" s="77" t="n">
        <v>0</v>
      </c>
      <c r="DW43" s="77" t="n">
        <f aca="false">正!DW43-誤!DW43</f>
        <v>0.0243467105863819</v>
      </c>
      <c r="DX43" s="77" t="n">
        <f aca="false">正!DX43-誤!DX43</f>
        <v>0.742698239940935</v>
      </c>
      <c r="DY43" s="77" t="n">
        <f aca="false">正!DY43-誤!DY43</f>
        <v>-1.06937978409948</v>
      </c>
      <c r="DZ43" s="77" t="n">
        <f aca="false">正!DZ43-誤!DZ43</f>
        <v>-19.5784743395548</v>
      </c>
      <c r="EA43" s="77" t="n">
        <f aca="false">正!EA43-誤!EA43</f>
        <v>-13.6968707289816</v>
      </c>
      <c r="EB43" s="77" t="n">
        <f aca="false">正!EB43-誤!EB43</f>
        <v>-64.1624197573565</v>
      </c>
      <c r="EC43" s="78" t="n">
        <f aca="false">正!EC43-誤!EC43</f>
        <v>-1095.25345424513</v>
      </c>
      <c r="ED43" s="76" t="n">
        <f aca="false">正!ED43-誤!ED43</f>
        <v>-22382.1502156648</v>
      </c>
      <c r="EE43" s="77" t="n">
        <v>0</v>
      </c>
      <c r="EF43" s="77" t="n">
        <f aca="false">正!EF43-誤!EF43</f>
        <v>-0.00770712474762098</v>
      </c>
      <c r="EG43" s="77" t="n">
        <f aca="false">正!EG43-誤!EG43</f>
        <v>10.2827869015205</v>
      </c>
      <c r="EH43" s="79" t="n">
        <f aca="false">正!EH43-誤!EH43</f>
        <v>21.8776200283246</v>
      </c>
      <c r="EI43" s="77" t="n">
        <f aca="false">正!EI43-誤!EI43</f>
        <v>-121.372578749899</v>
      </c>
      <c r="EJ43" s="77" t="n">
        <f aca="false">正!EJ43-誤!EJ43</f>
        <v>-18520.7343490323</v>
      </c>
      <c r="EK43" s="77" t="n">
        <f aca="false">正!EK43-誤!EK43</f>
        <v>-1012.25369208952</v>
      </c>
      <c r="EL43" s="78" t="n">
        <f aca="false">正!EL43-誤!EL43</f>
        <v>-2759.94229559804</v>
      </c>
      <c r="EM43" s="80" t="s">
        <v>116</v>
      </c>
      <c r="EN43" s="80"/>
      <c r="EO43" s="80"/>
      <c r="EP43" s="80"/>
      <c r="EQ43" s="80"/>
      <c r="ER43" s="80"/>
      <c r="ES43" s="80"/>
      <c r="ET43" s="81"/>
      <c r="EU43" s="81"/>
      <c r="EV43" s="82"/>
      <c r="EW43" s="74"/>
      <c r="EX43" s="75"/>
      <c r="EY43" s="75"/>
      <c r="EZ43" s="71" t="s">
        <v>114</v>
      </c>
      <c r="FA43" s="71"/>
      <c r="FB43" s="71"/>
      <c r="FC43" s="71"/>
      <c r="FD43" s="71"/>
      <c r="FE43" s="71"/>
      <c r="FF43" s="71"/>
      <c r="FG43" s="76" t="n">
        <f aca="false">正!FG43-誤!FG43</f>
        <v>-405.995850467487</v>
      </c>
      <c r="FH43" s="77" t="n">
        <f aca="false">正!FH43-誤!FH43</f>
        <v>-2.81698940239257</v>
      </c>
      <c r="FI43" s="77" t="n">
        <v>0</v>
      </c>
      <c r="FJ43" s="77" t="n">
        <f aca="false">正!FJ43-誤!FJ43</f>
        <v>13.7650552039549</v>
      </c>
      <c r="FK43" s="77" t="n">
        <f aca="false">正!FK43-誤!FK43</f>
        <v>90.7046822599386</v>
      </c>
      <c r="FL43" s="77" t="n">
        <f aca="false">正!FL43-誤!FL43</f>
        <v>8.27973245350677</v>
      </c>
      <c r="FM43" s="77" t="n">
        <f aca="false">正!FM43-誤!FM43</f>
        <v>-513.393822456292</v>
      </c>
      <c r="FN43" s="77" t="n">
        <f aca="false">正!FN43-誤!FN43</f>
        <v>76.9585916202286</v>
      </c>
      <c r="FO43" s="78" t="n">
        <f aca="false">正!FO43-誤!FO43</f>
        <v>-79.4931001464283</v>
      </c>
      <c r="FP43" s="76" t="n">
        <f aca="false">正!FP43-誤!FP43</f>
        <v>-795.639912786006</v>
      </c>
      <c r="FQ43" s="77" t="n">
        <v>0</v>
      </c>
      <c r="FR43" s="77" t="n">
        <v>0</v>
      </c>
      <c r="FS43" s="77" t="n">
        <v>0</v>
      </c>
      <c r="FT43" s="79" t="n">
        <f aca="false">正!FT43-誤!FT43</f>
        <v>9.67369674986594</v>
      </c>
      <c r="FU43" s="77" t="n">
        <v>0</v>
      </c>
      <c r="FV43" s="77" t="n">
        <f aca="false">正!FV43-誤!FV43</f>
        <v>7.7770136336452</v>
      </c>
      <c r="FW43" s="77" t="n">
        <f aca="false">正!FW43-誤!FW43</f>
        <v>-55.4738448877706</v>
      </c>
      <c r="FX43" s="78" t="n">
        <f aca="false">正!FX43-誤!FX43</f>
        <v>-757.616778281747</v>
      </c>
      <c r="FY43" s="80" t="s">
        <v>116</v>
      </c>
      <c r="FZ43" s="80"/>
      <c r="GA43" s="80"/>
      <c r="GB43" s="80"/>
      <c r="GC43" s="80"/>
      <c r="GD43" s="80"/>
      <c r="GE43" s="80"/>
      <c r="GF43" s="81"/>
      <c r="GG43" s="81"/>
      <c r="GH43" s="82"/>
      <c r="GI43" s="74"/>
      <c r="GJ43" s="75"/>
      <c r="GK43" s="75"/>
      <c r="GL43" s="71" t="s">
        <v>114</v>
      </c>
      <c r="GM43" s="71"/>
      <c r="GN43" s="71"/>
      <c r="GO43" s="71"/>
      <c r="GP43" s="71"/>
      <c r="GQ43" s="71"/>
      <c r="GR43" s="71"/>
      <c r="GS43" s="76" t="n">
        <f aca="false">正!GS43-誤!GS43</f>
        <v>-640.202256047283</v>
      </c>
      <c r="GT43" s="77" t="n">
        <f aca="false">正!GT43-誤!GT43</f>
        <v>0.407543519329439</v>
      </c>
      <c r="GU43" s="77" t="n">
        <v>0</v>
      </c>
      <c r="GV43" s="77" t="n">
        <f aca="false">正!GV43-誤!GV43</f>
        <v>0.444386512741151</v>
      </c>
      <c r="GW43" s="77" t="n">
        <f aca="false">正!GW43-誤!GW43</f>
        <v>0.0263050817021727</v>
      </c>
      <c r="GX43" s="77" t="n">
        <f aca="false">正!GX43-誤!GX43</f>
        <v>-0.603119207011105</v>
      </c>
      <c r="GY43" s="77" t="n">
        <f aca="false">正!GY43-誤!GY43</f>
        <v>-16.3284572436496</v>
      </c>
      <c r="GZ43" s="77" t="n">
        <f aca="false">正!GZ43-誤!GZ43</f>
        <v>-226.682029533822</v>
      </c>
      <c r="HA43" s="78" t="n">
        <f aca="false">正!HA43-誤!HA43</f>
        <v>-397.466885176589</v>
      </c>
      <c r="HB43" s="76" t="n">
        <f aca="false">正!HB43-誤!HB43</f>
        <v>550.54201307796</v>
      </c>
      <c r="HC43" s="77" t="n">
        <v>0</v>
      </c>
      <c r="HD43" s="77" t="n">
        <v>0</v>
      </c>
      <c r="HE43" s="77" t="n">
        <f aca="false">正!HE43-誤!HE43</f>
        <v>-1.02588661207129</v>
      </c>
      <c r="HF43" s="79" t="n">
        <v>0</v>
      </c>
      <c r="HG43" s="77" t="n">
        <v>0</v>
      </c>
      <c r="HH43" s="77" t="n">
        <f aca="false">正!HH43-誤!HH43</f>
        <v>311.155053100532</v>
      </c>
      <c r="HI43" s="77" t="n">
        <f aca="false">正!HI43-誤!HI43</f>
        <v>80.9820782043862</v>
      </c>
      <c r="HJ43" s="78" t="n">
        <f aca="false">正!HJ43-誤!HJ43</f>
        <v>159.430768385115</v>
      </c>
      <c r="HK43" s="80" t="s">
        <v>116</v>
      </c>
      <c r="HL43" s="80"/>
      <c r="HM43" s="80"/>
      <c r="HN43" s="80"/>
      <c r="HO43" s="80"/>
      <c r="HP43" s="80"/>
      <c r="HQ43" s="80"/>
      <c r="HR43" s="81"/>
      <c r="HS43" s="81"/>
      <c r="HT43" s="82"/>
    </row>
    <row r="44" s="43" customFormat="true" ht="15.6" hidden="false" customHeight="true" outlineLevel="0" collapsed="false">
      <c r="A44" s="74"/>
      <c r="B44" s="75"/>
      <c r="C44" s="75"/>
      <c r="D44" s="71" t="s">
        <v>117</v>
      </c>
      <c r="E44" s="71"/>
      <c r="F44" s="71"/>
      <c r="G44" s="71"/>
      <c r="H44" s="71"/>
      <c r="I44" s="71"/>
      <c r="J44" s="71"/>
      <c r="K44" s="76" t="n">
        <f aca="false">正!K44-誤!K44</f>
        <v>-108171.948388189</v>
      </c>
      <c r="L44" s="77" t="n">
        <f aca="false">正!L44-誤!L44</f>
        <v>101.705579803587</v>
      </c>
      <c r="M44" s="77" t="n">
        <f aca="false">正!M44-誤!M44</f>
        <v>-4491.58273435693</v>
      </c>
      <c r="N44" s="77" t="n">
        <f aca="false">正!N44-誤!N44</f>
        <v>192.561340350658</v>
      </c>
      <c r="O44" s="77" t="n">
        <f aca="false">正!O44-誤!O44</f>
        <v>4333.41869691061</v>
      </c>
      <c r="P44" s="77" t="n">
        <f aca="false">正!P44-誤!P44</f>
        <v>8890.18566121068</v>
      </c>
      <c r="Q44" s="77" t="n">
        <f aca="false">正!Q44-誤!Q44</f>
        <v>-40020.3603493124</v>
      </c>
      <c r="R44" s="77" t="n">
        <f aca="false">正!R44-誤!R44</f>
        <v>5482.6708131507</v>
      </c>
      <c r="S44" s="78" t="n">
        <f aca="false">正!S44-誤!S44</f>
        <v>-82660.5473959409</v>
      </c>
      <c r="T44" s="76" t="n">
        <f aca="false">正!T44-誤!T44</f>
        <v>30379.637753956</v>
      </c>
      <c r="U44" s="77" t="n">
        <f aca="false">正!U44-誤!U44</f>
        <v>-404.883297497712</v>
      </c>
      <c r="V44" s="77" t="n">
        <f aca="false">正!V44-誤!V44</f>
        <v>36.292413950905</v>
      </c>
      <c r="W44" s="77" t="n">
        <f aca="false">正!W44-誤!W44</f>
        <v>-380.669435861404</v>
      </c>
      <c r="X44" s="79" t="n">
        <f aca="false">正!X44-誤!X44</f>
        <v>-4120.44417189033</v>
      </c>
      <c r="Y44" s="77" t="n">
        <f aca="false">正!Y44-誤!Y44</f>
        <v>-12325.5564531543</v>
      </c>
      <c r="Z44" s="77" t="n">
        <f aca="false">正!Z44-誤!Z44</f>
        <v>26576.3393249433</v>
      </c>
      <c r="AA44" s="77" t="n">
        <f aca="false">正!AA44-誤!AA44</f>
        <v>-9127.3537740719</v>
      </c>
      <c r="AB44" s="78" t="n">
        <f aca="false">正!AB44-誤!AB44</f>
        <v>30125.9131475375</v>
      </c>
      <c r="AC44" s="80" t="s">
        <v>118</v>
      </c>
      <c r="AD44" s="80"/>
      <c r="AE44" s="80"/>
      <c r="AF44" s="80"/>
      <c r="AG44" s="80"/>
      <c r="AH44" s="80"/>
      <c r="AI44" s="80"/>
      <c r="AJ44" s="81"/>
      <c r="AK44" s="81"/>
      <c r="AL44" s="82"/>
      <c r="AM44" s="74"/>
      <c r="AN44" s="75"/>
      <c r="AO44" s="75"/>
      <c r="AP44" s="71" t="s">
        <v>117</v>
      </c>
      <c r="AQ44" s="71"/>
      <c r="AR44" s="71"/>
      <c r="AS44" s="71"/>
      <c r="AT44" s="71"/>
      <c r="AU44" s="71"/>
      <c r="AV44" s="71"/>
      <c r="AW44" s="76" t="n">
        <f aca="false">正!AW44-誤!AW44</f>
        <v>105025.822752107</v>
      </c>
      <c r="AX44" s="77" t="n">
        <f aca="false">正!AX44-誤!AX44</f>
        <v>-36.3545221423628</v>
      </c>
      <c r="AY44" s="77" t="n">
        <f aca="false">正!AY44-誤!AY44</f>
        <v>628.563325053881</v>
      </c>
      <c r="AZ44" s="77" t="n">
        <f aca="false">正!AZ44-誤!AZ44</f>
        <v>1076.09939465293</v>
      </c>
      <c r="BA44" s="77" t="n">
        <f aca="false">正!BA44-誤!BA44</f>
        <v>8964.85463578574</v>
      </c>
      <c r="BB44" s="77" t="n">
        <f aca="false">正!BB44-誤!BB44</f>
        <v>16672.6926799914</v>
      </c>
      <c r="BC44" s="77" t="n">
        <f aca="false">正!BC44-誤!BC44</f>
        <v>66874.5495758066</v>
      </c>
      <c r="BD44" s="77" t="n">
        <f aca="false">正!BD44-誤!BD44</f>
        <v>12160.8844560273</v>
      </c>
      <c r="BE44" s="78" t="n">
        <f aca="false">正!BE44-誤!BE44</f>
        <v>-1315.46679306962</v>
      </c>
      <c r="BF44" s="76" t="n">
        <f aca="false">正!BF44-誤!BF44</f>
        <v>161546.52522668</v>
      </c>
      <c r="BG44" s="77" t="n">
        <f aca="false">正!BG44-誤!BG44</f>
        <v>-1.92951949077133</v>
      </c>
      <c r="BH44" s="77" t="n">
        <f aca="false">正!BH44-誤!BH44</f>
        <v>38.0765804547241</v>
      </c>
      <c r="BI44" s="77" t="n">
        <f aca="false">正!BI44-誤!BI44</f>
        <v>313.035112518897</v>
      </c>
      <c r="BJ44" s="79" t="n">
        <f aca="false">正!BJ44-誤!BJ44</f>
        <v>240.232782080264</v>
      </c>
      <c r="BK44" s="77" t="n">
        <f aca="false">正!BK44-誤!BK44</f>
        <v>-264.272791680152</v>
      </c>
      <c r="BL44" s="77" t="n">
        <f aca="false">正!BL44-誤!BL44</f>
        <v>1262.52868576261</v>
      </c>
      <c r="BM44" s="77" t="n">
        <f aca="false">正!BM44-誤!BM44</f>
        <v>-528.896689465328</v>
      </c>
      <c r="BN44" s="78" t="n">
        <f aca="false">正!BN44-誤!BN44</f>
        <v>160487.7510665</v>
      </c>
      <c r="BO44" s="80" t="s">
        <v>118</v>
      </c>
      <c r="BP44" s="80"/>
      <c r="BQ44" s="80"/>
      <c r="BR44" s="80"/>
      <c r="BS44" s="80"/>
      <c r="BT44" s="80"/>
      <c r="BU44" s="80"/>
      <c r="BV44" s="81"/>
      <c r="BW44" s="81"/>
      <c r="BX44" s="82"/>
      <c r="BY44" s="74"/>
      <c r="BZ44" s="75"/>
      <c r="CA44" s="75"/>
      <c r="CB44" s="71" t="s">
        <v>117</v>
      </c>
      <c r="CC44" s="71"/>
      <c r="CD44" s="71"/>
      <c r="CE44" s="71"/>
      <c r="CF44" s="71"/>
      <c r="CG44" s="71"/>
      <c r="CH44" s="71"/>
      <c r="CI44" s="76" t="n">
        <f aca="false">正!CI44-誤!CI44</f>
        <v>-68242.0630518869</v>
      </c>
      <c r="CJ44" s="77" t="n">
        <f aca="false">正!CJ44-誤!CJ44</f>
        <v>-54.0356256116938</v>
      </c>
      <c r="CK44" s="77" t="n">
        <f aca="false">正!CK44-誤!CK44</f>
        <v>43.2014116023101</v>
      </c>
      <c r="CL44" s="77" t="n">
        <f aca="false">正!CL44-誤!CL44</f>
        <v>99.6892051077557</v>
      </c>
      <c r="CM44" s="77" t="n">
        <f aca="false">正!CM44-誤!CM44</f>
        <v>-551.26033844718</v>
      </c>
      <c r="CN44" s="77" t="n">
        <f aca="false">正!CN44-誤!CN44</f>
        <v>604.374388969474</v>
      </c>
      <c r="CO44" s="77" t="n">
        <f aca="false">正!CO44-誤!CO44</f>
        <v>-1131.71050811769</v>
      </c>
      <c r="CP44" s="77" t="n">
        <f aca="false">正!CP44-誤!CP44</f>
        <v>1747.56351977633</v>
      </c>
      <c r="CQ44" s="78" t="n">
        <f aca="false">正!CQ44-誤!CQ44</f>
        <v>-68999.8851051657</v>
      </c>
      <c r="CR44" s="76" t="n">
        <f aca="false">正!CR44-誤!CR44</f>
        <v>-56461.8924777284</v>
      </c>
      <c r="CS44" s="77" t="n">
        <f aca="false">正!CS44-誤!CS44</f>
        <v>-27.0177428411025</v>
      </c>
      <c r="CT44" s="77" t="n">
        <f aca="false">正!CT44-誤!CT44</f>
        <v>-196.66840028858</v>
      </c>
      <c r="CU44" s="77" t="n">
        <f aca="false">正!CU44-誤!CU44</f>
        <v>-1150.52791843101</v>
      </c>
      <c r="CV44" s="79" t="n">
        <f aca="false">正!CV44-誤!CV44</f>
        <v>976.411436133189</v>
      </c>
      <c r="CW44" s="77" t="n">
        <f aca="false">正!CW44-誤!CW44</f>
        <v>-1080.76564459532</v>
      </c>
      <c r="CX44" s="77" t="n">
        <f aca="false">正!CX44-誤!CX44</f>
        <v>1349.35530746728</v>
      </c>
      <c r="CY44" s="77" t="n">
        <f aca="false">正!CY44-誤!CY44</f>
        <v>15715.2097126055</v>
      </c>
      <c r="CZ44" s="78" t="n">
        <f aca="false">正!CZ44-誤!CZ44</f>
        <v>-72047.8892277777</v>
      </c>
      <c r="DA44" s="80" t="s">
        <v>118</v>
      </c>
      <c r="DB44" s="80"/>
      <c r="DC44" s="80"/>
      <c r="DD44" s="80"/>
      <c r="DE44" s="80"/>
      <c r="DF44" s="80"/>
      <c r="DG44" s="80"/>
      <c r="DH44" s="81"/>
      <c r="DI44" s="81"/>
      <c r="DJ44" s="82"/>
      <c r="DK44" s="74"/>
      <c r="DL44" s="75"/>
      <c r="DM44" s="75"/>
      <c r="DN44" s="71" t="s">
        <v>117</v>
      </c>
      <c r="DO44" s="71"/>
      <c r="DP44" s="71"/>
      <c r="DQ44" s="71"/>
      <c r="DR44" s="71"/>
      <c r="DS44" s="71"/>
      <c r="DT44" s="71"/>
      <c r="DU44" s="76" t="n">
        <f aca="false">正!DU44-誤!DU44</f>
        <v>-22208.4596340312</v>
      </c>
      <c r="DV44" s="77" t="n">
        <f aca="false">正!DV44-誤!DV44</f>
        <v>703.662334465644</v>
      </c>
      <c r="DW44" s="77" t="n">
        <f aca="false">正!DW44-誤!DW44</f>
        <v>-4655.31928520867</v>
      </c>
      <c r="DX44" s="77" t="n">
        <f aca="false">正!DX44-誤!DX44</f>
        <v>-979.001035588532</v>
      </c>
      <c r="DY44" s="77" t="n">
        <f aca="false">正!DY44-誤!DY44</f>
        <v>-448.174275951053</v>
      </c>
      <c r="DZ44" s="77" t="n">
        <f aca="false">正!DZ44-誤!DZ44</f>
        <v>6917.78811911412</v>
      </c>
      <c r="EA44" s="77" t="n">
        <f aca="false">正!EA44-誤!EA44</f>
        <v>-41625.9249611106</v>
      </c>
      <c r="EB44" s="77" t="n">
        <f aca="false">正!EB44-誤!EB44</f>
        <v>7570.19475843664</v>
      </c>
      <c r="EC44" s="78" t="n">
        <f aca="false">正!EC44-誤!EC44</f>
        <v>10308.3147118115</v>
      </c>
      <c r="ED44" s="76" t="n">
        <f aca="false">正!ED44-誤!ED44</f>
        <v>-80230.8845683578</v>
      </c>
      <c r="EE44" s="77" t="n">
        <f aca="false">正!EE44-誤!EE44</f>
        <v>-155.571033803681</v>
      </c>
      <c r="EF44" s="77" t="n">
        <f aca="false">正!EF44-誤!EF44</f>
        <v>-414.215121995469</v>
      </c>
      <c r="EG44" s="77" t="n">
        <f aca="false">正!EG44-誤!EG44</f>
        <v>127.074742286699</v>
      </c>
      <c r="EH44" s="79" t="n">
        <f aca="false">正!EH44-誤!EH44</f>
        <v>-2059.45478785795</v>
      </c>
      <c r="EI44" s="77" t="n">
        <f aca="false">正!EI44-誤!EI44</f>
        <v>-4670.46792953135</v>
      </c>
      <c r="EJ44" s="77" t="n">
        <f aca="false">正!EJ44-誤!EJ44</f>
        <v>-92025.6951751448</v>
      </c>
      <c r="EK44" s="77" t="n">
        <f aca="false">正!EK44-誤!EK44</f>
        <v>-13561.3738078573</v>
      </c>
      <c r="EL44" s="78" t="n">
        <f aca="false">正!EL44-誤!EL44</f>
        <v>32528.8185455455</v>
      </c>
      <c r="EM44" s="80" t="s">
        <v>118</v>
      </c>
      <c r="EN44" s="80"/>
      <c r="EO44" s="80"/>
      <c r="EP44" s="80"/>
      <c r="EQ44" s="80"/>
      <c r="ER44" s="80"/>
      <c r="ES44" s="80"/>
      <c r="ET44" s="81"/>
      <c r="EU44" s="81"/>
      <c r="EV44" s="82"/>
      <c r="EW44" s="74"/>
      <c r="EX44" s="75"/>
      <c r="EY44" s="75"/>
      <c r="EZ44" s="71" t="s">
        <v>117</v>
      </c>
      <c r="FA44" s="71"/>
      <c r="FB44" s="71"/>
      <c r="FC44" s="71"/>
      <c r="FD44" s="71"/>
      <c r="FE44" s="71"/>
      <c r="FF44" s="71"/>
      <c r="FG44" s="76" t="n">
        <f aca="false">正!FG44-誤!FG44</f>
        <v>-130980.313822612</v>
      </c>
      <c r="FH44" s="77" t="n">
        <f aca="false">正!FH44-誤!FH44</f>
        <v>0.33926162252601</v>
      </c>
      <c r="FI44" s="77" t="n">
        <f aca="false">正!FI44-誤!FI44</f>
        <v>-147.153426732626</v>
      </c>
      <c r="FJ44" s="77" t="n">
        <f aca="false">正!FJ44-誤!FJ44</f>
        <v>-959.934629461903</v>
      </c>
      <c r="FK44" s="77" t="n">
        <f aca="false">正!FK44-誤!FK44</f>
        <v>-1035.91150758785</v>
      </c>
      <c r="FL44" s="77" t="n">
        <f aca="false">正!FL44-誤!FL44</f>
        <v>2186.31287969343</v>
      </c>
      <c r="FM44" s="77" t="n">
        <f aca="false">正!FM44-誤!FM44</f>
        <v>-2354.60272070975</v>
      </c>
      <c r="FN44" s="77" t="n">
        <f aca="false">正!FN44-誤!FN44</f>
        <v>-523.497617847024</v>
      </c>
      <c r="FO44" s="78" t="n">
        <f aca="false">正!FO44-誤!FO44</f>
        <v>-128145.866061589</v>
      </c>
      <c r="FP44" s="76" t="n">
        <f aca="false">正!FP44-誤!FP44</f>
        <v>-40305.7699087933</v>
      </c>
      <c r="FQ44" s="77" t="n">
        <f aca="false">正!FQ44-誤!FQ44</f>
        <v>7.67000470551557</v>
      </c>
      <c r="FR44" s="77" t="n">
        <f aca="false">正!FR44-誤!FR44</f>
        <v>51.1748388262095</v>
      </c>
      <c r="FS44" s="77" t="n">
        <f aca="false">正!FS44-誤!FS44</f>
        <v>900.408547283296</v>
      </c>
      <c r="FT44" s="79" t="n">
        <f aca="false">正!FT44-誤!FT44</f>
        <v>1034.6103865325</v>
      </c>
      <c r="FU44" s="77" t="n">
        <f aca="false">正!FU44-誤!FU44</f>
        <v>1005.46146036225</v>
      </c>
      <c r="FV44" s="77" t="n">
        <f aca="false">正!FV44-誤!FV44</f>
        <v>-4789.39022733737</v>
      </c>
      <c r="FW44" s="77" t="n">
        <f aca="false">正!FW44-誤!FW44</f>
        <v>-4740.40721566579</v>
      </c>
      <c r="FX44" s="78" t="n">
        <f aca="false">正!FX44-誤!FX44</f>
        <v>-33775.2977035003</v>
      </c>
      <c r="FY44" s="80" t="s">
        <v>118</v>
      </c>
      <c r="FZ44" s="80"/>
      <c r="GA44" s="80"/>
      <c r="GB44" s="80"/>
      <c r="GC44" s="80"/>
      <c r="GD44" s="80"/>
      <c r="GE44" s="80"/>
      <c r="GF44" s="81"/>
      <c r="GG44" s="81"/>
      <c r="GH44" s="82"/>
      <c r="GI44" s="74"/>
      <c r="GJ44" s="75"/>
      <c r="GK44" s="75"/>
      <c r="GL44" s="71" t="s">
        <v>117</v>
      </c>
      <c r="GM44" s="71"/>
      <c r="GN44" s="71"/>
      <c r="GO44" s="71"/>
      <c r="GP44" s="71"/>
      <c r="GQ44" s="71"/>
      <c r="GR44" s="71"/>
      <c r="GS44" s="76" t="n">
        <f aca="false">正!GS44-誤!GS44</f>
        <v>-5756.23175354768</v>
      </c>
      <c r="GT44" s="77" t="n">
        <f aca="false">正!GT44-誤!GT44</f>
        <v>46.9265261312221</v>
      </c>
      <c r="GU44" s="77" t="n">
        <f aca="false">正!GU44-誤!GU44</f>
        <v>137.033692240631</v>
      </c>
      <c r="GV44" s="77" t="n">
        <f aca="false">正!GV44-誤!GV44</f>
        <v>1314.20430025732</v>
      </c>
      <c r="GW44" s="77" t="n">
        <f aca="false">正!GW44-誤!GW44</f>
        <v>194.972891277634</v>
      </c>
      <c r="GX44" s="77" t="n">
        <f aca="false">正!GX44-誤!GX44</f>
        <v>241.116712587158</v>
      </c>
      <c r="GY44" s="77" t="n">
        <f aca="false">正!GY44-誤!GY44</f>
        <v>1168.81010181713</v>
      </c>
      <c r="GZ44" s="77" t="n">
        <f aca="false">正!GZ44-誤!GZ44</f>
        <v>-2240.12074866565</v>
      </c>
      <c r="HA44" s="78" t="n">
        <f aca="false">正!HA44-誤!HA44</f>
        <v>-6619.17522919341</v>
      </c>
      <c r="HB44" s="76" t="n">
        <f aca="false">正!HB44-誤!HB44</f>
        <v>-938.318903972395</v>
      </c>
      <c r="HC44" s="77" t="n">
        <f aca="false">正!HC44-誤!HC44</f>
        <v>22.8991942660114</v>
      </c>
      <c r="HD44" s="77" t="n">
        <f aca="false">正!HD44-誤!HD44</f>
        <v>-12.5687622602218</v>
      </c>
      <c r="HE44" s="77" t="n">
        <f aca="false">正!HE44-誤!HE44</f>
        <v>-167.816942413345</v>
      </c>
      <c r="HF44" s="79" t="n">
        <f aca="false">正!HF44-誤!HF44</f>
        <v>1137.58164683546</v>
      </c>
      <c r="HG44" s="77" t="n">
        <f aca="false">正!HG44-誤!HG44</f>
        <v>-396.497760546976</v>
      </c>
      <c r="HH44" s="77" t="n">
        <f aca="false">正!HH44-誤!HH44</f>
        <v>4675.38024730398</v>
      </c>
      <c r="HI44" s="77" t="n">
        <f aca="false">正!HI44-誤!HI44</f>
        <v>-989.531780120509</v>
      </c>
      <c r="HJ44" s="78" t="n">
        <f aca="false">正!HJ44-誤!HJ44</f>
        <v>-5207.76474703651</v>
      </c>
      <c r="HK44" s="80" t="s">
        <v>118</v>
      </c>
      <c r="HL44" s="80"/>
      <c r="HM44" s="80"/>
      <c r="HN44" s="80"/>
      <c r="HO44" s="80"/>
      <c r="HP44" s="80"/>
      <c r="HQ44" s="80"/>
      <c r="HR44" s="81"/>
      <c r="HS44" s="81"/>
      <c r="HT44" s="82"/>
    </row>
    <row r="45" s="43" customFormat="true" ht="15.6" hidden="false" customHeight="true" outlineLevel="0" collapsed="false">
      <c r="A45" s="74"/>
      <c r="B45" s="75"/>
      <c r="C45" s="75"/>
      <c r="D45" s="71" t="s">
        <v>119</v>
      </c>
      <c r="E45" s="71"/>
      <c r="F45" s="71"/>
      <c r="G45" s="71"/>
      <c r="H45" s="71"/>
      <c r="I45" s="71"/>
      <c r="J45" s="71"/>
      <c r="K45" s="76" t="n">
        <f aca="false">正!K45-誤!K45</f>
        <v>145860.586651657</v>
      </c>
      <c r="L45" s="77" t="n">
        <f aca="false">正!L45-誤!L45</f>
        <v>3428.66031462268</v>
      </c>
      <c r="M45" s="77" t="n">
        <f aca="false">正!M45-誤!M45</f>
        <v>-5067.94460702618</v>
      </c>
      <c r="N45" s="77" t="n">
        <f aca="false">正!N45-誤!N45</f>
        <v>7393.78212133143</v>
      </c>
      <c r="O45" s="77" t="n">
        <f aca="false">正!O45-誤!O45</f>
        <v>4811.57591346838</v>
      </c>
      <c r="P45" s="77" t="n">
        <f aca="false">正!P45-誤!P45</f>
        <v>15290.1425956897</v>
      </c>
      <c r="Q45" s="77" t="n">
        <f aca="false">正!Q45-誤!Q45</f>
        <v>-6433.94367387053</v>
      </c>
      <c r="R45" s="77" t="n">
        <f aca="false">正!R45-誤!R45</f>
        <v>11832.1989014777</v>
      </c>
      <c r="S45" s="78" t="n">
        <f aca="false">正!S45-誤!S45</f>
        <v>114606.115085965</v>
      </c>
      <c r="T45" s="76" t="n">
        <f aca="false">正!T45-誤!T45</f>
        <v>1226.3964109628</v>
      </c>
      <c r="U45" s="77" t="n">
        <f aca="false">正!U45-誤!U45</f>
        <v>69.6119434602224</v>
      </c>
      <c r="V45" s="77" t="n">
        <f aca="false">正!V45-誤!V45</f>
        <v>2620.54272204665</v>
      </c>
      <c r="W45" s="77" t="n">
        <f aca="false">正!W45-誤!W45</f>
        <v>1162.7577132849</v>
      </c>
      <c r="X45" s="79" t="n">
        <f aca="false">正!X45-誤!X45</f>
        <v>-1086.86521305679</v>
      </c>
      <c r="Y45" s="77" t="n">
        <f aca="false">正!Y45-誤!Y45</f>
        <v>229.813567895937</v>
      </c>
      <c r="Z45" s="77" t="n">
        <f aca="false">正!Z45-誤!Z45</f>
        <v>-4790.21645821794</v>
      </c>
      <c r="AA45" s="77" t="n">
        <f aca="false">正!AA45-誤!AA45</f>
        <v>550.370425897883</v>
      </c>
      <c r="AB45" s="78" t="n">
        <f aca="false">正!AB45-誤!AB45</f>
        <v>2470.38170965202</v>
      </c>
      <c r="AC45" s="80" t="s">
        <v>120</v>
      </c>
      <c r="AD45" s="80"/>
      <c r="AE45" s="80"/>
      <c r="AF45" s="80"/>
      <c r="AG45" s="80"/>
      <c r="AH45" s="80"/>
      <c r="AI45" s="80"/>
      <c r="AJ45" s="81"/>
      <c r="AK45" s="81"/>
      <c r="AL45" s="82"/>
      <c r="AM45" s="74"/>
      <c r="AN45" s="75"/>
      <c r="AO45" s="75"/>
      <c r="AP45" s="71" t="s">
        <v>119</v>
      </c>
      <c r="AQ45" s="71"/>
      <c r="AR45" s="71"/>
      <c r="AS45" s="71"/>
      <c r="AT45" s="71"/>
      <c r="AU45" s="71"/>
      <c r="AV45" s="71"/>
      <c r="AW45" s="76" t="n">
        <f aca="false">正!AW45-誤!AW45</f>
        <v>44773.3963319394</v>
      </c>
      <c r="AX45" s="77" t="n">
        <f aca="false">正!AX45-誤!AX45</f>
        <v>-1011.83526451659</v>
      </c>
      <c r="AY45" s="77" t="n">
        <f aca="false">正!AY45-誤!AY45</f>
        <v>375.26432490116</v>
      </c>
      <c r="AZ45" s="77" t="n">
        <f aca="false">正!AZ45-誤!AZ45</f>
        <v>2781.05525116675</v>
      </c>
      <c r="BA45" s="77" t="n">
        <f aca="false">正!BA45-誤!BA45</f>
        <v>114.852201324422</v>
      </c>
      <c r="BB45" s="77" t="n">
        <f aca="false">正!BB45-誤!BB45</f>
        <v>27316.4737026101</v>
      </c>
      <c r="BC45" s="77" t="n">
        <f aca="false">正!BC45-誤!BC45</f>
        <v>18763.2263305758</v>
      </c>
      <c r="BD45" s="77" t="n">
        <f aca="false">正!BD45-誤!BD45</f>
        <v>1560.27638701402</v>
      </c>
      <c r="BE45" s="78" t="n">
        <f aca="false">正!BE45-誤!BE45</f>
        <v>-5125.91660113633</v>
      </c>
      <c r="BF45" s="76" t="n">
        <f aca="false">正!BF45-誤!BF45</f>
        <v>-1161.02678166304</v>
      </c>
      <c r="BG45" s="77" t="n">
        <f aca="false">正!BG45-誤!BG45</f>
        <v>28.1704000498503</v>
      </c>
      <c r="BH45" s="77" t="n">
        <f aca="false">正!BH45-誤!BH45</f>
        <v>-31.198020993771</v>
      </c>
      <c r="BI45" s="77" t="n">
        <f aca="false">正!BI45-誤!BI45</f>
        <v>6.32610206163736</v>
      </c>
      <c r="BJ45" s="79" t="n">
        <f aca="false">正!BJ45-誤!BJ45</f>
        <v>242.786964797273</v>
      </c>
      <c r="BK45" s="77" t="n">
        <f aca="false">正!BK45-誤!BK45</f>
        <v>-130.341021654836</v>
      </c>
      <c r="BL45" s="77" t="n">
        <f aca="false">正!BL45-誤!BL45</f>
        <v>-267.716491075407</v>
      </c>
      <c r="BM45" s="77" t="n">
        <f aca="false">正!BM45-誤!BM45</f>
        <v>-1205.05700649009</v>
      </c>
      <c r="BN45" s="78" t="n">
        <f aca="false">正!BN45-誤!BN45</f>
        <v>196.002291642319</v>
      </c>
      <c r="BO45" s="80" t="s">
        <v>120</v>
      </c>
      <c r="BP45" s="80"/>
      <c r="BQ45" s="80"/>
      <c r="BR45" s="80"/>
      <c r="BS45" s="80"/>
      <c r="BT45" s="80"/>
      <c r="BU45" s="80"/>
      <c r="BV45" s="81"/>
      <c r="BW45" s="81"/>
      <c r="BX45" s="82"/>
      <c r="BY45" s="74"/>
      <c r="BZ45" s="75"/>
      <c r="CA45" s="75"/>
      <c r="CB45" s="71" t="s">
        <v>119</v>
      </c>
      <c r="CC45" s="71"/>
      <c r="CD45" s="71"/>
      <c r="CE45" s="71"/>
      <c r="CF45" s="71"/>
      <c r="CG45" s="71"/>
      <c r="CH45" s="71"/>
      <c r="CI45" s="76" t="n">
        <f aca="false">正!CI45-誤!CI45</f>
        <v>-2696.01343474677</v>
      </c>
      <c r="CJ45" s="77" t="n">
        <f aca="false">正!CJ45-誤!CJ45</f>
        <v>0.400773921186101</v>
      </c>
      <c r="CK45" s="77" t="n">
        <f aca="false">正!CK45-誤!CK45</f>
        <v>-2.90824614475332</v>
      </c>
      <c r="CL45" s="77" t="n">
        <f aca="false">正!CL45-誤!CL45</f>
        <v>196.346833259333</v>
      </c>
      <c r="CM45" s="77" t="n">
        <f aca="false">正!CM45-誤!CM45</f>
        <v>-84.492614731731</v>
      </c>
      <c r="CN45" s="77" t="n">
        <f aca="false">正!CN45-誤!CN45</f>
        <v>63.0607043440978</v>
      </c>
      <c r="CO45" s="77" t="n">
        <f aca="false">正!CO45-誤!CO45</f>
        <v>-1748.81251927902</v>
      </c>
      <c r="CP45" s="77" t="n">
        <f aca="false">正!CP45-誤!CP45</f>
        <v>367.805980872072</v>
      </c>
      <c r="CQ45" s="78" t="n">
        <f aca="false">正!CQ45-誤!CQ45</f>
        <v>-1487.41434698796</v>
      </c>
      <c r="CR45" s="76" t="n">
        <f aca="false">正!CR45-誤!CR45</f>
        <v>129835.407557023</v>
      </c>
      <c r="CS45" s="77" t="n">
        <f aca="false">正!CS45-誤!CS45</f>
        <v>-41.7728295517591</v>
      </c>
      <c r="CT45" s="77" t="n">
        <f aca="false">正!CT45-誤!CT45</f>
        <v>-68.3619414078057</v>
      </c>
      <c r="CU45" s="77" t="n">
        <f aca="false">正!CU45-誤!CU45</f>
        <v>-855.075204932538</v>
      </c>
      <c r="CV45" s="79" t="n">
        <f aca="false">正!CV45-誤!CV45</f>
        <v>589.043177799002</v>
      </c>
      <c r="CW45" s="77" t="n">
        <f aca="false">正!CW45-誤!CW45</f>
        <v>-9634.58200940327</v>
      </c>
      <c r="CX45" s="77" t="n">
        <f aca="false">正!CX45-誤!CX45</f>
        <v>71.7648087397101</v>
      </c>
      <c r="CY45" s="77" t="n">
        <f aca="false">正!CY45-誤!CY45</f>
        <v>4812.38424335525</v>
      </c>
      <c r="CZ45" s="78" t="n">
        <f aca="false">正!CZ45-誤!CZ45</f>
        <v>134962.007312425</v>
      </c>
      <c r="DA45" s="80" t="s">
        <v>120</v>
      </c>
      <c r="DB45" s="80"/>
      <c r="DC45" s="80"/>
      <c r="DD45" s="80"/>
      <c r="DE45" s="80"/>
      <c r="DF45" s="80"/>
      <c r="DG45" s="80"/>
      <c r="DH45" s="81"/>
      <c r="DI45" s="81"/>
      <c r="DJ45" s="82"/>
      <c r="DK45" s="74"/>
      <c r="DL45" s="75"/>
      <c r="DM45" s="75"/>
      <c r="DN45" s="71" t="s">
        <v>119</v>
      </c>
      <c r="DO45" s="71"/>
      <c r="DP45" s="71"/>
      <c r="DQ45" s="71"/>
      <c r="DR45" s="71"/>
      <c r="DS45" s="71"/>
      <c r="DT45" s="71"/>
      <c r="DU45" s="76" t="n">
        <f aca="false">正!DU45-誤!DU45</f>
        <v>-15765.7727825327</v>
      </c>
      <c r="DV45" s="77" t="n">
        <f aca="false">正!DV45-誤!DV45</f>
        <v>3914.14592704727</v>
      </c>
      <c r="DW45" s="77" t="n">
        <f aca="false">正!DW45-誤!DW45</f>
        <v>-6900.31859132501</v>
      </c>
      <c r="DX45" s="77" t="n">
        <f aca="false">正!DX45-誤!DX45</f>
        <v>-3954.85916272365</v>
      </c>
      <c r="DY45" s="77" t="n">
        <f aca="false">正!DY45-誤!DY45</f>
        <v>410.091592136683</v>
      </c>
      <c r="DZ45" s="77" t="n">
        <f aca="false">正!DZ45-誤!DZ45</f>
        <v>1190.93513976195</v>
      </c>
      <c r="EA45" s="77" t="n">
        <f aca="false">正!EA45-誤!EA45</f>
        <v>-19182.8388229209</v>
      </c>
      <c r="EB45" s="77" t="n">
        <f aca="false">正!EB45-誤!EB45</f>
        <v>12504.1648988563</v>
      </c>
      <c r="EC45" s="78" t="n">
        <f aca="false">正!EC45-誤!EC45</f>
        <v>-3747.09376336513</v>
      </c>
      <c r="ED45" s="76" t="n">
        <f aca="false">正!ED45-誤!ED45</f>
        <v>-13864.8228928922</v>
      </c>
      <c r="EE45" s="77" t="n">
        <f aca="false">正!EE45-誤!EE45</f>
        <v>-40.8381474746857</v>
      </c>
      <c r="EF45" s="77" t="n">
        <f aca="false">正!EF45-誤!EF45</f>
        <v>-312.28847837192</v>
      </c>
      <c r="EG45" s="77" t="n">
        <f aca="false">正!EG45-誤!EG45</f>
        <v>6468.74009751924</v>
      </c>
      <c r="EH45" s="79" t="n">
        <f aca="false">正!EH45-誤!EH45</f>
        <v>1041.92214393703</v>
      </c>
      <c r="EI45" s="77" t="n">
        <f aca="false">正!EI45-誤!EI45</f>
        <v>-3966.75077266968</v>
      </c>
      <c r="EJ45" s="77" t="n">
        <f aca="false">正!EJ45-誤!EJ45</f>
        <v>1733.88190927263</v>
      </c>
      <c r="EK45" s="77" t="n">
        <f aca="false">正!EK45-誤!EK45</f>
        <v>-5490.16214902862</v>
      </c>
      <c r="EL45" s="78" t="n">
        <f aca="false">正!EL45-誤!EL45</f>
        <v>-13299.3274960766</v>
      </c>
      <c r="EM45" s="80" t="s">
        <v>120</v>
      </c>
      <c r="EN45" s="80"/>
      <c r="EO45" s="80"/>
      <c r="EP45" s="80"/>
      <c r="EQ45" s="80"/>
      <c r="ER45" s="80"/>
      <c r="ES45" s="80"/>
      <c r="ET45" s="81"/>
      <c r="EU45" s="81"/>
      <c r="EV45" s="82"/>
      <c r="EW45" s="74"/>
      <c r="EX45" s="75"/>
      <c r="EY45" s="75"/>
      <c r="EZ45" s="71" t="s">
        <v>119</v>
      </c>
      <c r="FA45" s="71"/>
      <c r="FB45" s="71"/>
      <c r="FC45" s="71"/>
      <c r="FD45" s="71"/>
      <c r="FE45" s="71"/>
      <c r="FF45" s="71"/>
      <c r="FG45" s="76" t="n">
        <f aca="false">正!FG45-誤!FG45</f>
        <v>-360.221574882162</v>
      </c>
      <c r="FH45" s="77" t="n">
        <f aca="false">正!FH45-誤!FH45</f>
        <v>106.747252141688</v>
      </c>
      <c r="FI45" s="77" t="n">
        <f aca="false">正!FI45-誤!FI45</f>
        <v>67.0367899703233</v>
      </c>
      <c r="FJ45" s="77" t="n">
        <f aca="false">正!FJ45-誤!FJ45</f>
        <v>751.258502359633</v>
      </c>
      <c r="FK45" s="77" t="n">
        <f aca="false">正!FK45-誤!FK45</f>
        <v>405.147071571366</v>
      </c>
      <c r="FL45" s="77" t="n">
        <f aca="false">正!FL45-誤!FL45</f>
        <v>194.796794970054</v>
      </c>
      <c r="FM45" s="77" t="n">
        <f aca="false">正!FM45-誤!FM45</f>
        <v>-1283.27921554286</v>
      </c>
      <c r="FN45" s="77" t="n">
        <f aca="false">正!FN45-誤!FN45</f>
        <v>18.4832967144539</v>
      </c>
      <c r="FO45" s="78" t="n">
        <f aca="false">正!FO45-誤!FO45</f>
        <v>-620.412067066816</v>
      </c>
      <c r="FP45" s="76" t="n">
        <f aca="false">正!FP45-誤!FP45</f>
        <v>5620.18793762289</v>
      </c>
      <c r="FQ45" s="77" t="n">
        <f aca="false">正!FQ45-誤!FQ45</f>
        <v>648.504832436374</v>
      </c>
      <c r="FR45" s="77" t="n">
        <f aca="false">正!FR45-誤!FR45</f>
        <v>-1308.22557495644</v>
      </c>
      <c r="FS45" s="77" t="n">
        <f aca="false">正!FS45-誤!FS45</f>
        <v>1532.16000856011</v>
      </c>
      <c r="FT45" s="79" t="n">
        <f aca="false">正!FT45-誤!FT45</f>
        <v>3481.0085052654</v>
      </c>
      <c r="FU45" s="77" t="n">
        <f aca="false">正!FU45-誤!FU45</f>
        <v>3148.56124906885</v>
      </c>
      <c r="FV45" s="77" t="n">
        <f aca="false">正!FV45-誤!FV45</f>
        <v>-824.215478419093</v>
      </c>
      <c r="FW45" s="77" t="n">
        <f aca="false">正!FW45-誤!FW45</f>
        <v>-21.7060036971161</v>
      </c>
      <c r="FX45" s="78" t="n">
        <f aca="false">正!FX45-誤!FX45</f>
        <v>-1035.89960063541</v>
      </c>
      <c r="FY45" s="80" t="s">
        <v>120</v>
      </c>
      <c r="FZ45" s="80"/>
      <c r="GA45" s="80"/>
      <c r="GB45" s="80"/>
      <c r="GC45" s="80"/>
      <c r="GD45" s="80"/>
      <c r="GE45" s="80"/>
      <c r="GF45" s="81"/>
      <c r="GG45" s="81"/>
      <c r="GH45" s="82"/>
      <c r="GI45" s="74"/>
      <c r="GJ45" s="75"/>
      <c r="GK45" s="75"/>
      <c r="GL45" s="71" t="s">
        <v>119</v>
      </c>
      <c r="GM45" s="71"/>
      <c r="GN45" s="71"/>
      <c r="GO45" s="71"/>
      <c r="GP45" s="71"/>
      <c r="GQ45" s="71"/>
      <c r="GR45" s="71"/>
      <c r="GS45" s="76" t="n">
        <f aca="false">正!GS45-誤!GS45</f>
        <v>794.621389667271</v>
      </c>
      <c r="GT45" s="77" t="n">
        <f aca="false">正!GT45-誤!GT45</f>
        <v>-41.3241681878972</v>
      </c>
      <c r="GU45" s="77" t="n">
        <f aca="false">正!GU45-誤!GU45</f>
        <v>503.115037776017</v>
      </c>
      <c r="GV45" s="77" t="n">
        <f aca="false">正!GV45-誤!GV45</f>
        <v>1254.40774989265</v>
      </c>
      <c r="GW45" s="77" t="n">
        <f aca="false">正!GW45-誤!GW45</f>
        <v>375.733208517828</v>
      </c>
      <c r="GX45" s="77" t="n">
        <f aca="false">正!GX45-誤!GX45</f>
        <v>-430.580545093268</v>
      </c>
      <c r="GY45" s="77" t="n">
        <f aca="false">正!GY45-誤!GY45</f>
        <v>-984.113872565504</v>
      </c>
      <c r="GZ45" s="77" t="n">
        <f aca="false">正!GZ45-誤!GZ45</f>
        <v>-1438.09298487598</v>
      </c>
      <c r="HA45" s="78" t="n">
        <f aca="false">正!HA45-誤!HA45</f>
        <v>1555.47696420364</v>
      </c>
      <c r="HB45" s="76" t="n">
        <f aca="false">正!HB45-誤!HB45</f>
        <v>-2541.56550884154</v>
      </c>
      <c r="HC45" s="77" t="n">
        <f aca="false">正!HC45-誤!HC45</f>
        <v>-203.150404702976</v>
      </c>
      <c r="HD45" s="77" t="n">
        <f aca="false">正!HD45-誤!HD45</f>
        <v>-10.6026285205335</v>
      </c>
      <c r="HE45" s="77" t="n">
        <f aca="false">正!HE45-誤!HE45</f>
        <v>-1949.3357691171</v>
      </c>
      <c r="HF45" s="79" t="n">
        <f aca="false">正!HF45-誤!HF45</f>
        <v>-677.651124091717</v>
      </c>
      <c r="HG45" s="77" t="n">
        <f aca="false">正!HG45-誤!HG45</f>
        <v>-2691.24421414081</v>
      </c>
      <c r="HH45" s="77" t="n">
        <f aca="false">正!HH45-誤!HH45</f>
        <v>2078.3761355617</v>
      </c>
      <c r="HI45" s="77" t="n">
        <f aca="false">正!HI45-誤!HI45</f>
        <v>173.731812859794</v>
      </c>
      <c r="HJ45" s="78" t="n">
        <f aca="false">正!HJ45-誤!HJ45</f>
        <v>738.310683310163</v>
      </c>
      <c r="HK45" s="80" t="s">
        <v>120</v>
      </c>
      <c r="HL45" s="80"/>
      <c r="HM45" s="80"/>
      <c r="HN45" s="80"/>
      <c r="HO45" s="80"/>
      <c r="HP45" s="80"/>
      <c r="HQ45" s="80"/>
      <c r="HR45" s="81"/>
      <c r="HS45" s="81"/>
      <c r="HT45" s="82"/>
    </row>
    <row r="46" s="43" customFormat="true" ht="15.6" hidden="false" customHeight="true" outlineLevel="0" collapsed="false">
      <c r="A46" s="74"/>
      <c r="B46" s="75"/>
      <c r="C46" s="75"/>
      <c r="D46" s="71" t="s">
        <v>108</v>
      </c>
      <c r="E46" s="71"/>
      <c r="F46" s="71"/>
      <c r="G46" s="71"/>
      <c r="H46" s="71"/>
      <c r="I46" s="71"/>
      <c r="J46" s="71"/>
      <c r="K46" s="76" t="n">
        <f aca="false">正!K46-誤!K46</f>
        <v>10053.1676174579</v>
      </c>
      <c r="L46" s="77" t="n">
        <f aca="false">正!L46-誤!L46</f>
        <v>-26.3837993525985</v>
      </c>
      <c r="M46" s="77" t="n">
        <f aca="false">正!M46-誤!M46</f>
        <v>-15.6051699146647</v>
      </c>
      <c r="N46" s="77" t="n">
        <f aca="false">正!N46-誤!N46</f>
        <v>192.595703741326</v>
      </c>
      <c r="O46" s="77" t="n">
        <f aca="false">正!O46-誤!O46</f>
        <v>-424.124826828745</v>
      </c>
      <c r="P46" s="77" t="n">
        <f aca="false">正!P46-誤!P46</f>
        <v>388.88812942696</v>
      </c>
      <c r="Q46" s="77" t="n">
        <f aca="false">正!Q46-誤!Q46</f>
        <v>1613.00138857248</v>
      </c>
      <c r="R46" s="77" t="n">
        <f aca="false">正!R46-誤!R46</f>
        <v>581.467411229241</v>
      </c>
      <c r="S46" s="78" t="n">
        <f aca="false">正!S46-誤!S46</f>
        <v>7743.32878058392</v>
      </c>
      <c r="T46" s="76" t="n">
        <f aca="false">正!T46-誤!T46</f>
        <v>-840.013331019451</v>
      </c>
      <c r="U46" s="77" t="n">
        <f aca="false">正!U46-誤!U46</f>
        <v>-0.128046654857769</v>
      </c>
      <c r="V46" s="77" t="n">
        <f aca="false">正!V46-誤!V46</f>
        <v>4.24057768250704</v>
      </c>
      <c r="W46" s="77" t="n">
        <f aca="false">正!W46-誤!W46</f>
        <v>2.65510257267823</v>
      </c>
      <c r="X46" s="79" t="n">
        <f aca="false">正!X46-誤!X46</f>
        <v>17.9051404462234</v>
      </c>
      <c r="Y46" s="77" t="n">
        <f aca="false">正!Y46-誤!Y46</f>
        <v>-255.06900592695</v>
      </c>
      <c r="Z46" s="77" t="n">
        <f aca="false">正!Z46-誤!Z46</f>
        <v>-278.954869087978</v>
      </c>
      <c r="AA46" s="77" t="n">
        <f aca="false">正!AA46-誤!AA46</f>
        <v>173.687232923856</v>
      </c>
      <c r="AB46" s="78" t="n">
        <f aca="false">正!AB46-誤!AB46</f>
        <v>-504.349462974933</v>
      </c>
      <c r="AC46" s="88" t="s">
        <v>109</v>
      </c>
      <c r="AD46" s="88"/>
      <c r="AE46" s="88"/>
      <c r="AF46" s="88"/>
      <c r="AG46" s="88"/>
      <c r="AH46" s="88"/>
      <c r="AI46" s="88"/>
      <c r="AJ46" s="81"/>
      <c r="AK46" s="81"/>
      <c r="AL46" s="82"/>
      <c r="AM46" s="74"/>
      <c r="AN46" s="75"/>
      <c r="AO46" s="75"/>
      <c r="AP46" s="71" t="s">
        <v>108</v>
      </c>
      <c r="AQ46" s="71"/>
      <c r="AR46" s="71"/>
      <c r="AS46" s="71"/>
      <c r="AT46" s="71"/>
      <c r="AU46" s="71"/>
      <c r="AV46" s="71"/>
      <c r="AW46" s="76" t="n">
        <f aca="false">正!AW46-誤!AW46</f>
        <v>5926.46940405015</v>
      </c>
      <c r="AX46" s="77" t="n">
        <f aca="false">正!AX46-誤!AX46</f>
        <v>-23.4351437117182</v>
      </c>
      <c r="AY46" s="77" t="n">
        <f aca="false">正!AY46-誤!AY46</f>
        <v>-55.6310310593728</v>
      </c>
      <c r="AZ46" s="77" t="n">
        <f aca="false">正!AZ46-誤!AZ46</f>
        <v>-13.6914909736997</v>
      </c>
      <c r="BA46" s="77" t="n">
        <f aca="false">正!BA46-誤!BA46</f>
        <v>-464.679290401236</v>
      </c>
      <c r="BB46" s="77" t="n">
        <f aca="false">正!BB46-誤!BB46</f>
        <v>-80.014548439638</v>
      </c>
      <c r="BC46" s="77" t="n">
        <f aca="false">正!BC46-誤!BC46</f>
        <v>-706.361519260812</v>
      </c>
      <c r="BD46" s="77" t="n">
        <f aca="false">正!BD46-誤!BD46</f>
        <v>-137.937633505891</v>
      </c>
      <c r="BE46" s="78" t="n">
        <f aca="false">正!BE46-誤!BE46</f>
        <v>7408.22006140259</v>
      </c>
      <c r="BF46" s="76" t="n">
        <f aca="false">正!BF46-誤!BF46</f>
        <v>1457.29559131531</v>
      </c>
      <c r="BG46" s="77" t="n">
        <f aca="false">正!BG46-誤!BG46</f>
        <v>2.11380711799626</v>
      </c>
      <c r="BH46" s="77" t="n">
        <f aca="false">正!BH46-誤!BH46</f>
        <v>0.302228422623628</v>
      </c>
      <c r="BI46" s="77" t="n">
        <f aca="false">正!BI46-誤!BI46</f>
        <v>23.8219742811635</v>
      </c>
      <c r="BJ46" s="79" t="n">
        <f aca="false">正!BJ46-誤!BJ46</f>
        <v>2.15087657794464</v>
      </c>
      <c r="BK46" s="77" t="n">
        <f aca="false">正!BK46-誤!BK46</f>
        <v>-1.1847616864361</v>
      </c>
      <c r="BL46" s="77" t="n">
        <f aca="false">正!BL46-誤!BL46</f>
        <v>-11.2516862720604</v>
      </c>
      <c r="BM46" s="77" t="n">
        <f aca="false">正!BM46-誤!BM46</f>
        <v>-38.1742520981461</v>
      </c>
      <c r="BN46" s="78" t="n">
        <f aca="false">正!BN46-誤!BN46</f>
        <v>1479.51740497223</v>
      </c>
      <c r="BO46" s="88" t="s">
        <v>109</v>
      </c>
      <c r="BP46" s="88"/>
      <c r="BQ46" s="88"/>
      <c r="BR46" s="88"/>
      <c r="BS46" s="88"/>
      <c r="BT46" s="88"/>
      <c r="BU46" s="88"/>
      <c r="BV46" s="81"/>
      <c r="BW46" s="81"/>
      <c r="BX46" s="82"/>
      <c r="BY46" s="74"/>
      <c r="BZ46" s="75"/>
      <c r="CA46" s="75"/>
      <c r="CB46" s="71" t="s">
        <v>108</v>
      </c>
      <c r="CC46" s="71"/>
      <c r="CD46" s="71"/>
      <c r="CE46" s="71"/>
      <c r="CF46" s="71"/>
      <c r="CG46" s="71"/>
      <c r="CH46" s="71"/>
      <c r="CI46" s="76" t="n">
        <f aca="false">正!CI46-誤!CI46</f>
        <v>1551.82696816965</v>
      </c>
      <c r="CJ46" s="77" t="n">
        <f aca="false">正!CJ46-誤!CJ46</f>
        <v>-0.251919423596398</v>
      </c>
      <c r="CK46" s="77" t="n">
        <f aca="false">正!CK46-誤!CK46</f>
        <v>-4.31556204329741</v>
      </c>
      <c r="CL46" s="77" t="n">
        <f aca="false">正!CL46-誤!CL46</f>
        <v>10.1293975985767</v>
      </c>
      <c r="CM46" s="77" t="n">
        <f aca="false">正!CM46-誤!CM46</f>
        <v>11.5135156419019</v>
      </c>
      <c r="CN46" s="77" t="n">
        <f aca="false">正!CN46-誤!CN46</f>
        <v>152.165484966809</v>
      </c>
      <c r="CO46" s="77" t="n">
        <f aca="false">正!CO46-誤!CO46</f>
        <v>1192.53040636166</v>
      </c>
      <c r="CP46" s="77" t="n">
        <f aca="false">正!CP46-誤!CP46</f>
        <v>107.378154829967</v>
      </c>
      <c r="CQ46" s="78" t="n">
        <f aca="false">正!CQ46-誤!CQ46</f>
        <v>82.6774902376055</v>
      </c>
      <c r="CR46" s="76" t="n">
        <f aca="false">正!CR46-誤!CR46</f>
        <v>4122.84538918415</v>
      </c>
      <c r="CS46" s="77" t="n">
        <f aca="false">正!CS46-誤!CS46</f>
        <v>0.0334776785595352</v>
      </c>
      <c r="CT46" s="77" t="n">
        <f aca="false">正!CT46-誤!CT46</f>
        <v>-1.00187743597441</v>
      </c>
      <c r="CU46" s="77" t="n">
        <f aca="false">正!CU46-誤!CU46</f>
        <v>8.82466408975</v>
      </c>
      <c r="CV46" s="79" t="n">
        <f aca="false">正!CV46-誤!CV46</f>
        <v>8.29996251677846</v>
      </c>
      <c r="CW46" s="77" t="n">
        <f aca="false">正!CW46-誤!CW46</f>
        <v>88.2571721111531</v>
      </c>
      <c r="CX46" s="77" t="n">
        <f aca="false">正!CX46-誤!CX46</f>
        <v>1131.19341599247</v>
      </c>
      <c r="CY46" s="77" t="n">
        <f aca="false">正!CY46-誤!CY46</f>
        <v>1121.75363747956</v>
      </c>
      <c r="CZ46" s="78" t="n">
        <f aca="false">正!CZ46-誤!CZ46</f>
        <v>1765.48493675185</v>
      </c>
      <c r="DA46" s="88" t="s">
        <v>109</v>
      </c>
      <c r="DB46" s="88"/>
      <c r="DC46" s="88"/>
      <c r="DD46" s="88"/>
      <c r="DE46" s="88"/>
      <c r="DF46" s="88"/>
      <c r="DG46" s="88"/>
      <c r="DH46" s="81"/>
      <c r="DI46" s="81"/>
      <c r="DJ46" s="82"/>
      <c r="DK46" s="74"/>
      <c r="DL46" s="75"/>
      <c r="DM46" s="75"/>
      <c r="DN46" s="71" t="s">
        <v>108</v>
      </c>
      <c r="DO46" s="71"/>
      <c r="DP46" s="71"/>
      <c r="DQ46" s="71"/>
      <c r="DR46" s="71"/>
      <c r="DS46" s="71"/>
      <c r="DT46" s="71"/>
      <c r="DU46" s="76" t="n">
        <f aca="false">正!DU46-誤!DU46</f>
        <v>-1905.94638086134</v>
      </c>
      <c r="DV46" s="77" t="n">
        <f aca="false">正!DV46-誤!DV46</f>
        <v>-13.6477400754244</v>
      </c>
      <c r="DW46" s="77" t="n">
        <f aca="false">正!DW46-誤!DW46</f>
        <v>-2.37347642325645</v>
      </c>
      <c r="DX46" s="77" t="n">
        <f aca="false">正!DX46-誤!DX46</f>
        <v>-4.17874050381033</v>
      </c>
      <c r="DY46" s="77" t="n">
        <f aca="false">正!DY46-誤!DY46</f>
        <v>-57.7183533869743</v>
      </c>
      <c r="DZ46" s="77" t="n">
        <f aca="false">正!DZ46-誤!DZ46</f>
        <v>-48.4311320556262</v>
      </c>
      <c r="EA46" s="77" t="n">
        <f aca="false">正!EA46-誤!EA46</f>
        <v>-130.581076193064</v>
      </c>
      <c r="EB46" s="77" t="n">
        <f aca="false">正!EB46-誤!EB46</f>
        <v>-366.111104860918</v>
      </c>
      <c r="EC46" s="78" t="n">
        <f aca="false">正!EC46-誤!EC46</f>
        <v>-1282.90475736225</v>
      </c>
      <c r="ED46" s="76" t="n">
        <f aca="false">正!ED46-誤!ED46</f>
        <v>-599.271570901969</v>
      </c>
      <c r="EE46" s="77" t="n">
        <f aca="false">正!EE46-誤!EE46</f>
        <v>-1.09534552048729</v>
      </c>
      <c r="EF46" s="77" t="n">
        <f aca="false">正!EF46-誤!EF46</f>
        <v>-5.50445214944489</v>
      </c>
      <c r="EG46" s="77" t="n">
        <f aca="false">正!EG46-誤!EG46</f>
        <v>-9.17376624598455</v>
      </c>
      <c r="EH46" s="79" t="n">
        <f aca="false">正!EH46-誤!EH46</f>
        <v>-14.6042225707879</v>
      </c>
      <c r="EI46" s="77" t="n">
        <f aca="false">正!EI46-誤!EI46</f>
        <v>-8.35543628435789</v>
      </c>
      <c r="EJ46" s="77" t="n">
        <f aca="false">正!EJ46-誤!EJ46</f>
        <v>-45.3039744453199</v>
      </c>
      <c r="EK46" s="77" t="n">
        <f aca="false">正!EK46-誤!EK46</f>
        <v>-149.513607275647</v>
      </c>
      <c r="EL46" s="78" t="n">
        <f aca="false">正!EL46-誤!EL46</f>
        <v>-365.720766409926</v>
      </c>
      <c r="EM46" s="88" t="s">
        <v>109</v>
      </c>
      <c r="EN46" s="88"/>
      <c r="EO46" s="88"/>
      <c r="EP46" s="88"/>
      <c r="EQ46" s="88"/>
      <c r="ER46" s="88"/>
      <c r="ES46" s="88"/>
      <c r="ET46" s="81"/>
      <c r="EU46" s="81"/>
      <c r="EV46" s="82"/>
      <c r="EW46" s="74"/>
      <c r="EX46" s="75"/>
      <c r="EY46" s="75"/>
      <c r="EZ46" s="71" t="s">
        <v>108</v>
      </c>
      <c r="FA46" s="71"/>
      <c r="FB46" s="71"/>
      <c r="FC46" s="71"/>
      <c r="FD46" s="71"/>
      <c r="FE46" s="71"/>
      <c r="FF46" s="71"/>
      <c r="FG46" s="76" t="n">
        <f aca="false">正!FG46-誤!FG46</f>
        <v>170.846090226769</v>
      </c>
      <c r="FH46" s="77" t="n">
        <f aca="false">正!FH46-誤!FH46</f>
        <v>11.7298341490422</v>
      </c>
      <c r="FI46" s="77" t="n">
        <f aca="false">正!FI46-誤!FI46</f>
        <v>45.3776666978538</v>
      </c>
      <c r="FJ46" s="77" t="n">
        <f aca="false">正!FJ46-誤!FJ46</f>
        <v>61.3076198016155</v>
      </c>
      <c r="FK46" s="77" t="n">
        <f aca="false">正!FK46-誤!FK46</f>
        <v>40.2231225245284</v>
      </c>
      <c r="FL46" s="77" t="n">
        <f aca="false">正!FL46-誤!FL46</f>
        <v>79.1929690157444</v>
      </c>
      <c r="FM46" s="77" t="n">
        <f aca="false">正!FM46-誤!FM46</f>
        <v>99.5882888832912</v>
      </c>
      <c r="FN46" s="77" t="n">
        <f aca="false">正!FN46-誤!FN46</f>
        <v>-11.3247298996503</v>
      </c>
      <c r="FO46" s="78" t="n">
        <f aca="false">正!FO46-誤!FO46</f>
        <v>-155.248680945655</v>
      </c>
      <c r="FP46" s="76" t="n">
        <f aca="false">正!FP46-誤!FP46</f>
        <v>867.669042407822</v>
      </c>
      <c r="FQ46" s="77" t="n">
        <f aca="false">正!FQ46-誤!FQ46</f>
        <v>1.01211720592767</v>
      </c>
      <c r="FR46" s="77" t="n">
        <f aca="false">正!FR46-誤!FR46</f>
        <v>1.04300699139134</v>
      </c>
      <c r="FS46" s="77" t="n">
        <f aca="false">正!FS46-誤!FS46</f>
        <v>81.9065906893229</v>
      </c>
      <c r="FT46" s="79" t="n">
        <f aca="false">正!FT46-誤!FT46</f>
        <v>15.5223486954678</v>
      </c>
      <c r="FU46" s="77" t="n">
        <f aca="false">正!FU46-誤!FU46</f>
        <v>362.477093606292</v>
      </c>
      <c r="FV46" s="77" t="n">
        <f aca="false">正!FV46-誤!FV46</f>
        <v>410.688994539099</v>
      </c>
      <c r="FW46" s="77" t="n">
        <f aca="false">正!FW46-誤!FW46</f>
        <v>-41.757271250392</v>
      </c>
      <c r="FX46" s="78" t="n">
        <f aca="false">正!FX46-誤!FX46</f>
        <v>36.7761619307112</v>
      </c>
      <c r="FY46" s="88" t="s">
        <v>109</v>
      </c>
      <c r="FZ46" s="88"/>
      <c r="GA46" s="88"/>
      <c r="GB46" s="88"/>
      <c r="GC46" s="88"/>
      <c r="GD46" s="88"/>
      <c r="GE46" s="88"/>
      <c r="GF46" s="81"/>
      <c r="GG46" s="81"/>
      <c r="GH46" s="82"/>
      <c r="GI46" s="74"/>
      <c r="GJ46" s="75"/>
      <c r="GK46" s="75"/>
      <c r="GL46" s="71" t="s">
        <v>108</v>
      </c>
      <c r="GM46" s="71"/>
      <c r="GN46" s="71"/>
      <c r="GO46" s="71"/>
      <c r="GP46" s="71"/>
      <c r="GQ46" s="71"/>
      <c r="GR46" s="71"/>
      <c r="GS46" s="76" t="n">
        <f aca="false">正!GS46-誤!GS46</f>
        <v>-394.050781959981</v>
      </c>
      <c r="GT46" s="77" t="n">
        <f aca="false">正!GT46-誤!GT46</f>
        <v>-2.45095244306401</v>
      </c>
      <c r="GU46" s="77" t="n">
        <f aca="false">正!GU46-誤!GU46</f>
        <v>0.222305852969143</v>
      </c>
      <c r="GV46" s="77" t="n">
        <f aca="false">正!GV46-誤!GV46</f>
        <v>2.40814915103232</v>
      </c>
      <c r="GW46" s="77" t="n">
        <f aca="false">正!GW46-誤!GW46</f>
        <v>5.78481855037188</v>
      </c>
      <c r="GX46" s="77" t="n">
        <f aca="false">正!GX46-誤!GX46</f>
        <v>6.9150748666118</v>
      </c>
      <c r="GY46" s="77" t="n">
        <f aca="false">正!GY46-誤!GY46</f>
        <v>36.0002279851906</v>
      </c>
      <c r="GZ46" s="77" t="n">
        <f aca="false">正!GZ46-誤!GZ46</f>
        <v>-51.6658811333909</v>
      </c>
      <c r="HA46" s="78" t="n">
        <f aca="false">正!HA46-誤!HA46</f>
        <v>-391.264524789698</v>
      </c>
      <c r="HB46" s="76" t="n">
        <f aca="false">正!HB46-誤!HB46</f>
        <v>-304.502803153053</v>
      </c>
      <c r="HC46" s="77" t="n">
        <f aca="false">正!HC46-誤!HC46</f>
        <v>-0.263887674976072</v>
      </c>
      <c r="HD46" s="77" t="n">
        <f aca="false">正!HD46-誤!HD46</f>
        <v>2.03544354933667</v>
      </c>
      <c r="HE46" s="77" t="n">
        <f aca="false">正!HE46-誤!HE46</f>
        <v>28.5862032806774</v>
      </c>
      <c r="HF46" s="79" t="n">
        <f aca="false">正!HF46-誤!HF46</f>
        <v>11.4772545770431</v>
      </c>
      <c r="HG46" s="77" t="n">
        <f aca="false">正!HG46-誤!HG46</f>
        <v>92.9352192533506</v>
      </c>
      <c r="HH46" s="77" t="n">
        <f aca="false">正!HH46-誤!HH46</f>
        <v>-84.5468199299976</v>
      </c>
      <c r="HI46" s="77" t="n">
        <f aca="false">正!HI46-誤!HI46</f>
        <v>-24.8671339801076</v>
      </c>
      <c r="HJ46" s="78" t="n">
        <f aca="false">正!HJ46-誤!HJ46</f>
        <v>-329.85908222838</v>
      </c>
      <c r="HK46" s="88" t="s">
        <v>109</v>
      </c>
      <c r="HL46" s="88"/>
      <c r="HM46" s="88"/>
      <c r="HN46" s="88"/>
      <c r="HO46" s="88"/>
      <c r="HP46" s="88"/>
      <c r="HQ46" s="88"/>
      <c r="HR46" s="81"/>
      <c r="HS46" s="81"/>
      <c r="HT46" s="82"/>
    </row>
    <row r="47" s="43" customFormat="true" ht="15.6" hidden="false" customHeight="true" outlineLevel="0" collapsed="false">
      <c r="A47" s="74"/>
      <c r="B47" s="75"/>
      <c r="C47" s="75"/>
      <c r="D47" s="71" t="s">
        <v>121</v>
      </c>
      <c r="E47" s="71"/>
      <c r="F47" s="71"/>
      <c r="G47" s="71"/>
      <c r="H47" s="71"/>
      <c r="I47" s="71"/>
      <c r="J47" s="71"/>
      <c r="K47" s="76" t="n">
        <f aca="false">正!K47-誤!K47</f>
        <v>-15315.7445448861</v>
      </c>
      <c r="L47" s="77" t="n">
        <f aca="false">正!L47-誤!L47</f>
        <v>1263.65469939103</v>
      </c>
      <c r="M47" s="77" t="n">
        <f aca="false">正!M47-誤!M47</f>
        <v>1737.17630585923</v>
      </c>
      <c r="N47" s="77" t="n">
        <f aca="false">正!N47-誤!N47</f>
        <v>576.295079634292</v>
      </c>
      <c r="O47" s="77" t="n">
        <f aca="false">正!O47-誤!O47</f>
        <v>2511.55854010151</v>
      </c>
      <c r="P47" s="77" t="n">
        <f aca="false">正!P47-誤!P47</f>
        <v>13069.2443880436</v>
      </c>
      <c r="Q47" s="77" t="n">
        <f aca="false">正!Q47-誤!Q47</f>
        <v>1931.39757918287</v>
      </c>
      <c r="R47" s="77" t="n">
        <f aca="false">正!R47-誤!R47</f>
        <v>-5109.16493404796</v>
      </c>
      <c r="S47" s="78" t="n">
        <f aca="false">正!S47-誤!S47</f>
        <v>-31295.9062030464</v>
      </c>
      <c r="T47" s="76" t="n">
        <f aca="false">正!T47-誤!T47</f>
        <v>5025.62097872619</v>
      </c>
      <c r="U47" s="77" t="n">
        <f aca="false">正!U47-誤!U47</f>
        <v>1.68011246013873</v>
      </c>
      <c r="V47" s="77" t="n">
        <f aca="false">正!V47-誤!V47</f>
        <v>41.293807593298</v>
      </c>
      <c r="W47" s="77" t="n">
        <f aca="false">正!W47-誤!W47</f>
        <v>-57.9754451190001</v>
      </c>
      <c r="X47" s="79" t="n">
        <f aca="false">正!X47-誤!X47</f>
        <v>56.7750453552944</v>
      </c>
      <c r="Y47" s="77" t="n">
        <f aca="false">正!Y47-誤!Y47</f>
        <v>-68.6125318283812</v>
      </c>
      <c r="Z47" s="77" t="n">
        <f aca="false">正!Z47-誤!Z47</f>
        <v>-978.400784977246</v>
      </c>
      <c r="AA47" s="77" t="n">
        <f aca="false">正!AA47-誤!AA47</f>
        <v>555.048837596871</v>
      </c>
      <c r="AB47" s="78" t="n">
        <f aca="false">正!AB47-誤!AB47</f>
        <v>5475.81193764525</v>
      </c>
      <c r="AC47" s="80" t="s">
        <v>122</v>
      </c>
      <c r="AD47" s="80"/>
      <c r="AE47" s="80"/>
      <c r="AF47" s="80"/>
      <c r="AG47" s="80"/>
      <c r="AH47" s="80"/>
      <c r="AI47" s="80"/>
      <c r="AJ47" s="81"/>
      <c r="AK47" s="81"/>
      <c r="AL47" s="82"/>
      <c r="AM47" s="74"/>
      <c r="AN47" s="75"/>
      <c r="AO47" s="75"/>
      <c r="AP47" s="71" t="s">
        <v>121</v>
      </c>
      <c r="AQ47" s="71"/>
      <c r="AR47" s="71"/>
      <c r="AS47" s="71"/>
      <c r="AT47" s="71"/>
      <c r="AU47" s="71"/>
      <c r="AV47" s="71"/>
      <c r="AW47" s="76" t="n">
        <f aca="false">正!AW47-誤!AW47</f>
        <v>26280.0125975385</v>
      </c>
      <c r="AX47" s="77" t="n">
        <f aca="false">正!AX47-誤!AX47</f>
        <v>-259.80000005703</v>
      </c>
      <c r="AY47" s="77" t="n">
        <f aca="false">正!AY47-誤!AY47</f>
        <v>-82.2238288501485</v>
      </c>
      <c r="AZ47" s="77" t="n">
        <f aca="false">正!AZ47-誤!AZ47</f>
        <v>-1770.61949198929</v>
      </c>
      <c r="BA47" s="77" t="n">
        <f aca="false">正!BA47-誤!BA47</f>
        <v>-2037.13687210303</v>
      </c>
      <c r="BB47" s="77" t="n">
        <f aca="false">正!BB47-誤!BB47</f>
        <v>910.652446271342</v>
      </c>
      <c r="BC47" s="77" t="n">
        <f aca="false">正!BC47-誤!BC47</f>
        <v>-1816.52790075488</v>
      </c>
      <c r="BD47" s="77" t="n">
        <f aca="false">正!BD47-誤!BD47</f>
        <v>2391.33495561377</v>
      </c>
      <c r="BE47" s="78" t="n">
        <f aca="false">正!BE47-誤!BE47</f>
        <v>28944.3332894077</v>
      </c>
      <c r="BF47" s="76" t="n">
        <f aca="false">正!BF47-誤!BF47</f>
        <v>1356.63301017077</v>
      </c>
      <c r="BG47" s="77" t="n">
        <f aca="false">正!BG47-誤!BG47</f>
        <v>20.2008976361894</v>
      </c>
      <c r="BH47" s="77" t="n">
        <f aca="false">正!BH47-誤!BH47</f>
        <v>8.16580909455888</v>
      </c>
      <c r="BI47" s="77" t="n">
        <f aca="false">正!BI47-誤!BI47</f>
        <v>255.706444554308</v>
      </c>
      <c r="BJ47" s="79" t="n">
        <f aca="false">正!BJ47-誤!BJ47</f>
        <v>44.8368223303132</v>
      </c>
      <c r="BK47" s="77" t="n">
        <f aca="false">正!BK47-誤!BK47</f>
        <v>0.0987459547377512</v>
      </c>
      <c r="BL47" s="77" t="n">
        <f aca="false">正!BL47-誤!BL47</f>
        <v>-199.260697895195</v>
      </c>
      <c r="BM47" s="77" t="n">
        <f aca="false">正!BM47-誤!BM47</f>
        <v>-36.1094221008752</v>
      </c>
      <c r="BN47" s="78" t="n">
        <f aca="false">正!BN47-誤!BN47</f>
        <v>1262.99441059673</v>
      </c>
      <c r="BO47" s="80" t="s">
        <v>122</v>
      </c>
      <c r="BP47" s="80"/>
      <c r="BQ47" s="80"/>
      <c r="BR47" s="80"/>
      <c r="BS47" s="80"/>
      <c r="BT47" s="80"/>
      <c r="BU47" s="80"/>
      <c r="BV47" s="81"/>
      <c r="BW47" s="81"/>
      <c r="BX47" s="82"/>
      <c r="BY47" s="74"/>
      <c r="BZ47" s="75"/>
      <c r="CA47" s="75"/>
      <c r="CB47" s="71" t="s">
        <v>121</v>
      </c>
      <c r="CC47" s="71"/>
      <c r="CD47" s="71"/>
      <c r="CE47" s="71"/>
      <c r="CF47" s="71"/>
      <c r="CG47" s="71"/>
      <c r="CH47" s="71"/>
      <c r="CI47" s="76" t="n">
        <f aca="false">正!CI47-誤!CI47</f>
        <v>-58.5773988702567</v>
      </c>
      <c r="CJ47" s="77" t="n">
        <f aca="false">正!CJ47-誤!CJ47</f>
        <v>-38.3161495443834</v>
      </c>
      <c r="CK47" s="77" t="n">
        <f aca="false">正!CK47-誤!CK47</f>
        <v>-37.6778412588631</v>
      </c>
      <c r="CL47" s="77" t="n">
        <f aca="false">正!CL47-誤!CL47</f>
        <v>-11.6743899995017</v>
      </c>
      <c r="CM47" s="77" t="n">
        <f aca="false">正!CM47-誤!CM47</f>
        <v>-43.7931559132312</v>
      </c>
      <c r="CN47" s="77" t="n">
        <f aca="false">正!CN47-誤!CN47</f>
        <v>272.873868064256</v>
      </c>
      <c r="CO47" s="77" t="n">
        <f aca="false">正!CO47-誤!CO47</f>
        <v>2025.06095608408</v>
      </c>
      <c r="CP47" s="77" t="n">
        <f aca="false">正!CP47-誤!CP47</f>
        <v>-162.543669997292</v>
      </c>
      <c r="CQ47" s="78" t="n">
        <f aca="false">正!CQ47-誤!CQ47</f>
        <v>-2062.50701630523</v>
      </c>
      <c r="CR47" s="76" t="n">
        <f aca="false">正!CR47-誤!CR47</f>
        <v>-37061.5010089818</v>
      </c>
      <c r="CS47" s="77" t="n">
        <f aca="false">正!CS47-誤!CS47</f>
        <v>6.05960795464898</v>
      </c>
      <c r="CT47" s="77" t="n">
        <f aca="false">正!CT47-誤!CT47</f>
        <v>-29.3167569306293</v>
      </c>
      <c r="CU47" s="77" t="n">
        <f aca="false">正!CU47-誤!CU47</f>
        <v>501.798441063191</v>
      </c>
      <c r="CV47" s="79" t="n">
        <f aca="false">正!CV47-誤!CV47</f>
        <v>-64.1087898581136</v>
      </c>
      <c r="CW47" s="77" t="n">
        <f aca="false">正!CW47-誤!CW47</f>
        <v>-690.367070385539</v>
      </c>
      <c r="CX47" s="77" t="n">
        <f aca="false">正!CX47-誤!CX47</f>
        <v>-740.696631102124</v>
      </c>
      <c r="CY47" s="77" t="n">
        <f aca="false">正!CY47-誤!CY47</f>
        <v>301.179297565701</v>
      </c>
      <c r="CZ47" s="78" t="n">
        <f aca="false">正!CZ47-誤!CZ47</f>
        <v>-36346.0491072889</v>
      </c>
      <c r="DA47" s="80" t="s">
        <v>122</v>
      </c>
      <c r="DB47" s="80"/>
      <c r="DC47" s="80"/>
      <c r="DD47" s="80"/>
      <c r="DE47" s="80"/>
      <c r="DF47" s="80"/>
      <c r="DG47" s="80"/>
      <c r="DH47" s="81"/>
      <c r="DI47" s="81"/>
      <c r="DJ47" s="82"/>
      <c r="DK47" s="74"/>
      <c r="DL47" s="75"/>
      <c r="DM47" s="75"/>
      <c r="DN47" s="71" t="s">
        <v>121</v>
      </c>
      <c r="DO47" s="71"/>
      <c r="DP47" s="71"/>
      <c r="DQ47" s="71"/>
      <c r="DR47" s="71"/>
      <c r="DS47" s="71"/>
      <c r="DT47" s="71"/>
      <c r="DU47" s="76" t="n">
        <f aca="false">正!DU47-誤!DU47</f>
        <v>-18609.1199788331</v>
      </c>
      <c r="DV47" s="77" t="n">
        <f aca="false">正!DV47-誤!DV47</f>
        <v>1750.56606212029</v>
      </c>
      <c r="DW47" s="77" t="n">
        <f aca="false">正!DW47-誤!DW47</f>
        <v>782.440954420305</v>
      </c>
      <c r="DX47" s="77" t="n">
        <f aca="false">正!DX47-誤!DX47</f>
        <v>-4239.82107766959</v>
      </c>
      <c r="DY47" s="77" t="n">
        <f aca="false">正!DY47-誤!DY47</f>
        <v>-1306.50625526254</v>
      </c>
      <c r="DZ47" s="77" t="n">
        <f aca="false">正!DZ47-誤!DZ47</f>
        <v>-2975.52462642271</v>
      </c>
      <c r="EA47" s="77" t="n">
        <f aca="false">正!EA47-誤!EA47</f>
        <v>-3409.73920519892</v>
      </c>
      <c r="EB47" s="77" t="n">
        <f aca="false">正!EB47-誤!EB47</f>
        <v>906.141950202</v>
      </c>
      <c r="EC47" s="78" t="n">
        <f aca="false">正!EC47-誤!EC47</f>
        <v>-10116.677781022</v>
      </c>
      <c r="ED47" s="76" t="n">
        <f aca="false">正!ED47-誤!ED47</f>
        <v>-5996.44027232099</v>
      </c>
      <c r="EE47" s="77" t="n">
        <f aca="false">正!EE47-誤!EE47</f>
        <v>-339.130221080224</v>
      </c>
      <c r="EF47" s="77" t="n">
        <f aca="false">正!EF47-誤!EF47</f>
        <v>34.195378100645</v>
      </c>
      <c r="EG47" s="77" t="n">
        <f aca="false">正!EG47-誤!EG47</f>
        <v>2678.07166832854</v>
      </c>
      <c r="EH47" s="79" t="n">
        <f aca="false">正!EH47-誤!EH47</f>
        <v>1629.9257496646</v>
      </c>
      <c r="EI47" s="77" t="n">
        <f aca="false">正!EI47-誤!EI47</f>
        <v>14561.8765573739</v>
      </c>
      <c r="EJ47" s="77" t="n">
        <f aca="false">正!EJ47-誤!EJ47</f>
        <v>-2747.84113762248</v>
      </c>
      <c r="EK47" s="77" t="n">
        <f aca="false">正!EK47-誤!EK47</f>
        <v>-5483.01380017004</v>
      </c>
      <c r="EL47" s="78" t="n">
        <f aca="false">正!EL47-誤!EL47</f>
        <v>-16330.524466916</v>
      </c>
      <c r="EM47" s="80" t="s">
        <v>122</v>
      </c>
      <c r="EN47" s="80"/>
      <c r="EO47" s="80"/>
      <c r="EP47" s="80"/>
      <c r="EQ47" s="80"/>
      <c r="ER47" s="80"/>
      <c r="ES47" s="80"/>
      <c r="ET47" s="81"/>
      <c r="EU47" s="81"/>
      <c r="EV47" s="82"/>
      <c r="EW47" s="74"/>
      <c r="EX47" s="75"/>
      <c r="EY47" s="75"/>
      <c r="EZ47" s="71" t="s">
        <v>121</v>
      </c>
      <c r="FA47" s="71"/>
      <c r="FB47" s="71"/>
      <c r="FC47" s="71"/>
      <c r="FD47" s="71"/>
      <c r="FE47" s="71"/>
      <c r="FF47" s="71"/>
      <c r="FG47" s="76" t="n">
        <f aca="false">正!FG47-誤!FG47</f>
        <v>-8215.37486957229</v>
      </c>
      <c r="FH47" s="77" t="n">
        <f aca="false">正!FH47-誤!FH47</f>
        <v>179.660389379615</v>
      </c>
      <c r="FI47" s="77" t="n">
        <f aca="false">正!FI47-誤!FI47</f>
        <v>681.017707347371</v>
      </c>
      <c r="FJ47" s="77" t="n">
        <f aca="false">正!FJ47-誤!FJ47</f>
        <v>563.447159472236</v>
      </c>
      <c r="FK47" s="77" t="n">
        <f aca="false">正!FK47-誤!FK47</f>
        <v>547.309828012266</v>
      </c>
      <c r="FL47" s="77" t="n">
        <f aca="false">正!FL47-誤!FL47</f>
        <v>847.548531862019</v>
      </c>
      <c r="FM47" s="77" t="n">
        <f aca="false">正!FM47-誤!FM47</f>
        <v>-3373.78770768971</v>
      </c>
      <c r="FN47" s="77" t="n">
        <f aca="false">正!FN47-誤!FN47</f>
        <v>-67.19114179397</v>
      </c>
      <c r="FO47" s="78" t="n">
        <f aca="false">正!FO47-誤!FO47</f>
        <v>-7593.37963616211</v>
      </c>
      <c r="FP47" s="76" t="n">
        <f aca="false">正!FP47-誤!FP47</f>
        <v>-9947.20745491958</v>
      </c>
      <c r="FQ47" s="77" t="n">
        <f aca="false">正!FQ47-誤!FQ47</f>
        <v>4.35966538538651</v>
      </c>
      <c r="FR47" s="77" t="n">
        <f aca="false">正!FR47-誤!FR47</f>
        <v>24.7860186534017</v>
      </c>
      <c r="FS47" s="77" t="n">
        <f aca="false">正!FS47-誤!FS47</f>
        <v>127.538376688979</v>
      </c>
      <c r="FT47" s="79" t="n">
        <f aca="false">正!FT47-誤!FT47</f>
        <v>-702.929063660362</v>
      </c>
      <c r="FU47" s="77" t="n">
        <f aca="false">正!FU47-誤!FU47</f>
        <v>-1171.81892279598</v>
      </c>
      <c r="FV47" s="77" t="n">
        <f aca="false">正!FV47-誤!FV47</f>
        <v>-1188.53740991839</v>
      </c>
      <c r="FW47" s="77" t="n">
        <f aca="false">正!FW47-誤!FW47</f>
        <v>-265.064722887046</v>
      </c>
      <c r="FX47" s="78" t="n">
        <f aca="false">正!FX47-誤!FX47</f>
        <v>-6775.54139638554</v>
      </c>
      <c r="FY47" s="80" t="s">
        <v>122</v>
      </c>
      <c r="FZ47" s="80"/>
      <c r="GA47" s="80"/>
      <c r="GB47" s="80"/>
      <c r="GC47" s="80"/>
      <c r="GD47" s="80"/>
      <c r="GE47" s="80"/>
      <c r="GF47" s="81"/>
      <c r="GG47" s="81"/>
      <c r="GH47" s="82"/>
      <c r="GI47" s="74"/>
      <c r="GJ47" s="75"/>
      <c r="GK47" s="75"/>
      <c r="GL47" s="71" t="s">
        <v>121</v>
      </c>
      <c r="GM47" s="71"/>
      <c r="GN47" s="71"/>
      <c r="GO47" s="71"/>
      <c r="GP47" s="71"/>
      <c r="GQ47" s="71"/>
      <c r="GR47" s="71"/>
      <c r="GS47" s="76" t="n">
        <f aca="false">正!GS47-誤!GS47</f>
        <v>9492.82025952917</v>
      </c>
      <c r="GT47" s="77" t="n">
        <f aca="false">正!GT47-誤!GT47</f>
        <v>-8.65433753027264</v>
      </c>
      <c r="GU47" s="77" t="n">
        <f aca="false">正!GU47-誤!GU47</f>
        <v>114.534468631923</v>
      </c>
      <c r="GV47" s="77" t="n">
        <f aca="false">正!GV47-誤!GV47</f>
        <v>1099.04291326934</v>
      </c>
      <c r="GW47" s="77" t="n">
        <f aca="false">正!GW47-誤!GW47</f>
        <v>4132.47402752054</v>
      </c>
      <c r="GX47" s="77" t="n">
        <f aca="false">正!GX47-誤!GX47</f>
        <v>274.995141262669</v>
      </c>
      <c r="GY47" s="77" t="n">
        <f aca="false">正!GY47-誤!GY47</f>
        <v>-5576.21747395676</v>
      </c>
      <c r="GZ47" s="77" t="n">
        <f aca="false">正!GZ47-誤!GZ47</f>
        <v>-4737.47774691274</v>
      </c>
      <c r="HA47" s="78" t="n">
        <f aca="false">正!HA47-誤!HA47</f>
        <v>14194.1232672445</v>
      </c>
      <c r="HB47" s="76" t="n">
        <f aca="false">正!HB47-誤!HB47</f>
        <v>22417.3895926513</v>
      </c>
      <c r="HC47" s="77" t="n">
        <f aca="false">正!HC47-誤!HC47</f>
        <v>-52.9713273333177</v>
      </c>
      <c r="HD47" s="77" t="n">
        <f aca="false">正!HD47-誤!HD47</f>
        <v>199.960589057395</v>
      </c>
      <c r="HE47" s="77" t="n">
        <f aca="false">正!HE47-誤!HE47</f>
        <v>1430.78048103498</v>
      </c>
      <c r="HF47" s="79" t="n">
        <f aca="false">正!HF47-誤!HF47</f>
        <v>254.711204015845</v>
      </c>
      <c r="HG47" s="77" t="n">
        <f aca="false">正!HG47-誤!HG47</f>
        <v>1107.52224868731</v>
      </c>
      <c r="HH47" s="77" t="n">
        <f aca="false">正!HH47-誤!HH47</f>
        <v>19937.3455722147</v>
      </c>
      <c r="HI47" s="77" t="n">
        <f aca="false">正!HI47-誤!HI47</f>
        <v>1488.53052883587</v>
      </c>
      <c r="HJ47" s="78" t="n">
        <f aca="false">正!HJ47-誤!HJ47</f>
        <v>-1948.48970386139</v>
      </c>
      <c r="HK47" s="80" t="s">
        <v>122</v>
      </c>
      <c r="HL47" s="80"/>
      <c r="HM47" s="80"/>
      <c r="HN47" s="80"/>
      <c r="HO47" s="80"/>
      <c r="HP47" s="80"/>
      <c r="HQ47" s="80"/>
      <c r="HR47" s="81"/>
      <c r="HS47" s="81"/>
      <c r="HT47" s="82"/>
    </row>
    <row r="48" s="43" customFormat="true" ht="15.6" hidden="false" customHeight="true" outlineLevel="0" collapsed="false">
      <c r="A48" s="70"/>
      <c r="B48" s="71" t="s">
        <v>123</v>
      </c>
      <c r="C48" s="71"/>
      <c r="D48" s="71"/>
      <c r="E48" s="71"/>
      <c r="F48" s="71"/>
      <c r="G48" s="71"/>
      <c r="H48" s="71"/>
      <c r="I48" s="71"/>
      <c r="J48" s="71"/>
      <c r="K48" s="65" t="n">
        <f aca="false">正!K48-誤!K48</f>
        <v>159560.8646487</v>
      </c>
      <c r="L48" s="66" t="n">
        <f aca="false">正!L48-誤!L48</f>
        <v>-5266.19805181964</v>
      </c>
      <c r="M48" s="66" t="n">
        <f aca="false">正!M48-誤!M48</f>
        <v>7304.53696806086</v>
      </c>
      <c r="N48" s="66" t="n">
        <f aca="false">正!N48-誤!N48</f>
        <v>16461.7009528662</v>
      </c>
      <c r="O48" s="66" t="n">
        <f aca="false">正!O48-誤!O48</f>
        <v>27870.8635347073</v>
      </c>
      <c r="P48" s="66" t="n">
        <f aca="false">正!P48-誤!P48</f>
        <v>27108.191124253</v>
      </c>
      <c r="Q48" s="66" t="n">
        <f aca="false">正!Q48-誤!Q48</f>
        <v>-77243.7938650921</v>
      </c>
      <c r="R48" s="66" t="n">
        <f aca="false">正!R48-誤!R48</f>
        <v>102619.742301188</v>
      </c>
      <c r="S48" s="67" t="n">
        <f aca="false">正!S48-誤!S48</f>
        <v>60705.8216845244</v>
      </c>
      <c r="T48" s="65" t="n">
        <f aca="false">正!T48-誤!T48</f>
        <v>137911.066038426</v>
      </c>
      <c r="U48" s="66" t="n">
        <f aca="false">正!U48-誤!U48</f>
        <v>693.612668056339</v>
      </c>
      <c r="V48" s="66" t="n">
        <f aca="false">正!V48-誤!V48</f>
        <v>-4975.90123495496</v>
      </c>
      <c r="W48" s="66" t="n">
        <f aca="false">正!W48-誤!W48</f>
        <v>3493.39412087351</v>
      </c>
      <c r="X48" s="68" t="n">
        <f aca="false">正!X48-誤!X48</f>
        <v>3486.58871044667</v>
      </c>
      <c r="Y48" s="66" t="n">
        <f aca="false">正!Y48-誤!Y48</f>
        <v>22553.2892756317</v>
      </c>
      <c r="Z48" s="66" t="n">
        <f aca="false">正!Z48-誤!Z48</f>
        <v>23467.5625477899</v>
      </c>
      <c r="AA48" s="66" t="n">
        <f aca="false">正!AA48-誤!AA48</f>
        <v>4729.54558433685</v>
      </c>
      <c r="AB48" s="67" t="n">
        <f aca="false">正!AB48-誤!AB48</f>
        <v>84462.9743662477</v>
      </c>
      <c r="AC48" s="83" t="s">
        <v>124</v>
      </c>
      <c r="AD48" s="83"/>
      <c r="AE48" s="83"/>
      <c r="AF48" s="83"/>
      <c r="AG48" s="83"/>
      <c r="AH48" s="83"/>
      <c r="AI48" s="83"/>
      <c r="AJ48" s="83"/>
      <c r="AK48" s="83"/>
      <c r="AL48" s="82"/>
      <c r="AM48" s="70"/>
      <c r="AN48" s="71" t="s">
        <v>123</v>
      </c>
      <c r="AO48" s="71"/>
      <c r="AP48" s="71"/>
      <c r="AQ48" s="71"/>
      <c r="AR48" s="71"/>
      <c r="AS48" s="71"/>
      <c r="AT48" s="71"/>
      <c r="AU48" s="71"/>
      <c r="AV48" s="71"/>
      <c r="AW48" s="65" t="n">
        <f aca="false">正!AW48-誤!AW48</f>
        <v>22208.0700342357</v>
      </c>
      <c r="AX48" s="66" t="n">
        <f aca="false">正!AX48-誤!AX48</f>
        <v>3187.83302595069</v>
      </c>
      <c r="AY48" s="66" t="n">
        <f aca="false">正!AY48-誤!AY48</f>
        <v>773.260862241034</v>
      </c>
      <c r="AZ48" s="66" t="n">
        <f aca="false">正!AZ48-誤!AZ48</f>
        <v>-1634.2251113783</v>
      </c>
      <c r="BA48" s="66" t="n">
        <f aca="false">正!BA48-誤!BA48</f>
        <v>19288.4138879194</v>
      </c>
      <c r="BB48" s="66" t="n">
        <f aca="false">正!BB48-誤!BB48</f>
        <v>4619.15143485146</v>
      </c>
      <c r="BC48" s="66" t="n">
        <f aca="false">正!BC48-誤!BC48</f>
        <v>-13292.9862177419</v>
      </c>
      <c r="BD48" s="66" t="n">
        <f aca="false">正!BD48-誤!BD48</f>
        <v>2286.27475246787</v>
      </c>
      <c r="BE48" s="67" t="n">
        <f aca="false">正!BE48-誤!BE48</f>
        <v>6980.34739992023</v>
      </c>
      <c r="BF48" s="65" t="n">
        <f aca="false">正!BF48-誤!BF48</f>
        <v>3364.30729235709</v>
      </c>
      <c r="BG48" s="66" t="n">
        <f aca="false">正!BG48-誤!BG48</f>
        <v>-111.387066075071</v>
      </c>
      <c r="BH48" s="66" t="n">
        <f aca="false">正!BH48-誤!BH48</f>
        <v>-321.286496288227</v>
      </c>
      <c r="BI48" s="66" t="n">
        <f aca="false">正!BI48-誤!BI48</f>
        <v>9830.75902828667</v>
      </c>
      <c r="BJ48" s="68" t="n">
        <f aca="false">正!BJ48-誤!BJ48</f>
        <v>265.116668760686</v>
      </c>
      <c r="BK48" s="66" t="n">
        <f aca="false">正!BK48-誤!BK48</f>
        <v>591.660221868646</v>
      </c>
      <c r="BL48" s="66" t="n">
        <f aca="false">正!BL48-誤!BL48</f>
        <v>-5732.87004343409</v>
      </c>
      <c r="BM48" s="66" t="n">
        <f aca="false">正!BM48-誤!BM48</f>
        <v>-65.3694763979875</v>
      </c>
      <c r="BN48" s="67" t="n">
        <f aca="false">正!BN48-誤!BN48</f>
        <v>-1092.31554436358</v>
      </c>
      <c r="BO48" s="83" t="s">
        <v>124</v>
      </c>
      <c r="BP48" s="83"/>
      <c r="BQ48" s="83"/>
      <c r="BR48" s="83"/>
      <c r="BS48" s="83"/>
      <c r="BT48" s="83"/>
      <c r="BU48" s="83"/>
      <c r="BV48" s="83"/>
      <c r="BW48" s="83"/>
      <c r="BX48" s="82"/>
      <c r="BY48" s="70"/>
      <c r="BZ48" s="71" t="s">
        <v>123</v>
      </c>
      <c r="CA48" s="71"/>
      <c r="CB48" s="71"/>
      <c r="CC48" s="71"/>
      <c r="CD48" s="71"/>
      <c r="CE48" s="71"/>
      <c r="CF48" s="71"/>
      <c r="CG48" s="71"/>
      <c r="CH48" s="71"/>
      <c r="CI48" s="65" t="n">
        <f aca="false">正!CI48-誤!CI48</f>
        <v>-51014.6517559476</v>
      </c>
      <c r="CJ48" s="66" t="n">
        <f aca="false">正!CJ48-誤!CJ48</f>
        <v>294.884858021248</v>
      </c>
      <c r="CK48" s="66" t="n">
        <f aca="false">正!CK48-誤!CK48</f>
        <v>75.2752505011413</v>
      </c>
      <c r="CL48" s="66" t="n">
        <f aca="false">正!CL48-誤!CL48</f>
        <v>-264.756653534023</v>
      </c>
      <c r="CM48" s="66" t="n">
        <f aca="false">正!CM48-誤!CM48</f>
        <v>346.995265177487</v>
      </c>
      <c r="CN48" s="66" t="n">
        <f aca="false">正!CN48-誤!CN48</f>
        <v>-4597.90317375463</v>
      </c>
      <c r="CO48" s="66" t="n">
        <f aca="false">正!CO48-誤!CO48</f>
        <v>-12951.8458719861</v>
      </c>
      <c r="CP48" s="66" t="n">
        <f aca="false">正!CP48-誤!CP48</f>
        <v>471.272542895284</v>
      </c>
      <c r="CQ48" s="67" t="n">
        <f aca="false">正!CQ48-誤!CQ48</f>
        <v>-34388.5739732683</v>
      </c>
      <c r="CR48" s="65" t="n">
        <f aca="false">正!CR48-誤!CR48</f>
        <v>-858.851124256849</v>
      </c>
      <c r="CS48" s="66" t="n">
        <f aca="false">正!CS48-誤!CS48</f>
        <v>661.284456691683</v>
      </c>
      <c r="CT48" s="66" t="n">
        <f aca="false">正!CT48-誤!CT48</f>
        <v>-781.816031987724</v>
      </c>
      <c r="CU48" s="66" t="n">
        <f aca="false">正!CU48-誤!CU48</f>
        <v>327.169523539487</v>
      </c>
      <c r="CV48" s="68" t="n">
        <f aca="false">正!CV48-誤!CV48</f>
        <v>-178.226526241197</v>
      </c>
      <c r="CW48" s="66" t="n">
        <f aca="false">正!CW48-誤!CW48</f>
        <v>11892.9095626338</v>
      </c>
      <c r="CX48" s="66" t="n">
        <f aca="false">正!CX48-誤!CX48</f>
        <v>-2057.52880419605</v>
      </c>
      <c r="CY48" s="66" t="n">
        <f aca="false">正!CY48-誤!CY48</f>
        <v>65080.4274486383</v>
      </c>
      <c r="CZ48" s="67" t="n">
        <f aca="false">正!CZ48-誤!CZ48</f>
        <v>-75803.070753336</v>
      </c>
      <c r="DA48" s="83" t="s">
        <v>124</v>
      </c>
      <c r="DB48" s="83"/>
      <c r="DC48" s="83"/>
      <c r="DD48" s="83"/>
      <c r="DE48" s="83"/>
      <c r="DF48" s="83"/>
      <c r="DG48" s="83"/>
      <c r="DH48" s="83"/>
      <c r="DI48" s="83"/>
      <c r="DJ48" s="82"/>
      <c r="DK48" s="70"/>
      <c r="DL48" s="71" t="s">
        <v>123</v>
      </c>
      <c r="DM48" s="71"/>
      <c r="DN48" s="71"/>
      <c r="DO48" s="71"/>
      <c r="DP48" s="71"/>
      <c r="DQ48" s="71"/>
      <c r="DR48" s="71"/>
      <c r="DS48" s="71"/>
      <c r="DT48" s="71"/>
      <c r="DU48" s="65" t="n">
        <f aca="false">正!DU48-誤!DU48</f>
        <v>215100.900886439</v>
      </c>
      <c r="DV48" s="66" t="n">
        <f aca="false">正!DV48-誤!DV48</f>
        <v>-8638.10364498827</v>
      </c>
      <c r="DW48" s="66" t="n">
        <f aca="false">正!DW48-誤!DW48</f>
        <v>11959.7504829273</v>
      </c>
      <c r="DX48" s="66" t="n">
        <f aca="false">正!DX48-誤!DX48</f>
        <v>3489.5643521492</v>
      </c>
      <c r="DY48" s="66" t="n">
        <f aca="false">正!DY48-誤!DY48</f>
        <v>694.04250601268</v>
      </c>
      <c r="DZ48" s="66" t="n">
        <f aca="false">正!DZ48-誤!DZ48</f>
        <v>-3746.03839701926</v>
      </c>
      <c r="EA48" s="66" t="n">
        <f aca="false">正!EA48-誤!EA48</f>
        <v>-40586.3872659686</v>
      </c>
      <c r="EB48" s="66" t="n">
        <f aca="false">正!EB48-誤!EB48</f>
        <v>46697.7172972306</v>
      </c>
      <c r="EC48" s="67" t="n">
        <f aca="false">正!EC48-誤!EC48</f>
        <v>205230.355556093</v>
      </c>
      <c r="ED48" s="65" t="n">
        <f aca="false">正!ED48-誤!ED48</f>
        <v>-59534.3262117282</v>
      </c>
      <c r="EE48" s="66" t="n">
        <f aca="false">正!EE48-誤!EE48</f>
        <v>-657.392174407905</v>
      </c>
      <c r="EF48" s="66" t="n">
        <f aca="false">正!EF48-誤!EF48</f>
        <v>854.146582491929</v>
      </c>
      <c r="EG48" s="66" t="n">
        <f aca="false">正!EG48-誤!EG48</f>
        <v>2596.32899048738</v>
      </c>
      <c r="EH48" s="68" t="n">
        <f aca="false">正!EH48-誤!EH48</f>
        <v>1158.4932226761</v>
      </c>
      <c r="EI48" s="66" t="n">
        <f aca="false">正!EI48-誤!EI48</f>
        <v>1071.62437319197</v>
      </c>
      <c r="EJ48" s="66" t="n">
        <f aca="false">正!EJ48-誤!EJ48</f>
        <v>-14890.5513274688</v>
      </c>
      <c r="EK48" s="66" t="n">
        <f aca="false">正!EK48-誤!EK48</f>
        <v>-28998.2446158649</v>
      </c>
      <c r="EL48" s="67" t="n">
        <f aca="false">正!EL48-誤!EL48</f>
        <v>-20668.7312628329</v>
      </c>
      <c r="EM48" s="83" t="s">
        <v>124</v>
      </c>
      <c r="EN48" s="83"/>
      <c r="EO48" s="83"/>
      <c r="EP48" s="83"/>
      <c r="EQ48" s="83"/>
      <c r="ER48" s="83"/>
      <c r="ES48" s="83"/>
      <c r="ET48" s="83"/>
      <c r="EU48" s="83"/>
      <c r="EV48" s="82"/>
      <c r="EW48" s="70"/>
      <c r="EX48" s="71" t="s">
        <v>123</v>
      </c>
      <c r="EY48" s="71"/>
      <c r="EZ48" s="71"/>
      <c r="FA48" s="71"/>
      <c r="FB48" s="71"/>
      <c r="FC48" s="71"/>
      <c r="FD48" s="71"/>
      <c r="FE48" s="71"/>
      <c r="FF48" s="71"/>
      <c r="FG48" s="65" t="n">
        <f aca="false">正!FG48-誤!FG48</f>
        <v>-45093.1514008166</v>
      </c>
      <c r="FH48" s="66" t="n">
        <f aca="false">正!FH48-誤!FH48</f>
        <v>-435.753338940907</v>
      </c>
      <c r="FI48" s="66" t="n">
        <f aca="false">正!FI48-誤!FI48</f>
        <v>578.438701287691</v>
      </c>
      <c r="FJ48" s="66" t="n">
        <f aca="false">正!FJ48-誤!FJ48</f>
        <v>396.655407045066</v>
      </c>
      <c r="FK48" s="66" t="n">
        <f aca="false">正!FK48-誤!FK48</f>
        <v>3911.92002458964</v>
      </c>
      <c r="FL48" s="66" t="n">
        <f aca="false">正!FL48-誤!FL48</f>
        <v>1011.34475907823</v>
      </c>
      <c r="FM48" s="66" t="n">
        <f aca="false">正!FM48-誤!FM48</f>
        <v>-2090.30061628879</v>
      </c>
      <c r="FN48" s="66" t="n">
        <f aca="false">正!FN48-誤!FN48</f>
        <v>5932.58291344886</v>
      </c>
      <c r="FO48" s="67" t="n">
        <f aca="false">正!FO48-誤!FO48</f>
        <v>-54398.0392510365</v>
      </c>
      <c r="FP48" s="65" t="n">
        <f aca="false">正!FP48-誤!FP48</f>
        <v>-13168.7785261399</v>
      </c>
      <c r="FQ48" s="66" t="n">
        <f aca="false">正!FQ48-誤!FQ48</f>
        <v>-248.237482064898</v>
      </c>
      <c r="FR48" s="66" t="n">
        <f aca="false">正!FR48-誤!FR48</f>
        <v>160.061256580339</v>
      </c>
      <c r="FS48" s="66" t="n">
        <f aca="false">正!FS48-誤!FS48</f>
        <v>-15.3650214224472</v>
      </c>
      <c r="FT48" s="68" t="n">
        <f aca="false">正!FT48-誤!FT48</f>
        <v>844.364535697321</v>
      </c>
      <c r="FU48" s="66" t="n">
        <f aca="false">正!FU48-誤!FU48</f>
        <v>-1041.40291829169</v>
      </c>
      <c r="FV48" s="66" t="n">
        <f aca="false">正!FV48-誤!FV48</f>
        <v>-6278.8823964019</v>
      </c>
      <c r="FW48" s="66" t="n">
        <f aca="false">正!FW48-誤!FW48</f>
        <v>57.7644376133394</v>
      </c>
      <c r="FX48" s="67" t="n">
        <f aca="false">正!FX48-誤!FX48</f>
        <v>-6647.08093785</v>
      </c>
      <c r="FY48" s="83" t="s">
        <v>124</v>
      </c>
      <c r="FZ48" s="83"/>
      <c r="GA48" s="83"/>
      <c r="GB48" s="83"/>
      <c r="GC48" s="83"/>
      <c r="GD48" s="83"/>
      <c r="GE48" s="83"/>
      <c r="GF48" s="83"/>
      <c r="GG48" s="83"/>
      <c r="GH48" s="82"/>
      <c r="GI48" s="70"/>
      <c r="GJ48" s="71" t="s">
        <v>123</v>
      </c>
      <c r="GK48" s="71"/>
      <c r="GL48" s="71"/>
      <c r="GM48" s="71"/>
      <c r="GN48" s="71"/>
      <c r="GO48" s="71"/>
      <c r="GP48" s="71"/>
      <c r="GQ48" s="71"/>
      <c r="GR48" s="71"/>
      <c r="GS48" s="65" t="n">
        <f aca="false">正!GS48-誤!GS48</f>
        <v>-32890.1115567703</v>
      </c>
      <c r="GT48" s="66" t="n">
        <f aca="false">正!GT48-誤!GT48</f>
        <v>-205.586354859926</v>
      </c>
      <c r="GU48" s="66" t="n">
        <f aca="false">正!GU48-誤!GU48</f>
        <v>-663.202226824771</v>
      </c>
      <c r="GV48" s="66" t="n">
        <f aca="false">正!GV48-誤!GV48</f>
        <v>-4742.52683989791</v>
      </c>
      <c r="GW48" s="66" t="n">
        <f aca="false">正!GW48-誤!GW48</f>
        <v>-1575.46258860294</v>
      </c>
      <c r="GX48" s="66" t="n">
        <f aca="false">正!GX48-誤!GX48</f>
        <v>2507.50255072271</v>
      </c>
      <c r="GY48" s="66" t="n">
        <f aca="false">正!GY48-誤!GY48</f>
        <v>-2229.66171727993</v>
      </c>
      <c r="GZ48" s="66" t="n">
        <f aca="false">正!GZ48-誤!GZ48</f>
        <v>1089.59617877635</v>
      </c>
      <c r="HA48" s="67" t="n">
        <f aca="false">正!HA48-誤!HA48</f>
        <v>-27070.7705588038</v>
      </c>
      <c r="HB48" s="65" t="n">
        <f aca="false">正!HB48-誤!HB48</f>
        <v>-16463.6090271296</v>
      </c>
      <c r="HC48" s="66" t="n">
        <f aca="false">正!HC48-誤!HC48</f>
        <v>192.647000797455</v>
      </c>
      <c r="HD48" s="66" t="n">
        <f aca="false">正!HD48-誤!HD48</f>
        <v>-354.190177912877</v>
      </c>
      <c r="HE48" s="66" t="n">
        <f aca="false">正!HE48-誤!HE48</f>
        <v>2984.70315671748</v>
      </c>
      <c r="HF48" s="68" t="n">
        <f aca="false">正!HF48-誤!HF48</f>
        <v>-371.382171728881</v>
      </c>
      <c r="HG48" s="66" t="n">
        <f aca="false">正!HG48-誤!HG48</f>
        <v>-7753.94656466012</v>
      </c>
      <c r="HH48" s="66" t="n">
        <f aca="false">正!HH48-誤!HH48</f>
        <v>-600.342152119614</v>
      </c>
      <c r="HI48" s="66" t="n">
        <f aca="false">正!HI48-誤!HI48</f>
        <v>5338.1752380426</v>
      </c>
      <c r="HJ48" s="67" t="n">
        <f aca="false">正!HJ48-誤!HJ48</f>
        <v>-15899.2733562656</v>
      </c>
      <c r="HK48" s="83" t="s">
        <v>124</v>
      </c>
      <c r="HL48" s="83"/>
      <c r="HM48" s="83"/>
      <c r="HN48" s="83"/>
      <c r="HO48" s="83"/>
      <c r="HP48" s="83"/>
      <c r="HQ48" s="83"/>
      <c r="HR48" s="83"/>
      <c r="HS48" s="83"/>
      <c r="HT48" s="82"/>
    </row>
    <row r="49" s="43" customFormat="true" ht="15.6" hidden="false" customHeight="true" outlineLevel="0" collapsed="false">
      <c r="A49" s="70"/>
      <c r="B49" s="94"/>
      <c r="C49" s="71" t="s">
        <v>125</v>
      </c>
      <c r="D49" s="71"/>
      <c r="E49" s="71"/>
      <c r="F49" s="71"/>
      <c r="G49" s="71"/>
      <c r="H49" s="71"/>
      <c r="I49" s="71"/>
      <c r="J49" s="71"/>
      <c r="K49" s="65" t="n">
        <f aca="false">正!K49-誤!K49</f>
        <v>168471.541993737</v>
      </c>
      <c r="L49" s="66" t="n">
        <f aca="false">正!L49-誤!L49</f>
        <v>-7760.44120526116</v>
      </c>
      <c r="M49" s="66" t="n">
        <f aca="false">正!M49-誤!M49</f>
        <v>5955.50327109202</v>
      </c>
      <c r="N49" s="66" t="n">
        <f aca="false">正!N49-誤!N49</f>
        <v>8331.64585411933</v>
      </c>
      <c r="O49" s="66" t="n">
        <f aca="false">正!O49-誤!O49</f>
        <v>32339.688568291</v>
      </c>
      <c r="P49" s="66" t="n">
        <f aca="false">正!P49-誤!P49</f>
        <v>31296.4516024087</v>
      </c>
      <c r="Q49" s="66" t="n">
        <f aca="false">正!Q49-誤!Q49</f>
        <v>-43700.2073619068</v>
      </c>
      <c r="R49" s="66" t="n">
        <f aca="false">正!R49-誤!R49</f>
        <v>96821.9278568886</v>
      </c>
      <c r="S49" s="67" t="n">
        <f aca="false">正!S49-誤!S49</f>
        <v>45186.9734080881</v>
      </c>
      <c r="T49" s="65" t="n">
        <f aca="false">正!T49-誤!T49</f>
        <v>134024.194934972</v>
      </c>
      <c r="U49" s="66" t="n">
        <f aca="false">正!U49-誤!U49</f>
        <v>191.28119874197</v>
      </c>
      <c r="V49" s="66" t="n">
        <f aca="false">正!V49-誤!V49</f>
        <v>-4481.24433774184</v>
      </c>
      <c r="W49" s="66" t="n">
        <f aca="false">正!W49-誤!W49</f>
        <v>2476.18133656352</v>
      </c>
      <c r="X49" s="68" t="n">
        <f aca="false">正!X49-誤!X49</f>
        <v>3321.42339276786</v>
      </c>
      <c r="Y49" s="66" t="n">
        <f aca="false">正!Y49-誤!Y49</f>
        <v>20388.3300233412</v>
      </c>
      <c r="Z49" s="66" t="n">
        <f aca="false">正!Z49-誤!Z49</f>
        <v>26205.4026932865</v>
      </c>
      <c r="AA49" s="66" t="n">
        <f aca="false">正!AA49-誤!AA49</f>
        <v>6123.49647159595</v>
      </c>
      <c r="AB49" s="67" t="n">
        <f aca="false">正!AB49-誤!AB49</f>
        <v>79799.3241564166</v>
      </c>
      <c r="AC49" s="95" t="s">
        <v>126</v>
      </c>
      <c r="AD49" s="95"/>
      <c r="AE49" s="95"/>
      <c r="AF49" s="95"/>
      <c r="AG49" s="95"/>
      <c r="AH49" s="95"/>
      <c r="AI49" s="95"/>
      <c r="AJ49" s="95"/>
      <c r="AK49" s="96"/>
      <c r="AL49" s="82"/>
      <c r="AM49" s="70"/>
      <c r="AN49" s="94"/>
      <c r="AO49" s="71" t="s">
        <v>125</v>
      </c>
      <c r="AP49" s="71"/>
      <c r="AQ49" s="71"/>
      <c r="AR49" s="71"/>
      <c r="AS49" s="71"/>
      <c r="AT49" s="71"/>
      <c r="AU49" s="71"/>
      <c r="AV49" s="71"/>
      <c r="AW49" s="65" t="n">
        <f aca="false">正!AW49-誤!AW49</f>
        <v>60044.2290334851</v>
      </c>
      <c r="AX49" s="66" t="n">
        <f aca="false">正!AX49-誤!AX49</f>
        <v>2973.64803688874</v>
      </c>
      <c r="AY49" s="66" t="n">
        <f aca="false">正!AY49-誤!AY49</f>
        <v>722.207945822724</v>
      </c>
      <c r="AZ49" s="66" t="n">
        <f aca="false">正!AZ49-誤!AZ49</f>
        <v>-2131.86022644638</v>
      </c>
      <c r="BA49" s="66" t="n">
        <f aca="false">正!BA49-誤!BA49</f>
        <v>19374.3399963926</v>
      </c>
      <c r="BB49" s="66" t="n">
        <f aca="false">正!BB49-誤!BB49</f>
        <v>4861.71668132732</v>
      </c>
      <c r="BC49" s="66" t="n">
        <f aca="false">正!BC49-誤!BC49</f>
        <v>-12117.3754874039</v>
      </c>
      <c r="BD49" s="66" t="n">
        <f aca="false">正!BD49-誤!BD49</f>
        <v>142.620410255156</v>
      </c>
      <c r="BE49" s="67" t="n">
        <f aca="false">正!BE49-誤!BE49</f>
        <v>46218.931676656</v>
      </c>
      <c r="BF49" s="65" t="n">
        <f aca="false">正!BF49-誤!BF49</f>
        <v>12013.1280947886</v>
      </c>
      <c r="BG49" s="66" t="n">
        <f aca="false">正!BG49-誤!BG49</f>
        <v>-104.196161587952</v>
      </c>
      <c r="BH49" s="66" t="n">
        <f aca="false">正!BH49-誤!BH49</f>
        <v>-317.197042037735</v>
      </c>
      <c r="BI49" s="66" t="n">
        <f aca="false">正!BI49-誤!BI49</f>
        <v>9839.89353565313</v>
      </c>
      <c r="BJ49" s="68" t="n">
        <f aca="false">正!BJ49-誤!BJ49</f>
        <v>267.871877877573</v>
      </c>
      <c r="BK49" s="66" t="n">
        <f aca="false">正!BK49-誤!BK49</f>
        <v>654.064984134529</v>
      </c>
      <c r="BL49" s="66" t="n">
        <f aca="false">正!BL49-誤!BL49</f>
        <v>-6040.59714095353</v>
      </c>
      <c r="BM49" s="66" t="n">
        <f aca="false">正!BM49-誤!BM49</f>
        <v>-2334.26330556901</v>
      </c>
      <c r="BN49" s="67" t="n">
        <f aca="false">正!BN49-誤!BN49</f>
        <v>10047.551347272</v>
      </c>
      <c r="BO49" s="95" t="s">
        <v>126</v>
      </c>
      <c r="BP49" s="95"/>
      <c r="BQ49" s="95"/>
      <c r="BR49" s="95"/>
      <c r="BS49" s="95"/>
      <c r="BT49" s="95"/>
      <c r="BU49" s="95"/>
      <c r="BV49" s="95"/>
      <c r="BW49" s="96"/>
      <c r="BX49" s="82"/>
      <c r="BY49" s="70"/>
      <c r="BZ49" s="94"/>
      <c r="CA49" s="71" t="s">
        <v>125</v>
      </c>
      <c r="CB49" s="71"/>
      <c r="CC49" s="71"/>
      <c r="CD49" s="71"/>
      <c r="CE49" s="71"/>
      <c r="CF49" s="71"/>
      <c r="CG49" s="71"/>
      <c r="CH49" s="71"/>
      <c r="CI49" s="65" t="n">
        <f aca="false">正!CI49-誤!CI49</f>
        <v>-25849.4485777803</v>
      </c>
      <c r="CJ49" s="66" t="n">
        <f aca="false">正!CJ49-誤!CJ49</f>
        <v>265.952861178136</v>
      </c>
      <c r="CK49" s="66" t="n">
        <f aca="false">正!CK49-誤!CK49</f>
        <v>76.061585650994</v>
      </c>
      <c r="CL49" s="66" t="n">
        <f aca="false">正!CL49-誤!CL49</f>
        <v>-290.596404634922</v>
      </c>
      <c r="CM49" s="66" t="n">
        <f aca="false">正!CM49-誤!CM49</f>
        <v>455.472014496801</v>
      </c>
      <c r="CN49" s="66" t="n">
        <f aca="false">正!CN49-誤!CN49</f>
        <v>-2379.20416730529</v>
      </c>
      <c r="CO49" s="66" t="n">
        <f aca="false">正!CO49-誤!CO49</f>
        <v>5272.96050047618</v>
      </c>
      <c r="CP49" s="66" t="n">
        <f aca="false">正!CP49-誤!CP49</f>
        <v>178.505356207024</v>
      </c>
      <c r="CQ49" s="67" t="n">
        <f aca="false">正!CQ49-誤!CQ49</f>
        <v>-29428.6003238503</v>
      </c>
      <c r="CR49" s="65" t="n">
        <f aca="false">正!CR49-誤!CR49</f>
        <v>2952.71960538998</v>
      </c>
      <c r="CS49" s="66" t="n">
        <f aca="false">正!CS49-誤!CS49</f>
        <v>634.688496901923</v>
      </c>
      <c r="CT49" s="66" t="n">
        <f aca="false">正!CT49-誤!CT49</f>
        <v>-656.468939138773</v>
      </c>
      <c r="CU49" s="66" t="n">
        <f aca="false">正!CU49-誤!CU49</f>
        <v>267.781699156389</v>
      </c>
      <c r="CV49" s="68" t="n">
        <f aca="false">正!CV49-誤!CV49</f>
        <v>-119.767194161497</v>
      </c>
      <c r="CW49" s="66" t="n">
        <f aca="false">正!CW49-誤!CW49</f>
        <v>10652.2938772402</v>
      </c>
      <c r="CX49" s="66" t="n">
        <f aca="false">正!CX49-誤!CX49</f>
        <v>427.535380880814</v>
      </c>
      <c r="CY49" s="66" t="n">
        <f aca="false">正!CY49-誤!CY49</f>
        <v>64757.4855488869</v>
      </c>
      <c r="CZ49" s="67" t="n">
        <f aca="false">正!CZ49-誤!CZ49</f>
        <v>-73010.8292643782</v>
      </c>
      <c r="DA49" s="95" t="s">
        <v>126</v>
      </c>
      <c r="DB49" s="95"/>
      <c r="DC49" s="95"/>
      <c r="DD49" s="95"/>
      <c r="DE49" s="95"/>
      <c r="DF49" s="95"/>
      <c r="DG49" s="95"/>
      <c r="DH49" s="95"/>
      <c r="DI49" s="96"/>
      <c r="DJ49" s="82"/>
      <c r="DK49" s="70"/>
      <c r="DL49" s="94"/>
      <c r="DM49" s="71" t="s">
        <v>125</v>
      </c>
      <c r="DN49" s="71"/>
      <c r="DO49" s="71"/>
      <c r="DP49" s="71"/>
      <c r="DQ49" s="71"/>
      <c r="DR49" s="71"/>
      <c r="DS49" s="71"/>
      <c r="DT49" s="71"/>
      <c r="DU49" s="65" t="n">
        <f aca="false">正!DU49-誤!DU49</f>
        <v>192899.828622065</v>
      </c>
      <c r="DV49" s="66" t="n">
        <f aca="false">正!DV49-誤!DV49</f>
        <v>-8690.66867169293</v>
      </c>
      <c r="DW49" s="66" t="n">
        <f aca="false">正!DW49-誤!DW49</f>
        <v>12197.5485217486</v>
      </c>
      <c r="DX49" s="66" t="n">
        <f aca="false">正!DX49-誤!DX49</f>
        <v>5316.88261684109</v>
      </c>
      <c r="DY49" s="66" t="n">
        <f aca="false">正!DY49-誤!DY49</f>
        <v>5922.22946372037</v>
      </c>
      <c r="DZ49" s="66" t="n">
        <f aca="false">正!DZ49-誤!DZ49</f>
        <v>-1298.78488642225</v>
      </c>
      <c r="EA49" s="66" t="n">
        <f aca="false">正!EA49-誤!EA49</f>
        <v>-47222.7494477113</v>
      </c>
      <c r="EB49" s="66" t="n">
        <f aca="false">正!EB49-誤!EB49</f>
        <v>46679.5228165861</v>
      </c>
      <c r="EC49" s="67" t="n">
        <f aca="false">正!EC49-誤!EC49</f>
        <v>179995.848208995</v>
      </c>
      <c r="ED49" s="65" t="n">
        <f aca="false">正!ED49-誤!ED49</f>
        <v>-47897.3671160415</v>
      </c>
      <c r="EE49" s="66" t="n">
        <f aca="false">正!EE49-誤!EE49</f>
        <v>-656.78345091494</v>
      </c>
      <c r="EF49" s="66" t="n">
        <f aca="false">正!EF49-誤!EF49</f>
        <v>869.639486084168</v>
      </c>
      <c r="EG49" s="66" t="n">
        <f aca="false">正!EG49-誤!EG49</f>
        <v>2843.64345773496</v>
      </c>
      <c r="EH49" s="68" t="n">
        <f aca="false">正!EH49-誤!EH49</f>
        <v>1386.54013011185</v>
      </c>
      <c r="EI49" s="66" t="n">
        <f aca="false">正!EI49-誤!EI49</f>
        <v>1416.23395574396</v>
      </c>
      <c r="EJ49" s="66" t="n">
        <f aca="false">正!EJ49-誤!EJ49</f>
        <v>-8495.72081757616</v>
      </c>
      <c r="EK49" s="66" t="n">
        <f aca="false">正!EK49-誤!EK49</f>
        <v>-27576.1296529872</v>
      </c>
      <c r="EL49" s="67" t="n">
        <f aca="false">正!EL49-誤!EL49</f>
        <v>-17684.7902242402</v>
      </c>
      <c r="EM49" s="95" t="s">
        <v>126</v>
      </c>
      <c r="EN49" s="95"/>
      <c r="EO49" s="95"/>
      <c r="EP49" s="95"/>
      <c r="EQ49" s="95"/>
      <c r="ER49" s="95"/>
      <c r="ES49" s="95"/>
      <c r="ET49" s="95"/>
      <c r="EU49" s="96"/>
      <c r="EV49" s="82"/>
      <c r="EW49" s="70"/>
      <c r="EX49" s="94"/>
      <c r="EY49" s="71" t="s">
        <v>125</v>
      </c>
      <c r="EZ49" s="71"/>
      <c r="FA49" s="71"/>
      <c r="FB49" s="71"/>
      <c r="FC49" s="71"/>
      <c r="FD49" s="71"/>
      <c r="FE49" s="71"/>
      <c r="FF49" s="71"/>
      <c r="FG49" s="65" t="n">
        <f aca="false">正!FG49-誤!FG49</f>
        <v>-86111.5152679761</v>
      </c>
      <c r="FH49" s="66" t="n">
        <f aca="false">正!FH49-誤!FH49</f>
        <v>-451.376658909179</v>
      </c>
      <c r="FI49" s="66" t="n">
        <f aca="false">正!FI49-誤!FI49</f>
        <v>502.615987978246</v>
      </c>
      <c r="FJ49" s="66" t="n">
        <f aca="false">正!FJ49-誤!FJ49</f>
        <v>377.099324088791</v>
      </c>
      <c r="FK49" s="66" t="n">
        <f aca="false">正!FK49-誤!FK49</f>
        <v>3928.12715929796</v>
      </c>
      <c r="FL49" s="66" t="n">
        <f aca="false">正!FL49-誤!FL49</f>
        <v>891.3730436599</v>
      </c>
      <c r="FM49" s="66" t="n">
        <f aca="false">正!FM49-誤!FM49</f>
        <v>5769.47673863079</v>
      </c>
      <c r="FN49" s="66" t="n">
        <f aca="false">正!FN49-誤!FN49</f>
        <v>1618.96031528089</v>
      </c>
      <c r="FO49" s="67" t="n">
        <f aca="false">正!FO49-誤!FO49</f>
        <v>-98747.7911780034</v>
      </c>
      <c r="FP49" s="65" t="n">
        <f aca="false">正!FP49-誤!FP49</f>
        <v>-26266.6781146673</v>
      </c>
      <c r="FQ49" s="66" t="n">
        <f aca="false">正!FQ49-誤!FQ49</f>
        <v>-1442.73994862979</v>
      </c>
      <c r="FR49" s="66" t="n">
        <f aca="false">正!FR49-誤!FR49</f>
        <v>-1501.06823361496</v>
      </c>
      <c r="FS49" s="66" t="n">
        <f aca="false">正!FS49-誤!FS49</f>
        <v>-7220.59197727311</v>
      </c>
      <c r="FT49" s="68" t="n">
        <f aca="false">正!FT49-誤!FT49</f>
        <v>-485.530756988104</v>
      </c>
      <c r="FU49" s="66" t="n">
        <f aca="false">正!FU49-誤!FU49</f>
        <v>-205.692160468447</v>
      </c>
      <c r="FV49" s="66" t="n">
        <f aca="false">正!FV49-誤!FV49</f>
        <v>-5697.3345655342</v>
      </c>
      <c r="FW49" s="66" t="n">
        <f aca="false">正!FW49-誤!FW49</f>
        <v>148.349841640098</v>
      </c>
      <c r="FX49" s="67" t="n">
        <f aca="false">正!FX49-誤!FX49</f>
        <v>-9862.07031379879</v>
      </c>
      <c r="FY49" s="95" t="s">
        <v>126</v>
      </c>
      <c r="FZ49" s="95"/>
      <c r="GA49" s="95"/>
      <c r="GB49" s="95"/>
      <c r="GC49" s="95"/>
      <c r="GD49" s="95"/>
      <c r="GE49" s="95"/>
      <c r="GF49" s="95"/>
      <c r="GG49" s="96"/>
      <c r="GH49" s="82"/>
      <c r="GI49" s="70"/>
      <c r="GJ49" s="94"/>
      <c r="GK49" s="71" t="s">
        <v>125</v>
      </c>
      <c r="GL49" s="71"/>
      <c r="GM49" s="71"/>
      <c r="GN49" s="71"/>
      <c r="GO49" s="71"/>
      <c r="GP49" s="71"/>
      <c r="GQ49" s="71"/>
      <c r="GR49" s="71"/>
      <c r="GS49" s="65" t="n">
        <f aca="false">正!GS49-誤!GS49</f>
        <v>-30231.2378276899</v>
      </c>
      <c r="GT49" s="66" t="n">
        <f aca="false">正!GT49-誤!GT49</f>
        <v>-436.660208196672</v>
      </c>
      <c r="GU49" s="66" t="n">
        <f aca="false">正!GU49-誤!GU49</f>
        <v>-789.173028723468</v>
      </c>
      <c r="GV49" s="66" t="n">
        <f aca="false">正!GV49-誤!GV49</f>
        <v>-7000.3909700801</v>
      </c>
      <c r="GW49" s="66" t="n">
        <f aca="false">正!GW49-誤!GW49</f>
        <v>-1134.0775895966</v>
      </c>
      <c r="GX49" s="66" t="n">
        <f aca="false">正!GX49-誤!GX49</f>
        <v>2512.9602361806</v>
      </c>
      <c r="GY49" s="66" t="n">
        <f aca="false">正!GY49-誤!GY49</f>
        <v>-1287.74142923788</v>
      </c>
      <c r="GZ49" s="66" t="n">
        <f aca="false">正!GZ49-誤!GZ49</f>
        <v>1349.29858098022</v>
      </c>
      <c r="HA49" s="67" t="n">
        <f aca="false">正!HA49-誤!HA49</f>
        <v>-23445.4534190157</v>
      </c>
      <c r="HB49" s="65" t="n">
        <f aca="false">正!HB49-誤!HB49</f>
        <v>-17106.3113928372</v>
      </c>
      <c r="HC49" s="66" t="n">
        <f aca="false">正!HC49-誤!HC49</f>
        <v>-43.5866990403438</v>
      </c>
      <c r="HD49" s="66" t="n">
        <f aca="false">正!HD49-誤!HD49</f>
        <v>-667.418674935945</v>
      </c>
      <c r="HE49" s="66" t="n">
        <f aca="false">正!HE49-誤!HE49</f>
        <v>3853.60346251587</v>
      </c>
      <c r="HF49" s="68" t="n">
        <f aca="false">正!HF49-誤!HF49</f>
        <v>-576.939925627885</v>
      </c>
      <c r="HG49" s="66" t="n">
        <f aca="false">正!HG49-誤!HG49</f>
        <v>-6196.83998502285</v>
      </c>
      <c r="HH49" s="66" t="n">
        <f aca="false">正!HH49-誤!HH49</f>
        <v>-514.063786767656</v>
      </c>
      <c r="HI49" s="66" t="n">
        <f aca="false">正!HI49-誤!HI49</f>
        <v>5734.08147401246</v>
      </c>
      <c r="HJ49" s="67" t="n">
        <f aca="false">正!HJ49-誤!HJ49</f>
        <v>-18695.1472579711</v>
      </c>
      <c r="HK49" s="95" t="s">
        <v>126</v>
      </c>
      <c r="HL49" s="95"/>
      <c r="HM49" s="95"/>
      <c r="HN49" s="95"/>
      <c r="HO49" s="95"/>
      <c r="HP49" s="95"/>
      <c r="HQ49" s="95"/>
      <c r="HR49" s="95"/>
      <c r="HS49" s="96"/>
      <c r="HT49" s="82"/>
    </row>
    <row r="50" s="43" customFormat="true" ht="15.6" hidden="false" customHeight="true" outlineLevel="0" collapsed="false">
      <c r="A50" s="74"/>
      <c r="B50" s="75"/>
      <c r="C50" s="97"/>
      <c r="D50" s="57" t="s">
        <v>127</v>
      </c>
      <c r="E50" s="57"/>
      <c r="F50" s="57"/>
      <c r="G50" s="57"/>
      <c r="H50" s="57"/>
      <c r="I50" s="57"/>
      <c r="J50" s="57"/>
      <c r="K50" s="76" t="n">
        <f aca="false">正!K50-誤!K50</f>
        <v>43197.2403426357</v>
      </c>
      <c r="L50" s="77" t="n">
        <f aca="false">正!L50-誤!L50</f>
        <v>2842.09931345278</v>
      </c>
      <c r="M50" s="77" t="n">
        <f aca="false">正!M50-誤!M50</f>
        <v>3136.31015627494</v>
      </c>
      <c r="N50" s="77" t="n">
        <f aca="false">正!N50-誤!N50</f>
        <v>12812.6396930099</v>
      </c>
      <c r="O50" s="77" t="n">
        <f aca="false">正!O50-誤!O50</f>
        <v>-1512.55367016839</v>
      </c>
      <c r="P50" s="77" t="n">
        <f aca="false">正!P50-誤!P50</f>
        <v>15125.1598007414</v>
      </c>
      <c r="Q50" s="77" t="n">
        <f aca="false">正!Q50-誤!Q50</f>
        <v>16268.1420806423</v>
      </c>
      <c r="R50" s="77" t="n">
        <f aca="false">正!R50-誤!R50</f>
        <v>-16918.6146460166</v>
      </c>
      <c r="S50" s="78" t="n">
        <f aca="false">正!S50-誤!S50</f>
        <v>11444.0576146971</v>
      </c>
      <c r="T50" s="76" t="n">
        <f aca="false">正!T50-誤!T50</f>
        <v>7794.97460737871</v>
      </c>
      <c r="U50" s="77" t="n">
        <f aca="false">正!U50-誤!U50</f>
        <v>103.732816295305</v>
      </c>
      <c r="V50" s="77" t="n">
        <f aca="false">正!V50-誤!V50</f>
        <v>790.608218184476</v>
      </c>
      <c r="W50" s="77" t="n">
        <f aca="false">正!W50-誤!W50</f>
        <v>495.527121985389</v>
      </c>
      <c r="X50" s="79" t="n">
        <f aca="false">正!X50-誤!X50</f>
        <v>-233.698339511146</v>
      </c>
      <c r="Y50" s="77" t="n">
        <f aca="false">正!Y50-誤!Y50</f>
        <v>-566.331523348228</v>
      </c>
      <c r="Z50" s="77" t="n">
        <f aca="false">正!Z50-誤!Z50</f>
        <v>6823.80079669063</v>
      </c>
      <c r="AA50" s="77" t="n">
        <f aca="false">正!AA50-誤!AA50</f>
        <v>1492.78744876885</v>
      </c>
      <c r="AB50" s="78" t="n">
        <f aca="false">正!AB50-誤!AB50</f>
        <v>-1111.45193168684</v>
      </c>
      <c r="AC50" s="98" t="s">
        <v>128</v>
      </c>
      <c r="AD50" s="98"/>
      <c r="AE50" s="98"/>
      <c r="AF50" s="98"/>
      <c r="AG50" s="98"/>
      <c r="AH50" s="98"/>
      <c r="AI50" s="98"/>
      <c r="AJ50" s="99"/>
      <c r="AK50" s="81"/>
      <c r="AL50" s="82"/>
      <c r="AM50" s="74"/>
      <c r="AN50" s="75"/>
      <c r="AO50" s="97"/>
      <c r="AP50" s="57" t="s">
        <v>127</v>
      </c>
      <c r="AQ50" s="57"/>
      <c r="AR50" s="57"/>
      <c r="AS50" s="57"/>
      <c r="AT50" s="57"/>
      <c r="AU50" s="57"/>
      <c r="AV50" s="57"/>
      <c r="AW50" s="76" t="n">
        <f aca="false">正!AW50-誤!AW50</f>
        <v>17749.0066059986</v>
      </c>
      <c r="AX50" s="77" t="n">
        <f aca="false">正!AX50-誤!AX50</f>
        <v>-848.119991191215</v>
      </c>
      <c r="AY50" s="77" t="n">
        <f aca="false">正!AY50-誤!AY50</f>
        <v>-454.202623638557</v>
      </c>
      <c r="AZ50" s="77" t="n">
        <f aca="false">正!AZ50-誤!AZ50</f>
        <v>-500.045613037539</v>
      </c>
      <c r="BA50" s="77" t="n">
        <f aca="false">正!BA50-誤!BA50</f>
        <v>1812.13292202778</v>
      </c>
      <c r="BB50" s="77" t="n">
        <f aca="false">正!BB50-誤!BB50</f>
        <v>15917.6730599177</v>
      </c>
      <c r="BC50" s="77" t="n">
        <f aca="false">正!BC50-誤!BC50</f>
        <v>7597.0560971417</v>
      </c>
      <c r="BD50" s="77" t="n">
        <f aca="false">正!BD50-誤!BD50</f>
        <v>-605.296221046243</v>
      </c>
      <c r="BE50" s="78" t="n">
        <f aca="false">正!BE50-誤!BE50</f>
        <v>-5170.19102417561</v>
      </c>
      <c r="BF50" s="76" t="n">
        <f aca="false">正!BF50-誤!BF50</f>
        <v>167246.174652804</v>
      </c>
      <c r="BG50" s="77" t="n">
        <f aca="false">正!BG50-誤!BG50</f>
        <v>-16.9767837814961</v>
      </c>
      <c r="BH50" s="77" t="n">
        <f aca="false">正!BH50-誤!BH50</f>
        <v>-134.585832470491</v>
      </c>
      <c r="BI50" s="77" t="n">
        <f aca="false">正!BI50-誤!BI50</f>
        <v>3455.96158774797</v>
      </c>
      <c r="BJ50" s="79" t="n">
        <f aca="false">正!BJ50-誤!BJ50</f>
        <v>402.444791601039</v>
      </c>
      <c r="BK50" s="77" t="n">
        <f aca="false">正!BK50-誤!BK50</f>
        <v>28.7063584166099</v>
      </c>
      <c r="BL50" s="77" t="n">
        <f aca="false">正!BL50-誤!BL50</f>
        <v>-1766.89517795778</v>
      </c>
      <c r="BM50" s="77" t="n">
        <f aca="false">正!BM50-誤!BM50</f>
        <v>-716.787636877431</v>
      </c>
      <c r="BN50" s="78" t="n">
        <f aca="false">正!BN50-誤!BN50</f>
        <v>165994.307346126</v>
      </c>
      <c r="BO50" s="98" t="s">
        <v>128</v>
      </c>
      <c r="BP50" s="98"/>
      <c r="BQ50" s="98"/>
      <c r="BR50" s="98"/>
      <c r="BS50" s="98"/>
      <c r="BT50" s="98"/>
      <c r="BU50" s="98"/>
      <c r="BV50" s="99"/>
      <c r="BW50" s="81"/>
      <c r="BX50" s="82"/>
      <c r="BY50" s="74"/>
      <c r="BZ50" s="75"/>
      <c r="CA50" s="97"/>
      <c r="CB50" s="57" t="s">
        <v>127</v>
      </c>
      <c r="CC50" s="57"/>
      <c r="CD50" s="57"/>
      <c r="CE50" s="57"/>
      <c r="CF50" s="57"/>
      <c r="CG50" s="57"/>
      <c r="CH50" s="57"/>
      <c r="CI50" s="76" t="n">
        <f aca="false">正!CI50-誤!CI50</f>
        <v>-2633.7640616115</v>
      </c>
      <c r="CJ50" s="77" t="n">
        <f aca="false">正!CJ50-誤!CJ50</f>
        <v>30.576256642044</v>
      </c>
      <c r="CK50" s="77" t="n">
        <f aca="false">正!CK50-誤!CK50</f>
        <v>21.7156087592912</v>
      </c>
      <c r="CL50" s="77" t="n">
        <f aca="false">正!CL50-誤!CL50</f>
        <v>125.685252631534</v>
      </c>
      <c r="CM50" s="77" t="n">
        <f aca="false">正!CM50-誤!CM50</f>
        <v>-178.990291781163</v>
      </c>
      <c r="CN50" s="77" t="n">
        <f aca="false">正!CN50-誤!CN50</f>
        <v>-242.067715343597</v>
      </c>
      <c r="CO50" s="77" t="n">
        <f aca="false">正!CO50-誤!CO50</f>
        <v>-373.729878860002</v>
      </c>
      <c r="CP50" s="77" t="n">
        <f aca="false">正!CP50-誤!CP50</f>
        <v>213.64550278087</v>
      </c>
      <c r="CQ50" s="78" t="n">
        <f aca="false">正!CQ50-誤!CQ50</f>
        <v>-2230.59879644046</v>
      </c>
      <c r="CR50" s="76" t="n">
        <f aca="false">正!CR50-誤!CR50</f>
        <v>-6839.48292837339</v>
      </c>
      <c r="CS50" s="77" t="n">
        <f aca="false">正!CS50-誤!CS50</f>
        <v>123.545695855559</v>
      </c>
      <c r="CT50" s="77" t="n">
        <f aca="false">正!CT50-誤!CT50</f>
        <v>-27.0073841631456</v>
      </c>
      <c r="CU50" s="77" t="n">
        <f aca="false">正!CU50-誤!CU50</f>
        <v>1561.13302809144</v>
      </c>
      <c r="CV50" s="79" t="n">
        <f aca="false">正!CV50-誤!CV50</f>
        <v>83.6153002087231</v>
      </c>
      <c r="CW50" s="77" t="n">
        <f aca="false">正!CW50-誤!CW50</f>
        <v>-397.557616309496</v>
      </c>
      <c r="CX50" s="77" t="n">
        <f aca="false">正!CX50-誤!CX50</f>
        <v>7468.39134497498</v>
      </c>
      <c r="CY50" s="77" t="n">
        <f aca="false">正!CY50-誤!CY50</f>
        <v>5903.22840856965</v>
      </c>
      <c r="CZ50" s="78" t="n">
        <f aca="false">正!CZ50-誤!CZ50</f>
        <v>-21554.831705601</v>
      </c>
      <c r="DA50" s="98" t="s">
        <v>128</v>
      </c>
      <c r="DB50" s="98"/>
      <c r="DC50" s="98"/>
      <c r="DD50" s="98"/>
      <c r="DE50" s="98"/>
      <c r="DF50" s="98"/>
      <c r="DG50" s="98"/>
      <c r="DH50" s="99"/>
      <c r="DI50" s="81"/>
      <c r="DJ50" s="82"/>
      <c r="DK50" s="74"/>
      <c r="DL50" s="75"/>
      <c r="DM50" s="97"/>
      <c r="DN50" s="57" t="s">
        <v>127</v>
      </c>
      <c r="DO50" s="57"/>
      <c r="DP50" s="57"/>
      <c r="DQ50" s="57"/>
      <c r="DR50" s="57"/>
      <c r="DS50" s="57"/>
      <c r="DT50" s="57"/>
      <c r="DU50" s="76" t="n">
        <f aca="false">正!DU50-誤!DU50</f>
        <v>11967.1428246107</v>
      </c>
      <c r="DV50" s="77" t="n">
        <f aca="false">正!DV50-誤!DV50</f>
        <v>3704.00879400285</v>
      </c>
      <c r="DW50" s="77" t="n">
        <f aca="false">正!DW50-誤!DW50</f>
        <v>3057.35097955074</v>
      </c>
      <c r="DX50" s="77" t="n">
        <f aca="false">正!DX50-誤!DX50</f>
        <v>3715.79616666836</v>
      </c>
      <c r="DY50" s="77" t="n">
        <f aca="false">正!DY50-誤!DY50</f>
        <v>-1521.82200864539</v>
      </c>
      <c r="DZ50" s="77" t="n">
        <f aca="false">正!DZ50-誤!DZ50</f>
        <v>-688.520727702387</v>
      </c>
      <c r="EA50" s="77" t="n">
        <f aca="false">正!EA50-誤!EA50</f>
        <v>-2695.90543576074</v>
      </c>
      <c r="EB50" s="77" t="n">
        <f aca="false">正!EB50-誤!EB50</f>
        <v>7228.53299594656</v>
      </c>
      <c r="EC50" s="78" t="n">
        <f aca="false">正!EC50-誤!EC50</f>
        <v>-832.297939449083</v>
      </c>
      <c r="ED50" s="76" t="n">
        <f aca="false">正!ED50-誤!ED50</f>
        <v>-5060.40550969774</v>
      </c>
      <c r="EE50" s="77" t="n">
        <f aca="false">正!EE50-誤!EE50</f>
        <v>-265.95849179005</v>
      </c>
      <c r="EF50" s="77" t="n">
        <f aca="false">正!EF50-誤!EF50</f>
        <v>-327.734739812615</v>
      </c>
      <c r="EG50" s="77" t="n">
        <f aca="false">正!EG50-誤!EG50</f>
        <v>2151.63307032763</v>
      </c>
      <c r="EH50" s="79" t="n">
        <f aca="false">正!EH50-誤!EH50</f>
        <v>-74.6411312975397</v>
      </c>
      <c r="EI50" s="77" t="n">
        <f aca="false">正!EI50-誤!EI50</f>
        <v>-366.6354929019</v>
      </c>
      <c r="EJ50" s="77" t="n">
        <f aca="false">正!EJ50-誤!EJ50</f>
        <v>-2206.17500078765</v>
      </c>
      <c r="EK50" s="77" t="n">
        <f aca="false">正!EK50-誤!EK50</f>
        <v>-1537.20550033738</v>
      </c>
      <c r="EL50" s="78" t="n">
        <f aca="false">正!EL50-誤!EL50</f>
        <v>-2433.68822309823</v>
      </c>
      <c r="EM50" s="98" t="s">
        <v>128</v>
      </c>
      <c r="EN50" s="98"/>
      <c r="EO50" s="98"/>
      <c r="EP50" s="98"/>
      <c r="EQ50" s="98"/>
      <c r="ER50" s="98"/>
      <c r="ES50" s="98"/>
      <c r="ET50" s="99"/>
      <c r="EU50" s="81"/>
      <c r="EV50" s="82"/>
      <c r="EW50" s="74"/>
      <c r="EX50" s="75"/>
      <c r="EY50" s="97"/>
      <c r="EZ50" s="57" t="s">
        <v>127</v>
      </c>
      <c r="FA50" s="57"/>
      <c r="FB50" s="57"/>
      <c r="FC50" s="57"/>
      <c r="FD50" s="57"/>
      <c r="FE50" s="57"/>
      <c r="FF50" s="57"/>
      <c r="FG50" s="76" t="n">
        <f aca="false">正!FG50-誤!FG50</f>
        <v>-125592.205563927</v>
      </c>
      <c r="FH50" s="77" t="n">
        <f aca="false">正!FH50-誤!FH50</f>
        <v>44.3029737737925</v>
      </c>
      <c r="FI50" s="77" t="n">
        <f aca="false">正!FI50-誤!FI50</f>
        <v>-198.313061830428</v>
      </c>
      <c r="FJ50" s="77" t="n">
        <f aca="false">正!FJ50-誤!FJ50</f>
        <v>-182.78467094904</v>
      </c>
      <c r="FK50" s="77" t="n">
        <f aca="false">正!FK50-誤!FK50</f>
        <v>-3474.96107059749</v>
      </c>
      <c r="FL50" s="77" t="n">
        <f aca="false">正!FL50-誤!FL50</f>
        <v>1190.57244783845</v>
      </c>
      <c r="FM50" s="77" t="n">
        <f aca="false">正!FM50-誤!FM50</f>
        <v>1646.7605497998</v>
      </c>
      <c r="FN50" s="77" t="n">
        <f aca="false">正!FN50-誤!FN50</f>
        <v>-28004.6163514336</v>
      </c>
      <c r="FO50" s="78" t="n">
        <f aca="false">正!FO50-誤!FO50</f>
        <v>-96613.1663805285</v>
      </c>
      <c r="FP50" s="76" t="n">
        <f aca="false">正!FP50-誤!FP50</f>
        <v>2118.51839104714</v>
      </c>
      <c r="FQ50" s="77" t="n">
        <f aca="false">正!FQ50-誤!FQ50</f>
        <v>60.3014405606536</v>
      </c>
      <c r="FR50" s="77" t="n">
        <f aca="false">正!FR50-誤!FR50</f>
        <v>11.8797262682347</v>
      </c>
      <c r="FS50" s="77" t="n">
        <f aca="false">正!FS50-誤!FS50</f>
        <v>372.589133153422</v>
      </c>
      <c r="FT50" s="79" t="n">
        <f aca="false">正!FT50-誤!FT50</f>
        <v>1556.23073653455</v>
      </c>
      <c r="FU50" s="77" t="n">
        <f aca="false">正!FU50-誤!FU50</f>
        <v>619.501979459092</v>
      </c>
      <c r="FV50" s="77" t="n">
        <f aca="false">正!FV50-誤!FV50</f>
        <v>245.990253461991</v>
      </c>
      <c r="FW50" s="77" t="n">
        <f aca="false">正!FW50-誤!FW50</f>
        <v>-228.766585122074</v>
      </c>
      <c r="FX50" s="78" t="n">
        <f aca="false">正!FX50-誤!FX50</f>
        <v>-519.208293268745</v>
      </c>
      <c r="FY50" s="98" t="s">
        <v>128</v>
      </c>
      <c r="FZ50" s="98"/>
      <c r="GA50" s="98"/>
      <c r="GB50" s="98"/>
      <c r="GC50" s="98"/>
      <c r="GD50" s="98"/>
      <c r="GE50" s="98"/>
      <c r="GF50" s="99"/>
      <c r="GG50" s="81"/>
      <c r="GH50" s="82"/>
      <c r="GI50" s="74"/>
      <c r="GJ50" s="75"/>
      <c r="GK50" s="97"/>
      <c r="GL50" s="57" t="s">
        <v>127</v>
      </c>
      <c r="GM50" s="57"/>
      <c r="GN50" s="57"/>
      <c r="GO50" s="57"/>
      <c r="GP50" s="57"/>
      <c r="GQ50" s="57"/>
      <c r="GR50" s="57"/>
      <c r="GS50" s="76" t="n">
        <f aca="false">正!GS50-誤!GS50</f>
        <v>304.1839986993</v>
      </c>
      <c r="GT50" s="77" t="n">
        <f aca="false">正!GT50-誤!GT50</f>
        <v>-118.726136776346</v>
      </c>
      <c r="GU50" s="77" t="n">
        <f aca="false">正!GU50-誤!GU50</f>
        <v>201.527844718403</v>
      </c>
      <c r="GV50" s="77" t="n">
        <f aca="false">正!GV50-誤!GV50</f>
        <v>1232.38316459468</v>
      </c>
      <c r="GW50" s="77" t="n">
        <f aca="false">正!GW50-誤!GW50</f>
        <v>219.771167848638</v>
      </c>
      <c r="GX50" s="77" t="n">
        <f aca="false">正!GX50-誤!GX50</f>
        <v>242.683963543794</v>
      </c>
      <c r="GY50" s="77" t="n">
        <f aca="false">正!GY50-誤!GY50</f>
        <v>-413.317533350899</v>
      </c>
      <c r="GZ50" s="77" t="n">
        <f aca="false">正!GZ50-誤!GZ50</f>
        <v>-534.863247465408</v>
      </c>
      <c r="HA50" s="78" t="n">
        <f aca="false">正!HA50-誤!HA50</f>
        <v>-525.275224413461</v>
      </c>
      <c r="HB50" s="76" t="n">
        <f aca="false">正!HB50-誤!HB50</f>
        <v>-23856.9026742958</v>
      </c>
      <c r="HC50" s="77" t="n">
        <f aca="false">正!HC50-誤!HC50</f>
        <v>25.4127398617547</v>
      </c>
      <c r="HD50" s="77" t="n">
        <f aca="false">正!HD50-誤!HD50</f>
        <v>195.071420709104</v>
      </c>
      <c r="HE50" s="77" t="n">
        <f aca="false">正!HE50-誤!HE50</f>
        <v>384.76145179593</v>
      </c>
      <c r="HF50" s="79" t="n">
        <f aca="false">正!HF50-誤!HF50</f>
        <v>-102.635746556654</v>
      </c>
      <c r="HG50" s="77" t="n">
        <f aca="false">正!HG50-誤!HG50</f>
        <v>-612.86493282867</v>
      </c>
      <c r="HH50" s="77" t="n">
        <f aca="false">正!HH50-誤!HH50</f>
        <v>-57.8339347104193</v>
      </c>
      <c r="HI50" s="77" t="n">
        <f aca="false">正!HI50-誤!HI50</f>
        <v>-129.273459800475</v>
      </c>
      <c r="HJ50" s="78" t="n">
        <f aca="false">正!HJ50-誤!HJ50</f>
        <v>-23559.5402127663</v>
      </c>
      <c r="HK50" s="98" t="s">
        <v>128</v>
      </c>
      <c r="HL50" s="98"/>
      <c r="HM50" s="98"/>
      <c r="HN50" s="98"/>
      <c r="HO50" s="98"/>
      <c r="HP50" s="98"/>
      <c r="HQ50" s="98"/>
      <c r="HR50" s="99"/>
      <c r="HS50" s="81"/>
      <c r="HT50" s="82"/>
    </row>
    <row r="51" s="43" customFormat="true" ht="15.6" hidden="false" customHeight="true" outlineLevel="0" collapsed="false">
      <c r="A51" s="74"/>
      <c r="B51" s="75"/>
      <c r="C51" s="97"/>
      <c r="D51" s="57" t="s">
        <v>129</v>
      </c>
      <c r="E51" s="57"/>
      <c r="F51" s="57"/>
      <c r="G51" s="57"/>
      <c r="H51" s="57"/>
      <c r="I51" s="57"/>
      <c r="J51" s="57"/>
      <c r="K51" s="76" t="n">
        <f aca="false">正!K51-誤!K51</f>
        <v>-161982.095238031</v>
      </c>
      <c r="L51" s="77" t="n">
        <f aca="false">正!L51-誤!L51</f>
        <v>1640.88444172252</v>
      </c>
      <c r="M51" s="77" t="n">
        <f aca="false">正!M51-誤!M51</f>
        <v>1271.28795297543</v>
      </c>
      <c r="N51" s="77" t="n">
        <f aca="false">正!N51-誤!N51</f>
        <v>-698.865568351168</v>
      </c>
      <c r="O51" s="77" t="n">
        <f aca="false">正!O51-誤!O51</f>
        <v>-1417.34219021325</v>
      </c>
      <c r="P51" s="77" t="n">
        <f aca="false">正!P51-誤!P51</f>
        <v>4086.641495766</v>
      </c>
      <c r="Q51" s="77" t="n">
        <f aca="false">正!Q51-誤!Q51</f>
        <v>-17858.4320933893</v>
      </c>
      <c r="R51" s="77" t="n">
        <f aca="false">正!R51-誤!R51</f>
        <v>86801.0785937484</v>
      </c>
      <c r="S51" s="78" t="n">
        <f aca="false">正!S51-誤!S51</f>
        <v>-235807.347870289</v>
      </c>
      <c r="T51" s="76" t="n">
        <f aca="false">正!T51-誤!T51</f>
        <v>1318.39718516544</v>
      </c>
      <c r="U51" s="77" t="n">
        <f aca="false">正!U51-誤!U51</f>
        <v>0.319518372536481</v>
      </c>
      <c r="V51" s="77" t="n">
        <f aca="false">正!V51-誤!V51</f>
        <v>-4.69138762855977</v>
      </c>
      <c r="W51" s="77" t="n">
        <f aca="false">正!W51-誤!W51</f>
        <v>-5.99035816596188</v>
      </c>
      <c r="X51" s="79" t="n">
        <f aca="false">正!X51-誤!X51</f>
        <v>-13.1596164200119</v>
      </c>
      <c r="Y51" s="77" t="n">
        <f aca="false">正!Y51-誤!Y51</f>
        <v>5983.29330990525</v>
      </c>
      <c r="Z51" s="77" t="n">
        <f aca="false">正!Z51-誤!Z51</f>
        <v>-2488.79532012198</v>
      </c>
      <c r="AA51" s="77" t="n">
        <f aca="false">正!AA51-誤!AA51</f>
        <v>-52.1082149861031</v>
      </c>
      <c r="AB51" s="78" t="n">
        <f aca="false">正!AB51-誤!AB51</f>
        <v>-2100.47074578976</v>
      </c>
      <c r="AC51" s="98" t="s">
        <v>130</v>
      </c>
      <c r="AD51" s="98"/>
      <c r="AE51" s="98"/>
      <c r="AF51" s="98"/>
      <c r="AG51" s="98"/>
      <c r="AH51" s="98"/>
      <c r="AI51" s="98"/>
      <c r="AJ51" s="99"/>
      <c r="AK51" s="81"/>
      <c r="AL51" s="82"/>
      <c r="AM51" s="74"/>
      <c r="AN51" s="75"/>
      <c r="AO51" s="97"/>
      <c r="AP51" s="57" t="s">
        <v>129</v>
      </c>
      <c r="AQ51" s="57"/>
      <c r="AR51" s="57"/>
      <c r="AS51" s="57"/>
      <c r="AT51" s="57"/>
      <c r="AU51" s="57"/>
      <c r="AV51" s="57"/>
      <c r="AW51" s="76" t="n">
        <f aca="false">正!AW51-誤!AW51</f>
        <v>-29276.477976121</v>
      </c>
      <c r="AX51" s="77" t="n">
        <f aca="false">正!AX51-誤!AX51</f>
        <v>115.266501297371</v>
      </c>
      <c r="AY51" s="77" t="n">
        <f aca="false">正!AY51-誤!AY51</f>
        <v>-61.0401792600135</v>
      </c>
      <c r="AZ51" s="77" t="n">
        <f aca="false">正!AZ51-誤!AZ51</f>
        <v>14.7611329312886</v>
      </c>
      <c r="BA51" s="77" t="n">
        <f aca="false">正!BA51-誤!BA51</f>
        <v>101.209128209964</v>
      </c>
      <c r="BB51" s="77" t="n">
        <f aca="false">正!BB51-誤!BB51</f>
        <v>-214.411982381083</v>
      </c>
      <c r="BC51" s="77" t="n">
        <f aca="false">正!BC51-誤!BC51</f>
        <v>-9407.61626430211</v>
      </c>
      <c r="BD51" s="77" t="n">
        <f aca="false">正!BD51-誤!BD51</f>
        <v>-2691.87923781609</v>
      </c>
      <c r="BE51" s="78" t="n">
        <f aca="false">正!BE51-誤!BE51</f>
        <v>-17132.7670748001</v>
      </c>
      <c r="BF51" s="76" t="n">
        <f aca="false">正!BF51-誤!BF51</f>
        <v>-139094.418712215</v>
      </c>
      <c r="BG51" s="77" t="n">
        <f aca="false">正!BG51-誤!BG51</f>
        <v>1505.38593016504</v>
      </c>
      <c r="BH51" s="77" t="n">
        <f aca="false">正!BH51-誤!BH51</f>
        <v>537.129159710306</v>
      </c>
      <c r="BI51" s="77" t="n">
        <f aca="false">正!BI51-誤!BI51</f>
        <v>-3.30811385174729</v>
      </c>
      <c r="BJ51" s="79" t="n">
        <f aca="false">正!BJ51-誤!BJ51</f>
        <v>-58.9614242532275</v>
      </c>
      <c r="BK51" s="77" t="n">
        <f aca="false">正!BK51-誤!BK51</f>
        <v>-1251.5433009197</v>
      </c>
      <c r="BL51" s="77" t="n">
        <f aca="false">正!BL51-誤!BL51</f>
        <v>1117.49205235251</v>
      </c>
      <c r="BM51" s="77" t="n">
        <f aca="false">正!BM51-誤!BM51</f>
        <v>85871.8756616847</v>
      </c>
      <c r="BN51" s="78" t="n">
        <f aca="false">正!BN51-誤!BN51</f>
        <v>-226812.488677103</v>
      </c>
      <c r="BO51" s="98" t="s">
        <v>130</v>
      </c>
      <c r="BP51" s="98"/>
      <c r="BQ51" s="98"/>
      <c r="BR51" s="98"/>
      <c r="BS51" s="98"/>
      <c r="BT51" s="98"/>
      <c r="BU51" s="98"/>
      <c r="BV51" s="99"/>
      <c r="BW51" s="81"/>
      <c r="BX51" s="82"/>
      <c r="BY51" s="74"/>
      <c r="BZ51" s="75"/>
      <c r="CA51" s="97"/>
      <c r="CB51" s="57" t="s">
        <v>129</v>
      </c>
      <c r="CC51" s="57"/>
      <c r="CD51" s="57"/>
      <c r="CE51" s="57"/>
      <c r="CF51" s="57"/>
      <c r="CG51" s="57"/>
      <c r="CH51" s="57"/>
      <c r="CI51" s="76" t="n">
        <f aca="false">正!CI51-誤!CI51</f>
        <v>-1014.09442557138</v>
      </c>
      <c r="CJ51" s="77" t="n">
        <f aca="false">正!CJ51-誤!CJ51</f>
        <v>44.4880253323614</v>
      </c>
      <c r="CK51" s="77" t="n">
        <f aca="false">正!CK51-誤!CK51</f>
        <v>3.2959098980234</v>
      </c>
      <c r="CL51" s="77" t="n">
        <f aca="false">正!CL51-誤!CL51</f>
        <v>-20.6542834691031</v>
      </c>
      <c r="CM51" s="77" t="n">
        <f aca="false">正!CM51-誤!CM51</f>
        <v>-5.20121028343866</v>
      </c>
      <c r="CN51" s="77" t="n">
        <f aca="false">正!CN51-誤!CN51</f>
        <v>-91.3314078126277</v>
      </c>
      <c r="CO51" s="77" t="n">
        <f aca="false">正!CO51-誤!CO51</f>
        <v>-1088.84105023889</v>
      </c>
      <c r="CP51" s="77" t="n">
        <f aca="false">正!CP51-誤!CP51</f>
        <v>37.2521882018409</v>
      </c>
      <c r="CQ51" s="78" t="n">
        <f aca="false">正!CQ51-誤!CQ51</f>
        <v>106.897402800387</v>
      </c>
      <c r="CR51" s="76" t="n">
        <f aca="false">正!CR51-誤!CR51</f>
        <v>535.950882212725</v>
      </c>
      <c r="CS51" s="77" t="n">
        <f aca="false">正!CS51-誤!CS51</f>
        <v>-25.0093301993938</v>
      </c>
      <c r="CT51" s="77" t="n">
        <f aca="false">正!CT51-誤!CT51</f>
        <v>-26.0660038426659</v>
      </c>
      <c r="CU51" s="77" t="n">
        <f aca="false">正!CU51-誤!CU51</f>
        <v>-408.097102690594</v>
      </c>
      <c r="CV51" s="79" t="n">
        <f aca="false">正!CV51-誤!CV51</f>
        <v>0.326616658919932</v>
      </c>
      <c r="CW51" s="77" t="n">
        <f aca="false">正!CW51-誤!CW51</f>
        <v>-314.37028986503</v>
      </c>
      <c r="CX51" s="77" t="n">
        <f aca="false">正!CX51-誤!CX51</f>
        <v>2248.24079447545</v>
      </c>
      <c r="CY51" s="77" t="n">
        <f aca="false">正!CY51-誤!CY51</f>
        <v>6978.71849512658</v>
      </c>
      <c r="CZ51" s="78" t="n">
        <f aca="false">正!CZ51-誤!CZ51</f>
        <v>-7917.79229745048</v>
      </c>
      <c r="DA51" s="98" t="s">
        <v>130</v>
      </c>
      <c r="DB51" s="98"/>
      <c r="DC51" s="98"/>
      <c r="DD51" s="98"/>
      <c r="DE51" s="98"/>
      <c r="DF51" s="98"/>
      <c r="DG51" s="98"/>
      <c r="DH51" s="99"/>
      <c r="DI51" s="81"/>
      <c r="DJ51" s="82"/>
      <c r="DK51" s="74"/>
      <c r="DL51" s="75"/>
      <c r="DM51" s="97"/>
      <c r="DN51" s="57" t="s">
        <v>129</v>
      </c>
      <c r="DO51" s="57"/>
      <c r="DP51" s="57"/>
      <c r="DQ51" s="57"/>
      <c r="DR51" s="57"/>
      <c r="DS51" s="57"/>
      <c r="DT51" s="57"/>
      <c r="DU51" s="76" t="n">
        <f aca="false">正!DU51-誤!DU51</f>
        <v>30326.9463107088</v>
      </c>
      <c r="DV51" s="77" t="n">
        <f aca="false">正!DV51-誤!DV51</f>
        <v>6.38673716469418</v>
      </c>
      <c r="DW51" s="77" t="n">
        <f aca="false">正!DW51-誤!DW51</f>
        <v>-7.81056686877855</v>
      </c>
      <c r="DX51" s="77" t="n">
        <f aca="false">正!DX51-誤!DX51</f>
        <v>11.1919634119867</v>
      </c>
      <c r="DY51" s="77" t="n">
        <f aca="false">正!DY51-誤!DY51</f>
        <v>18.2225465671715</v>
      </c>
      <c r="DZ51" s="77" t="n">
        <f aca="false">正!DZ51-誤!DZ51</f>
        <v>-25.7063443143038</v>
      </c>
      <c r="EA51" s="77" t="n">
        <f aca="false">正!EA51-誤!EA51</f>
        <v>148.522164893908</v>
      </c>
      <c r="EB51" s="77" t="n">
        <f aca="false">正!EB51-誤!EB51</f>
        <v>-471.217964234653</v>
      </c>
      <c r="EC51" s="78" t="n">
        <f aca="false">正!EC51-誤!EC51</f>
        <v>30647.3577740887</v>
      </c>
      <c r="ED51" s="76" t="n">
        <f aca="false">正!ED51-誤!ED51</f>
        <v>-3964.58892782847</v>
      </c>
      <c r="EE51" s="77" t="n">
        <f aca="false">正!EE51-誤!EE51</f>
        <v>-81.753661760068</v>
      </c>
      <c r="EF51" s="77" t="n">
        <f aca="false">正!EF51-誤!EF51</f>
        <v>360.543916635739</v>
      </c>
      <c r="EG51" s="77" t="n">
        <f aca="false">正!EG51-誤!EG51</f>
        <v>588.660010843058</v>
      </c>
      <c r="EH51" s="79" t="n">
        <f aca="false">正!EH51-誤!EH51</f>
        <v>229.717505166504</v>
      </c>
      <c r="EI51" s="77" t="n">
        <f aca="false">正!EI51-誤!EI51</f>
        <v>594.260410827934</v>
      </c>
      <c r="EJ51" s="77" t="n">
        <f aca="false">正!EJ51-誤!EJ51</f>
        <v>-2390.09434535733</v>
      </c>
      <c r="EK51" s="77" t="n">
        <f aca="false">正!EK51-誤!EK51</f>
        <v>-6382.88861632437</v>
      </c>
      <c r="EL51" s="78" t="n">
        <f aca="false">正!EL51-誤!EL51</f>
        <v>3116.96585213987</v>
      </c>
      <c r="EM51" s="98" t="s">
        <v>130</v>
      </c>
      <c r="EN51" s="98"/>
      <c r="EO51" s="98"/>
      <c r="EP51" s="98"/>
      <c r="EQ51" s="98"/>
      <c r="ER51" s="98"/>
      <c r="ES51" s="98"/>
      <c r="ET51" s="99"/>
      <c r="EU51" s="81"/>
      <c r="EV51" s="82"/>
      <c r="EW51" s="74"/>
      <c r="EX51" s="75"/>
      <c r="EY51" s="97"/>
      <c r="EZ51" s="57" t="s">
        <v>129</v>
      </c>
      <c r="FA51" s="57"/>
      <c r="FB51" s="57"/>
      <c r="FC51" s="57"/>
      <c r="FD51" s="57"/>
      <c r="FE51" s="57"/>
      <c r="FF51" s="57"/>
      <c r="FG51" s="76" t="n">
        <f aca="false">正!FG51-誤!FG51</f>
        <v>-14099.2594470824</v>
      </c>
      <c r="FH51" s="77" t="n">
        <f aca="false">正!FH51-誤!FH51</f>
        <v>72.1040362704271</v>
      </c>
      <c r="FI51" s="77" t="n">
        <f aca="false">正!FI51-誤!FI51</f>
        <v>460.634955375808</v>
      </c>
      <c r="FJ51" s="77" t="n">
        <f aca="false">正!FJ51-誤!FJ51</f>
        <v>-169.842230425301</v>
      </c>
      <c r="FK51" s="77" t="n">
        <f aca="false">正!FK51-誤!FK51</f>
        <v>-1238.46061019471</v>
      </c>
      <c r="FL51" s="77" t="n">
        <f aca="false">正!FL51-誤!FL51</f>
        <v>-528.705022755294</v>
      </c>
      <c r="FM51" s="77" t="n">
        <f aca="false">正!FM51-誤!FM51</f>
        <v>-5095.93634057649</v>
      </c>
      <c r="FN51" s="77" t="n">
        <f aca="false">正!FN51-誤!FN51</f>
        <v>4099.28357050775</v>
      </c>
      <c r="FO51" s="78" t="n">
        <f aca="false">正!FO51-誤!FO51</f>
        <v>-11698.3378052846</v>
      </c>
      <c r="FP51" s="76" t="n">
        <f aca="false">正!FP51-誤!FP51</f>
        <v>-508.603393197962</v>
      </c>
      <c r="FQ51" s="77" t="n">
        <f aca="false">正!FQ51-誤!FQ51</f>
        <v>-8.65489832442108</v>
      </c>
      <c r="FR51" s="77" t="n">
        <f aca="false">正!FR51-誤!FR51</f>
        <v>-7.42082140249431</v>
      </c>
      <c r="FS51" s="77" t="n">
        <f aca="false">正!FS51-誤!FS51</f>
        <v>-293.485043177084</v>
      </c>
      <c r="FT51" s="79" t="n">
        <f aca="false">正!FT51-誤!FT51</f>
        <v>-272.074409946545</v>
      </c>
      <c r="FU51" s="77" t="n">
        <f aca="false">正!FU51-誤!FU51</f>
        <v>70.8017618015683</v>
      </c>
      <c r="FV51" s="77" t="n">
        <f aca="false">正!FV51-誤!FV51</f>
        <v>114.938354993303</v>
      </c>
      <c r="FW51" s="77" t="n">
        <f aca="false">正!FW51-誤!FW51</f>
        <v>-130.773738969198</v>
      </c>
      <c r="FX51" s="78" t="n">
        <f aca="false">正!FX51-誤!FX51</f>
        <v>18.0654018269124</v>
      </c>
      <c r="FY51" s="98" t="s">
        <v>130</v>
      </c>
      <c r="FZ51" s="98"/>
      <c r="GA51" s="98"/>
      <c r="GB51" s="98"/>
      <c r="GC51" s="98"/>
      <c r="GD51" s="98"/>
      <c r="GE51" s="98"/>
      <c r="GF51" s="99"/>
      <c r="GG51" s="81"/>
      <c r="GH51" s="82"/>
      <c r="GI51" s="74"/>
      <c r="GJ51" s="75"/>
      <c r="GK51" s="97"/>
      <c r="GL51" s="57" t="s">
        <v>129</v>
      </c>
      <c r="GM51" s="57"/>
      <c r="GN51" s="57"/>
      <c r="GO51" s="57"/>
      <c r="GP51" s="57"/>
      <c r="GQ51" s="57"/>
      <c r="GR51" s="57"/>
      <c r="GS51" s="76" t="n">
        <f aca="false">正!GS51-誤!GS51</f>
        <v>-5308.26334017917</v>
      </c>
      <c r="GT51" s="77" t="n">
        <f aca="false">正!GT51-誤!GT51</f>
        <v>2.64927883721177</v>
      </c>
      <c r="GU51" s="77" t="n">
        <f aca="false">正!GU51-誤!GU51</f>
        <v>-4.57813419401572</v>
      </c>
      <c r="GV51" s="77" t="n">
        <f aca="false">正!GV51-誤!GV51</f>
        <v>-364.449697465176</v>
      </c>
      <c r="GW51" s="77" t="n">
        <f aca="false">正!GW51-誤!GW51</f>
        <v>-117.412275386193</v>
      </c>
      <c r="GX51" s="77" t="n">
        <f aca="false">正!GX51-誤!GX51</f>
        <v>25.9748652872138</v>
      </c>
      <c r="GY51" s="77" t="n">
        <f aca="false">正!GY51-誤!GY51</f>
        <v>-749.366223087825</v>
      </c>
      <c r="GZ51" s="77" t="n">
        <f aca="false">正!GZ51-誤!GZ51</f>
        <v>-392.723703979427</v>
      </c>
      <c r="HA51" s="78" t="n">
        <f aca="false">正!HA51-誤!HA51</f>
        <v>-3708.35745019093</v>
      </c>
      <c r="HB51" s="76" t="n">
        <f aca="false">正!HB51-誤!HB51</f>
        <v>-897.683393922562</v>
      </c>
      <c r="HC51" s="77" t="n">
        <f aca="false">正!HC51-誤!HC51</f>
        <v>9.70230456677058</v>
      </c>
      <c r="HD51" s="77" t="n">
        <f aca="false">正!HD51-誤!HD51</f>
        <v>21.2911045520721</v>
      </c>
      <c r="HE51" s="77" t="n">
        <f aca="false">正!HE51-誤!HE51</f>
        <v>-47.6518462925426</v>
      </c>
      <c r="HF51" s="79" t="n">
        <f aca="false">正!HF51-誤!HF51</f>
        <v>-61.5484403316826</v>
      </c>
      <c r="HG51" s="77" t="n">
        <f aca="false">正!HG51-誤!HG51</f>
        <v>-161.620504007924</v>
      </c>
      <c r="HH51" s="77" t="n">
        <f aca="false">正!HH51-誤!HH51</f>
        <v>-266.975916419706</v>
      </c>
      <c r="HI51" s="77" t="n">
        <f aca="false">正!HI51-誤!HI51</f>
        <v>-64.4598454628722</v>
      </c>
      <c r="HJ51" s="78" t="n">
        <f aca="false">正!HJ51-誤!HJ51</f>
        <v>-326.420250526688</v>
      </c>
      <c r="HK51" s="98" t="s">
        <v>130</v>
      </c>
      <c r="HL51" s="98"/>
      <c r="HM51" s="98"/>
      <c r="HN51" s="98"/>
      <c r="HO51" s="98"/>
      <c r="HP51" s="98"/>
      <c r="HQ51" s="98"/>
      <c r="HR51" s="99"/>
      <c r="HS51" s="81"/>
      <c r="HT51" s="82"/>
    </row>
    <row r="52" s="43" customFormat="true" ht="15.6" hidden="false" customHeight="true" outlineLevel="0" collapsed="false">
      <c r="A52" s="74"/>
      <c r="B52" s="75"/>
      <c r="C52" s="97"/>
      <c r="D52" s="57" t="s">
        <v>131</v>
      </c>
      <c r="E52" s="57"/>
      <c r="F52" s="57"/>
      <c r="G52" s="57"/>
      <c r="H52" s="57"/>
      <c r="I52" s="57"/>
      <c r="J52" s="57"/>
      <c r="K52" s="76" t="n">
        <f aca="false">正!K52-誤!K52</f>
        <v>398510.941507936</v>
      </c>
      <c r="L52" s="77" t="n">
        <f aca="false">正!L52-誤!L52</f>
        <v>-11633.5622967025</v>
      </c>
      <c r="M52" s="77" t="n">
        <f aca="false">正!M52-誤!M52</f>
        <v>2276.22715874144</v>
      </c>
      <c r="N52" s="77" t="n">
        <f aca="false">正!N52-誤!N52</f>
        <v>-4340.11346137873</v>
      </c>
      <c r="O52" s="77" t="n">
        <f aca="false">正!O52-誤!O52</f>
        <v>34922.9460489309</v>
      </c>
      <c r="P52" s="77" t="n">
        <f aca="false">正!P52-誤!P52</f>
        <v>11145.194570512</v>
      </c>
      <c r="Q52" s="77" t="n">
        <f aca="false">正!Q52-誤!Q52</f>
        <v>-49202.0647019073</v>
      </c>
      <c r="R52" s="77" t="n">
        <f aca="false">正!R52-誤!R52</f>
        <v>27201.3204737585</v>
      </c>
      <c r="S52" s="78" t="n">
        <f aca="false">正!S52-誤!S52</f>
        <v>388140.993715972</v>
      </c>
      <c r="T52" s="76" t="n">
        <f aca="false">正!T52-誤!T52</f>
        <v>123318.790688075</v>
      </c>
      <c r="U52" s="77" t="n">
        <f aca="false">正!U52-誤!U52</f>
        <v>87.1393171516247</v>
      </c>
      <c r="V52" s="77" t="n">
        <f aca="false">正!V52-誤!V52</f>
        <v>-5318.01798484905</v>
      </c>
      <c r="W52" s="77" t="n">
        <f aca="false">正!W52-誤!W52</f>
        <v>1958.18995753105</v>
      </c>
      <c r="X52" s="79" t="n">
        <f aca="false">正!X52-誤!X52</f>
        <v>3570.9565073103</v>
      </c>
      <c r="Y52" s="77" t="n">
        <f aca="false">正!Y52-誤!Y52</f>
        <v>14753.1933602977</v>
      </c>
      <c r="Z52" s="77" t="n">
        <f aca="false">正!Z52-誤!Z52</f>
        <v>21002.87817164</v>
      </c>
      <c r="AA52" s="77" t="n">
        <f aca="false">正!AA52-誤!AA52</f>
        <v>4385.20446614083</v>
      </c>
      <c r="AB52" s="78" t="n">
        <f aca="false">正!AB52-誤!AB52</f>
        <v>82879.2468928527</v>
      </c>
      <c r="AC52" s="98" t="s">
        <v>132</v>
      </c>
      <c r="AD52" s="98"/>
      <c r="AE52" s="98"/>
      <c r="AF52" s="98"/>
      <c r="AG52" s="98"/>
      <c r="AH52" s="98"/>
      <c r="AI52" s="98"/>
      <c r="AJ52" s="99"/>
      <c r="AK52" s="81"/>
      <c r="AL52" s="82"/>
      <c r="AM52" s="74"/>
      <c r="AN52" s="75"/>
      <c r="AO52" s="97"/>
      <c r="AP52" s="57" t="s">
        <v>131</v>
      </c>
      <c r="AQ52" s="57"/>
      <c r="AR52" s="57"/>
      <c r="AS52" s="57"/>
      <c r="AT52" s="57"/>
      <c r="AU52" s="57"/>
      <c r="AV52" s="57"/>
      <c r="AW52" s="76" t="n">
        <f aca="false">正!AW52-誤!AW52</f>
        <v>65692.1483556032</v>
      </c>
      <c r="AX52" s="77" t="n">
        <f aca="false">正!AX52-誤!AX52</f>
        <v>3711.1815916873</v>
      </c>
      <c r="AY52" s="77" t="n">
        <f aca="false">正!AY52-誤!AY52</f>
        <v>1278.24035709407</v>
      </c>
      <c r="AZ52" s="77" t="n">
        <f aca="false">正!AZ52-誤!AZ52</f>
        <v>-1696.7276670087</v>
      </c>
      <c r="BA52" s="77" t="n">
        <f aca="false">正!BA52-誤!BA52</f>
        <v>17878.60826709</v>
      </c>
      <c r="BB52" s="77" t="n">
        <f aca="false">正!BB52-誤!BB52</f>
        <v>-11046.5778468085</v>
      </c>
      <c r="BC52" s="77" t="n">
        <f aca="false">正!BC52-誤!BC52</f>
        <v>-10247.4239993403</v>
      </c>
      <c r="BD52" s="77" t="n">
        <f aca="false">正!BD52-誤!BD52</f>
        <v>2937.63769744616</v>
      </c>
      <c r="BE52" s="78" t="n">
        <f aca="false">正!BE52-誤!BE52</f>
        <v>62877.2099554427</v>
      </c>
      <c r="BF52" s="76" t="n">
        <f aca="false">正!BF52-誤!BF52</f>
        <v>-16387.3907037075</v>
      </c>
      <c r="BG52" s="77" t="n">
        <f aca="false">正!BG52-誤!BG52</f>
        <v>-1595.09309983562</v>
      </c>
      <c r="BH52" s="77" t="n">
        <f aca="false">正!BH52-誤!BH52</f>
        <v>-723.943056680439</v>
      </c>
      <c r="BI52" s="77" t="n">
        <f aca="false">正!BI52-誤!BI52</f>
        <v>6438.6282409883</v>
      </c>
      <c r="BJ52" s="79" t="n">
        <f aca="false">正!BJ52-誤!BJ52</f>
        <v>-78.6328115793876</v>
      </c>
      <c r="BK52" s="77" t="n">
        <f aca="false">正!BK52-誤!BK52</f>
        <v>1918.11046052232</v>
      </c>
      <c r="BL52" s="77" t="n">
        <f aca="false">正!BL52-誤!BL52</f>
        <v>-5349.46681807598</v>
      </c>
      <c r="BM52" s="77" t="n">
        <f aca="false">正!BM52-誤!BM52</f>
        <v>-87495.3581755892</v>
      </c>
      <c r="BN52" s="78" t="n">
        <f aca="false">正!BN52-誤!BN52</f>
        <v>70498.3645565428</v>
      </c>
      <c r="BO52" s="98" t="s">
        <v>132</v>
      </c>
      <c r="BP52" s="98"/>
      <c r="BQ52" s="98"/>
      <c r="BR52" s="98"/>
      <c r="BS52" s="98"/>
      <c r="BT52" s="98"/>
      <c r="BU52" s="98"/>
      <c r="BV52" s="99"/>
      <c r="BW52" s="81"/>
      <c r="BX52" s="82"/>
      <c r="BY52" s="74"/>
      <c r="BZ52" s="75"/>
      <c r="CA52" s="97"/>
      <c r="CB52" s="57" t="s">
        <v>131</v>
      </c>
      <c r="CC52" s="57"/>
      <c r="CD52" s="57"/>
      <c r="CE52" s="57"/>
      <c r="CF52" s="57"/>
      <c r="CG52" s="57"/>
      <c r="CH52" s="57"/>
      <c r="CI52" s="76" t="n">
        <f aca="false">正!CI52-誤!CI52</f>
        <v>-21647.2334312787</v>
      </c>
      <c r="CJ52" s="77" t="n">
        <f aca="false">正!CJ52-誤!CJ52</f>
        <v>195.037114892639</v>
      </c>
      <c r="CK52" s="77" t="n">
        <f aca="false">正!CK52-誤!CK52</f>
        <v>49.2257614749542</v>
      </c>
      <c r="CL52" s="77" t="n">
        <f aca="false">正!CL52-誤!CL52</f>
        <v>-392.429437466482</v>
      </c>
      <c r="CM52" s="77" t="n">
        <f aca="false">正!CM52-誤!CM52</f>
        <v>647.48670566112</v>
      </c>
      <c r="CN52" s="77" t="n">
        <f aca="false">正!CN52-誤!CN52</f>
        <v>-2000.45883110924</v>
      </c>
      <c r="CO52" s="77" t="n">
        <f aca="false">正!CO52-誤!CO52</f>
        <v>7301.02629621979</v>
      </c>
      <c r="CP52" s="77" t="n">
        <f aca="false">正!CP52-誤!CP52</f>
        <v>-53.4993082523579</v>
      </c>
      <c r="CQ52" s="78" t="n">
        <f aca="false">正!CQ52-誤!CQ52</f>
        <v>-27393.6217326992</v>
      </c>
      <c r="CR52" s="76" t="n">
        <f aca="false">正!CR52-誤!CR52</f>
        <v>8512.23007771559</v>
      </c>
      <c r="CS52" s="77" t="n">
        <f aca="false">正!CS52-誤!CS52</f>
        <v>537.597201651397</v>
      </c>
      <c r="CT52" s="77" t="n">
        <f aca="false">正!CT52-誤!CT52</f>
        <v>-611.819487805704</v>
      </c>
      <c r="CU52" s="77" t="n">
        <f aca="false">正!CU52-誤!CU52</f>
        <v>-871.95186630002</v>
      </c>
      <c r="CV52" s="79" t="n">
        <f aca="false">正!CV52-誤!CV52</f>
        <v>-198.455391816893</v>
      </c>
      <c r="CW52" s="77" t="n">
        <f aca="false">正!CW52-誤!CW52</f>
        <v>11355.7729104991</v>
      </c>
      <c r="CX52" s="77" t="n">
        <f aca="false">正!CX52-誤!CX52</f>
        <v>-9895.91631848062</v>
      </c>
      <c r="CY52" s="77" t="n">
        <f aca="false">正!CY52-誤!CY52</f>
        <v>51823.4455139185</v>
      </c>
      <c r="CZ52" s="78" t="n">
        <f aca="false">正!CZ52-誤!CZ52</f>
        <v>-43626.4424839504</v>
      </c>
      <c r="DA52" s="98" t="s">
        <v>132</v>
      </c>
      <c r="DB52" s="98"/>
      <c r="DC52" s="98"/>
      <c r="DD52" s="98"/>
      <c r="DE52" s="98"/>
      <c r="DF52" s="98"/>
      <c r="DG52" s="98"/>
      <c r="DH52" s="99"/>
      <c r="DI52" s="81"/>
      <c r="DJ52" s="82"/>
      <c r="DK52" s="74"/>
      <c r="DL52" s="75"/>
      <c r="DM52" s="97"/>
      <c r="DN52" s="57" t="s">
        <v>131</v>
      </c>
      <c r="DO52" s="57"/>
      <c r="DP52" s="57"/>
      <c r="DQ52" s="57"/>
      <c r="DR52" s="57"/>
      <c r="DS52" s="57"/>
      <c r="DT52" s="57"/>
      <c r="DU52" s="76" t="n">
        <f aca="false">正!DU52-誤!DU52</f>
        <v>282358.698849182</v>
      </c>
      <c r="DV52" s="77" t="n">
        <f aca="false">正!DV52-誤!DV52</f>
        <v>-12412.6596053817</v>
      </c>
      <c r="DW52" s="77" t="n">
        <f aca="false">正!DW52-誤!DW52</f>
        <v>9186.21015241405</v>
      </c>
      <c r="DX52" s="77" t="n">
        <f aca="false">正!DX52-誤!DX52</f>
        <v>1462.79715647432</v>
      </c>
      <c r="DY52" s="77" t="n">
        <f aca="false">正!DY52-誤!DY52</f>
        <v>7307.14450083207</v>
      </c>
      <c r="DZ52" s="77" t="n">
        <f aca="false">正!DZ52-誤!DZ52</f>
        <v>-6.15528098119012</v>
      </c>
      <c r="EA52" s="77" t="n">
        <f aca="false">正!EA52-誤!EA52</f>
        <v>-43207.8339612845</v>
      </c>
      <c r="EB52" s="77" t="n">
        <f aca="false">正!EB52-誤!EB52</f>
        <v>38439.9910178932</v>
      </c>
      <c r="EC52" s="78" t="n">
        <f aca="false">正!EC52-誤!EC52</f>
        <v>281589.204869215</v>
      </c>
      <c r="ED52" s="76" t="n">
        <f aca="false">正!ED52-誤!ED52</f>
        <v>-31783.930803135</v>
      </c>
      <c r="EE52" s="77" t="n">
        <f aca="false">正!EE52-誤!EE52</f>
        <v>-328.362146370375</v>
      </c>
      <c r="EF52" s="77" t="n">
        <f aca="false">正!EF52-誤!EF52</f>
        <v>859.625678377626</v>
      </c>
      <c r="EG52" s="77" t="n">
        <f aca="false">正!EG52-誤!EG52</f>
        <v>184.845519480878</v>
      </c>
      <c r="EH52" s="79" t="n">
        <f aca="false">正!EH52-誤!EH52</f>
        <v>1264.7461196949</v>
      </c>
      <c r="EI52" s="77" t="n">
        <f aca="false">正!EI52-誤!EI52</f>
        <v>1172.0533565518</v>
      </c>
      <c r="EJ52" s="77" t="n">
        <f aca="false">正!EJ52-誤!EJ52</f>
        <v>-3550.5170926461</v>
      </c>
      <c r="EK52" s="77" t="n">
        <f aca="false">正!EK52-誤!EK52</f>
        <v>-19464.8307040981</v>
      </c>
      <c r="EL52" s="78" t="n">
        <f aca="false">正!EL52-誤!EL52</f>
        <v>-11921.4915341232</v>
      </c>
      <c r="EM52" s="98" t="s">
        <v>132</v>
      </c>
      <c r="EN52" s="98"/>
      <c r="EO52" s="98"/>
      <c r="EP52" s="98"/>
      <c r="EQ52" s="98"/>
      <c r="ER52" s="98"/>
      <c r="ES52" s="98"/>
      <c r="ET52" s="99"/>
      <c r="EU52" s="81"/>
      <c r="EV52" s="82"/>
      <c r="EW52" s="74"/>
      <c r="EX52" s="75"/>
      <c r="EY52" s="97"/>
      <c r="EZ52" s="57" t="s">
        <v>131</v>
      </c>
      <c r="FA52" s="57"/>
      <c r="FB52" s="57"/>
      <c r="FC52" s="57"/>
      <c r="FD52" s="57"/>
      <c r="FE52" s="57"/>
      <c r="FF52" s="57"/>
      <c r="FG52" s="76" t="n">
        <f aca="false">正!FG52-誤!FG52</f>
        <v>33891.1275341534</v>
      </c>
      <c r="FH52" s="77" t="n">
        <f aca="false">正!FH52-誤!FH52</f>
        <v>44.6250872837845</v>
      </c>
      <c r="FI52" s="77" t="n">
        <f aca="false">正!FI52-誤!FI52</f>
        <v>923.270291929934</v>
      </c>
      <c r="FJ52" s="77" t="n">
        <f aca="false">正!FJ52-誤!FJ52</f>
        <v>300.281974555124</v>
      </c>
      <c r="FK52" s="77" t="n">
        <f aca="false">正!FK52-誤!FK52</f>
        <v>7962.19325268113</v>
      </c>
      <c r="FL52" s="77" t="n">
        <f aca="false">正!FL52-誤!FL52</f>
        <v>-926.854501342226</v>
      </c>
      <c r="FM52" s="77" t="n">
        <f aca="false">正!FM52-誤!FM52</f>
        <v>1358.5889839771</v>
      </c>
      <c r="FN52" s="77" t="n">
        <f aca="false">正!FN52-誤!FN52</f>
        <v>27889.9600685996</v>
      </c>
      <c r="FO52" s="78" t="n">
        <f aca="false">正!FO52-誤!FO52</f>
        <v>-3660.93762353098</v>
      </c>
      <c r="FP52" s="76" t="n">
        <f aca="false">正!FP52-誤!FP52</f>
        <v>-27635.9002707488</v>
      </c>
      <c r="FQ52" s="77" t="n">
        <f aca="false">正!FQ52-誤!FQ52</f>
        <v>-1494.38649086602</v>
      </c>
      <c r="FR52" s="77" t="n">
        <f aca="false">正!FR52-誤!FR52</f>
        <v>-1505.52713848071</v>
      </c>
      <c r="FS52" s="77" t="n">
        <f aca="false">正!FS52-誤!FS52</f>
        <v>-7284.11671279182</v>
      </c>
      <c r="FT52" s="79" t="n">
        <f aca="false">正!FT52-誤!FT52</f>
        <v>-1778.84775851312</v>
      </c>
      <c r="FU52" s="77" t="n">
        <f aca="false">正!FU52-誤!FU52</f>
        <v>-906.577739959942</v>
      </c>
      <c r="FV52" s="77" t="n">
        <f aca="false">正!FV52-誤!FV52</f>
        <v>-6104.57046469519</v>
      </c>
      <c r="FW52" s="77" t="n">
        <f aca="false">正!FW52-誤!FW52</f>
        <v>668.16488093033</v>
      </c>
      <c r="FX52" s="78" t="n">
        <f aca="false">正!FX52-誤!FX52</f>
        <v>-9230.03884637228</v>
      </c>
      <c r="FY52" s="98" t="s">
        <v>132</v>
      </c>
      <c r="FZ52" s="98"/>
      <c r="GA52" s="98"/>
      <c r="GB52" s="98"/>
      <c r="GC52" s="98"/>
      <c r="GD52" s="98"/>
      <c r="GE52" s="98"/>
      <c r="GF52" s="99"/>
      <c r="GG52" s="81"/>
      <c r="GH52" s="82"/>
      <c r="GI52" s="74"/>
      <c r="GJ52" s="75"/>
      <c r="GK52" s="97"/>
      <c r="GL52" s="57" t="s">
        <v>131</v>
      </c>
      <c r="GM52" s="57"/>
      <c r="GN52" s="57"/>
      <c r="GO52" s="57"/>
      <c r="GP52" s="57"/>
      <c r="GQ52" s="57"/>
      <c r="GR52" s="57"/>
      <c r="GS52" s="76" t="n">
        <f aca="false">正!GS52-誤!GS52</f>
        <v>-25968.30649747</v>
      </c>
      <c r="GT52" s="77" t="n">
        <f aca="false">正!GT52-誤!GT52</f>
        <v>-311.627137219817</v>
      </c>
      <c r="GU52" s="77" t="n">
        <f aca="false">正!GU52-誤!GU52</f>
        <v>-987.853523737234</v>
      </c>
      <c r="GV52" s="77" t="n">
        <f aca="false">正!GV52-誤!GV52</f>
        <v>-7920.07978557033</v>
      </c>
      <c r="GW52" s="77" t="n">
        <f aca="false">正!GW52-誤!GW52</f>
        <v>-1248.72492672336</v>
      </c>
      <c r="GX52" s="77" t="n">
        <f aca="false">正!GX52-誤!GX52</f>
        <v>2263.92789373894</v>
      </c>
      <c r="GY52" s="77" t="n">
        <f aca="false">正!GY52-誤!GY52</f>
        <v>-313.953841442301</v>
      </c>
      <c r="GZ52" s="77" t="n">
        <f aca="false">正!GZ52-誤!GZ52</f>
        <v>2123.02871194345</v>
      </c>
      <c r="HA52" s="78" t="n">
        <f aca="false">正!HA52-誤!HA52</f>
        <v>-19573.0238884594</v>
      </c>
      <c r="HB52" s="76" t="n">
        <f aca="false">正!HB52-誤!HB52</f>
        <v>8160.70770950848</v>
      </c>
      <c r="HC52" s="77" t="n">
        <f aca="false">正!HC52-誤!HC52</f>
        <v>-67.0141296958063</v>
      </c>
      <c r="HD52" s="77" t="n">
        <f aca="false">正!HD52-誤!HD52</f>
        <v>-873.183890996152</v>
      </c>
      <c r="HE52" s="77" t="n">
        <f aca="false">正!HE52-誤!HE52</f>
        <v>3480.44915872887</v>
      </c>
      <c r="HF52" s="79" t="n">
        <f aca="false">正!HF52-誤!HF52</f>
        <v>-403.528415705649</v>
      </c>
      <c r="HG52" s="77" t="n">
        <f aca="false">正!HG52-誤!HG52</f>
        <v>-5431.2392108964</v>
      </c>
      <c r="HH52" s="77" t="n">
        <f aca="false">正!HH52-誤!HH52</f>
        <v>-194.875657779863</v>
      </c>
      <c r="HI52" s="77" t="n">
        <f aca="false">正!HI52-誤!HI52</f>
        <v>5947.57630482316</v>
      </c>
      <c r="HJ52" s="78" t="n">
        <f aca="false">正!HJ52-誤!HJ52</f>
        <v>5702.52355102985</v>
      </c>
      <c r="HK52" s="98" t="s">
        <v>132</v>
      </c>
      <c r="HL52" s="98"/>
      <c r="HM52" s="98"/>
      <c r="HN52" s="98"/>
      <c r="HO52" s="98"/>
      <c r="HP52" s="98"/>
      <c r="HQ52" s="98"/>
      <c r="HR52" s="99"/>
      <c r="HS52" s="81"/>
      <c r="HT52" s="82"/>
    </row>
    <row r="53" s="43" customFormat="true" ht="15.6" hidden="false" customHeight="true" outlineLevel="0" collapsed="false">
      <c r="A53" s="74"/>
      <c r="B53" s="75"/>
      <c r="C53" s="100"/>
      <c r="D53" s="57" t="s">
        <v>133</v>
      </c>
      <c r="E53" s="57"/>
      <c r="F53" s="57"/>
      <c r="G53" s="57"/>
      <c r="H53" s="57"/>
      <c r="I53" s="57"/>
      <c r="J53" s="57"/>
      <c r="K53" s="76" t="n">
        <f aca="false">正!K53-誤!K53</f>
        <v>-111254.544618774</v>
      </c>
      <c r="L53" s="77" t="n">
        <f aca="false">正!L53-誤!L53</f>
        <v>-609.862663734</v>
      </c>
      <c r="M53" s="77" t="n">
        <f aca="false">正!M53-誤!M53</f>
        <v>-728.321996899575</v>
      </c>
      <c r="N53" s="77" t="n">
        <f aca="false">正!N53-誤!N53</f>
        <v>557.985190844975</v>
      </c>
      <c r="O53" s="77" t="n">
        <f aca="false">正!O53-誤!O53</f>
        <v>346.638379743232</v>
      </c>
      <c r="P53" s="77" t="n">
        <f aca="false">正!P53-誤!P53</f>
        <v>939.455735387455</v>
      </c>
      <c r="Q53" s="77" t="n">
        <f aca="false">正!Q53-誤!Q53</f>
        <v>7092.14735273965</v>
      </c>
      <c r="R53" s="77" t="n">
        <f aca="false">正!R53-誤!R53</f>
        <v>-261.856564593065</v>
      </c>
      <c r="S53" s="78" t="n">
        <f aca="false">正!S53-誤!S53</f>
        <v>-118590.730052263</v>
      </c>
      <c r="T53" s="76" t="n">
        <f aca="false">正!T53-誤!T53</f>
        <v>1592.03245434773</v>
      </c>
      <c r="U53" s="77" t="n">
        <f aca="false">正!U53-誤!U53</f>
        <v>0.0895469224928285</v>
      </c>
      <c r="V53" s="77" t="n">
        <f aca="false">正!V53-誤!V53</f>
        <v>50.8568165512006</v>
      </c>
      <c r="W53" s="77" t="n">
        <f aca="false">正!W53-誤!W53</f>
        <v>28.4546152130141</v>
      </c>
      <c r="X53" s="79" t="n">
        <f aca="false">正!X53-誤!X53</f>
        <v>-2.67515861112068</v>
      </c>
      <c r="Y53" s="77" t="n">
        <f aca="false">正!Y53-誤!Y53</f>
        <v>218.17487648599</v>
      </c>
      <c r="Z53" s="77" t="n">
        <f aca="false">正!Z53-誤!Z53</f>
        <v>867.519045073976</v>
      </c>
      <c r="AA53" s="77" t="n">
        <f aca="false">正!AA53-誤!AA53</f>
        <v>297.612771673448</v>
      </c>
      <c r="AB53" s="78" t="n">
        <f aca="false">正!AB53-誤!AB53</f>
        <v>131.99994103871</v>
      </c>
      <c r="AC53" s="98" t="s">
        <v>134</v>
      </c>
      <c r="AD53" s="98"/>
      <c r="AE53" s="98"/>
      <c r="AF53" s="98"/>
      <c r="AG53" s="98"/>
      <c r="AH53" s="98"/>
      <c r="AI53" s="98"/>
      <c r="AJ53" s="101"/>
      <c r="AK53" s="81"/>
      <c r="AL53" s="82"/>
      <c r="AM53" s="74"/>
      <c r="AN53" s="75"/>
      <c r="AO53" s="100"/>
      <c r="AP53" s="57" t="s">
        <v>133</v>
      </c>
      <c r="AQ53" s="57"/>
      <c r="AR53" s="57"/>
      <c r="AS53" s="57"/>
      <c r="AT53" s="57"/>
      <c r="AU53" s="57"/>
      <c r="AV53" s="57"/>
      <c r="AW53" s="76" t="n">
        <f aca="false">正!AW53-誤!AW53</f>
        <v>5879.55204804248</v>
      </c>
      <c r="AX53" s="77" t="n">
        <f aca="false">正!AX53-誤!AX53</f>
        <v>-4.68006490479087</v>
      </c>
      <c r="AY53" s="77" t="n">
        <f aca="false">正!AY53-誤!AY53</f>
        <v>-40.7896083727259</v>
      </c>
      <c r="AZ53" s="77" t="n">
        <f aca="false">正!AZ53-誤!AZ53</f>
        <v>50.1519206693874</v>
      </c>
      <c r="BA53" s="77" t="n">
        <f aca="false">正!BA53-誤!BA53</f>
        <v>-417.610320932963</v>
      </c>
      <c r="BB53" s="77" t="n">
        <f aca="false">正!BB53-誤!BB53</f>
        <v>205.0334505985</v>
      </c>
      <c r="BC53" s="77" t="n">
        <f aca="false">正!BC53-誤!BC53</f>
        <v>-59.3913209052407</v>
      </c>
      <c r="BD53" s="77" t="n">
        <f aca="false">正!BD53-誤!BD53</f>
        <v>502.158171675314</v>
      </c>
      <c r="BE53" s="78" t="n">
        <f aca="false">正!BE53-誤!BE53</f>
        <v>5644.67982021501</v>
      </c>
      <c r="BF53" s="76" t="n">
        <f aca="false">正!BF53-誤!BF53</f>
        <v>248.762857905429</v>
      </c>
      <c r="BG53" s="77" t="n">
        <f aca="false">正!BG53-誤!BG53</f>
        <v>2.48779186411541</v>
      </c>
      <c r="BH53" s="77" t="n">
        <f aca="false">正!BH53-誤!BH53</f>
        <v>4.2026874028881</v>
      </c>
      <c r="BI53" s="77" t="n">
        <f aca="false">正!BI53-誤!BI53</f>
        <v>-51.3881792284654</v>
      </c>
      <c r="BJ53" s="79" t="n">
        <f aca="false">正!BJ53-誤!BJ53</f>
        <v>3.02132210907909</v>
      </c>
      <c r="BK53" s="77" t="n">
        <f aca="false">正!BK53-誤!BK53</f>
        <v>-41.2085338847535</v>
      </c>
      <c r="BL53" s="77" t="n">
        <f aca="false">正!BL53-誤!BL53</f>
        <v>-41.7271972727795</v>
      </c>
      <c r="BM53" s="77" t="n">
        <f aca="false">正!BM53-誤!BM53</f>
        <v>6.00684521190306</v>
      </c>
      <c r="BN53" s="78" t="n">
        <f aca="false">正!BN53-誤!BN53</f>
        <v>367.368121703441</v>
      </c>
      <c r="BO53" s="98" t="s">
        <v>134</v>
      </c>
      <c r="BP53" s="98"/>
      <c r="BQ53" s="98"/>
      <c r="BR53" s="98"/>
      <c r="BS53" s="98"/>
      <c r="BT53" s="98"/>
      <c r="BU53" s="98"/>
      <c r="BV53" s="101"/>
      <c r="BW53" s="81"/>
      <c r="BX53" s="82"/>
      <c r="BY53" s="74"/>
      <c r="BZ53" s="75"/>
      <c r="CA53" s="100"/>
      <c r="CB53" s="57" t="s">
        <v>133</v>
      </c>
      <c r="CC53" s="57"/>
      <c r="CD53" s="57"/>
      <c r="CE53" s="57"/>
      <c r="CF53" s="57"/>
      <c r="CG53" s="57"/>
      <c r="CH53" s="57"/>
      <c r="CI53" s="76" t="n">
        <f aca="false">正!CI53-誤!CI53</f>
        <v>-554.356659314522</v>
      </c>
      <c r="CJ53" s="77" t="n">
        <f aca="false">正!CJ53-誤!CJ53</f>
        <v>-4.14853568890533</v>
      </c>
      <c r="CK53" s="77" t="n">
        <f aca="false">正!CK53-誤!CK53</f>
        <v>1.82430551872734</v>
      </c>
      <c r="CL53" s="77" t="n">
        <f aca="false">正!CL53-誤!CL53</f>
        <v>-3.19793633075608</v>
      </c>
      <c r="CM53" s="77" t="n">
        <f aca="false">正!CM53-誤!CM53</f>
        <v>-7.82318909973624</v>
      </c>
      <c r="CN53" s="77" t="n">
        <f aca="false">正!CN53-誤!CN53</f>
        <v>-45.3462130398107</v>
      </c>
      <c r="CO53" s="77" t="n">
        <f aca="false">正!CO53-誤!CO53</f>
        <v>-565.494866643341</v>
      </c>
      <c r="CP53" s="77" t="n">
        <f aca="false">正!CP53-誤!CP53</f>
        <v>-18.8930265231766</v>
      </c>
      <c r="CQ53" s="78" t="n">
        <f aca="false">正!CQ53-誤!CQ53</f>
        <v>88.7228024924734</v>
      </c>
      <c r="CR53" s="76" t="n">
        <f aca="false">正!CR53-誤!CR53</f>
        <v>744.021573855542</v>
      </c>
      <c r="CS53" s="77" t="n">
        <f aca="false">正!CS53-誤!CS53</f>
        <v>-1.44507040562822</v>
      </c>
      <c r="CT53" s="77" t="n">
        <f aca="false">正!CT53-誤!CT53</f>
        <v>8.42393667274164</v>
      </c>
      <c r="CU53" s="77" t="n">
        <f aca="false">正!CU53-誤!CU53</f>
        <v>-13.3023599446065</v>
      </c>
      <c r="CV53" s="79" t="n">
        <f aca="false">正!CV53-誤!CV53</f>
        <v>-5.25371921228333</v>
      </c>
      <c r="CW53" s="77" t="n">
        <f aca="false">正!CW53-誤!CW53</f>
        <v>8.44887291369093</v>
      </c>
      <c r="CX53" s="77" t="n">
        <f aca="false">正!CX53-誤!CX53</f>
        <v>606.819559920972</v>
      </c>
      <c r="CY53" s="77" t="n">
        <f aca="false">正!CY53-誤!CY53</f>
        <v>52.0931312756402</v>
      </c>
      <c r="CZ53" s="78" t="n">
        <f aca="false">正!CZ53-誤!CZ53</f>
        <v>88.2372226349835</v>
      </c>
      <c r="DA53" s="98" t="s">
        <v>134</v>
      </c>
      <c r="DB53" s="98"/>
      <c r="DC53" s="98"/>
      <c r="DD53" s="98"/>
      <c r="DE53" s="98"/>
      <c r="DF53" s="98"/>
      <c r="DG53" s="98"/>
      <c r="DH53" s="101"/>
      <c r="DI53" s="81"/>
      <c r="DJ53" s="82"/>
      <c r="DK53" s="74"/>
      <c r="DL53" s="75"/>
      <c r="DM53" s="100"/>
      <c r="DN53" s="57" t="s">
        <v>133</v>
      </c>
      <c r="DO53" s="57"/>
      <c r="DP53" s="57"/>
      <c r="DQ53" s="57"/>
      <c r="DR53" s="57"/>
      <c r="DS53" s="57"/>
      <c r="DT53" s="57"/>
      <c r="DU53" s="76" t="n">
        <f aca="false">正!DU53-誤!DU53</f>
        <v>-131752.959362446</v>
      </c>
      <c r="DV53" s="77" t="n">
        <f aca="false">正!DV53-誤!DV53</f>
        <v>11.5954025212077</v>
      </c>
      <c r="DW53" s="77" t="n">
        <f aca="false">正!DW53-誤!DW53</f>
        <v>-38.2020433472939</v>
      </c>
      <c r="DX53" s="77" t="n">
        <f aca="false">正!DX53-誤!DX53</f>
        <v>127.097330285561</v>
      </c>
      <c r="DY53" s="77" t="n">
        <f aca="false">正!DY53-誤!DY53</f>
        <v>118.684424966294</v>
      </c>
      <c r="DZ53" s="77" t="n">
        <f aca="false">正!DZ53-誤!DZ53</f>
        <v>-578.402533424348</v>
      </c>
      <c r="EA53" s="77" t="n">
        <f aca="false">正!EA53-誤!EA53</f>
        <v>-1467.53221556202</v>
      </c>
      <c r="EB53" s="77" t="n">
        <f aca="false">正!EB53-誤!EB53</f>
        <v>1482.21676698249</v>
      </c>
      <c r="EC53" s="78" t="n">
        <f aca="false">正!EC53-誤!EC53</f>
        <v>-131408.416494868</v>
      </c>
      <c r="ED53" s="76" t="n">
        <f aca="false">正!ED53-誤!ED53</f>
        <v>-7088.44187539851</v>
      </c>
      <c r="EE53" s="77" t="n">
        <f aca="false">正!EE53-誤!EE53</f>
        <v>19.2908490054876</v>
      </c>
      <c r="EF53" s="77" t="n">
        <f aca="false">正!EF53-誤!EF53</f>
        <v>-22.7953691164112</v>
      </c>
      <c r="EG53" s="77" t="n">
        <f aca="false">正!EG53-誤!EG53</f>
        <v>-81.4951429130961</v>
      </c>
      <c r="EH53" s="79" t="n">
        <f aca="false">正!EH53-誤!EH53</f>
        <v>-33.2823634518536</v>
      </c>
      <c r="EI53" s="77" t="n">
        <f aca="false">正!EI53-誤!EI53</f>
        <v>16.5556812680297</v>
      </c>
      <c r="EJ53" s="77" t="n">
        <f aca="false">正!EJ53-誤!EJ53</f>
        <v>-348.934378793492</v>
      </c>
      <c r="EK53" s="77" t="n">
        <f aca="false">正!EK53-誤!EK53</f>
        <v>-191.2048322306</v>
      </c>
      <c r="EL53" s="78" t="n">
        <f aca="false">正!EL53-誤!EL53</f>
        <v>-6446.57631916661</v>
      </c>
      <c r="EM53" s="98" t="s">
        <v>134</v>
      </c>
      <c r="EN53" s="98"/>
      <c r="EO53" s="98"/>
      <c r="EP53" s="98"/>
      <c r="EQ53" s="98"/>
      <c r="ER53" s="98"/>
      <c r="ES53" s="98"/>
      <c r="ET53" s="101"/>
      <c r="EU53" s="81"/>
      <c r="EV53" s="82"/>
      <c r="EW53" s="74"/>
      <c r="EX53" s="75"/>
      <c r="EY53" s="100"/>
      <c r="EZ53" s="57" t="s">
        <v>133</v>
      </c>
      <c r="FA53" s="57"/>
      <c r="FB53" s="57"/>
      <c r="FC53" s="57"/>
      <c r="FD53" s="57"/>
      <c r="FE53" s="57"/>
      <c r="FF53" s="57"/>
      <c r="FG53" s="76" t="n">
        <f aca="false">正!FG53-誤!FG53</f>
        <v>19688.8222088759</v>
      </c>
      <c r="FH53" s="77" t="n">
        <f aca="false">正!FH53-誤!FH53</f>
        <v>-612.408756237211</v>
      </c>
      <c r="FI53" s="77" t="n">
        <f aca="false">正!FI53-誤!FI53</f>
        <v>-682.976197497254</v>
      </c>
      <c r="FJ53" s="77" t="n">
        <f aca="false">正!FJ53-誤!FJ53</f>
        <v>429.444250906898</v>
      </c>
      <c r="FK53" s="77" t="n">
        <f aca="false">正!FK53-誤!FK53</f>
        <v>679.355587408581</v>
      </c>
      <c r="FL53" s="77" t="n">
        <f aca="false">正!FL53-誤!FL53</f>
        <v>1156.36011991844</v>
      </c>
      <c r="FM53" s="77" t="n">
        <f aca="false">正!FM53-誤!FM53</f>
        <v>7860.06354543017</v>
      </c>
      <c r="FN53" s="77" t="n">
        <f aca="false">正!FN53-誤!FN53</f>
        <v>-2365.66697239366</v>
      </c>
      <c r="FO53" s="78" t="n">
        <f aca="false">正!FO53-誤!FO53</f>
        <v>13224.6506313399</v>
      </c>
      <c r="FP53" s="76" t="n">
        <f aca="false">正!FP53-誤!FP53</f>
        <v>-240.692841768469</v>
      </c>
      <c r="FQ53" s="77" t="n">
        <v>0</v>
      </c>
      <c r="FR53" s="77" t="n">
        <v>0</v>
      </c>
      <c r="FS53" s="77" t="n">
        <f aca="false">正!FS53-誤!FS53</f>
        <v>-15.5793544583557</v>
      </c>
      <c r="FT53" s="79" t="n">
        <f aca="false">正!FT53-誤!FT53</f>
        <v>9.16067493683897</v>
      </c>
      <c r="FU53" s="77" t="n">
        <f aca="false">正!FU53-誤!FU53</f>
        <v>10.5818382309369</v>
      </c>
      <c r="FV53" s="77" t="n">
        <f aca="false">正!FV53-誤!FV53</f>
        <v>46.3072907055121</v>
      </c>
      <c r="FW53" s="77" t="n">
        <f aca="false">正!FW53-誤!FW53</f>
        <v>-160.274715198904</v>
      </c>
      <c r="FX53" s="78" t="n">
        <f aca="false">正!FX53-誤!FX53</f>
        <v>-130.888575984503</v>
      </c>
      <c r="FY53" s="98" t="s">
        <v>134</v>
      </c>
      <c r="FZ53" s="98"/>
      <c r="GA53" s="98"/>
      <c r="GB53" s="98"/>
      <c r="GC53" s="98"/>
      <c r="GD53" s="98"/>
      <c r="GE53" s="98"/>
      <c r="GF53" s="101"/>
      <c r="GG53" s="81"/>
      <c r="GH53" s="82"/>
      <c r="GI53" s="74"/>
      <c r="GJ53" s="75"/>
      <c r="GK53" s="100"/>
      <c r="GL53" s="57" t="s">
        <v>133</v>
      </c>
      <c r="GM53" s="57"/>
      <c r="GN53" s="57"/>
      <c r="GO53" s="57"/>
      <c r="GP53" s="57"/>
      <c r="GQ53" s="57"/>
      <c r="GR53" s="57"/>
      <c r="GS53" s="76" t="n">
        <f aca="false">正!GS53-誤!GS53</f>
        <v>741.148011254074</v>
      </c>
      <c r="GT53" s="77" t="n">
        <f aca="false">正!GT53-誤!GT53</f>
        <v>-8.95621303770145</v>
      </c>
      <c r="GU53" s="77" t="n">
        <f aca="false">正!GU53-誤!GU53</f>
        <v>1.7307844895213</v>
      </c>
      <c r="GV53" s="77" t="n">
        <f aca="false">正!GV53-誤!GV53</f>
        <v>51.7553483616557</v>
      </c>
      <c r="GW53" s="77" t="n">
        <f aca="false">正!GW53-誤!GW53</f>
        <v>12.2884446642653</v>
      </c>
      <c r="GX53" s="77" t="n">
        <f aca="false">正!GX53-誤!GX53</f>
        <v>-19.6264863891256</v>
      </c>
      <c r="GY53" s="77" t="n">
        <f aca="false">正!GY53-誤!GY53</f>
        <v>188.896168643116</v>
      </c>
      <c r="GZ53" s="77" t="n">
        <f aca="false">正!GZ53-誤!GZ53</f>
        <v>153.856820481116</v>
      </c>
      <c r="HA53" s="78" t="n">
        <f aca="false">正!HA53-誤!HA53</f>
        <v>361.203144041232</v>
      </c>
      <c r="HB53" s="76" t="n">
        <f aca="false">正!HB53-誤!HB53</f>
        <v>-512.433034127331</v>
      </c>
      <c r="HC53" s="77" t="n">
        <f aca="false">正!HC53-誤!HC53</f>
        <v>-11.6876137730669</v>
      </c>
      <c r="HD53" s="77" t="n">
        <f aca="false">正!HD53-誤!HD53</f>
        <v>-10.5973092009702</v>
      </c>
      <c r="HE53" s="77" t="n">
        <f aca="false">正!HE53-誤!HE53</f>
        <v>36.0446982837407</v>
      </c>
      <c r="HF53" s="79" t="n">
        <f aca="false">正!HF53-誤!HF53</f>
        <v>-9.22732303387316</v>
      </c>
      <c r="HG53" s="77" t="n">
        <f aca="false">正!HG53-誤!HG53</f>
        <v>8.88466270990739</v>
      </c>
      <c r="HH53" s="77" t="n">
        <f aca="false">正!HH53-誤!HH53</f>
        <v>5.6217221427487</v>
      </c>
      <c r="HI53" s="77" t="n">
        <f aca="false">正!HI53-誤!HI53</f>
        <v>-19.7615255466262</v>
      </c>
      <c r="HJ53" s="78" t="n">
        <f aca="false">正!HJ53-誤!HJ53</f>
        <v>-511.710345709194</v>
      </c>
      <c r="HK53" s="98" t="s">
        <v>134</v>
      </c>
      <c r="HL53" s="98"/>
      <c r="HM53" s="98"/>
      <c r="HN53" s="98"/>
      <c r="HO53" s="98"/>
      <c r="HP53" s="98"/>
      <c r="HQ53" s="98"/>
      <c r="HR53" s="101"/>
      <c r="HS53" s="81"/>
      <c r="HT53" s="82"/>
    </row>
    <row r="54" s="43" customFormat="true" ht="15.6" hidden="false" customHeight="true" outlineLevel="0" collapsed="false">
      <c r="A54" s="102"/>
      <c r="B54" s="103"/>
      <c r="C54" s="104" t="s">
        <v>135</v>
      </c>
      <c r="D54" s="104"/>
      <c r="E54" s="104"/>
      <c r="F54" s="104"/>
      <c r="G54" s="104"/>
      <c r="H54" s="104"/>
      <c r="I54" s="104"/>
      <c r="J54" s="104"/>
      <c r="K54" s="105" t="n">
        <f aca="false">正!K54-誤!K54</f>
        <v>-23110.0698688254</v>
      </c>
      <c r="L54" s="106" t="n">
        <f aca="false">正!L54-誤!L54</f>
        <v>2494.24315344139</v>
      </c>
      <c r="M54" s="106" t="n">
        <f aca="false">正!M54-誤!M54</f>
        <v>1349.03369696862</v>
      </c>
      <c r="N54" s="106" t="n">
        <f aca="false">正!N54-誤!N54</f>
        <v>8130.05509874524</v>
      </c>
      <c r="O54" s="106" t="n">
        <f aca="false">正!O54-誤!O54</f>
        <v>-4468.82503358547</v>
      </c>
      <c r="P54" s="106" t="n">
        <f aca="false">正!P54-誤!P54</f>
        <v>-4188.26047815383</v>
      </c>
      <c r="Q54" s="106" t="n">
        <f aca="false">正!Q54-誤!Q54</f>
        <v>-33543.586503176</v>
      </c>
      <c r="R54" s="106" t="n">
        <f aca="false">正!R54-誤!R54</f>
        <v>1682.68489871558</v>
      </c>
      <c r="S54" s="107" t="n">
        <f aca="false">正!S54-誤!S54</f>
        <v>5434.5852982197</v>
      </c>
      <c r="T54" s="105" t="n">
        <f aca="false">正!T54-誤!T54</f>
        <v>3886.87110346544</v>
      </c>
      <c r="U54" s="106" t="n">
        <f aca="false">正!U54-誤!U54</f>
        <v>502.331469314351</v>
      </c>
      <c r="V54" s="106" t="n">
        <f aca="false">正!V54-誤!V54</f>
        <v>-494.65689721315</v>
      </c>
      <c r="W54" s="106" t="n">
        <f aca="false">正!W54-誤!W54</f>
        <v>1017.21278430997</v>
      </c>
      <c r="X54" s="108" t="n">
        <f aca="false">正!X54-誤!X54</f>
        <v>165.165317678679</v>
      </c>
      <c r="Y54" s="106" t="n">
        <f aca="false">正!Y54-誤!Y54</f>
        <v>2164.95925229048</v>
      </c>
      <c r="Z54" s="106" t="n">
        <f aca="false">正!Z54-誤!Z54</f>
        <v>-2737.84014549697</v>
      </c>
      <c r="AA54" s="106" t="n">
        <f aca="false">正!AA54-誤!AA54</f>
        <v>-1393.95088726112</v>
      </c>
      <c r="AB54" s="107" t="n">
        <f aca="false">正!AB54-誤!AB54</f>
        <v>4663.65020984318</v>
      </c>
      <c r="AC54" s="109" t="s">
        <v>136</v>
      </c>
      <c r="AD54" s="109"/>
      <c r="AE54" s="109"/>
      <c r="AF54" s="109"/>
      <c r="AG54" s="109"/>
      <c r="AH54" s="109"/>
      <c r="AI54" s="109"/>
      <c r="AJ54" s="109"/>
      <c r="AK54" s="110"/>
      <c r="AL54" s="111"/>
      <c r="AM54" s="102"/>
      <c r="AN54" s="103"/>
      <c r="AO54" s="104" t="s">
        <v>135</v>
      </c>
      <c r="AP54" s="104"/>
      <c r="AQ54" s="104"/>
      <c r="AR54" s="104"/>
      <c r="AS54" s="104"/>
      <c r="AT54" s="104"/>
      <c r="AU54" s="104"/>
      <c r="AV54" s="104"/>
      <c r="AW54" s="105" t="n">
        <f aca="false">正!AW54-誤!AW54</f>
        <v>-37827.9617094612</v>
      </c>
      <c r="AX54" s="106" t="n">
        <f aca="false">正!AX54-誤!AX54</f>
        <v>214.184989061906</v>
      </c>
      <c r="AY54" s="106" t="n">
        <f aca="false">正!AY54-誤!AY54</f>
        <v>51.0529164182262</v>
      </c>
      <c r="AZ54" s="106" t="n">
        <f aca="false">正!AZ54-誤!AZ54</f>
        <v>497.635115068179</v>
      </c>
      <c r="BA54" s="106" t="n">
        <f aca="false">正!BA54-誤!BA54</f>
        <v>-85.9261084750779</v>
      </c>
      <c r="BB54" s="106" t="n">
        <f aca="false">正!BB54-誤!BB54</f>
        <v>-242.565246474005</v>
      </c>
      <c r="BC54" s="106" t="n">
        <f aca="false">正!BC54-誤!BC54</f>
        <v>-1175.61073033675</v>
      </c>
      <c r="BD54" s="106" t="n">
        <f aca="false">正!BD54-誤!BD54</f>
        <v>2143.65434220666</v>
      </c>
      <c r="BE54" s="107" t="n">
        <f aca="false">正!BE54-誤!BE54</f>
        <v>-39230.3869869306</v>
      </c>
      <c r="BF54" s="105" t="n">
        <f aca="false">正!BF54-誤!BF54</f>
        <v>-8625.38034800711</v>
      </c>
      <c r="BG54" s="106" t="n">
        <f aca="false">正!BG54-誤!BG54</f>
        <v>-7.19090448710778</v>
      </c>
      <c r="BH54" s="106" t="n">
        <f aca="false">正!BH54-誤!BH54</f>
        <v>-4.08945425049404</v>
      </c>
      <c r="BI54" s="106" t="n">
        <f aca="false">正!BI54-誤!BI54</f>
        <v>-9.13450736768976</v>
      </c>
      <c r="BJ54" s="108" t="n">
        <f aca="false">正!BJ54-誤!BJ54</f>
        <v>-2.75520911687823</v>
      </c>
      <c r="BK54" s="106" t="n">
        <f aca="false">正!BK54-誤!BK54</f>
        <v>-62.4047622659592</v>
      </c>
      <c r="BL54" s="106" t="n">
        <f aca="false">正!BL54-誤!BL54</f>
        <v>307.727097519928</v>
      </c>
      <c r="BM54" s="106" t="n">
        <f aca="false">正!BM54-誤!BM54</f>
        <v>2292.33428359923</v>
      </c>
      <c r="BN54" s="107" t="n">
        <f aca="false">正!BN54-誤!BN54</f>
        <v>-11139.8668916381</v>
      </c>
      <c r="BO54" s="109" t="s">
        <v>136</v>
      </c>
      <c r="BP54" s="109"/>
      <c r="BQ54" s="109"/>
      <c r="BR54" s="109"/>
      <c r="BS54" s="109"/>
      <c r="BT54" s="109"/>
      <c r="BU54" s="109"/>
      <c r="BV54" s="109"/>
      <c r="BW54" s="110"/>
      <c r="BX54" s="111"/>
      <c r="BY54" s="102"/>
      <c r="BZ54" s="103"/>
      <c r="CA54" s="104" t="s">
        <v>135</v>
      </c>
      <c r="CB54" s="104"/>
      <c r="CC54" s="104"/>
      <c r="CD54" s="104"/>
      <c r="CE54" s="104"/>
      <c r="CF54" s="104"/>
      <c r="CG54" s="104"/>
      <c r="CH54" s="104"/>
      <c r="CI54" s="105" t="n">
        <f aca="false">正!CI54-誤!CI54</f>
        <v>-25611.5110414213</v>
      </c>
      <c r="CJ54" s="106" t="n">
        <f aca="false">正!CJ54-誤!CJ54</f>
        <v>28.9319968431126</v>
      </c>
      <c r="CK54" s="106" t="n">
        <f aca="false">正!CK54-誤!CK54</f>
        <v>-0.786335149854693</v>
      </c>
      <c r="CL54" s="106" t="n">
        <f aca="false">正!CL54-誤!CL54</f>
        <v>25.8397511008892</v>
      </c>
      <c r="CM54" s="106" t="n">
        <f aca="false">正!CM54-誤!CM54</f>
        <v>-108.476749319296</v>
      </c>
      <c r="CN54" s="106" t="n">
        <f aca="false">正!CN54-誤!CN54</f>
        <v>-2218.69900644894</v>
      </c>
      <c r="CO54" s="106" t="n">
        <f aca="false">正!CO54-誤!CO54</f>
        <v>-18224.8063724644</v>
      </c>
      <c r="CP54" s="106" t="n">
        <f aca="false">正!CP54-誤!CP54</f>
        <v>292.767186688499</v>
      </c>
      <c r="CQ54" s="107" t="n">
        <f aca="false">正!CQ54-誤!CQ54</f>
        <v>-5406.28151267135</v>
      </c>
      <c r="CR54" s="105" t="n">
        <f aca="false">正!CR54-誤!CR54</f>
        <v>-4360.74830107845</v>
      </c>
      <c r="CS54" s="106" t="n">
        <f aca="false">正!CS54-誤!CS54</f>
        <v>26.5959597897374</v>
      </c>
      <c r="CT54" s="106" t="n">
        <f aca="false">正!CT54-誤!CT54</f>
        <v>-125.347092848955</v>
      </c>
      <c r="CU54" s="106" t="n">
        <f aca="false">正!CU54-誤!CU54</f>
        <v>59.3878243831496</v>
      </c>
      <c r="CV54" s="108" t="n">
        <f aca="false">正!CV54-誤!CV54</f>
        <v>-58.4593320797176</v>
      </c>
      <c r="CW54" s="106" t="n">
        <f aca="false">正!CW54-誤!CW54</f>
        <v>1240.61568539381</v>
      </c>
      <c r="CX54" s="106" t="n">
        <f aca="false">正!CX54-誤!CX54</f>
        <v>-2485.06418507779</v>
      </c>
      <c r="CY54" s="106" t="n">
        <f aca="false">正!CY54-誤!CY54</f>
        <v>322.941899746002</v>
      </c>
      <c r="CZ54" s="107" t="n">
        <f aca="false">正!CZ54-誤!CZ54</f>
        <v>-3341.41906038474</v>
      </c>
      <c r="DA54" s="109" t="s">
        <v>136</v>
      </c>
      <c r="DB54" s="109"/>
      <c r="DC54" s="109"/>
      <c r="DD54" s="109"/>
      <c r="DE54" s="109"/>
      <c r="DF54" s="109"/>
      <c r="DG54" s="109"/>
      <c r="DH54" s="109"/>
      <c r="DI54" s="110"/>
      <c r="DJ54" s="111"/>
      <c r="DK54" s="102"/>
      <c r="DL54" s="103"/>
      <c r="DM54" s="104" t="s">
        <v>135</v>
      </c>
      <c r="DN54" s="104"/>
      <c r="DO54" s="104"/>
      <c r="DP54" s="104"/>
      <c r="DQ54" s="104"/>
      <c r="DR54" s="104"/>
      <c r="DS54" s="104"/>
      <c r="DT54" s="104"/>
      <c r="DU54" s="105" t="n">
        <f aca="false">正!DU54-誤!DU54</f>
        <v>22201.0722643735</v>
      </c>
      <c r="DV54" s="106" t="n">
        <f aca="false">正!DV54-誤!DV54</f>
        <v>52.5650267047577</v>
      </c>
      <c r="DW54" s="106" t="n">
        <f aca="false">正!DW54-誤!DW54</f>
        <v>-237.798038821353</v>
      </c>
      <c r="DX54" s="106" t="n">
        <f aca="false">正!DX54-誤!DX54</f>
        <v>-1827.31826469169</v>
      </c>
      <c r="DY54" s="106" t="n">
        <f aca="false">正!DY54-誤!DY54</f>
        <v>-5228.18695770767</v>
      </c>
      <c r="DZ54" s="106" t="n">
        <f aca="false">正!DZ54-誤!DZ54</f>
        <v>-2447.25351059682</v>
      </c>
      <c r="EA54" s="106" t="n">
        <f aca="false">正!EA54-誤!EA54</f>
        <v>6636.36218174419</v>
      </c>
      <c r="EB54" s="106" t="n">
        <f aca="false">正!EB54-誤!EB54</f>
        <v>18.1944806445681</v>
      </c>
      <c r="EC54" s="107" t="n">
        <f aca="false">正!EC54-誤!EC54</f>
        <v>25234.5073470974</v>
      </c>
      <c r="ED54" s="105" t="n">
        <f aca="false">正!ED54-誤!ED54</f>
        <v>-11636.9590956756</v>
      </c>
      <c r="EE54" s="106" t="n">
        <f aca="false">正!EE54-誤!EE54</f>
        <v>-0.608723493021898</v>
      </c>
      <c r="EF54" s="106" t="n">
        <f aca="false">正!EF54-誤!EF54</f>
        <v>-15.492903592302</v>
      </c>
      <c r="EG54" s="106" t="n">
        <f aca="false">正!EG54-誤!EG54</f>
        <v>-247.314467248114</v>
      </c>
      <c r="EH54" s="108" t="n">
        <f aca="false">正!EH54-誤!EH54</f>
        <v>-228.046907435244</v>
      </c>
      <c r="EI54" s="106" t="n">
        <f aca="false">正!EI54-誤!EI54</f>
        <v>-344.609582551733</v>
      </c>
      <c r="EJ54" s="106" t="n">
        <f aca="false">正!EJ54-誤!EJ54</f>
        <v>-6394.83050988571</v>
      </c>
      <c r="EK54" s="106" t="n">
        <f aca="false">正!EK54-誤!EK54</f>
        <v>-1422.11496287493</v>
      </c>
      <c r="EL54" s="107" t="n">
        <f aca="false">正!EL54-誤!EL54</f>
        <v>-2983.94103859455</v>
      </c>
      <c r="EM54" s="109" t="s">
        <v>136</v>
      </c>
      <c r="EN54" s="109"/>
      <c r="EO54" s="109"/>
      <c r="EP54" s="109"/>
      <c r="EQ54" s="109"/>
      <c r="ER54" s="109"/>
      <c r="ES54" s="109"/>
      <c r="ET54" s="109"/>
      <c r="EU54" s="110"/>
      <c r="EV54" s="111"/>
      <c r="EW54" s="102"/>
      <c r="EX54" s="103"/>
      <c r="EY54" s="104" t="s">
        <v>135</v>
      </c>
      <c r="EZ54" s="104"/>
      <c r="FA54" s="104"/>
      <c r="FB54" s="104"/>
      <c r="FC54" s="104"/>
      <c r="FD54" s="104"/>
      <c r="FE54" s="104"/>
      <c r="FF54" s="104"/>
      <c r="FG54" s="105" t="n">
        <f aca="false">正!FG54-誤!FG54</f>
        <v>31706.5813671611</v>
      </c>
      <c r="FH54" s="106" t="n">
        <f aca="false">正!FH54-誤!FH54</f>
        <v>15.6233199682772</v>
      </c>
      <c r="FI54" s="106" t="n">
        <f aca="false">正!FI54-誤!FI54</f>
        <v>75.8227133094497</v>
      </c>
      <c r="FJ54" s="106" t="n">
        <f aca="false">正!FJ54-誤!FJ54</f>
        <v>19.5560829562778</v>
      </c>
      <c r="FK54" s="106" t="n">
        <f aca="false">正!FK54-誤!FK54</f>
        <v>-16.2071347083479</v>
      </c>
      <c r="FL54" s="106" t="n">
        <f aca="false">正!FL54-誤!FL54</f>
        <v>119.971715418018</v>
      </c>
      <c r="FM54" s="106" t="n">
        <f aca="false">正!FM54-誤!FM54</f>
        <v>-7859.77735491743</v>
      </c>
      <c r="FN54" s="106" t="n">
        <f aca="false">正!FN54-誤!FN54</f>
        <v>175.052598168124</v>
      </c>
      <c r="FO54" s="107" t="n">
        <f aca="false">正!FO54-誤!FO54</f>
        <v>39176.5394269667</v>
      </c>
      <c r="FP54" s="105" t="n">
        <f aca="false">正!FP54-誤!FP54</f>
        <v>10078.7535885272</v>
      </c>
      <c r="FQ54" s="106" t="n">
        <f aca="false">正!FQ54-誤!FQ54</f>
        <v>1194.50246656486</v>
      </c>
      <c r="FR54" s="106" t="n">
        <f aca="false">正!FR54-誤!FR54</f>
        <v>1661.12949019529</v>
      </c>
      <c r="FS54" s="106" t="n">
        <f aca="false">正!FS54-誤!FS54</f>
        <v>7205.22695585066</v>
      </c>
      <c r="FT54" s="108" t="n">
        <f aca="false">正!FT54-誤!FT54</f>
        <v>1329.89529268543</v>
      </c>
      <c r="FU54" s="106" t="n">
        <f aca="false">正!FU54-誤!FU54</f>
        <v>-835.710757823263</v>
      </c>
      <c r="FV54" s="106" t="n">
        <f aca="false">正!FV54-誤!FV54</f>
        <v>-581.547830867665</v>
      </c>
      <c r="FW54" s="106" t="n">
        <f aca="false">正!FW54-誤!FW54</f>
        <v>-90.5854040267782</v>
      </c>
      <c r="FX54" s="107" t="n">
        <f aca="false">正!FX54-誤!FX54</f>
        <v>195.843375948694</v>
      </c>
      <c r="FY54" s="109" t="s">
        <v>136</v>
      </c>
      <c r="FZ54" s="109"/>
      <c r="GA54" s="109"/>
      <c r="GB54" s="109"/>
      <c r="GC54" s="109"/>
      <c r="GD54" s="109"/>
      <c r="GE54" s="109"/>
      <c r="GF54" s="109"/>
      <c r="GG54" s="110"/>
      <c r="GH54" s="111"/>
      <c r="GI54" s="102"/>
      <c r="GJ54" s="103"/>
      <c r="GK54" s="104" t="s">
        <v>135</v>
      </c>
      <c r="GL54" s="104"/>
      <c r="GM54" s="104"/>
      <c r="GN54" s="104"/>
      <c r="GO54" s="104"/>
      <c r="GP54" s="104"/>
      <c r="GQ54" s="104"/>
      <c r="GR54" s="104"/>
      <c r="GS54" s="105" t="n">
        <f aca="false">正!GS54-誤!GS54</f>
        <v>-2658.87372908095</v>
      </c>
      <c r="GT54" s="106" t="n">
        <f aca="false">正!GT54-誤!GT54</f>
        <v>231.073853336718</v>
      </c>
      <c r="GU54" s="106" t="n">
        <f aca="false">正!GU54-誤!GU54</f>
        <v>125.970801898677</v>
      </c>
      <c r="GV54" s="106" t="n">
        <f aca="false">正!GV54-誤!GV54</f>
        <v>2257.86413018208</v>
      </c>
      <c r="GW54" s="106" t="n">
        <f aca="false">正!GW54-誤!GW54</f>
        <v>-441.384999006416</v>
      </c>
      <c r="GX54" s="106" t="n">
        <f aca="false">正!GX54-誤!GX54</f>
        <v>-5.45768545785995</v>
      </c>
      <c r="GY54" s="106" t="n">
        <f aca="false">正!GY54-誤!GY54</f>
        <v>-941.9202880417</v>
      </c>
      <c r="GZ54" s="106" t="n">
        <f aca="false">正!GZ54-誤!GZ54</f>
        <v>-259.702402203737</v>
      </c>
      <c r="HA54" s="107" t="n">
        <f aca="false">正!HA54-誤!HA54</f>
        <v>-3625.31713978873</v>
      </c>
      <c r="HB54" s="105" t="n">
        <f aca="false">正!HB54-誤!HB54</f>
        <v>-261.913967626402</v>
      </c>
      <c r="HC54" s="106" t="n">
        <f aca="false">正!HC54-誤!HC54</f>
        <v>236.233699837797</v>
      </c>
      <c r="HD54" s="106" t="n">
        <f aca="false">正!HD54-誤!HD54</f>
        <v>313.228497023075</v>
      </c>
      <c r="HE54" s="106" t="n">
        <f aca="false">正!HE54-誤!HE54</f>
        <v>-868.900305798437</v>
      </c>
      <c r="HF54" s="108" t="n">
        <f aca="false">正!HF54-誤!HF54</f>
        <v>205.557753899059</v>
      </c>
      <c r="HG54" s="106" t="n">
        <f aca="false">正!HG54-誤!HG54</f>
        <v>-1557.10657963753</v>
      </c>
      <c r="HH54" s="106" t="n">
        <f aca="false">正!HH54-誤!HH54</f>
        <v>-86.2783653518709</v>
      </c>
      <c r="HI54" s="106" t="n">
        <f aca="false">正!HI54-誤!HI54</f>
        <v>-395.90623597076</v>
      </c>
      <c r="HJ54" s="107" t="n">
        <f aca="false">正!HJ54-誤!HJ54</f>
        <v>1891.25756837225</v>
      </c>
      <c r="HK54" s="109" t="s">
        <v>136</v>
      </c>
      <c r="HL54" s="109"/>
      <c r="HM54" s="109"/>
      <c r="HN54" s="109"/>
      <c r="HO54" s="109"/>
      <c r="HP54" s="109"/>
      <c r="HQ54" s="109"/>
      <c r="HR54" s="109"/>
      <c r="HS54" s="110"/>
      <c r="HT54" s="111"/>
    </row>
    <row r="55" s="115" customFormat="true" ht="18" hidden="false" customHeight="true" outlineLevel="0" collapsed="false">
      <c r="A55" s="112"/>
      <c r="B55" s="1"/>
      <c r="C55" s="1"/>
      <c r="D55" s="1"/>
      <c r="E55" s="1"/>
      <c r="F55" s="1"/>
      <c r="G55" s="1"/>
      <c r="H55" s="1"/>
      <c r="I55" s="1"/>
      <c r="J55" s="1"/>
      <c r="K55" s="113"/>
      <c r="L55" s="113"/>
      <c r="M55" s="113"/>
      <c r="N55" s="113"/>
      <c r="O55" s="113"/>
      <c r="P55" s="113"/>
      <c r="Q55" s="114"/>
      <c r="T55" s="113"/>
      <c r="U55" s="113"/>
      <c r="V55" s="113"/>
      <c r="W55" s="113"/>
      <c r="AC55" s="116"/>
      <c r="AD55" s="116"/>
      <c r="AE55" s="116"/>
      <c r="AF55" s="4"/>
      <c r="AG55" s="4"/>
      <c r="AH55" s="4"/>
      <c r="AI55" s="4"/>
      <c r="AJ55" s="4"/>
      <c r="AK55" s="4"/>
      <c r="AL55" s="4"/>
      <c r="AM55" s="112"/>
      <c r="AN55" s="1"/>
      <c r="AO55" s="1"/>
      <c r="AP55" s="1"/>
      <c r="AQ55" s="1"/>
      <c r="AR55" s="1"/>
      <c r="AS55" s="1"/>
      <c r="AT55" s="1"/>
      <c r="AU55" s="1"/>
      <c r="AV55" s="1"/>
      <c r="AW55" s="113"/>
      <c r="AX55" s="113"/>
      <c r="AY55" s="113"/>
      <c r="BF55" s="113"/>
      <c r="BO55" s="116"/>
      <c r="BP55" s="116"/>
      <c r="BQ55" s="116"/>
      <c r="BR55" s="4"/>
      <c r="BS55" s="4"/>
      <c r="BT55" s="4"/>
      <c r="BU55" s="4"/>
      <c r="BV55" s="4"/>
      <c r="BW55" s="4"/>
      <c r="BX55" s="4"/>
      <c r="BY55" s="112"/>
      <c r="BZ55" s="1"/>
      <c r="CA55" s="1"/>
      <c r="CB55" s="1"/>
      <c r="CC55" s="1"/>
      <c r="CD55" s="1"/>
      <c r="CE55" s="1"/>
      <c r="CF55" s="1"/>
      <c r="CG55" s="1"/>
      <c r="CH55" s="1"/>
      <c r="CY55" s="113"/>
      <c r="CZ55" s="113"/>
      <c r="DA55" s="116"/>
      <c r="DB55" s="116"/>
      <c r="DC55" s="116"/>
      <c r="DD55" s="4"/>
      <c r="DE55" s="4"/>
      <c r="DF55" s="4"/>
      <c r="DG55" s="4"/>
      <c r="DH55" s="4"/>
      <c r="DI55" s="4"/>
      <c r="DJ55" s="4"/>
      <c r="DK55" s="112"/>
      <c r="DL55" s="1"/>
      <c r="DM55" s="1"/>
      <c r="DN55" s="1"/>
      <c r="DO55" s="1"/>
      <c r="DP55" s="1"/>
      <c r="DQ55" s="1"/>
      <c r="DR55" s="1"/>
      <c r="DS55" s="1"/>
      <c r="DT55" s="1"/>
      <c r="DZ55" s="113"/>
      <c r="EA55" s="113"/>
      <c r="EB55" s="113"/>
      <c r="EC55" s="113"/>
      <c r="EG55" s="113"/>
      <c r="EH55" s="113"/>
      <c r="EI55" s="113"/>
      <c r="EJ55" s="113"/>
      <c r="EK55" s="113"/>
      <c r="EL55" s="113"/>
      <c r="EM55" s="116"/>
      <c r="EN55" s="116"/>
      <c r="EO55" s="116"/>
      <c r="EP55" s="4"/>
      <c r="EQ55" s="4"/>
      <c r="ER55" s="4"/>
      <c r="ES55" s="4"/>
      <c r="ET55" s="4"/>
      <c r="EU55" s="4"/>
      <c r="EV55" s="4"/>
      <c r="EW55" s="112"/>
      <c r="EX55" s="1"/>
      <c r="EY55" s="1"/>
      <c r="EZ55" s="1"/>
      <c r="FA55" s="1"/>
      <c r="FB55" s="1"/>
      <c r="FC55" s="1"/>
      <c r="FD55" s="1"/>
      <c r="FE55" s="1"/>
      <c r="FF55" s="1"/>
      <c r="FH55" s="113"/>
      <c r="FI55" s="113"/>
      <c r="FJ55" s="113"/>
      <c r="FK55" s="113"/>
      <c r="FL55" s="113"/>
      <c r="FM55" s="113"/>
      <c r="FN55" s="113"/>
      <c r="FY55" s="116"/>
      <c r="FZ55" s="116"/>
      <c r="GA55" s="116"/>
      <c r="GB55" s="4"/>
      <c r="GC55" s="4"/>
      <c r="GD55" s="4"/>
      <c r="GE55" s="4"/>
      <c r="GF55" s="4"/>
      <c r="GG55" s="4"/>
      <c r="GH55" s="4"/>
      <c r="GI55" s="112"/>
      <c r="GJ55" s="1"/>
      <c r="GK55" s="1"/>
      <c r="GL55" s="1"/>
      <c r="GM55" s="1"/>
      <c r="GN55" s="1"/>
      <c r="GO55" s="1"/>
      <c r="GP55" s="1"/>
      <c r="GQ55" s="1"/>
      <c r="GR55" s="1"/>
      <c r="GT55" s="113"/>
      <c r="GU55" s="113"/>
      <c r="GV55" s="113"/>
      <c r="GW55" s="113"/>
      <c r="GX55" s="113"/>
      <c r="GY55" s="113"/>
      <c r="GZ55" s="113"/>
      <c r="HK55" s="116"/>
      <c r="HL55" s="116"/>
      <c r="HM55" s="116"/>
      <c r="HN55" s="4"/>
      <c r="HO55" s="4"/>
      <c r="HP55" s="4"/>
      <c r="HQ55" s="4"/>
      <c r="HR55" s="4"/>
      <c r="HS55" s="4"/>
      <c r="HT55" s="4"/>
    </row>
    <row r="56" s="115" customFormat="true" ht="18" hidden="false" customHeight="true" outlineLevel="0" collapsed="false">
      <c r="A56" s="112"/>
      <c r="B56" s="1"/>
      <c r="C56" s="1"/>
      <c r="D56" s="1"/>
      <c r="E56" s="1"/>
      <c r="F56" s="1"/>
      <c r="G56" s="1"/>
      <c r="H56" s="1"/>
      <c r="I56" s="1"/>
      <c r="J56" s="1"/>
      <c r="K56" s="113"/>
      <c r="L56" s="113"/>
      <c r="M56" s="113"/>
      <c r="N56" s="113"/>
      <c r="O56" s="113"/>
      <c r="P56" s="113"/>
      <c r="Q56" s="113"/>
      <c r="T56" s="113"/>
      <c r="U56" s="113"/>
      <c r="V56" s="113"/>
      <c r="W56" s="113"/>
      <c r="AC56" s="116"/>
      <c r="AD56" s="116"/>
      <c r="AE56" s="116"/>
      <c r="AF56" s="4"/>
      <c r="AG56" s="4"/>
      <c r="AH56" s="4"/>
      <c r="AI56" s="4"/>
      <c r="AJ56" s="4"/>
      <c r="AK56" s="4"/>
      <c r="AL56" s="4"/>
      <c r="AM56" s="112"/>
      <c r="AN56" s="1"/>
      <c r="AO56" s="1"/>
      <c r="AP56" s="1"/>
      <c r="AQ56" s="1"/>
      <c r="AR56" s="1"/>
      <c r="AS56" s="1"/>
      <c r="AT56" s="1"/>
      <c r="AU56" s="1"/>
      <c r="AV56" s="1"/>
      <c r="AW56" s="113"/>
      <c r="AX56" s="113"/>
      <c r="AY56" s="113"/>
      <c r="BF56" s="113"/>
      <c r="BO56" s="116"/>
      <c r="BP56" s="116"/>
      <c r="BQ56" s="116"/>
      <c r="BR56" s="4"/>
      <c r="BS56" s="4"/>
      <c r="BT56" s="4"/>
      <c r="BU56" s="4"/>
      <c r="BV56" s="4"/>
      <c r="BW56" s="4"/>
      <c r="BX56" s="4"/>
      <c r="BY56" s="112"/>
      <c r="BZ56" s="1"/>
      <c r="CA56" s="1"/>
      <c r="CB56" s="1"/>
      <c r="CC56" s="1"/>
      <c r="CD56" s="1"/>
      <c r="CE56" s="1"/>
      <c r="CF56" s="1"/>
      <c r="CG56" s="1"/>
      <c r="CH56" s="1"/>
      <c r="CY56" s="113"/>
      <c r="CZ56" s="113"/>
      <c r="DA56" s="116"/>
      <c r="DB56" s="116"/>
      <c r="DC56" s="116"/>
      <c r="DD56" s="4"/>
      <c r="DE56" s="4"/>
      <c r="DF56" s="4"/>
      <c r="DG56" s="4"/>
      <c r="DH56" s="4"/>
      <c r="DI56" s="4"/>
      <c r="DJ56" s="4"/>
      <c r="DK56" s="112"/>
      <c r="DL56" s="1"/>
      <c r="DM56" s="1"/>
      <c r="DN56" s="1"/>
      <c r="DO56" s="1"/>
      <c r="DP56" s="1"/>
      <c r="DQ56" s="1"/>
      <c r="DR56" s="1"/>
      <c r="DS56" s="1"/>
      <c r="DT56" s="1"/>
      <c r="DZ56" s="113"/>
      <c r="EA56" s="113"/>
      <c r="EB56" s="113"/>
      <c r="EC56" s="113"/>
      <c r="EG56" s="113"/>
      <c r="EH56" s="113"/>
      <c r="EI56" s="113"/>
      <c r="EJ56" s="113"/>
      <c r="EK56" s="113"/>
      <c r="EL56" s="113"/>
      <c r="EM56" s="116"/>
      <c r="EN56" s="116"/>
      <c r="EO56" s="116"/>
      <c r="EP56" s="4"/>
      <c r="EQ56" s="4"/>
      <c r="ER56" s="4"/>
      <c r="ES56" s="4"/>
      <c r="ET56" s="4"/>
      <c r="EU56" s="4"/>
      <c r="EV56" s="4"/>
      <c r="EW56" s="112"/>
      <c r="EX56" s="1"/>
      <c r="EY56" s="1"/>
      <c r="EZ56" s="1"/>
      <c r="FA56" s="1"/>
      <c r="FB56" s="1"/>
      <c r="FC56" s="1"/>
      <c r="FD56" s="1"/>
      <c r="FE56" s="1"/>
      <c r="FF56" s="1"/>
      <c r="FH56" s="113"/>
      <c r="FI56" s="113"/>
      <c r="FJ56" s="113"/>
      <c r="FK56" s="113"/>
      <c r="FL56" s="113"/>
      <c r="FM56" s="113"/>
      <c r="FN56" s="113"/>
      <c r="FY56" s="116"/>
      <c r="FZ56" s="116"/>
      <c r="GA56" s="116"/>
      <c r="GB56" s="4"/>
      <c r="GC56" s="4"/>
      <c r="GD56" s="4"/>
      <c r="GE56" s="4"/>
      <c r="GF56" s="4"/>
      <c r="GG56" s="4"/>
      <c r="GH56" s="4"/>
      <c r="GI56" s="112"/>
      <c r="GJ56" s="1"/>
      <c r="GK56" s="1"/>
      <c r="GL56" s="1"/>
      <c r="GM56" s="1"/>
      <c r="GN56" s="1"/>
      <c r="GO56" s="1"/>
      <c r="GP56" s="1"/>
      <c r="GQ56" s="1"/>
      <c r="GR56" s="1"/>
      <c r="GT56" s="113"/>
      <c r="GU56" s="113"/>
      <c r="GV56" s="113"/>
      <c r="GW56" s="113"/>
      <c r="GX56" s="113"/>
      <c r="GY56" s="113"/>
      <c r="GZ56" s="113"/>
      <c r="HK56" s="116"/>
      <c r="HL56" s="116"/>
      <c r="HM56" s="116"/>
      <c r="HN56" s="4"/>
      <c r="HO56" s="4"/>
      <c r="HP56" s="4"/>
      <c r="HQ56" s="4"/>
      <c r="HR56" s="4"/>
      <c r="HS56" s="4"/>
      <c r="HT56" s="4"/>
    </row>
    <row r="57" s="115" customFormat="true" ht="18" hidden="false" customHeight="true" outlineLevel="0" collapsed="false">
      <c r="A57" s="112"/>
      <c r="B57" s="1"/>
      <c r="C57" s="1"/>
      <c r="D57" s="1"/>
      <c r="E57" s="1"/>
      <c r="F57" s="1"/>
      <c r="G57" s="1"/>
      <c r="H57" s="1"/>
      <c r="I57" s="1"/>
      <c r="J57" s="1"/>
      <c r="K57" s="113"/>
      <c r="L57" s="113"/>
      <c r="M57" s="113"/>
      <c r="N57" s="113"/>
      <c r="O57" s="113"/>
      <c r="P57" s="113"/>
      <c r="Q57" s="113"/>
      <c r="T57" s="113"/>
      <c r="U57" s="113"/>
      <c r="V57" s="113"/>
      <c r="W57" s="113"/>
      <c r="AC57" s="116"/>
      <c r="AD57" s="116"/>
      <c r="AE57" s="116"/>
      <c r="AF57" s="4"/>
      <c r="AG57" s="4"/>
      <c r="AH57" s="4"/>
      <c r="AI57" s="4"/>
      <c r="AJ57" s="4"/>
      <c r="AK57" s="4"/>
      <c r="AL57" s="4"/>
      <c r="AM57" s="112"/>
      <c r="AN57" s="1"/>
      <c r="AO57" s="1"/>
      <c r="AP57" s="1"/>
      <c r="AQ57" s="1"/>
      <c r="AR57" s="1"/>
      <c r="AS57" s="1"/>
      <c r="AT57" s="1"/>
      <c r="AU57" s="1"/>
      <c r="AV57" s="1"/>
      <c r="AW57" s="113"/>
      <c r="AX57" s="113"/>
      <c r="AY57" s="113"/>
      <c r="BF57" s="113"/>
      <c r="BO57" s="116"/>
      <c r="BP57" s="116"/>
      <c r="BQ57" s="116"/>
      <c r="BR57" s="4"/>
      <c r="BS57" s="4"/>
      <c r="BT57" s="4"/>
      <c r="BU57" s="4"/>
      <c r="BV57" s="4"/>
      <c r="BW57" s="4"/>
      <c r="BX57" s="4"/>
      <c r="BY57" s="112"/>
      <c r="BZ57" s="1"/>
      <c r="CA57" s="1"/>
      <c r="CB57" s="1"/>
      <c r="CC57" s="1"/>
      <c r="CD57" s="1"/>
      <c r="CE57" s="1"/>
      <c r="CF57" s="1"/>
      <c r="CG57" s="1"/>
      <c r="CH57" s="1"/>
      <c r="CY57" s="113"/>
      <c r="CZ57" s="113"/>
      <c r="DA57" s="116"/>
      <c r="DB57" s="116"/>
      <c r="DC57" s="116"/>
      <c r="DD57" s="4"/>
      <c r="DE57" s="4"/>
      <c r="DF57" s="4"/>
      <c r="DG57" s="4"/>
      <c r="DH57" s="4"/>
      <c r="DI57" s="4"/>
      <c r="DJ57" s="4"/>
      <c r="DK57" s="112"/>
      <c r="DL57" s="1"/>
      <c r="DM57" s="1"/>
      <c r="DN57" s="1"/>
      <c r="DO57" s="1"/>
      <c r="DP57" s="1"/>
      <c r="DQ57" s="1"/>
      <c r="DR57" s="1"/>
      <c r="DS57" s="1"/>
      <c r="DT57" s="1"/>
      <c r="DZ57" s="113"/>
      <c r="EA57" s="113"/>
      <c r="EB57" s="113"/>
      <c r="EC57" s="113"/>
      <c r="EG57" s="113"/>
      <c r="EH57" s="113"/>
      <c r="EI57" s="113"/>
      <c r="EJ57" s="113"/>
      <c r="EK57" s="113"/>
      <c r="EL57" s="113"/>
      <c r="EM57" s="116"/>
      <c r="EN57" s="116"/>
      <c r="EO57" s="116"/>
      <c r="EP57" s="4"/>
      <c r="EQ57" s="4"/>
      <c r="ER57" s="4"/>
      <c r="ES57" s="4"/>
      <c r="ET57" s="4"/>
      <c r="EU57" s="4"/>
      <c r="EV57" s="4"/>
      <c r="EW57" s="112"/>
      <c r="EX57" s="1"/>
      <c r="EY57" s="1"/>
      <c r="EZ57" s="1"/>
      <c r="FA57" s="1"/>
      <c r="FB57" s="1"/>
      <c r="FC57" s="1"/>
      <c r="FD57" s="1"/>
      <c r="FE57" s="1"/>
      <c r="FF57" s="1"/>
      <c r="FH57" s="113"/>
      <c r="FI57" s="113"/>
      <c r="FJ57" s="113"/>
      <c r="FK57" s="113"/>
      <c r="FL57" s="113"/>
      <c r="FM57" s="113"/>
      <c r="FN57" s="113"/>
      <c r="FY57" s="116"/>
      <c r="FZ57" s="116"/>
      <c r="GA57" s="116"/>
      <c r="GB57" s="4"/>
      <c r="GC57" s="4"/>
      <c r="GD57" s="4"/>
      <c r="GE57" s="4"/>
      <c r="GF57" s="4"/>
      <c r="GG57" s="4"/>
      <c r="GH57" s="4"/>
      <c r="GI57" s="112"/>
      <c r="GJ57" s="1"/>
      <c r="GK57" s="1"/>
      <c r="GL57" s="1"/>
      <c r="GM57" s="1"/>
      <c r="GN57" s="1"/>
      <c r="GO57" s="1"/>
      <c r="GP57" s="1"/>
      <c r="GQ57" s="1"/>
      <c r="GR57" s="1"/>
      <c r="GT57" s="113"/>
      <c r="GU57" s="113"/>
      <c r="GV57" s="113"/>
      <c r="GW57" s="113"/>
      <c r="GX57" s="113"/>
      <c r="GY57" s="113"/>
      <c r="GZ57" s="113"/>
      <c r="HK57" s="116"/>
      <c r="HL57" s="116"/>
      <c r="HM57" s="116"/>
      <c r="HN57" s="4"/>
      <c r="HO57" s="4"/>
      <c r="HP57" s="4"/>
      <c r="HQ57" s="4"/>
      <c r="HR57" s="4"/>
      <c r="HS57" s="4"/>
      <c r="HT57" s="4"/>
    </row>
    <row r="58" s="115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3"/>
      <c r="L58" s="113"/>
      <c r="M58" s="113"/>
      <c r="N58" s="113"/>
      <c r="O58" s="113"/>
      <c r="P58" s="113"/>
      <c r="Q58" s="113"/>
      <c r="T58" s="113"/>
      <c r="U58" s="113"/>
      <c r="V58" s="113"/>
      <c r="W58" s="113"/>
      <c r="AC58" s="116"/>
      <c r="AD58" s="116"/>
      <c r="AE58" s="116"/>
      <c r="AF58" s="4"/>
      <c r="AG58" s="4"/>
      <c r="AH58" s="4"/>
      <c r="AI58" s="4"/>
      <c r="AJ58" s="4"/>
      <c r="AK58" s="4"/>
      <c r="AL58" s="4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13"/>
      <c r="AX58" s="113"/>
      <c r="AY58" s="113"/>
      <c r="BF58" s="113"/>
      <c r="BO58" s="116"/>
      <c r="BP58" s="116"/>
      <c r="BQ58" s="116"/>
      <c r="BR58" s="4"/>
      <c r="BS58" s="4"/>
      <c r="BT58" s="4"/>
      <c r="BU58" s="4"/>
      <c r="BV58" s="4"/>
      <c r="BW58" s="4"/>
      <c r="BX58" s="4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13"/>
      <c r="CZ58" s="113"/>
      <c r="DA58" s="116"/>
      <c r="DB58" s="116"/>
      <c r="DC58" s="116"/>
      <c r="DD58" s="4"/>
      <c r="DE58" s="4"/>
      <c r="DF58" s="4"/>
      <c r="DG58" s="4"/>
      <c r="DH58" s="4"/>
      <c r="DI58" s="4"/>
      <c r="DJ58" s="4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13"/>
      <c r="EA58" s="113"/>
      <c r="EB58" s="113"/>
      <c r="EC58" s="113"/>
      <c r="EG58" s="113"/>
      <c r="EH58" s="113"/>
      <c r="EI58" s="113"/>
      <c r="EJ58" s="113"/>
      <c r="EK58" s="113"/>
      <c r="EL58" s="113"/>
      <c r="EM58" s="116"/>
      <c r="EN58" s="116"/>
      <c r="EO58" s="116"/>
      <c r="EP58" s="4"/>
      <c r="EQ58" s="4"/>
      <c r="ER58" s="4"/>
      <c r="ES58" s="4"/>
      <c r="ET58" s="4"/>
      <c r="EU58" s="4"/>
      <c r="EV58" s="4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13"/>
      <c r="FI58" s="113"/>
      <c r="FJ58" s="113"/>
      <c r="FK58" s="113"/>
      <c r="FL58" s="113"/>
      <c r="FM58" s="113"/>
      <c r="FN58" s="113"/>
      <c r="FY58" s="116"/>
      <c r="FZ58" s="116"/>
      <c r="GA58" s="116"/>
      <c r="GB58" s="4"/>
      <c r="GC58" s="4"/>
      <c r="GD58" s="4"/>
      <c r="GE58" s="4"/>
      <c r="GF58" s="4"/>
      <c r="GG58" s="4"/>
      <c r="GH58" s="4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13"/>
      <c r="GU58" s="113"/>
      <c r="GV58" s="113"/>
      <c r="GW58" s="113"/>
      <c r="GX58" s="113"/>
      <c r="GY58" s="113"/>
      <c r="GZ58" s="113"/>
      <c r="HK58" s="116"/>
      <c r="HL58" s="116"/>
      <c r="HM58" s="116"/>
      <c r="HN58" s="4"/>
      <c r="HO58" s="4"/>
      <c r="HP58" s="4"/>
      <c r="HQ58" s="4"/>
      <c r="HR58" s="4"/>
      <c r="HS58" s="4"/>
      <c r="HT58" s="4"/>
    </row>
    <row r="59" s="115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3"/>
      <c r="L59" s="113"/>
      <c r="M59" s="113"/>
      <c r="N59" s="113"/>
      <c r="O59" s="113"/>
      <c r="P59" s="113"/>
      <c r="Q59" s="113"/>
      <c r="T59" s="113"/>
      <c r="U59" s="113"/>
      <c r="V59" s="113"/>
      <c r="W59" s="113"/>
      <c r="AC59" s="116"/>
      <c r="AD59" s="116"/>
      <c r="AE59" s="116"/>
      <c r="AF59" s="4"/>
      <c r="AG59" s="4"/>
      <c r="AH59" s="4"/>
      <c r="AI59" s="4"/>
      <c r="AJ59" s="4"/>
      <c r="AK59" s="4"/>
      <c r="AL59" s="4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13"/>
      <c r="AX59" s="113"/>
      <c r="AY59" s="113"/>
      <c r="BF59" s="113"/>
      <c r="BO59" s="116"/>
      <c r="BP59" s="116"/>
      <c r="BQ59" s="116"/>
      <c r="BR59" s="4"/>
      <c r="BS59" s="4"/>
      <c r="BT59" s="4"/>
      <c r="BU59" s="4"/>
      <c r="BV59" s="4"/>
      <c r="BW59" s="4"/>
      <c r="BX59" s="4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13"/>
      <c r="CZ59" s="113"/>
      <c r="DA59" s="116"/>
      <c r="DB59" s="116"/>
      <c r="DC59" s="116"/>
      <c r="DD59" s="4"/>
      <c r="DE59" s="4"/>
      <c r="DF59" s="4"/>
      <c r="DG59" s="4"/>
      <c r="DH59" s="4"/>
      <c r="DI59" s="4"/>
      <c r="DJ59" s="4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13"/>
      <c r="EA59" s="113"/>
      <c r="EB59" s="113"/>
      <c r="EC59" s="113"/>
      <c r="EG59" s="113"/>
      <c r="EH59" s="113"/>
      <c r="EI59" s="113"/>
      <c r="EJ59" s="113"/>
      <c r="EK59" s="113"/>
      <c r="EL59" s="113"/>
      <c r="EM59" s="116"/>
      <c r="EN59" s="116"/>
      <c r="EO59" s="116"/>
      <c r="EP59" s="4"/>
      <c r="EQ59" s="4"/>
      <c r="ER59" s="4"/>
      <c r="ES59" s="4"/>
      <c r="ET59" s="4"/>
      <c r="EU59" s="4"/>
      <c r="EV59" s="4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13"/>
      <c r="FI59" s="113"/>
      <c r="FJ59" s="113"/>
      <c r="FK59" s="113"/>
      <c r="FL59" s="113"/>
      <c r="FM59" s="113"/>
      <c r="FN59" s="113"/>
      <c r="FY59" s="116"/>
      <c r="FZ59" s="116"/>
      <c r="GA59" s="116"/>
      <c r="GB59" s="4"/>
      <c r="GC59" s="4"/>
      <c r="GD59" s="4"/>
      <c r="GE59" s="4"/>
      <c r="GF59" s="4"/>
      <c r="GG59" s="4"/>
      <c r="GH59" s="4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13"/>
      <c r="GU59" s="113"/>
      <c r="GV59" s="113"/>
      <c r="GW59" s="113"/>
      <c r="GX59" s="113"/>
      <c r="GY59" s="113"/>
      <c r="GZ59" s="113"/>
      <c r="HK59" s="116"/>
      <c r="HL59" s="116"/>
      <c r="HM59" s="116"/>
      <c r="HN59" s="4"/>
      <c r="HO59" s="4"/>
      <c r="HP59" s="4"/>
      <c r="HQ59" s="4"/>
      <c r="HR59" s="4"/>
      <c r="HS59" s="4"/>
      <c r="HT59" s="4"/>
    </row>
    <row r="60" s="115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3"/>
      <c r="L60" s="113"/>
      <c r="M60" s="113"/>
      <c r="N60" s="113"/>
      <c r="O60" s="113"/>
      <c r="P60" s="113"/>
      <c r="Q60" s="113"/>
      <c r="T60" s="113"/>
      <c r="U60" s="113"/>
      <c r="V60" s="113"/>
      <c r="W60" s="113"/>
      <c r="AC60" s="116"/>
      <c r="AD60" s="116"/>
      <c r="AE60" s="116"/>
      <c r="AF60" s="4"/>
      <c r="AG60" s="4"/>
      <c r="AH60" s="4"/>
      <c r="AI60" s="4"/>
      <c r="AJ60" s="4"/>
      <c r="AK60" s="4"/>
      <c r="AL60" s="4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13"/>
      <c r="AX60" s="113"/>
      <c r="AY60" s="113"/>
      <c r="BF60" s="113"/>
      <c r="BO60" s="116"/>
      <c r="BP60" s="116"/>
      <c r="BQ60" s="116"/>
      <c r="BR60" s="4"/>
      <c r="BS60" s="4"/>
      <c r="BT60" s="4"/>
      <c r="BU60" s="4"/>
      <c r="BV60" s="4"/>
      <c r="BW60" s="4"/>
      <c r="BX60" s="4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13"/>
      <c r="CZ60" s="113"/>
      <c r="DA60" s="116"/>
      <c r="DB60" s="116"/>
      <c r="DC60" s="116"/>
      <c r="DD60" s="4"/>
      <c r="DE60" s="4"/>
      <c r="DF60" s="4"/>
      <c r="DG60" s="4"/>
      <c r="DH60" s="4"/>
      <c r="DI60" s="4"/>
      <c r="DJ60" s="4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13"/>
      <c r="EA60" s="113"/>
      <c r="EB60" s="113"/>
      <c r="EC60" s="113"/>
      <c r="EG60" s="113"/>
      <c r="EH60" s="113"/>
      <c r="EI60" s="113"/>
      <c r="EJ60" s="113"/>
      <c r="EK60" s="113"/>
      <c r="EL60" s="113"/>
      <c r="EM60" s="116"/>
      <c r="EN60" s="116"/>
      <c r="EO60" s="116"/>
      <c r="EP60" s="4"/>
      <c r="EQ60" s="4"/>
      <c r="ER60" s="4"/>
      <c r="ES60" s="4"/>
      <c r="ET60" s="4"/>
      <c r="EU60" s="4"/>
      <c r="EV60" s="4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13"/>
      <c r="FI60" s="113"/>
      <c r="FJ60" s="113"/>
      <c r="FK60" s="113"/>
      <c r="FL60" s="113"/>
      <c r="FM60" s="113"/>
      <c r="FN60" s="113"/>
      <c r="FY60" s="116"/>
      <c r="FZ60" s="116"/>
      <c r="GA60" s="116"/>
      <c r="GB60" s="4"/>
      <c r="GC60" s="4"/>
      <c r="GD60" s="4"/>
      <c r="GE60" s="4"/>
      <c r="GF60" s="4"/>
      <c r="GG60" s="4"/>
      <c r="GH60" s="4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13"/>
      <c r="GU60" s="113"/>
      <c r="GV60" s="113"/>
      <c r="GW60" s="113"/>
      <c r="GX60" s="113"/>
      <c r="GY60" s="113"/>
      <c r="GZ60" s="113"/>
      <c r="HK60" s="116"/>
      <c r="HL60" s="116"/>
      <c r="HM60" s="116"/>
      <c r="HN60" s="4"/>
      <c r="HO60" s="4"/>
      <c r="HP60" s="4"/>
      <c r="HQ60" s="4"/>
      <c r="HR60" s="4"/>
      <c r="HS60" s="4"/>
      <c r="HT60" s="4"/>
    </row>
    <row r="61" s="115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3"/>
      <c r="L61" s="113"/>
      <c r="M61" s="113"/>
      <c r="N61" s="113"/>
      <c r="O61" s="113"/>
      <c r="P61" s="113"/>
      <c r="Q61" s="113"/>
      <c r="T61" s="113"/>
      <c r="U61" s="113"/>
      <c r="V61" s="113"/>
      <c r="W61" s="113"/>
      <c r="AC61" s="116"/>
      <c r="AD61" s="116"/>
      <c r="AE61" s="116"/>
      <c r="AF61" s="4"/>
      <c r="AG61" s="4"/>
      <c r="AH61" s="4"/>
      <c r="AI61" s="4"/>
      <c r="AJ61" s="4"/>
      <c r="AK61" s="4"/>
      <c r="AL61" s="4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13"/>
      <c r="AX61" s="113"/>
      <c r="AY61" s="113"/>
      <c r="BF61" s="113"/>
      <c r="BO61" s="116"/>
      <c r="BP61" s="116"/>
      <c r="BQ61" s="116"/>
      <c r="BR61" s="4"/>
      <c r="BS61" s="4"/>
      <c r="BT61" s="4"/>
      <c r="BU61" s="4"/>
      <c r="BV61" s="4"/>
      <c r="BW61" s="4"/>
      <c r="BX61" s="4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13"/>
      <c r="CZ61" s="113"/>
      <c r="DA61" s="116"/>
      <c r="DB61" s="116"/>
      <c r="DC61" s="116"/>
      <c r="DD61" s="4"/>
      <c r="DE61" s="4"/>
      <c r="DF61" s="4"/>
      <c r="DG61" s="4"/>
      <c r="DH61" s="4"/>
      <c r="DI61" s="4"/>
      <c r="DJ61" s="4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13"/>
      <c r="EA61" s="113"/>
      <c r="EB61" s="113"/>
      <c r="EC61" s="113"/>
      <c r="EG61" s="113"/>
      <c r="EH61" s="113"/>
      <c r="EI61" s="113"/>
      <c r="EJ61" s="113"/>
      <c r="EK61" s="113"/>
      <c r="EL61" s="113"/>
      <c r="EM61" s="116"/>
      <c r="EN61" s="116"/>
      <c r="EO61" s="116"/>
      <c r="EP61" s="4"/>
      <c r="EQ61" s="4"/>
      <c r="ER61" s="4"/>
      <c r="ES61" s="4"/>
      <c r="ET61" s="4"/>
      <c r="EU61" s="4"/>
      <c r="EV61" s="4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13"/>
      <c r="FI61" s="113"/>
      <c r="FJ61" s="113"/>
      <c r="FK61" s="113"/>
      <c r="FL61" s="113"/>
      <c r="FM61" s="113"/>
      <c r="FN61" s="113"/>
      <c r="FY61" s="116"/>
      <c r="FZ61" s="116"/>
      <c r="GA61" s="116"/>
      <c r="GB61" s="4"/>
      <c r="GC61" s="4"/>
      <c r="GD61" s="4"/>
      <c r="GE61" s="4"/>
      <c r="GF61" s="4"/>
      <c r="GG61" s="4"/>
      <c r="GH61" s="4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13"/>
      <c r="GU61" s="113"/>
      <c r="GV61" s="113"/>
      <c r="GW61" s="113"/>
      <c r="GX61" s="113"/>
      <c r="GY61" s="113"/>
      <c r="GZ61" s="113"/>
      <c r="HK61" s="116"/>
      <c r="HL61" s="116"/>
      <c r="HM61" s="116"/>
      <c r="HN61" s="4"/>
      <c r="HO61" s="4"/>
      <c r="HP61" s="4"/>
      <c r="HQ61" s="4"/>
      <c r="HR61" s="4"/>
      <c r="HS61" s="4"/>
      <c r="HT61" s="4"/>
    </row>
    <row r="62" s="115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3"/>
      <c r="L62" s="113"/>
      <c r="M62" s="113"/>
      <c r="N62" s="113"/>
      <c r="O62" s="113"/>
      <c r="P62" s="113"/>
      <c r="Q62" s="113"/>
      <c r="T62" s="113"/>
      <c r="U62" s="113"/>
      <c r="V62" s="113"/>
      <c r="W62" s="113"/>
      <c r="AC62" s="116"/>
      <c r="AD62" s="116"/>
      <c r="AE62" s="116"/>
      <c r="AF62" s="4"/>
      <c r="AG62" s="4"/>
      <c r="AH62" s="4"/>
      <c r="AI62" s="4"/>
      <c r="AJ62" s="4"/>
      <c r="AK62" s="4"/>
      <c r="AL62" s="4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13"/>
      <c r="AX62" s="113"/>
      <c r="AY62" s="113"/>
      <c r="BF62" s="113"/>
      <c r="BO62" s="116"/>
      <c r="BP62" s="116"/>
      <c r="BQ62" s="116"/>
      <c r="BR62" s="4"/>
      <c r="BS62" s="4"/>
      <c r="BT62" s="4"/>
      <c r="BU62" s="4"/>
      <c r="BV62" s="4"/>
      <c r="BW62" s="4"/>
      <c r="BX62" s="4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13"/>
      <c r="CZ62" s="113"/>
      <c r="DA62" s="116"/>
      <c r="DB62" s="116"/>
      <c r="DC62" s="116"/>
      <c r="DD62" s="4"/>
      <c r="DE62" s="4"/>
      <c r="DF62" s="4"/>
      <c r="DG62" s="4"/>
      <c r="DH62" s="4"/>
      <c r="DI62" s="4"/>
      <c r="DJ62" s="4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13"/>
      <c r="EA62" s="113"/>
      <c r="EB62" s="113"/>
      <c r="EC62" s="113"/>
      <c r="EG62" s="113"/>
      <c r="EH62" s="113"/>
      <c r="EI62" s="113"/>
      <c r="EJ62" s="113"/>
      <c r="EK62" s="113"/>
      <c r="EL62" s="113"/>
      <c r="EM62" s="116"/>
      <c r="EN62" s="116"/>
      <c r="EO62" s="116"/>
      <c r="EP62" s="4"/>
      <c r="EQ62" s="4"/>
      <c r="ER62" s="4"/>
      <c r="ES62" s="4"/>
      <c r="ET62" s="4"/>
      <c r="EU62" s="4"/>
      <c r="EV62" s="4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13"/>
      <c r="FI62" s="113"/>
      <c r="FJ62" s="113"/>
      <c r="FK62" s="113"/>
      <c r="FL62" s="113"/>
      <c r="FM62" s="113"/>
      <c r="FN62" s="113"/>
      <c r="FY62" s="116"/>
      <c r="FZ62" s="116"/>
      <c r="GA62" s="116"/>
      <c r="GB62" s="4"/>
      <c r="GC62" s="4"/>
      <c r="GD62" s="4"/>
      <c r="GE62" s="4"/>
      <c r="GF62" s="4"/>
      <c r="GG62" s="4"/>
      <c r="GH62" s="4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13"/>
      <c r="GU62" s="113"/>
      <c r="GV62" s="113"/>
      <c r="GW62" s="113"/>
      <c r="GX62" s="113"/>
      <c r="GY62" s="113"/>
      <c r="GZ62" s="113"/>
      <c r="HK62" s="116"/>
      <c r="HL62" s="116"/>
      <c r="HM62" s="116"/>
      <c r="HN62" s="4"/>
      <c r="HO62" s="4"/>
      <c r="HP62" s="4"/>
      <c r="HQ62" s="4"/>
      <c r="HR62" s="4"/>
      <c r="HS62" s="4"/>
      <c r="HT62" s="4"/>
    </row>
    <row r="63" s="115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3"/>
      <c r="L63" s="113"/>
      <c r="M63" s="113"/>
      <c r="N63" s="113"/>
      <c r="O63" s="113"/>
      <c r="P63" s="113"/>
      <c r="Q63" s="113"/>
      <c r="T63" s="113"/>
      <c r="U63" s="113"/>
      <c r="V63" s="113"/>
      <c r="W63" s="113"/>
      <c r="AC63" s="116"/>
      <c r="AD63" s="116"/>
      <c r="AE63" s="116"/>
      <c r="AF63" s="4"/>
      <c r="AG63" s="4"/>
      <c r="AH63" s="4"/>
      <c r="AI63" s="4"/>
      <c r="AJ63" s="4"/>
      <c r="AK63" s="4"/>
      <c r="AL63" s="4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13"/>
      <c r="AX63" s="113"/>
      <c r="AY63" s="113"/>
      <c r="BF63" s="113"/>
      <c r="BO63" s="116"/>
      <c r="BP63" s="116"/>
      <c r="BQ63" s="116"/>
      <c r="BR63" s="4"/>
      <c r="BS63" s="4"/>
      <c r="BT63" s="4"/>
      <c r="BU63" s="4"/>
      <c r="BV63" s="4"/>
      <c r="BW63" s="4"/>
      <c r="BX63" s="4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13"/>
      <c r="CZ63" s="113"/>
      <c r="DA63" s="116"/>
      <c r="DB63" s="116"/>
      <c r="DC63" s="116"/>
      <c r="DD63" s="4"/>
      <c r="DE63" s="4"/>
      <c r="DF63" s="4"/>
      <c r="DG63" s="4"/>
      <c r="DH63" s="4"/>
      <c r="DI63" s="4"/>
      <c r="DJ63" s="4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13"/>
      <c r="EA63" s="113"/>
      <c r="EB63" s="113"/>
      <c r="EC63" s="113"/>
      <c r="EG63" s="113"/>
      <c r="EH63" s="113"/>
      <c r="EI63" s="113"/>
      <c r="EJ63" s="113"/>
      <c r="EK63" s="113"/>
      <c r="EL63" s="113"/>
      <c r="EM63" s="116"/>
      <c r="EN63" s="116"/>
      <c r="EO63" s="116"/>
      <c r="EP63" s="4"/>
      <c r="EQ63" s="4"/>
      <c r="ER63" s="4"/>
      <c r="ES63" s="4"/>
      <c r="ET63" s="4"/>
      <c r="EU63" s="4"/>
      <c r="EV63" s="4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13"/>
      <c r="FI63" s="113"/>
      <c r="FJ63" s="113"/>
      <c r="FK63" s="113"/>
      <c r="FL63" s="113"/>
      <c r="FM63" s="113"/>
      <c r="FN63" s="113"/>
      <c r="FY63" s="116"/>
      <c r="FZ63" s="116"/>
      <c r="GA63" s="116"/>
      <c r="GB63" s="4"/>
      <c r="GC63" s="4"/>
      <c r="GD63" s="4"/>
      <c r="GE63" s="4"/>
      <c r="GF63" s="4"/>
      <c r="GG63" s="4"/>
      <c r="GH63" s="4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13"/>
      <c r="GU63" s="113"/>
      <c r="GV63" s="113"/>
      <c r="GW63" s="113"/>
      <c r="GX63" s="113"/>
      <c r="GY63" s="113"/>
      <c r="GZ63" s="113"/>
      <c r="HK63" s="116"/>
      <c r="HL63" s="116"/>
      <c r="HM63" s="116"/>
      <c r="HN63" s="4"/>
      <c r="HO63" s="4"/>
      <c r="HP63" s="4"/>
      <c r="HQ63" s="4"/>
      <c r="HR63" s="4"/>
      <c r="HS63" s="4"/>
      <c r="HT63" s="4"/>
    </row>
    <row r="64" s="115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3"/>
      <c r="L64" s="113"/>
      <c r="M64" s="113"/>
      <c r="N64" s="113"/>
      <c r="O64" s="113"/>
      <c r="P64" s="113"/>
      <c r="Q64" s="113"/>
      <c r="T64" s="113"/>
      <c r="U64" s="113"/>
      <c r="V64" s="113"/>
      <c r="W64" s="113"/>
      <c r="AC64" s="116"/>
      <c r="AD64" s="116"/>
      <c r="AE64" s="116"/>
      <c r="AF64" s="4"/>
      <c r="AG64" s="4"/>
      <c r="AH64" s="4"/>
      <c r="AI64" s="4"/>
      <c r="AJ64" s="4"/>
      <c r="AK64" s="4"/>
      <c r="AL64" s="4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13"/>
      <c r="AX64" s="113"/>
      <c r="AY64" s="113"/>
      <c r="BF64" s="113"/>
      <c r="BO64" s="116"/>
      <c r="BP64" s="116"/>
      <c r="BQ64" s="116"/>
      <c r="BR64" s="4"/>
      <c r="BS64" s="4"/>
      <c r="BT64" s="4"/>
      <c r="BU64" s="4"/>
      <c r="BV64" s="4"/>
      <c r="BW64" s="4"/>
      <c r="BX64" s="4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13"/>
      <c r="CZ64" s="113"/>
      <c r="DA64" s="116"/>
      <c r="DB64" s="116"/>
      <c r="DC64" s="116"/>
      <c r="DD64" s="4"/>
      <c r="DE64" s="4"/>
      <c r="DF64" s="4"/>
      <c r="DG64" s="4"/>
      <c r="DH64" s="4"/>
      <c r="DI64" s="4"/>
      <c r="DJ64" s="4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13"/>
      <c r="EA64" s="113"/>
      <c r="EB64" s="113"/>
      <c r="EC64" s="113"/>
      <c r="EG64" s="113"/>
      <c r="EH64" s="113"/>
      <c r="EI64" s="113"/>
      <c r="EJ64" s="113"/>
      <c r="EK64" s="113"/>
      <c r="EL64" s="113"/>
      <c r="EM64" s="116"/>
      <c r="EN64" s="116"/>
      <c r="EO64" s="116"/>
      <c r="EP64" s="4"/>
      <c r="EQ64" s="4"/>
      <c r="ER64" s="4"/>
      <c r="ES64" s="4"/>
      <c r="ET64" s="4"/>
      <c r="EU64" s="4"/>
      <c r="EV64" s="4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13"/>
      <c r="FI64" s="113"/>
      <c r="FJ64" s="113"/>
      <c r="FK64" s="113"/>
      <c r="FL64" s="113"/>
      <c r="FM64" s="113"/>
      <c r="FN64" s="113"/>
      <c r="FY64" s="116"/>
      <c r="FZ64" s="116"/>
      <c r="GA64" s="116"/>
      <c r="GB64" s="4"/>
      <c r="GC64" s="4"/>
      <c r="GD64" s="4"/>
      <c r="GE64" s="4"/>
      <c r="GF64" s="4"/>
      <c r="GG64" s="4"/>
      <c r="GH64" s="4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13"/>
      <c r="GU64" s="113"/>
      <c r="GV64" s="113"/>
      <c r="GW64" s="113"/>
      <c r="GX64" s="113"/>
      <c r="GY64" s="113"/>
      <c r="GZ64" s="113"/>
      <c r="HK64" s="116"/>
      <c r="HL64" s="116"/>
      <c r="HM64" s="116"/>
      <c r="HN64" s="4"/>
      <c r="HO64" s="4"/>
      <c r="HP64" s="4"/>
      <c r="HQ64" s="4"/>
      <c r="HR64" s="4"/>
      <c r="HS64" s="4"/>
      <c r="HT64" s="4"/>
    </row>
    <row r="65" s="115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3"/>
      <c r="L65" s="113"/>
      <c r="M65" s="113"/>
      <c r="N65" s="113"/>
      <c r="O65" s="113"/>
      <c r="P65" s="113"/>
      <c r="Q65" s="113"/>
      <c r="T65" s="113"/>
      <c r="U65" s="113"/>
      <c r="V65" s="113"/>
      <c r="W65" s="113"/>
      <c r="AC65" s="116"/>
      <c r="AD65" s="116"/>
      <c r="AE65" s="116"/>
      <c r="AF65" s="4"/>
      <c r="AG65" s="4"/>
      <c r="AH65" s="4"/>
      <c r="AI65" s="4"/>
      <c r="AJ65" s="4"/>
      <c r="AK65" s="4"/>
      <c r="AL65" s="4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13"/>
      <c r="AX65" s="113"/>
      <c r="AY65" s="113"/>
      <c r="BF65" s="113"/>
      <c r="BO65" s="116"/>
      <c r="BP65" s="116"/>
      <c r="BQ65" s="116"/>
      <c r="BR65" s="4"/>
      <c r="BS65" s="4"/>
      <c r="BT65" s="4"/>
      <c r="BU65" s="4"/>
      <c r="BV65" s="4"/>
      <c r="BW65" s="4"/>
      <c r="BX65" s="4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13"/>
      <c r="CZ65" s="113"/>
      <c r="DA65" s="116"/>
      <c r="DB65" s="116"/>
      <c r="DC65" s="116"/>
      <c r="DD65" s="4"/>
      <c r="DE65" s="4"/>
      <c r="DF65" s="4"/>
      <c r="DG65" s="4"/>
      <c r="DH65" s="4"/>
      <c r="DI65" s="4"/>
      <c r="DJ65" s="4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13"/>
      <c r="EA65" s="113"/>
      <c r="EB65" s="113"/>
      <c r="EC65" s="113"/>
      <c r="EG65" s="113"/>
      <c r="EH65" s="113"/>
      <c r="EI65" s="113"/>
      <c r="EJ65" s="113"/>
      <c r="EK65" s="113"/>
      <c r="EL65" s="113"/>
      <c r="EM65" s="116"/>
      <c r="EN65" s="116"/>
      <c r="EO65" s="116"/>
      <c r="EP65" s="4"/>
      <c r="EQ65" s="4"/>
      <c r="ER65" s="4"/>
      <c r="ES65" s="4"/>
      <c r="ET65" s="4"/>
      <c r="EU65" s="4"/>
      <c r="EV65" s="4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13"/>
      <c r="FI65" s="113"/>
      <c r="FJ65" s="113"/>
      <c r="FK65" s="113"/>
      <c r="FL65" s="113"/>
      <c r="FM65" s="113"/>
      <c r="FN65" s="113"/>
      <c r="FY65" s="116"/>
      <c r="FZ65" s="116"/>
      <c r="GA65" s="116"/>
      <c r="GB65" s="4"/>
      <c r="GC65" s="4"/>
      <c r="GD65" s="4"/>
      <c r="GE65" s="4"/>
      <c r="GF65" s="4"/>
      <c r="GG65" s="4"/>
      <c r="GH65" s="4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13"/>
      <c r="GU65" s="113"/>
      <c r="GV65" s="113"/>
      <c r="GW65" s="113"/>
      <c r="GX65" s="113"/>
      <c r="GY65" s="113"/>
      <c r="GZ65" s="113"/>
      <c r="HK65" s="116"/>
      <c r="HL65" s="116"/>
      <c r="HM65" s="116"/>
      <c r="HN65" s="4"/>
      <c r="HO65" s="4"/>
      <c r="HP65" s="4"/>
      <c r="HQ65" s="4"/>
      <c r="HR65" s="4"/>
      <c r="HS65" s="4"/>
      <c r="HT65" s="4"/>
    </row>
    <row r="66" s="115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3"/>
      <c r="L66" s="113"/>
      <c r="M66" s="113"/>
      <c r="N66" s="113"/>
      <c r="O66" s="113"/>
      <c r="P66" s="113"/>
      <c r="Q66" s="113"/>
      <c r="T66" s="113"/>
      <c r="U66" s="113"/>
      <c r="V66" s="113"/>
      <c r="W66" s="113"/>
      <c r="AC66" s="116"/>
      <c r="AD66" s="116"/>
      <c r="AE66" s="116"/>
      <c r="AF66" s="4"/>
      <c r="AG66" s="4"/>
      <c r="AH66" s="4"/>
      <c r="AI66" s="4"/>
      <c r="AJ66" s="4"/>
      <c r="AK66" s="4"/>
      <c r="AL66" s="4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13"/>
      <c r="AX66" s="113"/>
      <c r="AY66" s="113"/>
      <c r="BF66" s="113"/>
      <c r="BO66" s="116"/>
      <c r="BP66" s="116"/>
      <c r="BQ66" s="116"/>
      <c r="BR66" s="4"/>
      <c r="BS66" s="4"/>
      <c r="BT66" s="4"/>
      <c r="BU66" s="4"/>
      <c r="BV66" s="4"/>
      <c r="BW66" s="4"/>
      <c r="BX66" s="4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13"/>
      <c r="CZ66" s="113"/>
      <c r="DA66" s="116"/>
      <c r="DB66" s="116"/>
      <c r="DC66" s="116"/>
      <c r="DD66" s="4"/>
      <c r="DE66" s="4"/>
      <c r="DF66" s="4"/>
      <c r="DG66" s="4"/>
      <c r="DH66" s="4"/>
      <c r="DI66" s="4"/>
      <c r="DJ66" s="4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13"/>
      <c r="EA66" s="113"/>
      <c r="EB66" s="113"/>
      <c r="EC66" s="113"/>
      <c r="EG66" s="113"/>
      <c r="EH66" s="113"/>
      <c r="EI66" s="113"/>
      <c r="EJ66" s="113"/>
      <c r="EK66" s="113"/>
      <c r="EL66" s="113"/>
      <c r="EM66" s="116"/>
      <c r="EN66" s="116"/>
      <c r="EO66" s="116"/>
      <c r="EP66" s="4"/>
      <c r="EQ66" s="4"/>
      <c r="ER66" s="4"/>
      <c r="ES66" s="4"/>
      <c r="ET66" s="4"/>
      <c r="EU66" s="4"/>
      <c r="EV66" s="4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13"/>
      <c r="FI66" s="113"/>
      <c r="FJ66" s="113"/>
      <c r="FK66" s="113"/>
      <c r="FL66" s="113"/>
      <c r="FM66" s="113"/>
      <c r="FN66" s="113"/>
      <c r="FY66" s="116"/>
      <c r="FZ66" s="116"/>
      <c r="GA66" s="116"/>
      <c r="GB66" s="4"/>
      <c r="GC66" s="4"/>
      <c r="GD66" s="4"/>
      <c r="GE66" s="4"/>
      <c r="GF66" s="4"/>
      <c r="GG66" s="4"/>
      <c r="GH66" s="4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13"/>
      <c r="GU66" s="113"/>
      <c r="GV66" s="113"/>
      <c r="GW66" s="113"/>
      <c r="GX66" s="113"/>
      <c r="GY66" s="113"/>
      <c r="GZ66" s="113"/>
      <c r="HK66" s="116"/>
      <c r="HL66" s="116"/>
      <c r="HM66" s="116"/>
      <c r="HN66" s="4"/>
      <c r="HO66" s="4"/>
      <c r="HP66" s="4"/>
      <c r="HQ66" s="4"/>
      <c r="HR66" s="4"/>
      <c r="HS66" s="4"/>
      <c r="HT66" s="4"/>
    </row>
    <row r="67" s="115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T67" s="113"/>
      <c r="U67" s="113"/>
      <c r="V67" s="113"/>
      <c r="W67" s="113"/>
      <c r="AC67" s="116"/>
      <c r="AD67" s="116"/>
      <c r="AE67" s="116"/>
      <c r="AF67" s="4"/>
      <c r="AG67" s="4"/>
      <c r="AH67" s="4"/>
      <c r="AI67" s="4"/>
      <c r="AJ67" s="4"/>
      <c r="AK67" s="4"/>
      <c r="AL67" s="4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13"/>
      <c r="AX67" s="113"/>
      <c r="AY67" s="113"/>
      <c r="BF67" s="113"/>
      <c r="BO67" s="116"/>
      <c r="BP67" s="116"/>
      <c r="BQ67" s="116"/>
      <c r="BR67" s="4"/>
      <c r="BS67" s="4"/>
      <c r="BT67" s="4"/>
      <c r="BU67" s="4"/>
      <c r="BV67" s="4"/>
      <c r="BW67" s="4"/>
      <c r="BX67" s="4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13"/>
      <c r="CZ67" s="113"/>
      <c r="DA67" s="116"/>
      <c r="DB67" s="116"/>
      <c r="DC67" s="116"/>
      <c r="DD67" s="4"/>
      <c r="DE67" s="4"/>
      <c r="DF67" s="4"/>
      <c r="DG67" s="4"/>
      <c r="DH67" s="4"/>
      <c r="DI67" s="4"/>
      <c r="DJ67" s="4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13"/>
      <c r="EA67" s="113"/>
      <c r="EB67" s="113"/>
      <c r="EC67" s="113"/>
      <c r="EG67" s="113"/>
      <c r="EH67" s="113"/>
      <c r="EI67" s="113"/>
      <c r="EJ67" s="113"/>
      <c r="EK67" s="113"/>
      <c r="EL67" s="113"/>
      <c r="EM67" s="116"/>
      <c r="EN67" s="116"/>
      <c r="EO67" s="116"/>
      <c r="EP67" s="4"/>
      <c r="EQ67" s="4"/>
      <c r="ER67" s="4"/>
      <c r="ES67" s="4"/>
      <c r="ET67" s="4"/>
      <c r="EU67" s="4"/>
      <c r="EV67" s="4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13"/>
      <c r="FI67" s="113"/>
      <c r="FJ67" s="113"/>
      <c r="FK67" s="113"/>
      <c r="FL67" s="113"/>
      <c r="FM67" s="113"/>
      <c r="FN67" s="113"/>
      <c r="FY67" s="116"/>
      <c r="FZ67" s="116"/>
      <c r="GA67" s="116"/>
      <c r="GB67" s="4"/>
      <c r="GC67" s="4"/>
      <c r="GD67" s="4"/>
      <c r="GE67" s="4"/>
      <c r="GF67" s="4"/>
      <c r="GG67" s="4"/>
      <c r="GH67" s="4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13"/>
      <c r="GU67" s="113"/>
      <c r="GV67" s="113"/>
      <c r="GW67" s="113"/>
      <c r="GX67" s="113"/>
      <c r="GY67" s="113"/>
      <c r="GZ67" s="113"/>
      <c r="HK67" s="116"/>
      <c r="HL67" s="116"/>
      <c r="HM67" s="116"/>
      <c r="HN67" s="4"/>
      <c r="HO67" s="4"/>
      <c r="HP67" s="4"/>
      <c r="HQ67" s="4"/>
      <c r="HR67" s="4"/>
      <c r="HS67" s="4"/>
      <c r="HT67" s="4"/>
    </row>
    <row r="68" s="115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T68" s="113"/>
      <c r="U68" s="113"/>
      <c r="V68" s="113"/>
      <c r="W68" s="113"/>
      <c r="AC68" s="116"/>
      <c r="AD68" s="116"/>
      <c r="AE68" s="116"/>
      <c r="AF68" s="4"/>
      <c r="AG68" s="4"/>
      <c r="AH68" s="4"/>
      <c r="AI68" s="4"/>
      <c r="AJ68" s="4"/>
      <c r="AK68" s="4"/>
      <c r="AL68" s="4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13"/>
      <c r="AX68" s="113"/>
      <c r="AY68" s="113"/>
      <c r="BF68" s="113"/>
      <c r="BO68" s="116"/>
      <c r="BP68" s="116"/>
      <c r="BQ68" s="116"/>
      <c r="BR68" s="4"/>
      <c r="BS68" s="4"/>
      <c r="BT68" s="4"/>
      <c r="BU68" s="4"/>
      <c r="BV68" s="4"/>
      <c r="BW68" s="4"/>
      <c r="BX68" s="4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13"/>
      <c r="CZ68" s="113"/>
      <c r="DA68" s="116"/>
      <c r="DB68" s="116"/>
      <c r="DC68" s="116"/>
      <c r="DD68" s="4"/>
      <c r="DE68" s="4"/>
      <c r="DF68" s="4"/>
      <c r="DG68" s="4"/>
      <c r="DH68" s="4"/>
      <c r="DI68" s="4"/>
      <c r="DJ68" s="4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13"/>
      <c r="EA68" s="113"/>
      <c r="EB68" s="113"/>
      <c r="EC68" s="113"/>
      <c r="EG68" s="113"/>
      <c r="EH68" s="113"/>
      <c r="EI68" s="113"/>
      <c r="EJ68" s="113"/>
      <c r="EK68" s="113"/>
      <c r="EL68" s="113"/>
      <c r="EM68" s="116"/>
      <c r="EN68" s="116"/>
      <c r="EO68" s="116"/>
      <c r="EP68" s="4"/>
      <c r="EQ68" s="4"/>
      <c r="ER68" s="4"/>
      <c r="ES68" s="4"/>
      <c r="ET68" s="4"/>
      <c r="EU68" s="4"/>
      <c r="EV68" s="4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13"/>
      <c r="FI68" s="113"/>
      <c r="FJ68" s="113"/>
      <c r="FK68" s="113"/>
      <c r="FL68" s="113"/>
      <c r="FM68" s="113"/>
      <c r="FN68" s="113"/>
      <c r="FY68" s="116"/>
      <c r="FZ68" s="116"/>
      <c r="GA68" s="116"/>
      <c r="GB68" s="4"/>
      <c r="GC68" s="4"/>
      <c r="GD68" s="4"/>
      <c r="GE68" s="4"/>
      <c r="GF68" s="4"/>
      <c r="GG68" s="4"/>
      <c r="GH68" s="4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13"/>
      <c r="GU68" s="113"/>
      <c r="GV68" s="113"/>
      <c r="GW68" s="113"/>
      <c r="GX68" s="113"/>
      <c r="GY68" s="113"/>
      <c r="GZ68" s="113"/>
      <c r="HK68" s="116"/>
      <c r="HL68" s="116"/>
      <c r="HM68" s="116"/>
      <c r="HN68" s="4"/>
      <c r="HO68" s="4"/>
      <c r="HP68" s="4"/>
      <c r="HQ68" s="4"/>
      <c r="HR68" s="4"/>
      <c r="HS68" s="4"/>
      <c r="HT68" s="4"/>
    </row>
    <row r="69" s="115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7"/>
      <c r="T69" s="113"/>
      <c r="U69" s="113"/>
      <c r="V69" s="113"/>
      <c r="W69" s="113"/>
      <c r="AC69" s="116"/>
      <c r="AD69" s="116"/>
      <c r="AE69" s="116"/>
      <c r="AF69" s="4"/>
      <c r="AG69" s="4"/>
      <c r="AH69" s="4"/>
      <c r="AI69" s="4"/>
      <c r="AJ69" s="4"/>
      <c r="AK69" s="4"/>
      <c r="AL69" s="4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13"/>
      <c r="AX69" s="113"/>
      <c r="AY69" s="113"/>
      <c r="BF69" s="113"/>
      <c r="BO69" s="116"/>
      <c r="BP69" s="116"/>
      <c r="BQ69" s="116"/>
      <c r="BR69" s="4"/>
      <c r="BS69" s="4"/>
      <c r="BT69" s="4"/>
      <c r="BU69" s="4"/>
      <c r="BV69" s="4"/>
      <c r="BW69" s="4"/>
      <c r="BX69" s="4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13"/>
      <c r="CZ69" s="113"/>
      <c r="DA69" s="116"/>
      <c r="DB69" s="116"/>
      <c r="DC69" s="116"/>
      <c r="DD69" s="4"/>
      <c r="DE69" s="4"/>
      <c r="DF69" s="4"/>
      <c r="DG69" s="4"/>
      <c r="DH69" s="4"/>
      <c r="DI69" s="4"/>
      <c r="DJ69" s="4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13"/>
      <c r="EA69" s="113"/>
      <c r="EB69" s="113"/>
      <c r="EC69" s="113"/>
      <c r="EG69" s="113"/>
      <c r="EH69" s="113"/>
      <c r="EI69" s="113"/>
      <c r="EJ69" s="113"/>
      <c r="EK69" s="113"/>
      <c r="EL69" s="113"/>
      <c r="EM69" s="116"/>
      <c r="EN69" s="116"/>
      <c r="EO69" s="116"/>
      <c r="EP69" s="4"/>
      <c r="EQ69" s="4"/>
      <c r="ER69" s="4"/>
      <c r="ES69" s="4"/>
      <c r="ET69" s="4"/>
      <c r="EU69" s="4"/>
      <c r="EV69" s="4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13"/>
      <c r="FI69" s="113"/>
      <c r="FJ69" s="113"/>
      <c r="FK69" s="113"/>
      <c r="FL69" s="113"/>
      <c r="FM69" s="113"/>
      <c r="FN69" s="113"/>
      <c r="FY69" s="116"/>
      <c r="FZ69" s="116"/>
      <c r="GA69" s="116"/>
      <c r="GB69" s="4"/>
      <c r="GC69" s="4"/>
      <c r="GD69" s="4"/>
      <c r="GE69" s="4"/>
      <c r="GF69" s="4"/>
      <c r="GG69" s="4"/>
      <c r="GH69" s="4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13"/>
      <c r="GU69" s="113"/>
      <c r="GV69" s="113"/>
      <c r="GW69" s="113"/>
      <c r="GX69" s="113"/>
      <c r="GY69" s="113"/>
      <c r="GZ69" s="113"/>
      <c r="HK69" s="116"/>
      <c r="HL69" s="116"/>
      <c r="HM69" s="116"/>
      <c r="HN69" s="4"/>
      <c r="HO69" s="4"/>
      <c r="HP69" s="4"/>
      <c r="HQ69" s="4"/>
      <c r="HR69" s="4"/>
      <c r="HS69" s="4"/>
      <c r="HT69" s="4"/>
    </row>
    <row r="70" s="115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T70" s="113"/>
      <c r="U70" s="113"/>
      <c r="V70" s="113"/>
      <c r="W70" s="113"/>
      <c r="AC70" s="116"/>
      <c r="AD70" s="116"/>
      <c r="AE70" s="116"/>
      <c r="AF70" s="4"/>
      <c r="AG70" s="4"/>
      <c r="AH70" s="4"/>
      <c r="AI70" s="4"/>
      <c r="AJ70" s="4"/>
      <c r="AK70" s="4"/>
      <c r="AL70" s="4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13"/>
      <c r="AX70" s="113"/>
      <c r="AY70" s="113"/>
      <c r="BF70" s="113"/>
      <c r="BO70" s="116"/>
      <c r="BP70" s="116"/>
      <c r="BQ70" s="116"/>
      <c r="BR70" s="4"/>
      <c r="BS70" s="4"/>
      <c r="BT70" s="4"/>
      <c r="BU70" s="4"/>
      <c r="BV70" s="4"/>
      <c r="BW70" s="4"/>
      <c r="BX70" s="4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13"/>
      <c r="CZ70" s="113"/>
      <c r="DA70" s="116"/>
      <c r="DB70" s="116"/>
      <c r="DC70" s="116"/>
      <c r="DD70" s="4"/>
      <c r="DE70" s="4"/>
      <c r="DF70" s="4"/>
      <c r="DG70" s="4"/>
      <c r="DH70" s="4"/>
      <c r="DI70" s="4"/>
      <c r="DJ70" s="4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13"/>
      <c r="EA70" s="113"/>
      <c r="EB70" s="113"/>
      <c r="EC70" s="113"/>
      <c r="EG70" s="113"/>
      <c r="EH70" s="113"/>
      <c r="EI70" s="113"/>
      <c r="EJ70" s="113"/>
      <c r="EK70" s="113"/>
      <c r="EL70" s="113"/>
      <c r="EM70" s="116"/>
      <c r="EN70" s="116"/>
      <c r="EO70" s="116"/>
      <c r="EP70" s="4"/>
      <c r="EQ70" s="4"/>
      <c r="ER70" s="4"/>
      <c r="ES70" s="4"/>
      <c r="ET70" s="4"/>
      <c r="EU70" s="4"/>
      <c r="EV70" s="4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13"/>
      <c r="FI70" s="113"/>
      <c r="FJ70" s="113"/>
      <c r="FK70" s="113"/>
      <c r="FL70" s="113"/>
      <c r="FM70" s="113"/>
      <c r="FN70" s="113"/>
      <c r="FY70" s="116"/>
      <c r="FZ70" s="116"/>
      <c r="GA70" s="116"/>
      <c r="GB70" s="4"/>
      <c r="GC70" s="4"/>
      <c r="GD70" s="4"/>
      <c r="GE70" s="4"/>
      <c r="GF70" s="4"/>
      <c r="GG70" s="4"/>
      <c r="GH70" s="4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13"/>
      <c r="GU70" s="113"/>
      <c r="GV70" s="113"/>
      <c r="GW70" s="113"/>
      <c r="GX70" s="113"/>
      <c r="GY70" s="113"/>
      <c r="GZ70" s="113"/>
      <c r="HK70" s="116"/>
      <c r="HL70" s="116"/>
      <c r="HM70" s="116"/>
      <c r="HN70" s="4"/>
      <c r="HO70" s="4"/>
      <c r="HP70" s="4"/>
      <c r="HQ70" s="4"/>
      <c r="HR70" s="4"/>
      <c r="HS70" s="4"/>
      <c r="HT70" s="4"/>
    </row>
    <row r="71" s="115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3"/>
      <c r="L71" s="113"/>
      <c r="M71" s="113"/>
      <c r="N71" s="113"/>
      <c r="O71" s="113"/>
      <c r="P71" s="113"/>
      <c r="Q71" s="114"/>
      <c r="T71" s="113"/>
      <c r="U71" s="113"/>
      <c r="V71" s="113"/>
      <c r="W71" s="113"/>
      <c r="AC71" s="116"/>
      <c r="AD71" s="116"/>
      <c r="AE71" s="116"/>
      <c r="AF71" s="4"/>
      <c r="AG71" s="4"/>
      <c r="AH71" s="4"/>
      <c r="AI71" s="4"/>
      <c r="AJ71" s="4"/>
      <c r="AK71" s="4"/>
      <c r="AL71" s="4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13"/>
      <c r="AX71" s="113"/>
      <c r="AY71" s="113"/>
      <c r="BF71" s="113"/>
      <c r="BO71" s="116"/>
      <c r="BP71" s="116"/>
      <c r="BQ71" s="116"/>
      <c r="BR71" s="4"/>
      <c r="BS71" s="4"/>
      <c r="BT71" s="4"/>
      <c r="BU71" s="4"/>
      <c r="BV71" s="4"/>
      <c r="BW71" s="4"/>
      <c r="BX71" s="4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13"/>
      <c r="CZ71" s="113"/>
      <c r="DA71" s="116"/>
      <c r="DB71" s="116"/>
      <c r="DC71" s="116"/>
      <c r="DD71" s="4"/>
      <c r="DE71" s="4"/>
      <c r="DF71" s="4"/>
      <c r="DG71" s="4"/>
      <c r="DH71" s="4"/>
      <c r="DI71" s="4"/>
      <c r="DJ71" s="4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13"/>
      <c r="EA71" s="113"/>
      <c r="EB71" s="113"/>
      <c r="EC71" s="113"/>
      <c r="EG71" s="113"/>
      <c r="EH71" s="113"/>
      <c r="EI71" s="113"/>
      <c r="EJ71" s="113"/>
      <c r="EK71" s="113"/>
      <c r="EL71" s="113"/>
      <c r="EM71" s="116"/>
      <c r="EN71" s="116"/>
      <c r="EO71" s="116"/>
      <c r="EP71" s="4"/>
      <c r="EQ71" s="4"/>
      <c r="ER71" s="4"/>
      <c r="ES71" s="4"/>
      <c r="ET71" s="4"/>
      <c r="EU71" s="4"/>
      <c r="EV71" s="4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13"/>
      <c r="FI71" s="113"/>
      <c r="FJ71" s="113"/>
      <c r="FK71" s="113"/>
      <c r="FL71" s="113"/>
      <c r="FM71" s="113"/>
      <c r="FN71" s="113"/>
      <c r="FY71" s="116"/>
      <c r="FZ71" s="116"/>
      <c r="GA71" s="116"/>
      <c r="GB71" s="4"/>
      <c r="GC71" s="4"/>
      <c r="GD71" s="4"/>
      <c r="GE71" s="4"/>
      <c r="GF71" s="4"/>
      <c r="GG71" s="4"/>
      <c r="GH71" s="4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13"/>
      <c r="GU71" s="113"/>
      <c r="GV71" s="113"/>
      <c r="GW71" s="113"/>
      <c r="GX71" s="113"/>
      <c r="GY71" s="113"/>
      <c r="GZ71" s="113"/>
      <c r="HK71" s="116"/>
      <c r="HL71" s="116"/>
      <c r="HM71" s="116"/>
      <c r="HN71" s="4"/>
      <c r="HO71" s="4"/>
      <c r="HP71" s="4"/>
      <c r="HQ71" s="4"/>
      <c r="HR71" s="4"/>
      <c r="HS71" s="4"/>
      <c r="HT71" s="4"/>
    </row>
    <row r="72" s="115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3"/>
      <c r="L72" s="113"/>
      <c r="M72" s="113"/>
      <c r="N72" s="113"/>
      <c r="O72" s="113"/>
      <c r="P72" s="113"/>
      <c r="Q72" s="113"/>
      <c r="T72" s="113"/>
      <c r="U72" s="113"/>
      <c r="V72" s="113"/>
      <c r="W72" s="113"/>
      <c r="AC72" s="116"/>
      <c r="AD72" s="116"/>
      <c r="AE72" s="116"/>
      <c r="AF72" s="4"/>
      <c r="AG72" s="4"/>
      <c r="AH72" s="4"/>
      <c r="AI72" s="4"/>
      <c r="AJ72" s="4"/>
      <c r="AK72" s="4"/>
      <c r="AL72" s="4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13"/>
      <c r="AX72" s="113"/>
      <c r="AY72" s="113"/>
      <c r="BF72" s="113"/>
      <c r="BO72" s="116"/>
      <c r="BP72" s="116"/>
      <c r="BQ72" s="116"/>
      <c r="BR72" s="4"/>
      <c r="BS72" s="4"/>
      <c r="BT72" s="4"/>
      <c r="BU72" s="4"/>
      <c r="BV72" s="4"/>
      <c r="BW72" s="4"/>
      <c r="BX72" s="4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13"/>
      <c r="CZ72" s="113"/>
      <c r="DA72" s="116"/>
      <c r="DB72" s="116"/>
      <c r="DC72" s="116"/>
      <c r="DD72" s="4"/>
      <c r="DE72" s="4"/>
      <c r="DF72" s="4"/>
      <c r="DG72" s="4"/>
      <c r="DH72" s="4"/>
      <c r="DI72" s="4"/>
      <c r="DJ72" s="4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13"/>
      <c r="EA72" s="113"/>
      <c r="EB72" s="113"/>
      <c r="EC72" s="113"/>
      <c r="EG72" s="113"/>
      <c r="EH72" s="113"/>
      <c r="EI72" s="113"/>
      <c r="EJ72" s="113"/>
      <c r="EK72" s="113"/>
      <c r="EL72" s="113"/>
      <c r="EM72" s="116"/>
      <c r="EN72" s="116"/>
      <c r="EO72" s="116"/>
      <c r="EP72" s="4"/>
      <c r="EQ72" s="4"/>
      <c r="ER72" s="4"/>
      <c r="ES72" s="4"/>
      <c r="ET72" s="4"/>
      <c r="EU72" s="4"/>
      <c r="EV72" s="4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13"/>
      <c r="FI72" s="113"/>
      <c r="FJ72" s="113"/>
      <c r="FK72" s="113"/>
      <c r="FL72" s="113"/>
      <c r="FM72" s="113"/>
      <c r="FN72" s="113"/>
      <c r="FY72" s="116"/>
      <c r="FZ72" s="116"/>
      <c r="GA72" s="116"/>
      <c r="GB72" s="4"/>
      <c r="GC72" s="4"/>
      <c r="GD72" s="4"/>
      <c r="GE72" s="4"/>
      <c r="GF72" s="4"/>
      <c r="GG72" s="4"/>
      <c r="GH72" s="4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13"/>
      <c r="GU72" s="113"/>
      <c r="GV72" s="113"/>
      <c r="GW72" s="113"/>
      <c r="GX72" s="113"/>
      <c r="GY72" s="113"/>
      <c r="GZ72" s="113"/>
      <c r="HK72" s="116"/>
      <c r="HL72" s="116"/>
      <c r="HM72" s="116"/>
      <c r="HN72" s="4"/>
      <c r="HO72" s="4"/>
      <c r="HP72" s="4"/>
      <c r="HQ72" s="4"/>
      <c r="HR72" s="4"/>
      <c r="HS72" s="4"/>
      <c r="HT72" s="4"/>
    </row>
    <row r="73" s="115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T73" s="113"/>
      <c r="U73" s="113"/>
      <c r="V73" s="113"/>
      <c r="W73" s="113"/>
      <c r="AC73" s="116"/>
      <c r="AD73" s="116"/>
      <c r="AE73" s="116"/>
      <c r="AF73" s="4"/>
      <c r="AG73" s="4"/>
      <c r="AH73" s="4"/>
      <c r="AI73" s="4"/>
      <c r="AJ73" s="4"/>
      <c r="AK73" s="4"/>
      <c r="AL73" s="4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13"/>
      <c r="AX73" s="113"/>
      <c r="AY73" s="113"/>
      <c r="BF73" s="113"/>
      <c r="BO73" s="116"/>
      <c r="BP73" s="116"/>
      <c r="BQ73" s="116"/>
      <c r="BR73" s="4"/>
      <c r="BS73" s="4"/>
      <c r="BT73" s="4"/>
      <c r="BU73" s="4"/>
      <c r="BV73" s="4"/>
      <c r="BW73" s="4"/>
      <c r="BX73" s="4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13"/>
      <c r="CZ73" s="113"/>
      <c r="DA73" s="116"/>
      <c r="DB73" s="116"/>
      <c r="DC73" s="116"/>
      <c r="DD73" s="4"/>
      <c r="DE73" s="4"/>
      <c r="DF73" s="4"/>
      <c r="DG73" s="4"/>
      <c r="DH73" s="4"/>
      <c r="DI73" s="4"/>
      <c r="DJ73" s="4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13"/>
      <c r="EA73" s="113"/>
      <c r="EB73" s="113"/>
      <c r="EC73" s="113"/>
      <c r="EG73" s="113"/>
      <c r="EH73" s="113"/>
      <c r="EI73" s="113"/>
      <c r="EJ73" s="113"/>
      <c r="EK73" s="113"/>
      <c r="EL73" s="113"/>
      <c r="EM73" s="116"/>
      <c r="EN73" s="116"/>
      <c r="EO73" s="116"/>
      <c r="EP73" s="4"/>
      <c r="EQ73" s="4"/>
      <c r="ER73" s="4"/>
      <c r="ES73" s="4"/>
      <c r="ET73" s="4"/>
      <c r="EU73" s="4"/>
      <c r="EV73" s="4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13"/>
      <c r="FI73" s="113"/>
      <c r="FJ73" s="113"/>
      <c r="FK73" s="113"/>
      <c r="FL73" s="113"/>
      <c r="FM73" s="113"/>
      <c r="FN73" s="113"/>
      <c r="FY73" s="116"/>
      <c r="FZ73" s="116"/>
      <c r="GA73" s="116"/>
      <c r="GB73" s="4"/>
      <c r="GC73" s="4"/>
      <c r="GD73" s="4"/>
      <c r="GE73" s="4"/>
      <c r="GF73" s="4"/>
      <c r="GG73" s="4"/>
      <c r="GH73" s="4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13"/>
      <c r="GU73" s="113"/>
      <c r="GV73" s="113"/>
      <c r="GW73" s="113"/>
      <c r="GX73" s="113"/>
      <c r="GY73" s="113"/>
      <c r="GZ73" s="113"/>
      <c r="HK73" s="116"/>
      <c r="HL73" s="116"/>
      <c r="HM73" s="116"/>
      <c r="HN73" s="4"/>
      <c r="HO73" s="4"/>
      <c r="HP73" s="4"/>
      <c r="HQ73" s="4"/>
      <c r="HR73" s="4"/>
      <c r="HS73" s="4"/>
      <c r="HT73" s="4"/>
    </row>
    <row r="74" s="115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3"/>
      <c r="L74" s="113"/>
      <c r="M74" s="113"/>
      <c r="N74" s="113"/>
      <c r="O74" s="113"/>
      <c r="P74" s="113"/>
      <c r="Q74" s="113"/>
      <c r="T74" s="113"/>
      <c r="U74" s="113"/>
      <c r="V74" s="113"/>
      <c r="W74" s="113"/>
      <c r="AC74" s="116"/>
      <c r="AD74" s="116"/>
      <c r="AE74" s="116"/>
      <c r="AF74" s="4"/>
      <c r="AG74" s="4"/>
      <c r="AH74" s="4"/>
      <c r="AI74" s="4"/>
      <c r="AJ74" s="4"/>
      <c r="AK74" s="4"/>
      <c r="AL74" s="4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13"/>
      <c r="AX74" s="113"/>
      <c r="AY74" s="113"/>
      <c r="BF74" s="113"/>
      <c r="BO74" s="116"/>
      <c r="BP74" s="116"/>
      <c r="BQ74" s="116"/>
      <c r="BR74" s="4"/>
      <c r="BS74" s="4"/>
      <c r="BT74" s="4"/>
      <c r="BU74" s="4"/>
      <c r="BV74" s="4"/>
      <c r="BW74" s="4"/>
      <c r="BX74" s="4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13"/>
      <c r="CZ74" s="113"/>
      <c r="DA74" s="116"/>
      <c r="DB74" s="116"/>
      <c r="DC74" s="116"/>
      <c r="DD74" s="4"/>
      <c r="DE74" s="4"/>
      <c r="DF74" s="4"/>
      <c r="DG74" s="4"/>
      <c r="DH74" s="4"/>
      <c r="DI74" s="4"/>
      <c r="DJ74" s="4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13"/>
      <c r="EA74" s="113"/>
      <c r="EB74" s="113"/>
      <c r="EC74" s="113"/>
      <c r="EG74" s="113"/>
      <c r="EH74" s="113"/>
      <c r="EI74" s="113"/>
      <c r="EJ74" s="113"/>
      <c r="EK74" s="113"/>
      <c r="EL74" s="113"/>
      <c r="EM74" s="116"/>
      <c r="EN74" s="116"/>
      <c r="EO74" s="116"/>
      <c r="EP74" s="4"/>
      <c r="EQ74" s="4"/>
      <c r="ER74" s="4"/>
      <c r="ES74" s="4"/>
      <c r="ET74" s="4"/>
      <c r="EU74" s="4"/>
      <c r="EV74" s="4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13"/>
      <c r="FI74" s="113"/>
      <c r="FJ74" s="113"/>
      <c r="FK74" s="113"/>
      <c r="FL74" s="113"/>
      <c r="FM74" s="113"/>
      <c r="FN74" s="113"/>
      <c r="FY74" s="116"/>
      <c r="FZ74" s="116"/>
      <c r="GA74" s="116"/>
      <c r="GB74" s="4"/>
      <c r="GC74" s="4"/>
      <c r="GD74" s="4"/>
      <c r="GE74" s="4"/>
      <c r="GF74" s="4"/>
      <c r="GG74" s="4"/>
      <c r="GH74" s="4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13"/>
      <c r="GU74" s="113"/>
      <c r="GV74" s="113"/>
      <c r="GW74" s="113"/>
      <c r="GX74" s="113"/>
      <c r="GY74" s="113"/>
      <c r="GZ74" s="113"/>
      <c r="HK74" s="116"/>
      <c r="HL74" s="116"/>
      <c r="HM74" s="116"/>
      <c r="HN74" s="4"/>
      <c r="HO74" s="4"/>
      <c r="HP74" s="4"/>
      <c r="HQ74" s="4"/>
      <c r="HR74" s="4"/>
      <c r="HS74" s="4"/>
      <c r="HT74" s="4"/>
    </row>
    <row r="75" s="115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3"/>
      <c r="L75" s="113"/>
      <c r="M75" s="113"/>
      <c r="N75" s="113"/>
      <c r="O75" s="113"/>
      <c r="P75" s="113"/>
      <c r="Q75" s="113"/>
      <c r="T75" s="113"/>
      <c r="U75" s="113"/>
      <c r="V75" s="113"/>
      <c r="W75" s="113"/>
      <c r="AC75" s="116"/>
      <c r="AD75" s="116"/>
      <c r="AE75" s="116"/>
      <c r="AF75" s="4"/>
      <c r="AG75" s="4"/>
      <c r="AH75" s="4"/>
      <c r="AI75" s="4"/>
      <c r="AJ75" s="4"/>
      <c r="AK75" s="4"/>
      <c r="AL75" s="4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13"/>
      <c r="AX75" s="113"/>
      <c r="AY75" s="113"/>
      <c r="BF75" s="113"/>
      <c r="BO75" s="116"/>
      <c r="BP75" s="116"/>
      <c r="BQ75" s="116"/>
      <c r="BR75" s="4"/>
      <c r="BS75" s="4"/>
      <c r="BT75" s="4"/>
      <c r="BU75" s="4"/>
      <c r="BV75" s="4"/>
      <c r="BW75" s="4"/>
      <c r="BX75" s="4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13"/>
      <c r="CZ75" s="113"/>
      <c r="DA75" s="116"/>
      <c r="DB75" s="116"/>
      <c r="DC75" s="116"/>
      <c r="DD75" s="4"/>
      <c r="DE75" s="4"/>
      <c r="DF75" s="4"/>
      <c r="DG75" s="4"/>
      <c r="DH75" s="4"/>
      <c r="DI75" s="4"/>
      <c r="DJ75" s="4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13"/>
      <c r="EA75" s="113"/>
      <c r="EB75" s="113"/>
      <c r="EC75" s="113"/>
      <c r="EG75" s="113"/>
      <c r="EH75" s="113"/>
      <c r="EI75" s="113"/>
      <c r="EJ75" s="113"/>
      <c r="EK75" s="113"/>
      <c r="EL75" s="113"/>
      <c r="EM75" s="116"/>
      <c r="EN75" s="116"/>
      <c r="EO75" s="116"/>
      <c r="EP75" s="4"/>
      <c r="EQ75" s="4"/>
      <c r="ER75" s="4"/>
      <c r="ES75" s="4"/>
      <c r="ET75" s="4"/>
      <c r="EU75" s="4"/>
      <c r="EV75" s="4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13"/>
      <c r="FI75" s="113"/>
      <c r="FJ75" s="113"/>
      <c r="FK75" s="113"/>
      <c r="FL75" s="113"/>
      <c r="FM75" s="113"/>
      <c r="FN75" s="113"/>
      <c r="FY75" s="116"/>
      <c r="FZ75" s="116"/>
      <c r="GA75" s="116"/>
      <c r="GB75" s="4"/>
      <c r="GC75" s="4"/>
      <c r="GD75" s="4"/>
      <c r="GE75" s="4"/>
      <c r="GF75" s="4"/>
      <c r="GG75" s="4"/>
      <c r="GH75" s="4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13"/>
      <c r="GU75" s="113"/>
      <c r="GV75" s="113"/>
      <c r="GW75" s="113"/>
      <c r="GX75" s="113"/>
      <c r="GY75" s="113"/>
      <c r="GZ75" s="113"/>
      <c r="HK75" s="116"/>
      <c r="HL75" s="116"/>
      <c r="HM75" s="116"/>
      <c r="HN75" s="4"/>
      <c r="HO75" s="4"/>
      <c r="HP75" s="4"/>
      <c r="HQ75" s="4"/>
      <c r="HR75" s="4"/>
      <c r="HS75" s="4"/>
      <c r="HT75" s="4"/>
    </row>
    <row r="76" s="115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3"/>
      <c r="L76" s="113"/>
      <c r="M76" s="113"/>
      <c r="N76" s="113"/>
      <c r="O76" s="113"/>
      <c r="P76" s="113"/>
      <c r="Q76" s="113"/>
      <c r="T76" s="113"/>
      <c r="U76" s="113"/>
      <c r="V76" s="113"/>
      <c r="W76" s="113"/>
      <c r="AC76" s="116"/>
      <c r="AD76" s="116"/>
      <c r="AE76" s="116"/>
      <c r="AF76" s="4"/>
      <c r="AG76" s="4"/>
      <c r="AH76" s="4"/>
      <c r="AI76" s="4"/>
      <c r="AJ76" s="4"/>
      <c r="AK76" s="4"/>
      <c r="AL76" s="4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13"/>
      <c r="AX76" s="113"/>
      <c r="AY76" s="113"/>
      <c r="BF76" s="113"/>
      <c r="BO76" s="116"/>
      <c r="BP76" s="116"/>
      <c r="BQ76" s="116"/>
      <c r="BR76" s="4"/>
      <c r="BS76" s="4"/>
      <c r="BT76" s="4"/>
      <c r="BU76" s="4"/>
      <c r="BV76" s="4"/>
      <c r="BW76" s="4"/>
      <c r="BX76" s="4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13"/>
      <c r="CZ76" s="113"/>
      <c r="DA76" s="116"/>
      <c r="DB76" s="116"/>
      <c r="DC76" s="116"/>
      <c r="DD76" s="4"/>
      <c r="DE76" s="4"/>
      <c r="DF76" s="4"/>
      <c r="DG76" s="4"/>
      <c r="DH76" s="4"/>
      <c r="DI76" s="4"/>
      <c r="DJ76" s="4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13"/>
      <c r="EA76" s="113"/>
      <c r="EB76" s="113"/>
      <c r="EC76" s="113"/>
      <c r="EG76" s="113"/>
      <c r="EH76" s="113"/>
      <c r="EI76" s="113"/>
      <c r="EJ76" s="113"/>
      <c r="EK76" s="113"/>
      <c r="EL76" s="113"/>
      <c r="EM76" s="116"/>
      <c r="EN76" s="116"/>
      <c r="EO76" s="116"/>
      <c r="EP76" s="4"/>
      <c r="EQ76" s="4"/>
      <c r="ER76" s="4"/>
      <c r="ES76" s="4"/>
      <c r="ET76" s="4"/>
      <c r="EU76" s="4"/>
      <c r="EV76" s="4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13"/>
      <c r="FI76" s="113"/>
      <c r="FJ76" s="113"/>
      <c r="FK76" s="113"/>
      <c r="FL76" s="113"/>
      <c r="FM76" s="113"/>
      <c r="FN76" s="113"/>
      <c r="FY76" s="116"/>
      <c r="FZ76" s="116"/>
      <c r="GA76" s="116"/>
      <c r="GB76" s="4"/>
      <c r="GC76" s="4"/>
      <c r="GD76" s="4"/>
      <c r="GE76" s="4"/>
      <c r="GF76" s="4"/>
      <c r="GG76" s="4"/>
      <c r="GH76" s="4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13"/>
      <c r="GU76" s="113"/>
      <c r="GV76" s="113"/>
      <c r="GW76" s="113"/>
      <c r="GX76" s="113"/>
      <c r="GY76" s="113"/>
      <c r="GZ76" s="113"/>
      <c r="HK76" s="116"/>
      <c r="HL76" s="116"/>
      <c r="HM76" s="116"/>
      <c r="HN76" s="4"/>
      <c r="HO76" s="4"/>
      <c r="HP76" s="4"/>
      <c r="HQ76" s="4"/>
      <c r="HR76" s="4"/>
      <c r="HS76" s="4"/>
      <c r="HT76" s="4"/>
    </row>
    <row r="77" s="115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3"/>
      <c r="L77" s="113"/>
      <c r="M77" s="113"/>
      <c r="N77" s="113"/>
      <c r="O77" s="113"/>
      <c r="P77" s="113"/>
      <c r="Q77" s="113"/>
      <c r="T77" s="113"/>
      <c r="U77" s="113"/>
      <c r="V77" s="113"/>
      <c r="W77" s="113"/>
      <c r="AC77" s="116"/>
      <c r="AD77" s="116"/>
      <c r="AE77" s="116"/>
      <c r="AF77" s="4"/>
      <c r="AG77" s="4"/>
      <c r="AH77" s="4"/>
      <c r="AI77" s="4"/>
      <c r="AJ77" s="4"/>
      <c r="AK77" s="4"/>
      <c r="AL77" s="4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13"/>
      <c r="AX77" s="113"/>
      <c r="AY77" s="113"/>
      <c r="BF77" s="113"/>
      <c r="BO77" s="116"/>
      <c r="BP77" s="116"/>
      <c r="BQ77" s="116"/>
      <c r="BR77" s="4"/>
      <c r="BS77" s="4"/>
      <c r="BT77" s="4"/>
      <c r="BU77" s="4"/>
      <c r="BV77" s="4"/>
      <c r="BW77" s="4"/>
      <c r="BX77" s="4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13"/>
      <c r="CZ77" s="113"/>
      <c r="DA77" s="116"/>
      <c r="DB77" s="116"/>
      <c r="DC77" s="116"/>
      <c r="DD77" s="4"/>
      <c r="DE77" s="4"/>
      <c r="DF77" s="4"/>
      <c r="DG77" s="4"/>
      <c r="DH77" s="4"/>
      <c r="DI77" s="4"/>
      <c r="DJ77" s="4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13"/>
      <c r="EA77" s="113"/>
      <c r="EB77" s="113"/>
      <c r="EC77" s="113"/>
      <c r="EG77" s="113"/>
      <c r="EH77" s="113"/>
      <c r="EI77" s="113"/>
      <c r="EJ77" s="113"/>
      <c r="EK77" s="113"/>
      <c r="EL77" s="113"/>
      <c r="EM77" s="116"/>
      <c r="EN77" s="116"/>
      <c r="EO77" s="116"/>
      <c r="EP77" s="4"/>
      <c r="EQ77" s="4"/>
      <c r="ER77" s="4"/>
      <c r="ES77" s="4"/>
      <c r="ET77" s="4"/>
      <c r="EU77" s="4"/>
      <c r="EV77" s="4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13"/>
      <c r="FI77" s="113"/>
      <c r="FJ77" s="113"/>
      <c r="FK77" s="113"/>
      <c r="FL77" s="113"/>
      <c r="FM77" s="113"/>
      <c r="FN77" s="113"/>
      <c r="FY77" s="116"/>
      <c r="FZ77" s="116"/>
      <c r="GA77" s="116"/>
      <c r="GB77" s="4"/>
      <c r="GC77" s="4"/>
      <c r="GD77" s="4"/>
      <c r="GE77" s="4"/>
      <c r="GF77" s="4"/>
      <c r="GG77" s="4"/>
      <c r="GH77" s="4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13"/>
      <c r="GU77" s="113"/>
      <c r="GV77" s="113"/>
      <c r="GW77" s="113"/>
      <c r="GX77" s="113"/>
      <c r="GY77" s="113"/>
      <c r="GZ77" s="113"/>
      <c r="HK77" s="116"/>
      <c r="HL77" s="116"/>
      <c r="HM77" s="116"/>
      <c r="HN77" s="4"/>
      <c r="HO77" s="4"/>
      <c r="HP77" s="4"/>
      <c r="HQ77" s="4"/>
      <c r="HR77" s="4"/>
      <c r="HS77" s="4"/>
      <c r="HT77" s="4"/>
    </row>
    <row r="78" s="115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3"/>
      <c r="L78" s="113"/>
      <c r="M78" s="113"/>
      <c r="N78" s="113"/>
      <c r="O78" s="113"/>
      <c r="P78" s="113"/>
      <c r="Q78" s="113"/>
      <c r="T78" s="113"/>
      <c r="U78" s="113"/>
      <c r="V78" s="113"/>
      <c r="W78" s="113"/>
      <c r="AC78" s="116"/>
      <c r="AD78" s="116"/>
      <c r="AE78" s="116"/>
      <c r="AF78" s="4"/>
      <c r="AG78" s="4"/>
      <c r="AH78" s="4"/>
      <c r="AI78" s="4"/>
      <c r="AJ78" s="4"/>
      <c r="AK78" s="4"/>
      <c r="AL78" s="4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13"/>
      <c r="AX78" s="113"/>
      <c r="AY78" s="113"/>
      <c r="BF78" s="113"/>
      <c r="BO78" s="116"/>
      <c r="BP78" s="116"/>
      <c r="BQ78" s="116"/>
      <c r="BR78" s="4"/>
      <c r="BS78" s="4"/>
      <c r="BT78" s="4"/>
      <c r="BU78" s="4"/>
      <c r="BV78" s="4"/>
      <c r="BW78" s="4"/>
      <c r="BX78" s="4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13"/>
      <c r="CZ78" s="113"/>
      <c r="DA78" s="116"/>
      <c r="DB78" s="116"/>
      <c r="DC78" s="116"/>
      <c r="DD78" s="4"/>
      <c r="DE78" s="4"/>
      <c r="DF78" s="4"/>
      <c r="DG78" s="4"/>
      <c r="DH78" s="4"/>
      <c r="DI78" s="4"/>
      <c r="DJ78" s="4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13"/>
      <c r="EA78" s="113"/>
      <c r="EB78" s="113"/>
      <c r="EC78" s="113"/>
      <c r="EG78" s="113"/>
      <c r="EH78" s="113"/>
      <c r="EI78" s="113"/>
      <c r="EJ78" s="113"/>
      <c r="EK78" s="113"/>
      <c r="EL78" s="113"/>
      <c r="EM78" s="116"/>
      <c r="EN78" s="116"/>
      <c r="EO78" s="116"/>
      <c r="EP78" s="4"/>
      <c r="EQ78" s="4"/>
      <c r="ER78" s="4"/>
      <c r="ES78" s="4"/>
      <c r="ET78" s="4"/>
      <c r="EU78" s="4"/>
      <c r="EV78" s="4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13"/>
      <c r="FI78" s="113"/>
      <c r="FJ78" s="113"/>
      <c r="FK78" s="113"/>
      <c r="FL78" s="113"/>
      <c r="FM78" s="113"/>
      <c r="FN78" s="113"/>
      <c r="FY78" s="116"/>
      <c r="FZ78" s="116"/>
      <c r="GA78" s="116"/>
      <c r="GB78" s="4"/>
      <c r="GC78" s="4"/>
      <c r="GD78" s="4"/>
      <c r="GE78" s="4"/>
      <c r="GF78" s="4"/>
      <c r="GG78" s="4"/>
      <c r="GH78" s="4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13"/>
      <c r="GU78" s="113"/>
      <c r="GV78" s="113"/>
      <c r="GW78" s="113"/>
      <c r="GX78" s="113"/>
      <c r="GY78" s="113"/>
      <c r="GZ78" s="113"/>
      <c r="HK78" s="116"/>
      <c r="HL78" s="116"/>
      <c r="HM78" s="116"/>
      <c r="HN78" s="4"/>
      <c r="HO78" s="4"/>
      <c r="HP78" s="4"/>
      <c r="HQ78" s="4"/>
      <c r="HR78" s="4"/>
      <c r="HS78" s="4"/>
      <c r="HT78" s="4"/>
    </row>
    <row r="79" s="115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3"/>
      <c r="L79" s="113"/>
      <c r="M79" s="113"/>
      <c r="N79" s="113"/>
      <c r="O79" s="113"/>
      <c r="P79" s="113"/>
      <c r="Q79" s="113"/>
      <c r="T79" s="113"/>
      <c r="U79" s="113"/>
      <c r="V79" s="113"/>
      <c r="W79" s="113"/>
      <c r="AC79" s="116"/>
      <c r="AD79" s="116"/>
      <c r="AE79" s="116"/>
      <c r="AF79" s="4"/>
      <c r="AG79" s="4"/>
      <c r="AH79" s="4"/>
      <c r="AI79" s="4"/>
      <c r="AJ79" s="4"/>
      <c r="AK79" s="4"/>
      <c r="AL79" s="4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13"/>
      <c r="AX79" s="113"/>
      <c r="AY79" s="113"/>
      <c r="BF79" s="113"/>
      <c r="BO79" s="116"/>
      <c r="BP79" s="116"/>
      <c r="BQ79" s="116"/>
      <c r="BR79" s="4"/>
      <c r="BS79" s="4"/>
      <c r="BT79" s="4"/>
      <c r="BU79" s="4"/>
      <c r="BV79" s="4"/>
      <c r="BW79" s="4"/>
      <c r="BX79" s="4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13"/>
      <c r="CZ79" s="113"/>
      <c r="DA79" s="116"/>
      <c r="DB79" s="116"/>
      <c r="DC79" s="116"/>
      <c r="DD79" s="4"/>
      <c r="DE79" s="4"/>
      <c r="DF79" s="4"/>
      <c r="DG79" s="4"/>
      <c r="DH79" s="4"/>
      <c r="DI79" s="4"/>
      <c r="DJ79" s="4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13"/>
      <c r="EA79" s="113"/>
      <c r="EB79" s="113"/>
      <c r="EC79" s="113"/>
      <c r="EG79" s="113"/>
      <c r="EH79" s="113"/>
      <c r="EI79" s="113"/>
      <c r="EJ79" s="113"/>
      <c r="EK79" s="113"/>
      <c r="EL79" s="113"/>
      <c r="EM79" s="116"/>
      <c r="EN79" s="116"/>
      <c r="EO79" s="116"/>
      <c r="EP79" s="4"/>
      <c r="EQ79" s="4"/>
      <c r="ER79" s="4"/>
      <c r="ES79" s="4"/>
      <c r="ET79" s="4"/>
      <c r="EU79" s="4"/>
      <c r="EV79" s="4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13"/>
      <c r="FI79" s="113"/>
      <c r="FJ79" s="113"/>
      <c r="FK79" s="113"/>
      <c r="FL79" s="113"/>
      <c r="FM79" s="113"/>
      <c r="FN79" s="113"/>
      <c r="FY79" s="116"/>
      <c r="FZ79" s="116"/>
      <c r="GA79" s="116"/>
      <c r="GB79" s="4"/>
      <c r="GC79" s="4"/>
      <c r="GD79" s="4"/>
      <c r="GE79" s="4"/>
      <c r="GF79" s="4"/>
      <c r="GG79" s="4"/>
      <c r="GH79" s="4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13"/>
      <c r="GU79" s="113"/>
      <c r="GV79" s="113"/>
      <c r="GW79" s="113"/>
      <c r="GX79" s="113"/>
      <c r="GY79" s="113"/>
      <c r="GZ79" s="113"/>
      <c r="HK79" s="116"/>
      <c r="HL79" s="116"/>
      <c r="HM79" s="116"/>
      <c r="HN79" s="4"/>
      <c r="HO79" s="4"/>
      <c r="HP79" s="4"/>
      <c r="HQ79" s="4"/>
      <c r="HR79" s="4"/>
      <c r="HS79" s="4"/>
      <c r="HT79" s="4"/>
    </row>
    <row r="80" s="115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13"/>
      <c r="L80" s="113"/>
      <c r="M80" s="113"/>
      <c r="N80" s="113"/>
      <c r="O80" s="113"/>
      <c r="P80" s="113"/>
      <c r="Q80" s="113"/>
      <c r="T80" s="113"/>
      <c r="U80" s="113"/>
      <c r="V80" s="113"/>
      <c r="W80" s="113"/>
      <c r="AC80" s="116"/>
      <c r="AD80" s="116"/>
      <c r="AE80" s="116"/>
      <c r="AF80" s="4"/>
      <c r="AG80" s="4"/>
      <c r="AH80" s="4"/>
      <c r="AI80" s="4"/>
      <c r="AJ80" s="4"/>
      <c r="AK80" s="4"/>
      <c r="AL80" s="4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13"/>
      <c r="AX80" s="113"/>
      <c r="AY80" s="113"/>
      <c r="BF80" s="113"/>
      <c r="BO80" s="116"/>
      <c r="BP80" s="116"/>
      <c r="BQ80" s="116"/>
      <c r="BR80" s="4"/>
      <c r="BS80" s="4"/>
      <c r="BT80" s="4"/>
      <c r="BU80" s="4"/>
      <c r="BV80" s="4"/>
      <c r="BW80" s="4"/>
      <c r="BX80" s="4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13"/>
      <c r="CZ80" s="113"/>
      <c r="DA80" s="116"/>
      <c r="DB80" s="116"/>
      <c r="DC80" s="116"/>
      <c r="DD80" s="4"/>
      <c r="DE80" s="4"/>
      <c r="DF80" s="4"/>
      <c r="DG80" s="4"/>
      <c r="DH80" s="4"/>
      <c r="DI80" s="4"/>
      <c r="DJ80" s="4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13"/>
      <c r="EA80" s="113"/>
      <c r="EB80" s="113"/>
      <c r="EC80" s="113"/>
      <c r="EG80" s="113"/>
      <c r="EH80" s="113"/>
      <c r="EI80" s="113"/>
      <c r="EJ80" s="113"/>
      <c r="EK80" s="113"/>
      <c r="EL80" s="113"/>
      <c r="EM80" s="116"/>
      <c r="EN80" s="116"/>
      <c r="EO80" s="116"/>
      <c r="EP80" s="4"/>
      <c r="EQ80" s="4"/>
      <c r="ER80" s="4"/>
      <c r="ES80" s="4"/>
      <c r="ET80" s="4"/>
      <c r="EU80" s="4"/>
      <c r="EV80" s="4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13"/>
      <c r="FI80" s="113"/>
      <c r="FJ80" s="113"/>
      <c r="FK80" s="113"/>
      <c r="FL80" s="113"/>
      <c r="FM80" s="113"/>
      <c r="FN80" s="113"/>
      <c r="FY80" s="116"/>
      <c r="FZ80" s="116"/>
      <c r="GA80" s="116"/>
      <c r="GB80" s="4"/>
      <c r="GC80" s="4"/>
      <c r="GD80" s="4"/>
      <c r="GE80" s="4"/>
      <c r="GF80" s="4"/>
      <c r="GG80" s="4"/>
      <c r="GH80" s="4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13"/>
      <c r="GU80" s="113"/>
      <c r="GV80" s="113"/>
      <c r="GW80" s="113"/>
      <c r="GX80" s="113"/>
      <c r="GY80" s="113"/>
      <c r="GZ80" s="113"/>
      <c r="HK80" s="116"/>
      <c r="HL80" s="116"/>
      <c r="HM80" s="116"/>
      <c r="HN80" s="4"/>
      <c r="HO80" s="4"/>
      <c r="HP80" s="4"/>
      <c r="HQ80" s="4"/>
      <c r="HR80" s="4"/>
      <c r="HS80" s="4"/>
      <c r="HT80" s="4"/>
    </row>
    <row r="81" customFormat="false" ht="18" hidden="false" customHeight="true" outlineLevel="0" collapsed="false">
      <c r="AC81" s="116"/>
      <c r="AD81" s="116"/>
      <c r="AE81" s="116"/>
      <c r="BO81" s="116"/>
      <c r="BP81" s="116"/>
      <c r="BQ81" s="116"/>
      <c r="DA81" s="116"/>
      <c r="DB81" s="116"/>
      <c r="DC81" s="116"/>
      <c r="EM81" s="116"/>
      <c r="EN81" s="116"/>
      <c r="EO81" s="116"/>
      <c r="FY81" s="116"/>
      <c r="FZ81" s="116"/>
      <c r="GA81" s="116"/>
      <c r="HK81" s="116"/>
      <c r="HL81" s="116"/>
      <c r="HM81" s="116"/>
    </row>
    <row r="82" customFormat="false" ht="18" hidden="false" customHeight="true" outlineLevel="0" collapsed="false">
      <c r="AC82" s="116"/>
      <c r="AD82" s="116"/>
      <c r="AE82" s="116"/>
      <c r="BO82" s="116"/>
      <c r="BP82" s="116"/>
      <c r="BQ82" s="116"/>
      <c r="DA82" s="116"/>
      <c r="DB82" s="116"/>
      <c r="DC82" s="116"/>
      <c r="EM82" s="116"/>
      <c r="EN82" s="116"/>
      <c r="EO82" s="116"/>
      <c r="FY82" s="116"/>
      <c r="FZ82" s="116"/>
      <c r="GA82" s="116"/>
      <c r="HK82" s="116"/>
      <c r="HL82" s="116"/>
      <c r="HM82" s="116"/>
    </row>
    <row r="83" customFormat="false" ht="18" hidden="false" customHeight="true" outlineLevel="0" collapsed="false">
      <c r="AC83" s="116"/>
      <c r="AD83" s="116"/>
      <c r="AE83" s="116"/>
      <c r="BO83" s="116"/>
      <c r="BP83" s="116"/>
      <c r="BQ83" s="116"/>
      <c r="DA83" s="116"/>
      <c r="DB83" s="116"/>
      <c r="DC83" s="116"/>
      <c r="EM83" s="116"/>
      <c r="EN83" s="116"/>
      <c r="EO83" s="116"/>
      <c r="FY83" s="116"/>
      <c r="FZ83" s="116"/>
      <c r="GA83" s="116"/>
      <c r="HK83" s="116"/>
      <c r="HL83" s="116"/>
      <c r="HM83" s="116"/>
    </row>
    <row r="84" customFormat="false" ht="18" hidden="false" customHeight="true" outlineLevel="0" collapsed="false">
      <c r="AC84" s="116"/>
      <c r="AD84" s="116"/>
      <c r="AE84" s="116"/>
      <c r="BO84" s="116"/>
      <c r="BP84" s="116"/>
      <c r="BQ84" s="116"/>
      <c r="DA84" s="116"/>
      <c r="DB84" s="116"/>
      <c r="DC84" s="116"/>
      <c r="EM84" s="116"/>
      <c r="EN84" s="116"/>
      <c r="EO84" s="116"/>
      <c r="FY84" s="116"/>
      <c r="FZ84" s="116"/>
      <c r="GA84" s="116"/>
      <c r="HK84" s="116"/>
      <c r="HL84" s="116"/>
      <c r="HM84" s="116"/>
    </row>
    <row r="85" customFormat="false" ht="18" hidden="false" customHeight="true" outlineLevel="0" collapsed="false">
      <c r="AC85" s="116"/>
      <c r="AD85" s="116"/>
      <c r="AE85" s="116"/>
      <c r="BO85" s="116"/>
      <c r="BP85" s="116"/>
      <c r="BQ85" s="116"/>
      <c r="DA85" s="116"/>
      <c r="DB85" s="116"/>
      <c r="DC85" s="116"/>
      <c r="EM85" s="116"/>
      <c r="EN85" s="116"/>
      <c r="EO85" s="116"/>
      <c r="FY85" s="116"/>
      <c r="FZ85" s="116"/>
      <c r="GA85" s="116"/>
      <c r="HK85" s="116"/>
      <c r="HL85" s="116"/>
      <c r="HM85" s="116"/>
    </row>
    <row r="86" customFormat="false" ht="18" hidden="false" customHeight="true" outlineLevel="0" collapsed="false">
      <c r="AC86" s="118"/>
      <c r="AD86" s="118"/>
      <c r="AE86" s="118"/>
      <c r="BO86" s="118"/>
      <c r="BP86" s="118"/>
      <c r="BQ86" s="118"/>
      <c r="DA86" s="118"/>
      <c r="DB86" s="118"/>
      <c r="DC86" s="118"/>
      <c r="EM86" s="118"/>
      <c r="EN86" s="118"/>
      <c r="EO86" s="118"/>
      <c r="FY86" s="118"/>
      <c r="FZ86" s="118"/>
      <c r="GA86" s="118"/>
      <c r="HK86" s="118"/>
      <c r="HL86" s="118"/>
      <c r="HM86" s="118"/>
    </row>
    <row r="87" customFormat="false" ht="18" hidden="false" customHeight="true" outlineLevel="0" collapsed="false">
      <c r="AC87" s="118"/>
      <c r="AD87" s="118"/>
      <c r="AE87" s="118"/>
      <c r="BO87" s="118"/>
      <c r="BP87" s="118"/>
      <c r="BQ87" s="118"/>
      <c r="DA87" s="118"/>
      <c r="DB87" s="118"/>
      <c r="DC87" s="118"/>
      <c r="EM87" s="118"/>
      <c r="EN87" s="118"/>
      <c r="EO87" s="118"/>
      <c r="FY87" s="118"/>
      <c r="FZ87" s="118"/>
      <c r="GA87" s="118"/>
      <c r="HK87" s="118"/>
      <c r="HL87" s="118"/>
      <c r="HM87" s="118"/>
    </row>
    <row r="88" customFormat="false" ht="18" hidden="false" customHeight="true" outlineLevel="0" collapsed="false">
      <c r="AC88" s="118"/>
      <c r="AD88" s="118"/>
      <c r="AE88" s="118"/>
      <c r="BO88" s="118"/>
      <c r="BP88" s="118"/>
      <c r="BQ88" s="118"/>
      <c r="DA88" s="118"/>
      <c r="DB88" s="118"/>
      <c r="DC88" s="118"/>
      <c r="EM88" s="118"/>
      <c r="EN88" s="118"/>
      <c r="EO88" s="118"/>
      <c r="FY88" s="118"/>
      <c r="FZ88" s="118"/>
      <c r="GA88" s="118"/>
      <c r="HK88" s="118"/>
      <c r="HL88" s="118"/>
      <c r="HM88" s="118"/>
    </row>
    <row r="89" customFormat="false" ht="18" hidden="false" customHeight="true" outlineLevel="0" collapsed="false">
      <c r="AC89" s="118"/>
      <c r="AD89" s="118"/>
      <c r="AE89" s="118"/>
      <c r="BO89" s="118"/>
      <c r="BP89" s="118"/>
      <c r="BQ89" s="118"/>
      <c r="DA89" s="118"/>
      <c r="DB89" s="118"/>
      <c r="DC89" s="118"/>
      <c r="EM89" s="118"/>
      <c r="EN89" s="118"/>
      <c r="EO89" s="118"/>
      <c r="FY89" s="118"/>
      <c r="FZ89" s="118"/>
      <c r="GA89" s="118"/>
      <c r="HK89" s="118"/>
      <c r="HL89" s="118"/>
      <c r="HM89" s="118"/>
    </row>
    <row r="90" customFormat="false" ht="18" hidden="false" customHeight="true" outlineLevel="0" collapsed="false">
      <c r="AC90" s="118"/>
      <c r="AD90" s="118"/>
      <c r="AE90" s="118"/>
      <c r="BO90" s="118"/>
      <c r="BP90" s="118"/>
      <c r="BQ90" s="118"/>
      <c r="DA90" s="118"/>
      <c r="DB90" s="118"/>
      <c r="DC90" s="118"/>
      <c r="EM90" s="118"/>
      <c r="EN90" s="118"/>
      <c r="EO90" s="118"/>
      <c r="FY90" s="118"/>
      <c r="FZ90" s="118"/>
      <c r="GA90" s="118"/>
      <c r="HK90" s="118"/>
      <c r="HL90" s="118"/>
      <c r="HM90" s="118"/>
    </row>
    <row r="91" customFormat="false" ht="18" hidden="false" customHeight="true" outlineLevel="0" collapsed="false">
      <c r="AC91" s="118"/>
      <c r="AD91" s="118"/>
      <c r="AE91" s="118"/>
      <c r="BO91" s="118"/>
      <c r="BP91" s="118"/>
      <c r="BQ91" s="118"/>
      <c r="DA91" s="118"/>
      <c r="DB91" s="118"/>
      <c r="DC91" s="118"/>
      <c r="EM91" s="118"/>
      <c r="EN91" s="118"/>
      <c r="EO91" s="118"/>
      <c r="FY91" s="118"/>
      <c r="FZ91" s="118"/>
      <c r="GA91" s="118"/>
      <c r="HK91" s="118"/>
      <c r="HL91" s="118"/>
      <c r="HM91" s="118"/>
    </row>
    <row r="92" customFormat="false" ht="18" hidden="false" customHeight="true" outlineLevel="0" collapsed="false">
      <c r="AC92" s="118"/>
      <c r="AD92" s="118"/>
      <c r="AE92" s="118"/>
      <c r="BO92" s="118"/>
      <c r="BP92" s="118"/>
      <c r="BQ92" s="118"/>
      <c r="DA92" s="118"/>
      <c r="DB92" s="118"/>
      <c r="DC92" s="118"/>
      <c r="EM92" s="118"/>
      <c r="EN92" s="118"/>
      <c r="EO92" s="118"/>
      <c r="FY92" s="118"/>
      <c r="FZ92" s="118"/>
      <c r="GA92" s="118"/>
      <c r="HK92" s="118"/>
      <c r="HL92" s="118"/>
      <c r="HM92" s="118"/>
    </row>
    <row r="93" customFormat="false" ht="18" hidden="false" customHeight="true" outlineLevel="0" collapsed="false">
      <c r="AC93" s="118"/>
      <c r="AD93" s="118"/>
      <c r="AE93" s="118"/>
      <c r="BO93" s="118"/>
      <c r="BP93" s="118"/>
      <c r="BQ93" s="118"/>
      <c r="DA93" s="118"/>
      <c r="DB93" s="118"/>
      <c r="DC93" s="118"/>
      <c r="EM93" s="118"/>
      <c r="EN93" s="118"/>
      <c r="EO93" s="118"/>
      <c r="FY93" s="118"/>
      <c r="FZ93" s="118"/>
      <c r="GA93" s="118"/>
      <c r="HK93" s="118"/>
      <c r="HL93" s="118"/>
      <c r="HM93" s="118"/>
    </row>
    <row r="94" customFormat="false" ht="18" hidden="false" customHeight="true" outlineLevel="0" collapsed="false">
      <c r="AC94" s="118"/>
      <c r="AD94" s="118"/>
      <c r="AE94" s="118"/>
      <c r="BO94" s="118"/>
      <c r="BP94" s="118"/>
      <c r="BQ94" s="118"/>
      <c r="DA94" s="118"/>
      <c r="DB94" s="118"/>
      <c r="DC94" s="118"/>
      <c r="EM94" s="118"/>
      <c r="EN94" s="118"/>
      <c r="EO94" s="118"/>
      <c r="FY94" s="118"/>
      <c r="FZ94" s="118"/>
      <c r="GA94" s="118"/>
      <c r="HK94" s="118"/>
      <c r="HL94" s="118"/>
      <c r="HM94" s="118"/>
    </row>
    <row r="95" customFormat="false" ht="18" hidden="false" customHeight="true" outlineLevel="0" collapsed="false">
      <c r="AC95" s="118"/>
      <c r="AD95" s="118"/>
      <c r="AE95" s="118"/>
      <c r="BO95" s="118"/>
      <c r="BP95" s="118"/>
      <c r="BQ95" s="118"/>
      <c r="DA95" s="118"/>
      <c r="DB95" s="118"/>
      <c r="DC95" s="118"/>
      <c r="EM95" s="118"/>
      <c r="EN95" s="118"/>
      <c r="EO95" s="118"/>
      <c r="FY95" s="118"/>
      <c r="FZ95" s="118"/>
      <c r="GA95" s="118"/>
      <c r="HK95" s="118"/>
      <c r="HL95" s="118"/>
      <c r="HM95" s="118"/>
    </row>
    <row r="96" customFormat="false" ht="18" hidden="false" customHeight="true" outlineLevel="0" collapsed="false">
      <c r="AC96" s="118"/>
      <c r="AD96" s="118"/>
      <c r="AE96" s="118"/>
      <c r="BO96" s="118"/>
      <c r="BP96" s="118"/>
      <c r="BQ96" s="118"/>
      <c r="DA96" s="118"/>
      <c r="DB96" s="118"/>
      <c r="DC96" s="118"/>
      <c r="EM96" s="118"/>
      <c r="EN96" s="118"/>
      <c r="EO96" s="118"/>
      <c r="FY96" s="118"/>
      <c r="FZ96" s="118"/>
      <c r="GA96" s="118"/>
      <c r="HK96" s="118"/>
      <c r="HL96" s="118"/>
      <c r="HM96" s="118"/>
    </row>
    <row r="97" customFormat="false" ht="18" hidden="false" customHeight="true" outlineLevel="0" collapsed="false">
      <c r="AC97" s="118"/>
      <c r="AD97" s="118"/>
      <c r="AE97" s="118"/>
      <c r="BO97" s="118"/>
      <c r="BP97" s="118"/>
      <c r="BQ97" s="118"/>
      <c r="DA97" s="118"/>
      <c r="DB97" s="118"/>
      <c r="DC97" s="118"/>
      <c r="EM97" s="118"/>
      <c r="EN97" s="118"/>
      <c r="EO97" s="118"/>
      <c r="FY97" s="118"/>
      <c r="FZ97" s="118"/>
      <c r="GA97" s="118"/>
      <c r="HK97" s="118"/>
      <c r="HL97" s="118"/>
      <c r="HM97" s="118"/>
    </row>
    <row r="98" customFormat="false" ht="18" hidden="false" customHeight="true" outlineLevel="0" collapsed="false">
      <c r="AC98" s="118"/>
      <c r="AD98" s="118"/>
      <c r="AE98" s="118"/>
      <c r="BO98" s="118"/>
      <c r="BP98" s="118"/>
      <c r="BQ98" s="118"/>
      <c r="DA98" s="118"/>
      <c r="DB98" s="118"/>
      <c r="DC98" s="118"/>
      <c r="EM98" s="118"/>
      <c r="EN98" s="118"/>
      <c r="EO98" s="118"/>
      <c r="FY98" s="118"/>
      <c r="FZ98" s="118"/>
      <c r="GA98" s="118"/>
      <c r="HK98" s="118"/>
      <c r="HL98" s="118"/>
      <c r="HM98" s="118"/>
    </row>
    <row r="99" customFormat="false" ht="18" hidden="false" customHeight="true" outlineLevel="0" collapsed="false">
      <c r="AC99" s="118"/>
      <c r="AD99" s="118"/>
      <c r="AE99" s="118"/>
      <c r="BO99" s="118"/>
      <c r="BP99" s="118"/>
      <c r="BQ99" s="118"/>
      <c r="DA99" s="118"/>
      <c r="DB99" s="118"/>
      <c r="DC99" s="118"/>
      <c r="EM99" s="118"/>
      <c r="EN99" s="118"/>
      <c r="EO99" s="118"/>
      <c r="FY99" s="118"/>
      <c r="FZ99" s="118"/>
      <c r="GA99" s="118"/>
      <c r="HK99" s="118"/>
      <c r="HL99" s="118"/>
      <c r="HM99" s="118"/>
    </row>
    <row r="100" customFormat="false" ht="18" hidden="false" customHeight="true" outlineLevel="0" collapsed="false">
      <c r="AC100" s="118"/>
      <c r="AD100" s="118"/>
      <c r="AE100" s="118"/>
      <c r="BO100" s="118"/>
      <c r="BP100" s="118"/>
      <c r="BQ100" s="118"/>
      <c r="DA100" s="118"/>
      <c r="DB100" s="118"/>
      <c r="DC100" s="118"/>
      <c r="EM100" s="118"/>
      <c r="EN100" s="118"/>
      <c r="EO100" s="118"/>
      <c r="FY100" s="118"/>
      <c r="FZ100" s="118"/>
      <c r="GA100" s="118"/>
      <c r="HK100" s="118"/>
      <c r="HL100" s="118"/>
      <c r="HM100" s="118"/>
    </row>
    <row r="101" customFormat="false" ht="18" hidden="false" customHeight="true" outlineLevel="0" collapsed="false">
      <c r="AC101" s="118"/>
      <c r="AD101" s="118"/>
      <c r="AE101" s="118"/>
      <c r="BO101" s="118"/>
      <c r="BP101" s="118"/>
      <c r="BQ101" s="118"/>
      <c r="DA101" s="118"/>
      <c r="DB101" s="118"/>
      <c r="DC101" s="118"/>
      <c r="EM101" s="118"/>
      <c r="EN101" s="118"/>
      <c r="EO101" s="118"/>
      <c r="FY101" s="118"/>
      <c r="FZ101" s="118"/>
      <c r="GA101" s="118"/>
      <c r="HK101" s="118"/>
      <c r="HL101" s="118"/>
      <c r="HM101" s="118"/>
    </row>
    <row r="102" customFormat="false" ht="18" hidden="false" customHeight="true" outlineLevel="0" collapsed="false">
      <c r="AC102" s="118"/>
      <c r="AD102" s="118"/>
      <c r="AE102" s="118"/>
      <c r="BO102" s="118"/>
      <c r="BP102" s="118"/>
      <c r="BQ102" s="118"/>
      <c r="DA102" s="118"/>
      <c r="DB102" s="118"/>
      <c r="DC102" s="118"/>
      <c r="EM102" s="118"/>
      <c r="EN102" s="118"/>
      <c r="EO102" s="118"/>
      <c r="FY102" s="118"/>
      <c r="FZ102" s="118"/>
      <c r="GA102" s="118"/>
      <c r="HK102" s="118"/>
      <c r="HL102" s="118"/>
      <c r="HM102" s="118"/>
    </row>
    <row r="103" customFormat="false" ht="18" hidden="false" customHeight="true" outlineLevel="0" collapsed="false">
      <c r="AC103" s="118"/>
      <c r="AD103" s="118"/>
      <c r="AE103" s="118"/>
      <c r="BO103" s="118"/>
      <c r="BP103" s="118"/>
      <c r="BQ103" s="118"/>
      <c r="DA103" s="118"/>
      <c r="DB103" s="118"/>
      <c r="DC103" s="118"/>
      <c r="EM103" s="118"/>
      <c r="EN103" s="118"/>
      <c r="EO103" s="118"/>
      <c r="FY103" s="118"/>
      <c r="FZ103" s="118"/>
      <c r="GA103" s="118"/>
      <c r="HK103" s="118"/>
      <c r="HL103" s="118"/>
      <c r="HM103" s="118"/>
    </row>
    <row r="104" customFormat="false" ht="18" hidden="false" customHeight="true" outlineLevel="0" collapsed="false">
      <c r="AC104" s="118"/>
      <c r="AD104" s="118"/>
      <c r="AE104" s="118"/>
      <c r="BO104" s="118"/>
      <c r="BP104" s="118"/>
      <c r="BQ104" s="118"/>
      <c r="DA104" s="118"/>
      <c r="DB104" s="118"/>
      <c r="DC104" s="118"/>
      <c r="EM104" s="118"/>
      <c r="EN104" s="118"/>
      <c r="EO104" s="118"/>
      <c r="FY104" s="118"/>
      <c r="FZ104" s="118"/>
      <c r="GA104" s="118"/>
      <c r="HK104" s="118"/>
      <c r="HL104" s="118"/>
      <c r="HM104" s="118"/>
    </row>
    <row r="105" customFormat="false" ht="18" hidden="false" customHeight="true" outlineLevel="0" collapsed="false">
      <c r="AC105" s="118"/>
      <c r="AD105" s="118"/>
      <c r="AE105" s="118"/>
      <c r="BO105" s="118"/>
      <c r="BP105" s="118"/>
      <c r="BQ105" s="118"/>
      <c r="DA105" s="118"/>
      <c r="DB105" s="118"/>
      <c r="DC105" s="118"/>
      <c r="EM105" s="118"/>
      <c r="EN105" s="118"/>
      <c r="EO105" s="118"/>
      <c r="FY105" s="118"/>
      <c r="FZ105" s="118"/>
      <c r="GA105" s="118"/>
      <c r="HK105" s="118"/>
      <c r="HL105" s="118"/>
      <c r="HM105" s="118"/>
    </row>
    <row r="106" customFormat="false" ht="18" hidden="false" customHeight="true" outlineLevel="0" collapsed="false">
      <c r="AC106" s="118"/>
      <c r="AD106" s="118"/>
      <c r="AE106" s="118"/>
      <c r="BO106" s="118"/>
      <c r="BP106" s="118"/>
      <c r="BQ106" s="118"/>
      <c r="DA106" s="118"/>
      <c r="DB106" s="118"/>
      <c r="DC106" s="118"/>
      <c r="EM106" s="118"/>
      <c r="EN106" s="118"/>
      <c r="EO106" s="118"/>
      <c r="FY106" s="118"/>
      <c r="FZ106" s="118"/>
      <c r="GA106" s="118"/>
      <c r="HK106" s="118"/>
      <c r="HL106" s="118"/>
      <c r="HM106" s="118"/>
    </row>
    <row r="107" customFormat="false" ht="18" hidden="false" customHeight="true" outlineLevel="0" collapsed="false">
      <c r="AC107" s="118"/>
      <c r="AD107" s="118"/>
      <c r="AE107" s="118"/>
      <c r="BO107" s="118"/>
      <c r="BP107" s="118"/>
      <c r="BQ107" s="118"/>
      <c r="DA107" s="118"/>
      <c r="DB107" s="118"/>
      <c r="DC107" s="118"/>
      <c r="EM107" s="118"/>
      <c r="EN107" s="118"/>
      <c r="EO107" s="118"/>
      <c r="FY107" s="118"/>
      <c r="FZ107" s="118"/>
      <c r="GA107" s="118"/>
      <c r="HK107" s="118"/>
      <c r="HL107" s="118"/>
      <c r="HM107" s="118"/>
    </row>
    <row r="108" customFormat="false" ht="15" hidden="false" customHeight="false" outlineLevel="0" collapsed="false">
      <c r="AC108" s="118"/>
      <c r="AD108" s="118"/>
      <c r="AE108" s="118"/>
      <c r="BO108" s="118"/>
      <c r="BP108" s="118"/>
      <c r="BQ108" s="118"/>
      <c r="DA108" s="118"/>
      <c r="DB108" s="118"/>
      <c r="DC108" s="118"/>
      <c r="EM108" s="118"/>
      <c r="EN108" s="118"/>
      <c r="EO108" s="118"/>
      <c r="FY108" s="118"/>
      <c r="FZ108" s="118"/>
      <c r="GA108" s="118"/>
      <c r="HK108" s="118"/>
      <c r="HL108" s="118"/>
      <c r="HM108" s="118"/>
    </row>
    <row r="109" customFormat="false" ht="15" hidden="false" customHeight="false" outlineLevel="0" collapsed="false">
      <c r="AC109" s="118"/>
      <c r="AD109" s="118"/>
      <c r="AE109" s="118"/>
      <c r="BO109" s="118"/>
      <c r="BP109" s="118"/>
      <c r="BQ109" s="118"/>
      <c r="DA109" s="118"/>
      <c r="DB109" s="118"/>
      <c r="DC109" s="118"/>
      <c r="EM109" s="118"/>
      <c r="EN109" s="118"/>
      <c r="EO109" s="118"/>
      <c r="FY109" s="118"/>
      <c r="FZ109" s="118"/>
      <c r="GA109" s="118"/>
      <c r="HK109" s="118"/>
      <c r="HL109" s="118"/>
      <c r="HM109" s="118"/>
    </row>
    <row r="110" customFormat="false" ht="15" hidden="false" customHeight="false" outlineLevel="0" collapsed="false">
      <c r="AC110" s="118"/>
      <c r="AD110" s="118"/>
      <c r="AE110" s="118"/>
      <c r="BO110" s="118"/>
      <c r="BP110" s="118"/>
      <c r="BQ110" s="118"/>
      <c r="DA110" s="118"/>
      <c r="DB110" s="118"/>
      <c r="DC110" s="118"/>
      <c r="EM110" s="118"/>
      <c r="EN110" s="118"/>
      <c r="EO110" s="118"/>
      <c r="FY110" s="118"/>
      <c r="FZ110" s="118"/>
      <c r="GA110" s="118"/>
      <c r="HK110" s="118"/>
      <c r="HL110" s="118"/>
      <c r="HM110" s="118"/>
    </row>
    <row r="111" customFormat="false" ht="15" hidden="false" customHeight="false" outlineLevel="0" collapsed="false">
      <c r="AC111" s="118"/>
      <c r="AD111" s="118"/>
      <c r="AE111" s="118"/>
      <c r="BO111" s="118"/>
      <c r="BP111" s="118"/>
      <c r="BQ111" s="118"/>
      <c r="DA111" s="118"/>
      <c r="DB111" s="118"/>
      <c r="DC111" s="118"/>
      <c r="EM111" s="118"/>
      <c r="EN111" s="118"/>
      <c r="EO111" s="118"/>
      <c r="FY111" s="118"/>
      <c r="FZ111" s="118"/>
      <c r="GA111" s="118"/>
      <c r="HK111" s="118"/>
      <c r="HL111" s="118"/>
      <c r="HM111" s="118"/>
    </row>
    <row r="112" customFormat="false" ht="15" hidden="false" customHeight="false" outlineLevel="0" collapsed="false">
      <c r="AC112" s="118"/>
      <c r="AD112" s="118"/>
      <c r="AE112" s="118"/>
      <c r="BO112" s="118"/>
      <c r="BP112" s="118"/>
      <c r="BQ112" s="118"/>
      <c r="DA112" s="118"/>
      <c r="DB112" s="118"/>
      <c r="DC112" s="118"/>
      <c r="EM112" s="118"/>
      <c r="EN112" s="118"/>
      <c r="EO112" s="118"/>
      <c r="FY112" s="118"/>
      <c r="FZ112" s="118"/>
      <c r="GA112" s="118"/>
      <c r="HK112" s="118"/>
      <c r="HL112" s="118"/>
      <c r="HM112" s="118"/>
    </row>
    <row r="113" customFormat="false" ht="15" hidden="false" customHeight="false" outlineLevel="0" collapsed="false">
      <c r="AC113" s="118"/>
      <c r="AD113" s="118"/>
      <c r="AE113" s="118"/>
      <c r="BO113" s="118"/>
      <c r="BP113" s="118"/>
      <c r="BQ113" s="118"/>
      <c r="DA113" s="118"/>
      <c r="DB113" s="118"/>
      <c r="DC113" s="118"/>
      <c r="EM113" s="118"/>
      <c r="EN113" s="118"/>
      <c r="EO113" s="118"/>
      <c r="FY113" s="118"/>
      <c r="FZ113" s="118"/>
      <c r="GA113" s="118"/>
      <c r="HK113" s="118"/>
      <c r="HL113" s="118"/>
      <c r="HM113" s="118"/>
    </row>
  </sheetData>
  <mergeCells count="588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C16:J16"/>
    <mergeCell ref="AC16:AJ16"/>
    <mergeCell ref="AO16:AV16"/>
    <mergeCell ref="BO16:BV16"/>
    <mergeCell ref="CA16:CH16"/>
    <mergeCell ref="DA16:DH16"/>
    <mergeCell ref="DM16:DT16"/>
    <mergeCell ref="EM16:ET16"/>
    <mergeCell ref="EY16:FF16"/>
    <mergeCell ref="FY16:GF16"/>
    <mergeCell ref="GK16:GR16"/>
    <mergeCell ref="HK16:HR16"/>
    <mergeCell ref="C17:J17"/>
    <mergeCell ref="AC17:AJ17"/>
    <mergeCell ref="AO17:AV17"/>
    <mergeCell ref="BO17:BV17"/>
    <mergeCell ref="CA17:CH17"/>
    <mergeCell ref="DA17:DH17"/>
    <mergeCell ref="DM17:DT17"/>
    <mergeCell ref="EM17:ET17"/>
    <mergeCell ref="EY17:FF17"/>
    <mergeCell ref="FY17:GF17"/>
    <mergeCell ref="GK17:GR17"/>
    <mergeCell ref="HK17:HR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C19:J19"/>
    <mergeCell ref="AC19:AJ19"/>
    <mergeCell ref="AO19:AV19"/>
    <mergeCell ref="BO19:BV19"/>
    <mergeCell ref="CA19:CH19"/>
    <mergeCell ref="DA19:DH19"/>
    <mergeCell ref="DM19:DT19"/>
    <mergeCell ref="EM19:ET19"/>
    <mergeCell ref="EY19:FF19"/>
    <mergeCell ref="FY19:GF19"/>
    <mergeCell ref="GK19:GR19"/>
    <mergeCell ref="HK19:HR19"/>
    <mergeCell ref="C20:J20"/>
    <mergeCell ref="AC20:AJ20"/>
    <mergeCell ref="AO20:AV20"/>
    <mergeCell ref="BO20:BV20"/>
    <mergeCell ref="CA20:CH20"/>
    <mergeCell ref="DA20:DH20"/>
    <mergeCell ref="DM20:DT20"/>
    <mergeCell ref="EM20:ET20"/>
    <mergeCell ref="EY20:FF20"/>
    <mergeCell ref="FY20:GF20"/>
    <mergeCell ref="GK20:GR20"/>
    <mergeCell ref="HK20:HR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D23:J23"/>
    <mergeCell ref="AC23:AI23"/>
    <mergeCell ref="AP23:AV23"/>
    <mergeCell ref="BO23:BU23"/>
    <mergeCell ref="CB23:CH23"/>
    <mergeCell ref="DA23:DG23"/>
    <mergeCell ref="DN23:DT23"/>
    <mergeCell ref="EM23:ES23"/>
    <mergeCell ref="EZ23:FF23"/>
    <mergeCell ref="FY23:GE23"/>
    <mergeCell ref="GL23:GR23"/>
    <mergeCell ref="HK23:HQ23"/>
    <mergeCell ref="D24:J24"/>
    <mergeCell ref="AC24:AI24"/>
    <mergeCell ref="AP24:AV24"/>
    <mergeCell ref="BO24:BU24"/>
    <mergeCell ref="CB24:CH24"/>
    <mergeCell ref="DA24:DG24"/>
    <mergeCell ref="DN24:DT24"/>
    <mergeCell ref="EM24:ES24"/>
    <mergeCell ref="EZ24:FF24"/>
    <mergeCell ref="FY24:GE24"/>
    <mergeCell ref="GL24:GR24"/>
    <mergeCell ref="HK24:HQ24"/>
    <mergeCell ref="D25:J25"/>
    <mergeCell ref="AC25:AI25"/>
    <mergeCell ref="AP25:AV25"/>
    <mergeCell ref="BO25:BU25"/>
    <mergeCell ref="CB25:CH25"/>
    <mergeCell ref="DA25:DG25"/>
    <mergeCell ref="DN25:DT25"/>
    <mergeCell ref="EM25:ES25"/>
    <mergeCell ref="EZ25:FF25"/>
    <mergeCell ref="FY25:GE25"/>
    <mergeCell ref="GL25:GR25"/>
    <mergeCell ref="HK25:HQ25"/>
    <mergeCell ref="D26:J26"/>
    <mergeCell ref="AC26:AI26"/>
    <mergeCell ref="AP26:AV26"/>
    <mergeCell ref="BO26:BU26"/>
    <mergeCell ref="CB26:CH26"/>
    <mergeCell ref="DA26:DG26"/>
    <mergeCell ref="DN26:DT26"/>
    <mergeCell ref="EM26:ES26"/>
    <mergeCell ref="EZ26:FF26"/>
    <mergeCell ref="FY26:GE26"/>
    <mergeCell ref="GL26:GR26"/>
    <mergeCell ref="HK26:HQ26"/>
    <mergeCell ref="D27:J27"/>
    <mergeCell ref="AC27:AI27"/>
    <mergeCell ref="AP27:AV27"/>
    <mergeCell ref="BO27:BU27"/>
    <mergeCell ref="CB27:CH27"/>
    <mergeCell ref="DA27:DG27"/>
    <mergeCell ref="DN27:DT27"/>
    <mergeCell ref="EM27:ES27"/>
    <mergeCell ref="EZ27:FF27"/>
    <mergeCell ref="FY27:GE27"/>
    <mergeCell ref="GL27:GR27"/>
    <mergeCell ref="HK27:HQ27"/>
    <mergeCell ref="D28:J28"/>
    <mergeCell ref="AC28:AI28"/>
    <mergeCell ref="AP28:AV28"/>
    <mergeCell ref="BO28:BU28"/>
    <mergeCell ref="CB28:CH28"/>
    <mergeCell ref="DA28:DG28"/>
    <mergeCell ref="DN28:DT28"/>
    <mergeCell ref="EM28:ES28"/>
    <mergeCell ref="EZ28:FF28"/>
    <mergeCell ref="FY28:GE28"/>
    <mergeCell ref="GL28:GR28"/>
    <mergeCell ref="HK28:HQ28"/>
    <mergeCell ref="D29:J29"/>
    <mergeCell ref="AC29:AI29"/>
    <mergeCell ref="AP29:AV29"/>
    <mergeCell ref="BO29:BU29"/>
    <mergeCell ref="CB29:CH29"/>
    <mergeCell ref="DA29:DG29"/>
    <mergeCell ref="DN29:DT29"/>
    <mergeCell ref="EM29:ES29"/>
    <mergeCell ref="EZ29:FF29"/>
    <mergeCell ref="FY29:GE29"/>
    <mergeCell ref="GL29:GR29"/>
    <mergeCell ref="HK29:HQ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K33:HS33"/>
    <mergeCell ref="A34:J34"/>
    <mergeCell ref="AC34:AL34"/>
    <mergeCell ref="AM34:AV34"/>
    <mergeCell ref="BO34:BX34"/>
    <mergeCell ref="BY34:CH34"/>
    <mergeCell ref="DA34:DJ34"/>
    <mergeCell ref="DK34:DT34"/>
    <mergeCell ref="EM34:EV34"/>
    <mergeCell ref="EW34:FF34"/>
    <mergeCell ref="FY34:GH34"/>
    <mergeCell ref="GI34:GR34"/>
    <mergeCell ref="HK34:HT34"/>
    <mergeCell ref="B35:J35"/>
    <mergeCell ref="AC35:AK35"/>
    <mergeCell ref="AN35:AV35"/>
    <mergeCell ref="BO35:BW35"/>
    <mergeCell ref="BZ35:CH35"/>
    <mergeCell ref="DA35:DI35"/>
    <mergeCell ref="DL35:DT35"/>
    <mergeCell ref="EM35:EU35"/>
    <mergeCell ref="EX35:FF35"/>
    <mergeCell ref="FY35:GG35"/>
    <mergeCell ref="GJ35:GR35"/>
    <mergeCell ref="HK35:HS35"/>
    <mergeCell ref="C36:J36"/>
    <mergeCell ref="AC36:AJ36"/>
    <mergeCell ref="AO36:AV36"/>
    <mergeCell ref="BO36:BV36"/>
    <mergeCell ref="CA36:CH36"/>
    <mergeCell ref="DA36:DH36"/>
    <mergeCell ref="DM36:DT36"/>
    <mergeCell ref="EM36:ET36"/>
    <mergeCell ref="EY36:FF36"/>
    <mergeCell ref="FY36:GF36"/>
    <mergeCell ref="GK36:GR36"/>
    <mergeCell ref="HK36:HR36"/>
    <mergeCell ref="D37:J37"/>
    <mergeCell ref="AC37:AI37"/>
    <mergeCell ref="AP37:AV37"/>
    <mergeCell ref="BO37:BU37"/>
    <mergeCell ref="CB37:CH37"/>
    <mergeCell ref="DA37:DG37"/>
    <mergeCell ref="DN37:DT37"/>
    <mergeCell ref="EM37:ES37"/>
    <mergeCell ref="EZ37:FF37"/>
    <mergeCell ref="FY37:GE37"/>
    <mergeCell ref="GL37:GR37"/>
    <mergeCell ref="HK37:HQ37"/>
    <mergeCell ref="D38:J38"/>
    <mergeCell ref="AC38:AI38"/>
    <mergeCell ref="AP38:AV38"/>
    <mergeCell ref="BO38:BU38"/>
    <mergeCell ref="CB38:CH38"/>
    <mergeCell ref="DA38:DG38"/>
    <mergeCell ref="DN38:DT38"/>
    <mergeCell ref="EM38:ES38"/>
    <mergeCell ref="EZ38:FF38"/>
    <mergeCell ref="FY38:GE38"/>
    <mergeCell ref="GL38:GR38"/>
    <mergeCell ref="HK38:HQ38"/>
    <mergeCell ref="D39:J39"/>
    <mergeCell ref="AC39:AI39"/>
    <mergeCell ref="AP39:AV39"/>
    <mergeCell ref="BO39:BU39"/>
    <mergeCell ref="CB39:CH39"/>
    <mergeCell ref="DA39:DG39"/>
    <mergeCell ref="DN39:DT39"/>
    <mergeCell ref="EM39:ES39"/>
    <mergeCell ref="EZ39:FF39"/>
    <mergeCell ref="FY39:GE39"/>
    <mergeCell ref="GL39:GR39"/>
    <mergeCell ref="HK39:HQ39"/>
    <mergeCell ref="D40:J40"/>
    <mergeCell ref="AC40:AI40"/>
    <mergeCell ref="AP40:AV40"/>
    <mergeCell ref="BO40:BU40"/>
    <mergeCell ref="CB40:CH40"/>
    <mergeCell ref="DA40:DG40"/>
    <mergeCell ref="DN40:DT40"/>
    <mergeCell ref="EM40:ES40"/>
    <mergeCell ref="EZ40:FF40"/>
    <mergeCell ref="FY40:GE40"/>
    <mergeCell ref="GL40:GR40"/>
    <mergeCell ref="HK40:HQ40"/>
    <mergeCell ref="D41:J41"/>
    <mergeCell ref="AC41:AI41"/>
    <mergeCell ref="AP41:AV41"/>
    <mergeCell ref="BO41:BU41"/>
    <mergeCell ref="CB41:CH41"/>
    <mergeCell ref="DA41:DG41"/>
    <mergeCell ref="DN41:DT41"/>
    <mergeCell ref="EM41:ES41"/>
    <mergeCell ref="EZ41:FF41"/>
    <mergeCell ref="FY41:GE41"/>
    <mergeCell ref="GL41:GR41"/>
    <mergeCell ref="HK41:HQ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D43:J43"/>
    <mergeCell ref="AC43:AI43"/>
    <mergeCell ref="AP43:AV43"/>
    <mergeCell ref="BO43:BU43"/>
    <mergeCell ref="CB43:CH43"/>
    <mergeCell ref="DA43:DG43"/>
    <mergeCell ref="DN43:DT43"/>
    <mergeCell ref="EM43:ES43"/>
    <mergeCell ref="EZ43:FF43"/>
    <mergeCell ref="FY43:GE43"/>
    <mergeCell ref="GL43:GR43"/>
    <mergeCell ref="HK43:HQ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D46:J46"/>
    <mergeCell ref="AC46:AI46"/>
    <mergeCell ref="AP46:AV46"/>
    <mergeCell ref="BO46:BU46"/>
    <mergeCell ref="CB46:CH46"/>
    <mergeCell ref="DA46:DG46"/>
    <mergeCell ref="DN46:DT46"/>
    <mergeCell ref="EM46:ES46"/>
    <mergeCell ref="EZ46:FF46"/>
    <mergeCell ref="FY46:GE46"/>
    <mergeCell ref="GL46:GR46"/>
    <mergeCell ref="HK46:HQ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B48:J48"/>
    <mergeCell ref="AC48:AK48"/>
    <mergeCell ref="AN48:AV48"/>
    <mergeCell ref="BO48:BW48"/>
    <mergeCell ref="BZ48:CH48"/>
    <mergeCell ref="DA48:DI48"/>
    <mergeCell ref="DL48:DT48"/>
    <mergeCell ref="EM48:EU48"/>
    <mergeCell ref="EX48:FF48"/>
    <mergeCell ref="FY48:GG48"/>
    <mergeCell ref="GJ48:GR48"/>
    <mergeCell ref="HK48:HS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D50:J50"/>
    <mergeCell ref="AC50:AI50"/>
    <mergeCell ref="AP50:AV50"/>
    <mergeCell ref="BO50:BU50"/>
    <mergeCell ref="CB50:CH50"/>
    <mergeCell ref="DA50:DG50"/>
    <mergeCell ref="DN50:DT50"/>
    <mergeCell ref="EM50:ES50"/>
    <mergeCell ref="EZ50:FF50"/>
    <mergeCell ref="FY50:GE50"/>
    <mergeCell ref="GL50:GR50"/>
    <mergeCell ref="HK50:HQ50"/>
    <mergeCell ref="D51:J51"/>
    <mergeCell ref="AC51:AI51"/>
    <mergeCell ref="AP51:AV51"/>
    <mergeCell ref="BO51:BU51"/>
    <mergeCell ref="CB51:CH51"/>
    <mergeCell ref="DA51:DG51"/>
    <mergeCell ref="DN51:DT51"/>
    <mergeCell ref="EM51:ES51"/>
    <mergeCell ref="EZ51:FF51"/>
    <mergeCell ref="FY51:GE51"/>
    <mergeCell ref="GL51:GR51"/>
    <mergeCell ref="HK51:HQ51"/>
    <mergeCell ref="D52:J52"/>
    <mergeCell ref="AC52:AI52"/>
    <mergeCell ref="AP52:AV52"/>
    <mergeCell ref="BO52:BU52"/>
    <mergeCell ref="CB52:CH52"/>
    <mergeCell ref="DA52:DG52"/>
    <mergeCell ref="DN52:DT52"/>
    <mergeCell ref="EM52:ES52"/>
    <mergeCell ref="EZ52:FF52"/>
    <mergeCell ref="FY52:GE52"/>
    <mergeCell ref="GL52:GR52"/>
    <mergeCell ref="HK52:HQ52"/>
    <mergeCell ref="D53:J53"/>
    <mergeCell ref="AC53:AI53"/>
    <mergeCell ref="AP53:AV53"/>
    <mergeCell ref="BO53:BU53"/>
    <mergeCell ref="CB53:CH53"/>
    <mergeCell ref="DA53:DG53"/>
    <mergeCell ref="DN53:DT53"/>
    <mergeCell ref="EM53:ES53"/>
    <mergeCell ref="EZ53:FF53"/>
    <mergeCell ref="FY53:GE53"/>
    <mergeCell ref="GL53:GR53"/>
    <mergeCell ref="HK53:HQ53"/>
    <mergeCell ref="C54:J54"/>
    <mergeCell ref="AC54:AJ54"/>
    <mergeCell ref="AO54:AV54"/>
    <mergeCell ref="BO54:BV54"/>
    <mergeCell ref="CA54:CH54"/>
    <mergeCell ref="DA54:DH54"/>
    <mergeCell ref="DM54:DT54"/>
    <mergeCell ref="EM54:ET54"/>
    <mergeCell ref="EY54:FF54"/>
    <mergeCell ref="FY54:GF54"/>
    <mergeCell ref="GK54:GR54"/>
    <mergeCell ref="HK54:HR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45:00Z</dcterms:created>
  <dc:creator/>
  <dc:description/>
  <dc:language>en-US</dc:language>
  <cp:lastModifiedBy/>
  <dcterms:modified xsi:type="dcterms:W3CDTF">2016-08-29T06:02:40Z</dcterms:modified>
  <cp:revision>0</cp:revision>
  <dc:subject/>
  <dc:title/>
</cp:coreProperties>
</file>