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4</definedName>
    <definedName function="false" hidden="false" localSheetId="2" name="_xlnm.Print_Area" vbProcedure="false">'正－誤（差分）'!$A$1:$FX$54</definedName>
    <definedName function="false" hidden="false" localSheetId="1" name="_xlnm.Print_Area" vbProcedure="false">誤!$A$1:$F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－</t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835.6677513904</v>
      </c>
      <c r="L9" s="31" t="n">
        <v>10027.8049580007</v>
      </c>
      <c r="M9" s="31" t="n">
        <v>11073.3643571448</v>
      </c>
      <c r="N9" s="31" t="n">
        <v>8225.24340150651</v>
      </c>
      <c r="O9" s="32" t="n">
        <v>12509.2550347384</v>
      </c>
      <c r="P9" s="30" t="n">
        <v>3999.07996049704</v>
      </c>
      <c r="Q9" s="31" t="n">
        <v>985.322076959981</v>
      </c>
      <c r="R9" s="31" t="n">
        <v>1642.95937711882</v>
      </c>
      <c r="S9" s="31" t="n">
        <v>815.94344557568</v>
      </c>
      <c r="T9" s="32" t="n">
        <v>554.85506084255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86.4629235196</v>
      </c>
      <c r="AP9" s="31" t="n">
        <v>1426.99317844339</v>
      </c>
      <c r="AQ9" s="31" t="n">
        <v>3277.83478626138</v>
      </c>
      <c r="AR9" s="31" t="n">
        <v>2447.24127534333</v>
      </c>
      <c r="AS9" s="32" t="n">
        <v>4934.39368347147</v>
      </c>
      <c r="AT9" s="30" t="n">
        <v>2183.15617966966</v>
      </c>
      <c r="AU9" s="31" t="n">
        <v>253.833002894016</v>
      </c>
      <c r="AV9" s="31" t="n">
        <v>711.595617716188</v>
      </c>
      <c r="AW9" s="31" t="n">
        <v>434.531903294433</v>
      </c>
      <c r="AX9" s="32" t="n">
        <v>783.195655765018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43.00832990489</v>
      </c>
      <c r="BT9" s="31" t="n">
        <v>502.06216701669</v>
      </c>
      <c r="BU9" s="31" t="n">
        <v>680.770662850444</v>
      </c>
      <c r="BV9" s="31" t="n">
        <v>1053.51395589686</v>
      </c>
      <c r="BW9" s="32" t="n">
        <v>1906.66154414089</v>
      </c>
      <c r="BX9" s="30" t="n">
        <v>5793.46626013661</v>
      </c>
      <c r="BY9" s="31" t="n">
        <v>1906.75840681469</v>
      </c>
      <c r="BZ9" s="31" t="n">
        <v>1870.59076311661</v>
      </c>
      <c r="CA9" s="31" t="n">
        <v>1022.06861327091</v>
      </c>
      <c r="CB9" s="32" t="n">
        <v>994.048476934406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372.08305694819</v>
      </c>
      <c r="CX9" s="31" t="n">
        <v>1250.70160310254</v>
      </c>
      <c r="CY9" s="31" t="n">
        <v>586.220743274146</v>
      </c>
      <c r="CZ9" s="31" t="n">
        <v>699.011216393154</v>
      </c>
      <c r="DA9" s="32" t="n">
        <v>836.149494178354</v>
      </c>
      <c r="DB9" s="30" t="n">
        <v>2785.57736392015</v>
      </c>
      <c r="DC9" s="31" t="n">
        <v>1749.36182259397</v>
      </c>
      <c r="DD9" s="31" t="n">
        <v>452.596343484231</v>
      </c>
      <c r="DE9" s="31" t="n">
        <v>333.985614987201</v>
      </c>
      <c r="DF9" s="32" t="n">
        <v>249.63358285474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3.35192251611</v>
      </c>
      <c r="EB9" s="31" t="n">
        <v>399.330571098964</v>
      </c>
      <c r="EC9" s="31" t="n">
        <v>351.756567088055</v>
      </c>
      <c r="ED9" s="31" t="n">
        <v>306.744589882972</v>
      </c>
      <c r="EE9" s="32" t="n">
        <v>345.520194446121</v>
      </c>
      <c r="EF9" s="30" t="n">
        <v>573.431398340603</v>
      </c>
      <c r="EG9" s="31" t="n">
        <v>71.2266960065607</v>
      </c>
      <c r="EH9" s="31" t="n">
        <v>74.677052861136</v>
      </c>
      <c r="EI9" s="31" t="n">
        <v>195.673816232575</v>
      </c>
      <c r="EJ9" s="32" t="n">
        <v>231.853833240332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3.86573428021</v>
      </c>
      <c r="FF9" s="31" t="n">
        <v>314.829119315411</v>
      </c>
      <c r="FG9" s="31" t="n">
        <v>314.62568531402</v>
      </c>
      <c r="FH9" s="31" t="n">
        <v>310.693161971994</v>
      </c>
      <c r="FI9" s="32" t="n">
        <v>413.71776767879</v>
      </c>
      <c r="FJ9" s="30" t="n">
        <v>4142.18462165733</v>
      </c>
      <c r="FK9" s="31" t="n">
        <v>1167.38631375448</v>
      </c>
      <c r="FL9" s="31" t="n">
        <v>1109.73675805972</v>
      </c>
      <c r="FM9" s="31" t="n">
        <v>605.835808657402</v>
      </c>
      <c r="FN9" s="32" t="n">
        <v>1259.2257411857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3277540.1269276</v>
      </c>
      <c r="L10" s="37" t="n">
        <v>70949.1674806945</v>
      </c>
      <c r="M10" s="37" t="n">
        <v>205494.330488196</v>
      </c>
      <c r="N10" s="37" t="n">
        <v>354527.623938767</v>
      </c>
      <c r="O10" s="38" t="n">
        <v>2646569.00501994</v>
      </c>
      <c r="P10" s="36" t="n">
        <v>153357.800880248</v>
      </c>
      <c r="Q10" s="37" t="n">
        <v>4126.66896068129</v>
      </c>
      <c r="R10" s="37" t="n">
        <v>33128.3783899625</v>
      </c>
      <c r="S10" s="37" t="n">
        <v>31773.7260829542</v>
      </c>
      <c r="T10" s="38" t="n">
        <v>84329.0274466499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1185650.08928932</v>
      </c>
      <c r="AP10" s="37" t="n">
        <v>11474.4344975864</v>
      </c>
      <c r="AQ10" s="37" t="n">
        <v>52616.1929306837</v>
      </c>
      <c r="AR10" s="37" t="n">
        <v>108649.017139509</v>
      </c>
      <c r="AS10" s="38" t="n">
        <v>1012910.44472154</v>
      </c>
      <c r="AT10" s="36" t="n">
        <v>158314.404751987</v>
      </c>
      <c r="AU10" s="37" t="n">
        <v>2914.5194351225</v>
      </c>
      <c r="AV10" s="37" t="n">
        <v>12897.6419014387</v>
      </c>
      <c r="AW10" s="37" t="n">
        <v>20651.5917225771</v>
      </c>
      <c r="AX10" s="38" t="n">
        <v>121850.651692848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524039.193627807</v>
      </c>
      <c r="BT10" s="37" t="n">
        <v>5465.6885885024</v>
      </c>
      <c r="BU10" s="37" t="n">
        <v>13681.6791422635</v>
      </c>
      <c r="BV10" s="37" t="n">
        <v>48962.9107737963</v>
      </c>
      <c r="BW10" s="38" t="n">
        <v>455928.915123245</v>
      </c>
      <c r="BX10" s="36" t="n">
        <v>249071.022170304</v>
      </c>
      <c r="BY10" s="37" t="n">
        <v>11683.9100199112</v>
      </c>
      <c r="BZ10" s="37" t="n">
        <v>31833.0905327402</v>
      </c>
      <c r="CA10" s="37" t="n">
        <v>40027.078726879</v>
      </c>
      <c r="CB10" s="38" t="n">
        <v>165526.94289077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29513.317188716</v>
      </c>
      <c r="CX10" s="37" t="n">
        <v>5075.80313130457</v>
      </c>
      <c r="CY10" s="37" t="n">
        <v>10808.291717123</v>
      </c>
      <c r="CZ10" s="37" t="n">
        <v>28710.847556805</v>
      </c>
      <c r="DA10" s="38" t="n">
        <v>184918.374783483</v>
      </c>
      <c r="DB10" s="36" t="n">
        <v>90743.5851347958</v>
      </c>
      <c r="DC10" s="37" t="n">
        <v>18751.9062355202</v>
      </c>
      <c r="DD10" s="37" t="n">
        <v>8925.8760438842</v>
      </c>
      <c r="DE10" s="37" t="n">
        <v>14057.4161550048</v>
      </c>
      <c r="DF10" s="38" t="n">
        <v>49008.386700386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6113.2182098076</v>
      </c>
      <c r="EB10" s="37" t="n">
        <v>1857.52615642596</v>
      </c>
      <c r="EC10" s="37" t="n">
        <v>6859.71503525441</v>
      </c>
      <c r="ED10" s="37" t="n">
        <v>15018.8842188463</v>
      </c>
      <c r="EE10" s="38" t="n">
        <v>52377.0927992809</v>
      </c>
      <c r="EF10" s="36" t="n">
        <v>57135.9639808074</v>
      </c>
      <c r="EG10" s="37" t="n">
        <v>106.8189303702</v>
      </c>
      <c r="EH10" s="37" t="n">
        <v>1570.21811008386</v>
      </c>
      <c r="EI10" s="37" t="n">
        <v>6466.5698956576</v>
      </c>
      <c r="EJ10" s="38" t="n">
        <v>48992.357044695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77164.0243439803</v>
      </c>
      <c r="FF10" s="37" t="n">
        <v>2888.71894634049</v>
      </c>
      <c r="FG10" s="37" t="n">
        <v>5146.67022878408</v>
      </c>
      <c r="FH10" s="37" t="n">
        <v>12774.5677607762</v>
      </c>
      <c r="FI10" s="38" t="n">
        <v>56354.0674080795</v>
      </c>
      <c r="FJ10" s="36" t="n">
        <v>476437.507349826</v>
      </c>
      <c r="FK10" s="37" t="n">
        <v>6603.17257892934</v>
      </c>
      <c r="FL10" s="37" t="n">
        <v>28026.5764559774</v>
      </c>
      <c r="FM10" s="37" t="n">
        <v>27435.0139059616</v>
      </c>
      <c r="FN10" s="38" t="n">
        <v>414372.74440895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38206.34670621</v>
      </c>
      <c r="L11" s="42" t="n">
        <v>7826.72463852871</v>
      </c>
      <c r="M11" s="42" t="n">
        <v>10523.2775558639</v>
      </c>
      <c r="N11" s="42" t="n">
        <v>7456.65541894102</v>
      </c>
      <c r="O11" s="43" t="n">
        <v>12399.6890928763</v>
      </c>
      <c r="P11" s="41" t="n">
        <v>3989.82775426267</v>
      </c>
      <c r="Q11" s="42" t="n">
        <v>985.322076959981</v>
      </c>
      <c r="R11" s="42" t="n">
        <v>1633.70717088445</v>
      </c>
      <c r="S11" s="42" t="n">
        <v>815.94344557568</v>
      </c>
      <c r="T11" s="43" t="n">
        <v>554.855060842558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1127.5133818643</v>
      </c>
      <c r="AP11" s="42" t="n">
        <v>908.628728544237</v>
      </c>
      <c r="AQ11" s="42" t="n">
        <v>3068.51371175335</v>
      </c>
      <c r="AR11" s="42" t="n">
        <v>2232.79596423661</v>
      </c>
      <c r="AS11" s="43" t="n">
        <v>4917.57497733012</v>
      </c>
      <c r="AT11" s="41" t="n">
        <v>2145.25291623097</v>
      </c>
      <c r="AU11" s="42" t="n">
        <v>222.388174432276</v>
      </c>
      <c r="AV11" s="42" t="n">
        <v>705.137182739238</v>
      </c>
      <c r="AW11" s="42" t="n">
        <v>434.531903294433</v>
      </c>
      <c r="AX11" s="43" t="n">
        <v>783.195655765018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3945.19076566037</v>
      </c>
      <c r="BT11" s="42" t="n">
        <v>387.128226182859</v>
      </c>
      <c r="BU11" s="42" t="n">
        <v>631.404125283582</v>
      </c>
      <c r="BV11" s="42" t="n">
        <v>1032.52905325378</v>
      </c>
      <c r="BW11" s="43" t="n">
        <v>1894.12936094016</v>
      </c>
      <c r="BX11" s="41" t="n">
        <v>5406.55516663835</v>
      </c>
      <c r="BY11" s="42" t="n">
        <v>1688.23044860199</v>
      </c>
      <c r="BZ11" s="42" t="n">
        <v>1803.66382450214</v>
      </c>
      <c r="CA11" s="42" t="n">
        <v>920.612416599815</v>
      </c>
      <c r="CB11" s="43" t="n">
        <v>994.048476934406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2377.97010473845</v>
      </c>
      <c r="CX11" s="42" t="n">
        <v>670.026538406232</v>
      </c>
      <c r="CY11" s="42" t="n">
        <v>510.450728278624</v>
      </c>
      <c r="CZ11" s="42" t="n">
        <v>422.64422025154</v>
      </c>
      <c r="DA11" s="43" t="n">
        <v>774.848617802051</v>
      </c>
      <c r="DB11" s="41" t="n">
        <v>2682.92384922726</v>
      </c>
      <c r="DC11" s="42" t="n">
        <v>1667.75346216494</v>
      </c>
      <c r="DD11" s="42" t="n">
        <v>433.596378225482</v>
      </c>
      <c r="DE11" s="42" t="n">
        <v>331.940425982087</v>
      </c>
      <c r="DF11" s="43" t="n">
        <v>249.633582854747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1292.78089642115</v>
      </c>
      <c r="EB11" s="42" t="n">
        <v>288.759545004005</v>
      </c>
      <c r="EC11" s="42" t="n">
        <v>351.756567088055</v>
      </c>
      <c r="ED11" s="42" t="n">
        <v>306.744589882972</v>
      </c>
      <c r="EE11" s="43" t="n">
        <v>345.520194446121</v>
      </c>
      <c r="EF11" s="41" t="n">
        <v>332.223089506476</v>
      </c>
      <c r="EG11" s="42" t="n">
        <v>35.5922343636396</v>
      </c>
      <c r="EH11" s="42" t="n">
        <v>1</v>
      </c>
      <c r="EI11" s="42" t="n">
        <v>63.7770219025045</v>
      </c>
      <c r="EJ11" s="43" t="n">
        <v>231.853833240332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1253.38558992697</v>
      </c>
      <c r="FF11" s="42" t="n">
        <v>262.471004485938</v>
      </c>
      <c r="FG11" s="42" t="n">
        <v>296.301728496193</v>
      </c>
      <c r="FH11" s="42" t="n">
        <v>299.809265409738</v>
      </c>
      <c r="FI11" s="43" t="n">
        <v>394.803591535105</v>
      </c>
      <c r="FJ11" s="41" t="n">
        <v>3652.72319173303</v>
      </c>
      <c r="FK11" s="42" t="n">
        <v>710.424199382606</v>
      </c>
      <c r="FL11" s="42" t="n">
        <v>1087.74613861283</v>
      </c>
      <c r="FM11" s="42" t="n">
        <v>595.327112551867</v>
      </c>
      <c r="FN11" s="43" t="n">
        <v>1259.22574118572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34118.8498299352</v>
      </c>
      <c r="L12" s="48" t="n">
        <v>6900.78502951566</v>
      </c>
      <c r="M12" s="48" t="n">
        <v>8820.379189243</v>
      </c>
      <c r="N12" s="48" t="n">
        <v>6877.32727835473</v>
      </c>
      <c r="O12" s="49" t="n">
        <v>11520.3583328218</v>
      </c>
      <c r="P12" s="47" t="n">
        <v>3552.43882381797</v>
      </c>
      <c r="Q12" s="48" t="n">
        <v>921.583215876478</v>
      </c>
      <c r="R12" s="48" t="n">
        <v>1312.62161314312</v>
      </c>
      <c r="S12" s="48" t="n">
        <v>764.378933955817</v>
      </c>
      <c r="T12" s="49" t="n">
        <v>553.855060842558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9807.30453355573</v>
      </c>
      <c r="AP12" s="48" t="n">
        <v>810.944821486003</v>
      </c>
      <c r="AQ12" s="48" t="n">
        <v>2489.50511757259</v>
      </c>
      <c r="AR12" s="48" t="n">
        <v>1985.54542149725</v>
      </c>
      <c r="AS12" s="49" t="n">
        <v>4521.30917299988</v>
      </c>
      <c r="AT12" s="47" t="n">
        <v>2004.15460917972</v>
      </c>
      <c r="AU12" s="48" t="n">
        <v>194.727602836347</v>
      </c>
      <c r="AV12" s="48" t="n">
        <v>636.541054438689</v>
      </c>
      <c r="AW12" s="48" t="n">
        <v>433.040340664428</v>
      </c>
      <c r="AX12" s="49" t="n">
        <v>739.84561124026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3619.00616265636</v>
      </c>
      <c r="BT12" s="48" t="n">
        <v>367.116511046599</v>
      </c>
      <c r="BU12" s="48" t="n">
        <v>531.813661585626</v>
      </c>
      <c r="BV12" s="48" t="n">
        <v>948.780238921505</v>
      </c>
      <c r="BW12" s="49" t="n">
        <v>1771.29575110263</v>
      </c>
      <c r="BX12" s="47" t="n">
        <v>4794.27135104533</v>
      </c>
      <c r="BY12" s="48" t="n">
        <v>1498.64598407755</v>
      </c>
      <c r="BZ12" s="48" t="n">
        <v>1524.15010697696</v>
      </c>
      <c r="CA12" s="48" t="n">
        <v>857.255289863973</v>
      </c>
      <c r="CB12" s="49" t="n">
        <v>914.219970126845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2004.08169078572</v>
      </c>
      <c r="CX12" s="48" t="n">
        <v>425.726616340551</v>
      </c>
      <c r="CY12" s="48" t="n">
        <v>482.624829980787</v>
      </c>
      <c r="CZ12" s="48" t="n">
        <v>366.411851223336</v>
      </c>
      <c r="DA12" s="49" t="n">
        <v>729.318393241044</v>
      </c>
      <c r="DB12" s="47" t="n">
        <v>2598.69631374174</v>
      </c>
      <c r="DC12" s="48" t="n">
        <v>1629.79406436142</v>
      </c>
      <c r="DD12" s="48" t="n">
        <v>419.11195107269</v>
      </c>
      <c r="DE12" s="48" t="n">
        <v>316.336613729457</v>
      </c>
      <c r="DF12" s="49" t="n">
        <v>233.453684578181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1185.50440621097</v>
      </c>
      <c r="EB12" s="48" t="n">
        <v>240.606264858117</v>
      </c>
      <c r="EC12" s="48" t="n">
        <v>306.561363556811</v>
      </c>
      <c r="ED12" s="48" t="n">
        <v>295.809973109901</v>
      </c>
      <c r="EE12" s="49" t="n">
        <v>342.526804686138</v>
      </c>
      <c r="EF12" s="47" t="n">
        <v>296.530455239575</v>
      </c>
      <c r="EG12" s="48" t="n">
        <v>35.5922343636396</v>
      </c>
      <c r="EH12" s="48" t="n">
        <v>1</v>
      </c>
      <c r="EI12" s="48" t="n">
        <v>50.4986419543983</v>
      </c>
      <c r="EJ12" s="49" t="n">
        <v>209.439578921537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076.05315100513</v>
      </c>
      <c r="FF12" s="48" t="n">
        <v>194.996453747964</v>
      </c>
      <c r="FG12" s="48" t="n">
        <v>244.833960645362</v>
      </c>
      <c r="FH12" s="48" t="n">
        <v>279.07581373707</v>
      </c>
      <c r="FI12" s="49" t="n">
        <v>357.146922874735</v>
      </c>
      <c r="FJ12" s="47" t="n">
        <v>3180.80833269693</v>
      </c>
      <c r="FK12" s="48" t="n">
        <v>581.051260520989</v>
      </c>
      <c r="FL12" s="48" t="n">
        <v>871.615530270374</v>
      </c>
      <c r="FM12" s="48" t="n">
        <v>580.19415969759</v>
      </c>
      <c r="FN12" s="49" t="n">
        <v>1147.94738220798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60890518.402538</v>
      </c>
      <c r="L13" s="54" t="n">
        <v>5110195.75488799</v>
      </c>
      <c r="M13" s="54" t="n">
        <v>7093978.27732506</v>
      </c>
      <c r="N13" s="54" t="n">
        <v>9144189.48613753</v>
      </c>
      <c r="O13" s="55" t="n">
        <v>39542154.8841874</v>
      </c>
      <c r="P13" s="53" t="n">
        <v>3873530.23599901</v>
      </c>
      <c r="Q13" s="54" t="n">
        <v>26588.8975048482</v>
      </c>
      <c r="R13" s="54" t="n">
        <v>710760.884196442</v>
      </c>
      <c r="S13" s="54" t="n">
        <v>1254121.95602531</v>
      </c>
      <c r="T13" s="55" t="n">
        <v>1882058.49827241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21351229.1330811</v>
      </c>
      <c r="AP13" s="54" t="n">
        <v>583823.541483682</v>
      </c>
      <c r="AQ13" s="54" t="n">
        <v>882293.040268073</v>
      </c>
      <c r="AR13" s="54" t="n">
        <v>2046421.06662698</v>
      </c>
      <c r="AS13" s="55" t="n">
        <v>17838691.4847024</v>
      </c>
      <c r="AT13" s="53" t="n">
        <v>1938780.21303036</v>
      </c>
      <c r="AU13" s="54" t="n">
        <v>107783.238469858</v>
      </c>
      <c r="AV13" s="54" t="n">
        <v>220804.329713738</v>
      </c>
      <c r="AW13" s="54" t="n">
        <v>301084.036159548</v>
      </c>
      <c r="AX13" s="55" t="n">
        <v>1309108.60868722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5284194.25069866</v>
      </c>
      <c r="BT13" s="54" t="n">
        <v>215397.482509824</v>
      </c>
      <c r="BU13" s="54" t="n">
        <v>236440.894849061</v>
      </c>
      <c r="BV13" s="54" t="n">
        <v>782886.004647583</v>
      </c>
      <c r="BW13" s="55" t="n">
        <v>4049469.86869219</v>
      </c>
      <c r="BX13" s="53" t="n">
        <v>10585979.2659548</v>
      </c>
      <c r="BY13" s="54" t="n">
        <v>950908.905854444</v>
      </c>
      <c r="BZ13" s="54" t="n">
        <v>2129891.06388802</v>
      </c>
      <c r="CA13" s="54" t="n">
        <v>1776328.70533035</v>
      </c>
      <c r="CB13" s="55" t="n">
        <v>5728850.59088196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2897699.88614235</v>
      </c>
      <c r="CX13" s="54" t="n">
        <v>71518.1669136353</v>
      </c>
      <c r="CY13" s="54" t="n">
        <v>200377.036448849</v>
      </c>
      <c r="CZ13" s="54" t="n">
        <v>309270.983223122</v>
      </c>
      <c r="DA13" s="55" t="n">
        <v>2316533.69955675</v>
      </c>
      <c r="DB13" s="53" t="n">
        <v>8923411.54780949</v>
      </c>
      <c r="DC13" s="54" t="n">
        <v>2259373.93951553</v>
      </c>
      <c r="DD13" s="54" t="n">
        <v>2100370.01463485</v>
      </c>
      <c r="DE13" s="54" t="n">
        <v>1817963.91080592</v>
      </c>
      <c r="DF13" s="55" t="n">
        <v>2745703.68285319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1396936.72798994</v>
      </c>
      <c r="EB13" s="54" t="n">
        <v>41668.6461345693</v>
      </c>
      <c r="EC13" s="54" t="n">
        <v>91395.8419449617</v>
      </c>
      <c r="ED13" s="54" t="n">
        <v>186550.60571863</v>
      </c>
      <c r="EE13" s="55" t="n">
        <v>1077321.63419178</v>
      </c>
      <c r="EF13" s="53" t="n">
        <v>131840.666732516</v>
      </c>
      <c r="EG13" s="54" t="n">
        <v>16429.0391552493</v>
      </c>
      <c r="EH13" s="54" t="n">
        <v>4986.07057216882</v>
      </c>
      <c r="EI13" s="54" t="n">
        <v>15239.5677619382</v>
      </c>
      <c r="EJ13" s="55" t="n">
        <v>95185.9892431599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3443.9359913</v>
      </c>
      <c r="FF13" s="54" t="n">
        <v>57347.9616809054</v>
      </c>
      <c r="FG13" s="54" t="n">
        <v>163180.923764013</v>
      </c>
      <c r="FH13" s="54" t="n">
        <v>251770.427302388</v>
      </c>
      <c r="FI13" s="55" t="n">
        <v>1111144.62324399</v>
      </c>
      <c r="FJ13" s="53" t="n">
        <v>2923472.53910845</v>
      </c>
      <c r="FK13" s="54" t="n">
        <v>779355.935665444</v>
      </c>
      <c r="FL13" s="54" t="n">
        <v>353478.177044885</v>
      </c>
      <c r="FM13" s="54" t="n">
        <v>402552.222535758</v>
      </c>
      <c r="FN13" s="55" t="n">
        <v>1388086.20386236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35265428.7304172</v>
      </c>
      <c r="L14" s="54" t="n">
        <v>2844034.95983649</v>
      </c>
      <c r="M14" s="54" t="n">
        <v>4136971.50871408</v>
      </c>
      <c r="N14" s="54" t="n">
        <v>5623174.98115691</v>
      </c>
      <c r="O14" s="55" t="n">
        <v>22661247.2807097</v>
      </c>
      <c r="P14" s="53" t="n">
        <v>2433170.29017508</v>
      </c>
      <c r="Q14" s="54" t="n">
        <v>17034.0402028615</v>
      </c>
      <c r="R14" s="54" t="n">
        <v>417011.45977629</v>
      </c>
      <c r="S14" s="54" t="n">
        <v>851164.683355459</v>
      </c>
      <c r="T14" s="55" t="n">
        <v>1147960.10684047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12309003.3846203</v>
      </c>
      <c r="AP14" s="54" t="n">
        <v>373099.740454093</v>
      </c>
      <c r="AQ14" s="54" t="n">
        <v>480831.397824166</v>
      </c>
      <c r="AR14" s="54" t="n">
        <v>1185310.55660796</v>
      </c>
      <c r="AS14" s="55" t="n">
        <v>10269761.6897341</v>
      </c>
      <c r="AT14" s="53" t="n">
        <v>1304249.9475605</v>
      </c>
      <c r="AU14" s="54" t="n">
        <v>88631.122201817</v>
      </c>
      <c r="AV14" s="54" t="n">
        <v>152632.649434121</v>
      </c>
      <c r="AW14" s="54" t="n">
        <v>205404.136618165</v>
      </c>
      <c r="AX14" s="55" t="n">
        <v>857582.039306397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2405222.5298959</v>
      </c>
      <c r="BT14" s="54" t="n">
        <v>81166.9213350951</v>
      </c>
      <c r="BU14" s="54" t="n">
        <v>110082.305215117</v>
      </c>
      <c r="BV14" s="54" t="n">
        <v>321728.153729815</v>
      </c>
      <c r="BW14" s="55" t="n">
        <v>1892245.14961587</v>
      </c>
      <c r="BX14" s="53" t="n">
        <v>7280112.13738123</v>
      </c>
      <c r="BY14" s="54" t="n">
        <v>788800.851551577</v>
      </c>
      <c r="BZ14" s="54" t="n">
        <v>1326667.41183501</v>
      </c>
      <c r="CA14" s="54" t="n">
        <v>1343961.69409077</v>
      </c>
      <c r="CB14" s="55" t="n">
        <v>3820682.17990387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60088.40860817</v>
      </c>
      <c r="CX14" s="54" t="n">
        <v>40191.1500803363</v>
      </c>
      <c r="CY14" s="54" t="n">
        <v>152360.675981774</v>
      </c>
      <c r="CZ14" s="54" t="n">
        <v>150003.446932085</v>
      </c>
      <c r="DA14" s="55" t="n">
        <v>1417533.13561397</v>
      </c>
      <c r="DB14" s="53" t="n">
        <v>4013798.77760296</v>
      </c>
      <c r="DC14" s="54" t="n">
        <v>757996.8433548</v>
      </c>
      <c r="DD14" s="54" t="n">
        <v>1156012.50968208</v>
      </c>
      <c r="DE14" s="54" t="n">
        <v>1086250.56686172</v>
      </c>
      <c r="DF14" s="55" t="n">
        <v>1013538.85770435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1068260.12517907</v>
      </c>
      <c r="EB14" s="54" t="n">
        <v>21172.1579111876</v>
      </c>
      <c r="EC14" s="54" t="n">
        <v>63695.9515103915</v>
      </c>
      <c r="ED14" s="54" t="n">
        <v>109320.397528073</v>
      </c>
      <c r="EE14" s="55" t="n">
        <v>874071.61822942</v>
      </c>
      <c r="EF14" s="53" t="n">
        <v>43227.8469371098</v>
      </c>
      <c r="EG14" s="54" t="n">
        <v>6575.8053527879</v>
      </c>
      <c r="EH14" s="54" t="n">
        <v>1373.42553548423</v>
      </c>
      <c r="EI14" s="54" t="n">
        <v>5228.71944812054</v>
      </c>
      <c r="EJ14" s="55" t="n">
        <v>30049.8966007171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540265.848934673</v>
      </c>
      <c r="FF14" s="54" t="n">
        <v>48095.7161519281</v>
      </c>
      <c r="FG14" s="54" t="n">
        <v>60785.2955284756</v>
      </c>
      <c r="FH14" s="54" t="n">
        <v>99532.5479274776</v>
      </c>
      <c r="FI14" s="55" t="n">
        <v>331852.289326792</v>
      </c>
      <c r="FJ14" s="53" t="n">
        <v>2108029.43352222</v>
      </c>
      <c r="FK14" s="54" t="n">
        <v>621270.611240011</v>
      </c>
      <c r="FL14" s="54" t="n">
        <v>215518.42639117</v>
      </c>
      <c r="FM14" s="54" t="n">
        <v>265270.078057262</v>
      </c>
      <c r="FN14" s="55" t="n">
        <v>1005970.31783378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9383442.22276986</v>
      </c>
      <c r="L15" s="64" t="n">
        <v>826186.640832057</v>
      </c>
      <c r="M15" s="64" t="n">
        <v>1342257.61386865</v>
      </c>
      <c r="N15" s="64" t="n">
        <v>1746177.11909458</v>
      </c>
      <c r="O15" s="65" t="n">
        <v>5468820.84897457</v>
      </c>
      <c r="P15" s="63" t="n">
        <v>801254.251031093</v>
      </c>
      <c r="Q15" s="64" t="n">
        <v>6733.09285366661</v>
      </c>
      <c r="R15" s="64" t="n">
        <v>136952.908156124</v>
      </c>
      <c r="S15" s="64" t="n">
        <v>325189.372472175</v>
      </c>
      <c r="T15" s="65" t="n">
        <v>332378.877549127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3171507.29635749</v>
      </c>
      <c r="AP15" s="64" t="n">
        <v>101555.521809846</v>
      </c>
      <c r="AQ15" s="64" t="n">
        <v>184452.226656716</v>
      </c>
      <c r="AR15" s="64" t="n">
        <v>376449.520446664</v>
      </c>
      <c r="AS15" s="65" t="n">
        <v>2509050.02744426</v>
      </c>
      <c r="AT15" s="63" t="n">
        <v>579052.840903318</v>
      </c>
      <c r="AU15" s="64" t="n">
        <v>34619.2498496951</v>
      </c>
      <c r="AV15" s="64" t="n">
        <v>83306.544205887</v>
      </c>
      <c r="AW15" s="64" t="n">
        <v>126806.8281468</v>
      </c>
      <c r="AX15" s="65" t="n">
        <v>334320.218700936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691857.180391555</v>
      </c>
      <c r="BT15" s="64" t="n">
        <v>44194.8108941257</v>
      </c>
      <c r="BU15" s="64" t="n">
        <v>44356.8934458738</v>
      </c>
      <c r="BV15" s="64" t="n">
        <v>142817.065113717</v>
      </c>
      <c r="BW15" s="65" t="n">
        <v>460488.410937838</v>
      </c>
      <c r="BX15" s="63" t="n">
        <v>1366107.51410564</v>
      </c>
      <c r="BY15" s="64" t="n">
        <v>124353.085712469</v>
      </c>
      <c r="BZ15" s="64" t="n">
        <v>295550.677321615</v>
      </c>
      <c r="CA15" s="64" t="n">
        <v>323606.262599656</v>
      </c>
      <c r="CB15" s="65" t="n">
        <v>622597.488471904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397513.227719451</v>
      </c>
      <c r="CX15" s="64" t="n">
        <v>15355.4599005745</v>
      </c>
      <c r="CY15" s="64" t="n">
        <v>89489.1750066451</v>
      </c>
      <c r="CZ15" s="64" t="n">
        <v>56981.6125263924</v>
      </c>
      <c r="DA15" s="65" t="n">
        <v>235686.980285839</v>
      </c>
      <c r="DB15" s="63" t="n">
        <v>1093022.50405294</v>
      </c>
      <c r="DC15" s="64" t="n">
        <v>241755.786576412</v>
      </c>
      <c r="DD15" s="64" t="n">
        <v>334408.056152099</v>
      </c>
      <c r="DE15" s="64" t="n">
        <v>222255.432964275</v>
      </c>
      <c r="DF15" s="65" t="n">
        <v>294603.228360151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26174.800351481</v>
      </c>
      <c r="EB15" s="64" t="n">
        <v>10059.6117206856</v>
      </c>
      <c r="EC15" s="64" t="n">
        <v>23795.0213501717</v>
      </c>
      <c r="ED15" s="64" t="n">
        <v>57641.3980252176</v>
      </c>
      <c r="EE15" s="65" t="n">
        <v>134678.769255406</v>
      </c>
      <c r="EF15" s="63" t="n">
        <v>27928.236104338</v>
      </c>
      <c r="EG15" s="64" t="n">
        <v>4979.37874714175</v>
      </c>
      <c r="EH15" s="64" t="n">
        <v>861.260948368259</v>
      </c>
      <c r="EI15" s="64" t="n">
        <v>2885.57433070793</v>
      </c>
      <c r="EJ15" s="65" t="n">
        <v>19202.0220781201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38699.416355021</v>
      </c>
      <c r="FF15" s="64" t="n">
        <v>32092.9956720111</v>
      </c>
      <c r="FG15" s="64" t="n">
        <v>39622.8600715506</v>
      </c>
      <c r="FH15" s="64" t="n">
        <v>54843.7231993638</v>
      </c>
      <c r="FI15" s="65" t="n">
        <v>112139.837412096</v>
      </c>
      <c r="FJ15" s="63" t="n">
        <v>790324.955397529</v>
      </c>
      <c r="FK15" s="64" t="n">
        <v>210487.647095429</v>
      </c>
      <c r="FL15" s="64" t="n">
        <v>109461.990553596</v>
      </c>
      <c r="FM15" s="64" t="n">
        <v>56700.3292696106</v>
      </c>
      <c r="FN15" s="65" t="n">
        <v>413674.98847889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11931266.8187438</v>
      </c>
      <c r="L16" s="64" t="n">
        <v>722142.113042922</v>
      </c>
      <c r="M16" s="64" t="n">
        <v>1105833.16552415</v>
      </c>
      <c r="N16" s="64" t="n">
        <v>1687203.33741638</v>
      </c>
      <c r="O16" s="65" t="n">
        <v>8416088.20276036</v>
      </c>
      <c r="P16" s="63" t="n">
        <v>668748.864573126</v>
      </c>
      <c r="Q16" s="64" t="n">
        <v>3140.06248223976</v>
      </c>
      <c r="R16" s="64" t="n">
        <v>160158.37991657</v>
      </c>
      <c r="S16" s="64" t="n">
        <v>188203.86690805</v>
      </c>
      <c r="T16" s="65" t="n">
        <v>317246.555266267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4721109.5847498</v>
      </c>
      <c r="AP16" s="64" t="n">
        <v>118397.291758838</v>
      </c>
      <c r="AQ16" s="64" t="n">
        <v>126519.484867929</v>
      </c>
      <c r="AR16" s="64" t="n">
        <v>416939.671649159</v>
      </c>
      <c r="AS16" s="65" t="n">
        <v>4059253.13647387</v>
      </c>
      <c r="AT16" s="63" t="n">
        <v>409561.113576123</v>
      </c>
      <c r="AU16" s="64" t="n">
        <v>10846.7197700559</v>
      </c>
      <c r="AV16" s="64" t="n">
        <v>38114.179548349</v>
      </c>
      <c r="AW16" s="64" t="n">
        <v>46835.4810455681</v>
      </c>
      <c r="AX16" s="65" t="n">
        <v>313764.73321215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779940.864381602</v>
      </c>
      <c r="BT16" s="64" t="n">
        <v>19039.3283731703</v>
      </c>
      <c r="BU16" s="64" t="n">
        <v>31964.5583743464</v>
      </c>
      <c r="BV16" s="64" t="n">
        <v>100664.071977508</v>
      </c>
      <c r="BW16" s="65" t="n">
        <v>628272.905656577</v>
      </c>
      <c r="BX16" s="63" t="n">
        <v>3664431.37462656</v>
      </c>
      <c r="BY16" s="64" t="n">
        <v>270924.384243357</v>
      </c>
      <c r="BZ16" s="64" t="n">
        <v>590581.893356975</v>
      </c>
      <c r="CA16" s="64" t="n">
        <v>660774.062441839</v>
      </c>
      <c r="CB16" s="65" t="n">
        <v>2142151.0345843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71718.24119126</v>
      </c>
      <c r="CX16" s="64" t="n">
        <v>8961.19119353101</v>
      </c>
      <c r="CY16" s="64" t="n">
        <v>22090.9417191121</v>
      </c>
      <c r="CZ16" s="64" t="n">
        <v>51456.5833744004</v>
      </c>
      <c r="DA16" s="65" t="n">
        <v>389209.524904216</v>
      </c>
      <c r="DB16" s="63" t="n">
        <v>496628.567551955</v>
      </c>
      <c r="DC16" s="64" t="n">
        <v>222061.836142321</v>
      </c>
      <c r="DD16" s="64" t="n">
        <v>56930.056197475</v>
      </c>
      <c r="DE16" s="64" t="n">
        <v>90739.3014534068</v>
      </c>
      <c r="DF16" s="65" t="n">
        <v>126897.373758751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226650.376806058</v>
      </c>
      <c r="EB16" s="64" t="n">
        <v>5835.61500797804</v>
      </c>
      <c r="EC16" s="64" t="n">
        <v>29569.7464375643</v>
      </c>
      <c r="ED16" s="64" t="n">
        <v>31432.9268657252</v>
      </c>
      <c r="EE16" s="65" t="n">
        <v>159812.08849479</v>
      </c>
      <c r="EF16" s="63" t="n">
        <v>6311.89739438014</v>
      </c>
      <c r="EG16" s="64" t="n">
        <v>339.365365076247</v>
      </c>
      <c r="EH16" s="64" t="n">
        <v>195.871590956681</v>
      </c>
      <c r="EI16" s="64" t="n">
        <v>869.864985991794</v>
      </c>
      <c r="EJ16" s="65" t="n">
        <v>4906.79545235541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79360.7454568238</v>
      </c>
      <c r="FF16" s="64" t="n">
        <v>2505.78913829915</v>
      </c>
      <c r="FG16" s="64" t="n">
        <v>4975.66357594625</v>
      </c>
      <c r="FH16" s="64" t="n">
        <v>14477.7881388625</v>
      </c>
      <c r="FI16" s="65" t="n">
        <v>57401.5046037159</v>
      </c>
      <c r="FJ16" s="63" t="n">
        <v>406805.188436132</v>
      </c>
      <c r="FK16" s="64" t="n">
        <v>60090.5295680549</v>
      </c>
      <c r="FL16" s="64" t="n">
        <v>44732.3899389293</v>
      </c>
      <c r="FM16" s="64" t="n">
        <v>84809.718575873</v>
      </c>
      <c r="FN16" s="65" t="n">
        <v>217172.550353275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569852.07403028</v>
      </c>
      <c r="L17" s="64" t="n">
        <v>27213.2734698374</v>
      </c>
      <c r="M17" s="64" t="n">
        <v>65984.3201430378</v>
      </c>
      <c r="N17" s="64" t="n">
        <v>128798.211313982</v>
      </c>
      <c r="O17" s="65" t="n">
        <v>347856.269103423</v>
      </c>
      <c r="P17" s="63" t="n">
        <v>50077.2749401328</v>
      </c>
      <c r="Q17" s="64" t="n">
        <v>70.3261670870888</v>
      </c>
      <c r="R17" s="64" t="n">
        <v>2098.41862194571</v>
      </c>
      <c r="S17" s="64" t="n">
        <v>31229.9712960772</v>
      </c>
      <c r="T17" s="65" t="n">
        <v>16678.5588550228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51504.565547662</v>
      </c>
      <c r="AP17" s="64" t="n">
        <v>1028.76619273075</v>
      </c>
      <c r="AQ17" s="64" t="n">
        <v>11038.1598522518</v>
      </c>
      <c r="AR17" s="64" t="n">
        <v>35720.0126920388</v>
      </c>
      <c r="AS17" s="65" t="n">
        <v>103717.62681064</v>
      </c>
      <c r="AT17" s="63" t="n">
        <v>14953.6355318697</v>
      </c>
      <c r="AU17" s="64" t="n">
        <v>953.035532674546</v>
      </c>
      <c r="AV17" s="64" t="n">
        <v>1120.15104015648</v>
      </c>
      <c r="AW17" s="64" t="n">
        <v>2508.79652943001</v>
      </c>
      <c r="AX17" s="65" t="n">
        <v>10371.6524296086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35866.7895167383</v>
      </c>
      <c r="BT17" s="64" t="n">
        <v>1518.77489828528</v>
      </c>
      <c r="BU17" s="64" t="n">
        <v>1079.61898192115</v>
      </c>
      <c r="BV17" s="64" t="n">
        <v>2138.15064025253</v>
      </c>
      <c r="BW17" s="65" t="n">
        <v>31130.2449962793</v>
      </c>
      <c r="BX17" s="63" t="n">
        <v>77458.4045754575</v>
      </c>
      <c r="BY17" s="64" t="n">
        <v>4208.44921034729</v>
      </c>
      <c r="BZ17" s="64" t="n">
        <v>18298.0142279961</v>
      </c>
      <c r="CA17" s="64" t="n">
        <v>38480.8087015994</v>
      </c>
      <c r="CB17" s="65" t="n">
        <v>16471.1324355147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6769.4021508698</v>
      </c>
      <c r="CX17" s="64" t="n">
        <v>273.583152616228</v>
      </c>
      <c r="CY17" s="64" t="n">
        <v>335.103618581396</v>
      </c>
      <c r="CZ17" s="64" t="n">
        <v>3163.02262071489</v>
      </c>
      <c r="DA17" s="65" t="n">
        <v>2997.69275895728</v>
      </c>
      <c r="DB17" s="63" t="n">
        <v>65152.8551365281</v>
      </c>
      <c r="DC17" s="64" t="n">
        <v>2650.50523763564</v>
      </c>
      <c r="DD17" s="64" t="n">
        <v>28488.5422229762</v>
      </c>
      <c r="DE17" s="64" t="n">
        <v>10191.8260957089</v>
      </c>
      <c r="DF17" s="65" t="n">
        <v>23821.981580207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138475.757706333</v>
      </c>
      <c r="EB17" s="64" t="n">
        <v>950.522311711547</v>
      </c>
      <c r="EC17" s="64" t="n">
        <v>795.413346679572</v>
      </c>
      <c r="ED17" s="64" t="n">
        <v>1027.64534913559</v>
      </c>
      <c r="EE17" s="65" t="n">
        <v>135702.176698807</v>
      </c>
      <c r="EF17" s="63" t="n">
        <v>105.605806929625</v>
      </c>
      <c r="EG17" s="64" t="n">
        <v>0.300261739061795</v>
      </c>
      <c r="EH17" s="64" t="n">
        <v>0.492493443393283</v>
      </c>
      <c r="EI17" s="64" t="n">
        <v>25.9884492906756</v>
      </c>
      <c r="EJ17" s="65" t="n">
        <v>78.8246024564945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14513.3227803332</v>
      </c>
      <c r="FF17" s="64" t="n">
        <v>9428.57421717247</v>
      </c>
      <c r="FG17" s="64" t="n">
        <v>550.050442250267</v>
      </c>
      <c r="FH17" s="64" t="n">
        <v>291.118194608104</v>
      </c>
      <c r="FI17" s="65" t="n">
        <v>4243.5799263024</v>
      </c>
      <c r="FJ17" s="63" t="n">
        <v>14974.4603374255</v>
      </c>
      <c r="FK17" s="64" t="n">
        <v>6130.43628783753</v>
      </c>
      <c r="FL17" s="64" t="n">
        <v>2180.35529483571</v>
      </c>
      <c r="FM17" s="64" t="n">
        <v>4020.87074512568</v>
      </c>
      <c r="FN17" s="65" t="n">
        <v>2642.79800962661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5324653.64850294</v>
      </c>
      <c r="L18" s="64" t="n">
        <v>474398.648288394</v>
      </c>
      <c r="M18" s="64" t="n">
        <v>845883.976109458</v>
      </c>
      <c r="N18" s="64" t="n">
        <v>621818.432910167</v>
      </c>
      <c r="O18" s="65" t="n">
        <v>3382552.59119493</v>
      </c>
      <c r="P18" s="63" t="n">
        <v>399620.650578961</v>
      </c>
      <c r="Q18" s="64" t="n">
        <v>2681.9960307058</v>
      </c>
      <c r="R18" s="64" t="n">
        <v>66294.2573843815</v>
      </c>
      <c r="S18" s="64" t="n">
        <v>109200.089604732</v>
      </c>
      <c r="T18" s="65" t="n">
        <v>221444.307559141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2454172.46641302</v>
      </c>
      <c r="AP18" s="64" t="n">
        <v>53839.5883063308</v>
      </c>
      <c r="AQ18" s="64" t="n">
        <v>74274.5280289241</v>
      </c>
      <c r="AR18" s="64" t="n">
        <v>235373.607384244</v>
      </c>
      <c r="AS18" s="65" t="n">
        <v>2090684.74269352</v>
      </c>
      <c r="AT18" s="63" t="n">
        <v>65496.1839373983</v>
      </c>
      <c r="AU18" s="64" t="n">
        <v>3156.86955245029</v>
      </c>
      <c r="AV18" s="64" t="n">
        <v>10360.5144326169</v>
      </c>
      <c r="AW18" s="64" t="n">
        <v>12680.7515990801</v>
      </c>
      <c r="AX18" s="65" t="n">
        <v>39298.048353251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47422.3541319866</v>
      </c>
      <c r="BT18" s="64" t="n">
        <v>318.823482140749</v>
      </c>
      <c r="BU18" s="64" t="n">
        <v>3477.35485359873</v>
      </c>
      <c r="BV18" s="64" t="n">
        <v>3944.28651713929</v>
      </c>
      <c r="BW18" s="65" t="n">
        <v>39681.8892791078</v>
      </c>
      <c r="BX18" s="63" t="n">
        <v>1411269.48259388</v>
      </c>
      <c r="BY18" s="64" t="n">
        <v>328117.26898837</v>
      </c>
      <c r="BZ18" s="64" t="n">
        <v>311179.323448075</v>
      </c>
      <c r="CA18" s="64" t="n">
        <v>193515.95746346</v>
      </c>
      <c r="CB18" s="65" t="n">
        <v>578456.93269397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348209.113832952</v>
      </c>
      <c r="CX18" s="64" t="n">
        <v>10809.0922882924</v>
      </c>
      <c r="CY18" s="64" t="n">
        <v>20934.5576119386</v>
      </c>
      <c r="CZ18" s="64" t="n">
        <v>27166.5116701163</v>
      </c>
      <c r="DA18" s="65" t="n">
        <v>289298.952262605</v>
      </c>
      <c r="DB18" s="63" t="n">
        <v>535252.827829857</v>
      </c>
      <c r="DC18" s="64" t="n">
        <v>69904.6969531584</v>
      </c>
      <c r="DD18" s="64" t="n">
        <v>349245.293186506</v>
      </c>
      <c r="DE18" s="64" t="n">
        <v>29059.9713843814</v>
      </c>
      <c r="DF18" s="65" t="n">
        <v>87042.866305811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17872.063944284</v>
      </c>
      <c r="EB18" s="64" t="n">
        <v>352.53381909766</v>
      </c>
      <c r="EC18" s="64" t="n">
        <v>1362.80161081595</v>
      </c>
      <c r="ED18" s="64" t="n">
        <v>3219.01631000746</v>
      </c>
      <c r="EE18" s="65" t="n">
        <v>12937.7122043629</v>
      </c>
      <c r="EF18" s="63" t="n">
        <v>2287.67454635987</v>
      </c>
      <c r="EG18" s="64" t="n">
        <v>379.897029735278</v>
      </c>
      <c r="EH18" s="64" t="n">
        <v>98.8459542715129</v>
      </c>
      <c r="EI18" s="64" t="n">
        <v>285.655160725472</v>
      </c>
      <c r="EJ18" s="65" t="n">
        <v>1523.27640162761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2881.1011469088</v>
      </c>
      <c r="FF18" s="64" t="n">
        <v>342.430962629813</v>
      </c>
      <c r="FG18" s="64" t="n">
        <v>2234.49368239789</v>
      </c>
      <c r="FH18" s="64" t="n">
        <v>2063.50063093742</v>
      </c>
      <c r="FI18" s="65" t="n">
        <v>8240.67587094371</v>
      </c>
      <c r="FJ18" s="63" t="n">
        <v>30169.729547339</v>
      </c>
      <c r="FK18" s="64" t="n">
        <v>4495.45087548318</v>
      </c>
      <c r="FL18" s="64" t="n">
        <v>6422.00591593156</v>
      </c>
      <c r="FM18" s="64" t="n">
        <v>5309.08518534378</v>
      </c>
      <c r="FN18" s="65" t="n">
        <v>13943.1875705805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8056213.96637027</v>
      </c>
      <c r="L19" s="64" t="n">
        <v>794094.284203284</v>
      </c>
      <c r="M19" s="64" t="n">
        <v>777012.43306878</v>
      </c>
      <c r="N19" s="64" t="n">
        <v>1439177.8804218</v>
      </c>
      <c r="O19" s="65" t="n">
        <v>5045929.36867641</v>
      </c>
      <c r="P19" s="63" t="n">
        <v>513469.249051763</v>
      </c>
      <c r="Q19" s="64" t="n">
        <v>4408.56266916225</v>
      </c>
      <c r="R19" s="64" t="n">
        <v>51507.4956972687</v>
      </c>
      <c r="S19" s="64" t="n">
        <v>197341.383074425</v>
      </c>
      <c r="T19" s="65" t="n">
        <v>260211.807610907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1810709.47155231</v>
      </c>
      <c r="AP19" s="64" t="n">
        <v>98278.5723863471</v>
      </c>
      <c r="AQ19" s="64" t="n">
        <v>84546.9984183438</v>
      </c>
      <c r="AR19" s="64" t="n">
        <v>120827.744435856</v>
      </c>
      <c r="AS19" s="65" t="n">
        <v>1507056.15631176</v>
      </c>
      <c r="AT19" s="63" t="n">
        <v>235186.17361179</v>
      </c>
      <c r="AU19" s="64" t="n">
        <v>39055.2474969412</v>
      </c>
      <c r="AV19" s="64" t="n">
        <v>19731.2602071116</v>
      </c>
      <c r="AW19" s="64" t="n">
        <v>16572.2792972861</v>
      </c>
      <c r="AX19" s="65" t="n">
        <v>159827.386610451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850135.341474014</v>
      </c>
      <c r="BT19" s="64" t="n">
        <v>16095.183687373</v>
      </c>
      <c r="BU19" s="64" t="n">
        <v>29203.8795593766</v>
      </c>
      <c r="BV19" s="64" t="n">
        <v>72164.5794811979</v>
      </c>
      <c r="BW19" s="65" t="n">
        <v>732671.698746066</v>
      </c>
      <c r="BX19" s="63" t="n">
        <v>760845.361479688</v>
      </c>
      <c r="BY19" s="64" t="n">
        <v>61197.6633970333</v>
      </c>
      <c r="BZ19" s="64" t="n">
        <v>111057.503480346</v>
      </c>
      <c r="CA19" s="64" t="n">
        <v>127584.602884217</v>
      </c>
      <c r="CB19" s="65" t="n">
        <v>461005.59171809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535878.423713635</v>
      </c>
      <c r="CX19" s="64" t="n">
        <v>4791.82354532217</v>
      </c>
      <c r="CY19" s="64" t="n">
        <v>19510.8980254964</v>
      </c>
      <c r="CZ19" s="64" t="n">
        <v>11235.7167404609</v>
      </c>
      <c r="DA19" s="65" t="n">
        <v>500339.985402355</v>
      </c>
      <c r="DB19" s="63" t="n">
        <v>1823742.02303168</v>
      </c>
      <c r="DC19" s="64" t="n">
        <v>221624.018445273</v>
      </c>
      <c r="DD19" s="64" t="n">
        <v>386940.561923025</v>
      </c>
      <c r="DE19" s="64" t="n">
        <v>734004.034963951</v>
      </c>
      <c r="DF19" s="65" t="n">
        <v>481173.40769943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459087.126370917</v>
      </c>
      <c r="EB19" s="64" t="n">
        <v>3973.87505171473</v>
      </c>
      <c r="EC19" s="64" t="n">
        <v>8172.96876515994</v>
      </c>
      <c r="ED19" s="64" t="n">
        <v>15999.4109779876</v>
      </c>
      <c r="EE19" s="65" t="n">
        <v>430940.871576055</v>
      </c>
      <c r="EF19" s="63" t="n">
        <v>6594.43308510214</v>
      </c>
      <c r="EG19" s="64" t="n">
        <v>876.863949095564</v>
      </c>
      <c r="EH19" s="64" t="n">
        <v>216.954548444386</v>
      </c>
      <c r="EI19" s="64" t="n">
        <v>1161.63652140467</v>
      </c>
      <c r="EJ19" s="65" t="n">
        <v>4338.97806615751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94811.263195586</v>
      </c>
      <c r="FF19" s="64" t="n">
        <v>3725.92616181559</v>
      </c>
      <c r="FG19" s="64" t="n">
        <v>13402.2277563306</v>
      </c>
      <c r="FH19" s="64" t="n">
        <v>27856.4177637058</v>
      </c>
      <c r="FI19" s="65" t="n">
        <v>149826.691513734</v>
      </c>
      <c r="FJ19" s="63" t="n">
        <v>865755.099803796</v>
      </c>
      <c r="FK19" s="64" t="n">
        <v>340066.547413206</v>
      </c>
      <c r="FL19" s="64" t="n">
        <v>52721.6846878771</v>
      </c>
      <c r="FM19" s="64" t="n">
        <v>114430.074281308</v>
      </c>
      <c r="FN19" s="65" t="n">
        <v>358536.793421404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25392592.4889267</v>
      </c>
      <c r="L20" s="54" t="n">
        <v>2246159.13021677</v>
      </c>
      <c r="M20" s="54" t="n">
        <v>2943923.20809554</v>
      </c>
      <c r="N20" s="54" t="n">
        <v>3492867.2009856</v>
      </c>
      <c r="O20" s="55" t="n">
        <v>16709642.9496288</v>
      </c>
      <c r="P20" s="53" t="n">
        <v>1438352.04897455</v>
      </c>
      <c r="Q20" s="54" t="n">
        <v>9427.22394472571</v>
      </c>
      <c r="R20" s="54" t="n">
        <v>293385.61310715</v>
      </c>
      <c r="S20" s="54" t="n">
        <v>402138.573691875</v>
      </c>
      <c r="T20" s="55" t="n">
        <v>733400.638230802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8901959.15857241</v>
      </c>
      <c r="AP20" s="54" t="n">
        <v>196212.898058961</v>
      </c>
      <c r="AQ20" s="54" t="n">
        <v>401024.355087385</v>
      </c>
      <c r="AR20" s="54" t="n">
        <v>848468.96913686</v>
      </c>
      <c r="AS20" s="55" t="n">
        <v>7456252.93628921</v>
      </c>
      <c r="AT20" s="53" t="n">
        <v>625602.164768982</v>
      </c>
      <c r="AU20" s="54" t="n">
        <v>18863.514152033</v>
      </c>
      <c r="AV20" s="54" t="n">
        <v>66770.7300028948</v>
      </c>
      <c r="AW20" s="54" t="n">
        <v>94618.8004564231</v>
      </c>
      <c r="AX20" s="55" t="n">
        <v>445349.120157631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2865064.34381663</v>
      </c>
      <c r="BT20" s="54" t="n">
        <v>133641.071681783</v>
      </c>
      <c r="BU20" s="54" t="n">
        <v>125620.355047675</v>
      </c>
      <c r="BV20" s="54" t="n">
        <v>460276.576682431</v>
      </c>
      <c r="BW20" s="55" t="n">
        <v>2145526.34040475</v>
      </c>
      <c r="BX20" s="53" t="n">
        <v>3290584.08437569</v>
      </c>
      <c r="BY20" s="54" t="n">
        <v>160217.164501295</v>
      </c>
      <c r="BZ20" s="54" t="n">
        <v>801405.172651616</v>
      </c>
      <c r="CA20" s="54" t="n">
        <v>427107.83757423</v>
      </c>
      <c r="CB20" s="55" t="n">
        <v>1901853.9096485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131832.93840571</v>
      </c>
      <c r="CX20" s="54" t="n">
        <v>30768.2990915765</v>
      </c>
      <c r="CY20" s="54" t="n">
        <v>47509.0631508828</v>
      </c>
      <c r="CZ20" s="54" t="n">
        <v>158808.004007009</v>
      </c>
      <c r="DA20" s="55" t="n">
        <v>894747.572156244</v>
      </c>
      <c r="DB20" s="53" t="n">
        <v>4896922.35627817</v>
      </c>
      <c r="DC20" s="54" t="n">
        <v>1500150.60037425</v>
      </c>
      <c r="DD20" s="54" t="n">
        <v>943087.280900419</v>
      </c>
      <c r="DE20" s="54" t="n">
        <v>729765.345291585</v>
      </c>
      <c r="DF20" s="55" t="n">
        <v>1723919.1297119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17664.960734119</v>
      </c>
      <c r="EB20" s="54" t="n">
        <v>20262.3640581668</v>
      </c>
      <c r="EC20" s="54" t="n">
        <v>25689.4823741296</v>
      </c>
      <c r="ED20" s="54" t="n">
        <v>77125.5232136388</v>
      </c>
      <c r="EE20" s="55" t="n">
        <v>194587.591088184</v>
      </c>
      <c r="EF20" s="53" t="n">
        <v>86681.1986309671</v>
      </c>
      <c r="EG20" s="54" t="n">
        <v>9693.63500552034</v>
      </c>
      <c r="EH20" s="54" t="n">
        <v>3517.14492815457</v>
      </c>
      <c r="EI20" s="54" t="n">
        <v>9196.20392026032</v>
      </c>
      <c r="EJ20" s="55" t="n">
        <v>64274.2147770319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29611.1519566</v>
      </c>
      <c r="FF20" s="54" t="n">
        <v>9147.39746553674</v>
      </c>
      <c r="FG20" s="54" t="n">
        <v>99439.3084905663</v>
      </c>
      <c r="FH20" s="54" t="n">
        <v>151410.485930921</v>
      </c>
      <c r="FI20" s="55" t="n">
        <v>769613.960069577</v>
      </c>
      <c r="FJ20" s="53" t="n">
        <v>808318.082412907</v>
      </c>
      <c r="FK20" s="54" t="n">
        <v>157774.961882918</v>
      </c>
      <c r="FL20" s="54" t="n">
        <v>136474.702354664</v>
      </c>
      <c r="FM20" s="54" t="n">
        <v>133950.881080368</v>
      </c>
      <c r="FN20" s="55" t="n">
        <v>380117.537094956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8739341.5917996</v>
      </c>
      <c r="L21" s="54" t="n">
        <v>1769108.50294357</v>
      </c>
      <c r="M21" s="54" t="n">
        <v>2290557.79348953</v>
      </c>
      <c r="N21" s="54" t="n">
        <v>2607716.32118234</v>
      </c>
      <c r="O21" s="55" t="n">
        <v>12071958.9741841</v>
      </c>
      <c r="P21" s="53" t="n">
        <v>1060825.55484411</v>
      </c>
      <c r="Q21" s="54" t="n">
        <v>6560.07763463911</v>
      </c>
      <c r="R21" s="54" t="n">
        <v>251935.310663967</v>
      </c>
      <c r="S21" s="54" t="n">
        <v>217590.117828262</v>
      </c>
      <c r="T21" s="55" t="n">
        <v>584740.048717239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6935389.82922916</v>
      </c>
      <c r="AP21" s="54" t="n">
        <v>174806.244730541</v>
      </c>
      <c r="AQ21" s="54" t="n">
        <v>349065.622366494</v>
      </c>
      <c r="AR21" s="54" t="n">
        <v>679840.490006468</v>
      </c>
      <c r="AS21" s="55" t="n">
        <v>5731677.47212565</v>
      </c>
      <c r="AT21" s="53" t="n">
        <v>293948.780757096</v>
      </c>
      <c r="AU21" s="54" t="n">
        <v>7456.75045789753</v>
      </c>
      <c r="AV21" s="54" t="n">
        <v>29135.6927077033</v>
      </c>
      <c r="AW21" s="54" t="n">
        <v>35201.1059608318</v>
      </c>
      <c r="AX21" s="55" t="n">
        <v>222155.231630663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2358203.46618096</v>
      </c>
      <c r="BT21" s="54" t="n">
        <v>114855.901040962</v>
      </c>
      <c r="BU21" s="54" t="n">
        <v>93384.2210198344</v>
      </c>
      <c r="BV21" s="54" t="n">
        <v>420225.811973219</v>
      </c>
      <c r="BW21" s="55" t="n">
        <v>1729737.53214695</v>
      </c>
      <c r="BX21" s="53" t="n">
        <v>2015392.3400411</v>
      </c>
      <c r="BY21" s="54" t="n">
        <v>87719.7209060587</v>
      </c>
      <c r="BZ21" s="54" t="n">
        <v>672840.65275273</v>
      </c>
      <c r="CA21" s="54" t="n">
        <v>261571.140432864</v>
      </c>
      <c r="CB21" s="55" t="n">
        <v>993260.82594944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828024.241124342</v>
      </c>
      <c r="CX21" s="54" t="n">
        <v>25550.9805299799</v>
      </c>
      <c r="CY21" s="54" t="n">
        <v>38209.2459523069</v>
      </c>
      <c r="CZ21" s="54" t="n">
        <v>118778.445092455</v>
      </c>
      <c r="DA21" s="55" t="n">
        <v>645485.569549601</v>
      </c>
      <c r="DB21" s="53" t="n">
        <v>3859403.69632006</v>
      </c>
      <c r="DC21" s="54" t="n">
        <v>1236065.27043422</v>
      </c>
      <c r="DD21" s="54" t="n">
        <v>671620.813198661</v>
      </c>
      <c r="DE21" s="54" t="n">
        <v>617715.744576639</v>
      </c>
      <c r="DF21" s="55" t="n">
        <v>1334001.86811053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39334.24264635</v>
      </c>
      <c r="EB21" s="54" t="n">
        <v>10672.4358756321</v>
      </c>
      <c r="EC21" s="54" t="n">
        <v>11683.9836651914</v>
      </c>
      <c r="ED21" s="54" t="n">
        <v>45977.8891201131</v>
      </c>
      <c r="EE21" s="55" t="n">
        <v>70999.9339854135</v>
      </c>
      <c r="EF21" s="53" t="n">
        <v>66030.3229637127</v>
      </c>
      <c r="EG21" s="54" t="n">
        <v>6966.96609785816</v>
      </c>
      <c r="EH21" s="54" t="n">
        <v>3058.15121757382</v>
      </c>
      <c r="EI21" s="54" t="n">
        <v>7575.69369994972</v>
      </c>
      <c r="EJ21" s="55" t="n">
        <v>48429.511948331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660555.908173439</v>
      </c>
      <c r="FF21" s="54" t="n">
        <v>4745.32340231566</v>
      </c>
      <c r="FG21" s="54" t="n">
        <v>83792.4469553774</v>
      </c>
      <c r="FH21" s="54" t="n">
        <v>119575.26704185</v>
      </c>
      <c r="FI21" s="55" t="n">
        <v>452442.870773896</v>
      </c>
      <c r="FJ21" s="53" t="n">
        <v>522233.209519241</v>
      </c>
      <c r="FK21" s="54" t="n">
        <v>93708.8318334637</v>
      </c>
      <c r="FL21" s="54" t="n">
        <v>85831.6529896874</v>
      </c>
      <c r="FM21" s="54" t="n">
        <v>83664.6154496923</v>
      </c>
      <c r="FN21" s="55" t="n">
        <v>259028.109246398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7454774.49191123</v>
      </c>
      <c r="L22" s="64" t="n">
        <v>466029.594626326</v>
      </c>
      <c r="M22" s="64" t="n">
        <v>654013.188127044</v>
      </c>
      <c r="N22" s="64" t="n">
        <v>912918.222185249</v>
      </c>
      <c r="O22" s="65" t="n">
        <v>5421813.48697261</v>
      </c>
      <c r="P22" s="63" t="n">
        <v>433751.485874717</v>
      </c>
      <c r="Q22" s="64" t="n">
        <v>1757.9016739887</v>
      </c>
      <c r="R22" s="64" t="n">
        <v>50208.5206193698</v>
      </c>
      <c r="S22" s="64" t="n">
        <v>62998.6030874222</v>
      </c>
      <c r="T22" s="65" t="n">
        <v>318786.460493936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2916359.76571121</v>
      </c>
      <c r="AP22" s="64" t="n">
        <v>32719.120772183</v>
      </c>
      <c r="AQ22" s="64" t="n">
        <v>98439.038208136</v>
      </c>
      <c r="AR22" s="64" t="n">
        <v>232413.337036132</v>
      </c>
      <c r="AS22" s="65" t="n">
        <v>2552788.26969476</v>
      </c>
      <c r="AT22" s="63" t="n">
        <v>130758.636185719</v>
      </c>
      <c r="AU22" s="64" t="n">
        <v>3189.6921640613</v>
      </c>
      <c r="AV22" s="64" t="n">
        <v>17145.8660108291</v>
      </c>
      <c r="AW22" s="64" t="n">
        <v>25337.4027021026</v>
      </c>
      <c r="AX22" s="65" t="n">
        <v>85085.6753087255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704711.305814153</v>
      </c>
      <c r="BT22" s="64" t="n">
        <v>47613.6318181275</v>
      </c>
      <c r="BU22" s="64" t="n">
        <v>22547.7977277474</v>
      </c>
      <c r="BV22" s="64" t="n">
        <v>68265.3823285836</v>
      </c>
      <c r="BW22" s="65" t="n">
        <v>566284.493939695</v>
      </c>
      <c r="BX22" s="63" t="n">
        <v>743020.594906183</v>
      </c>
      <c r="BY22" s="64" t="n">
        <v>37179.4738466515</v>
      </c>
      <c r="BZ22" s="64" t="n">
        <v>133736.594210021</v>
      </c>
      <c r="CA22" s="64" t="n">
        <v>93024.1558583765</v>
      </c>
      <c r="CB22" s="65" t="n">
        <v>479080.370991134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388955.139351144</v>
      </c>
      <c r="CX22" s="64" t="n">
        <v>10245.8750340249</v>
      </c>
      <c r="CY22" s="64" t="n">
        <v>14643.8001438801</v>
      </c>
      <c r="CZ22" s="64" t="n">
        <v>43432.189666314</v>
      </c>
      <c r="DA22" s="65" t="n">
        <v>320633.274506925</v>
      </c>
      <c r="DB22" s="63" t="n">
        <v>1532826.53250681</v>
      </c>
      <c r="DC22" s="64" t="n">
        <v>293209.265189854</v>
      </c>
      <c r="DD22" s="64" t="n">
        <v>238176.394951545</v>
      </c>
      <c r="DE22" s="64" t="n">
        <v>249286.907811486</v>
      </c>
      <c r="DF22" s="65" t="n">
        <v>752153.964553924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62695.3333949727</v>
      </c>
      <c r="EB22" s="64" t="n">
        <v>3499.62678694856</v>
      </c>
      <c r="EC22" s="64" t="n">
        <v>4939.11971258177</v>
      </c>
      <c r="ED22" s="64" t="n">
        <v>26400.9502900243</v>
      </c>
      <c r="EE22" s="65" t="n">
        <v>27855.636605418</v>
      </c>
      <c r="EF22" s="63" t="n">
        <v>46923.9118486788</v>
      </c>
      <c r="EG22" s="64" t="n">
        <v>4854.93427542104</v>
      </c>
      <c r="EH22" s="64" t="n">
        <v>1730.70862652614</v>
      </c>
      <c r="EI22" s="64" t="n">
        <v>5026.86366261339</v>
      </c>
      <c r="EJ22" s="65" t="n">
        <v>35311.405284118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07585.623632749</v>
      </c>
      <c r="FF22" s="64" t="n">
        <v>2118.77741024783</v>
      </c>
      <c r="FG22" s="64" t="n">
        <v>48755.1399980358</v>
      </c>
      <c r="FH22" s="64" t="n">
        <v>67537.8689395093</v>
      </c>
      <c r="FI22" s="65" t="n">
        <v>189173.837284956</v>
      </c>
      <c r="FJ22" s="63" t="n">
        <v>187186.162684901</v>
      </c>
      <c r="FK22" s="64" t="n">
        <v>29641.2956548181</v>
      </c>
      <c r="FL22" s="64" t="n">
        <v>23690.2079183722</v>
      </c>
      <c r="FM22" s="64" t="n">
        <v>39194.5608026846</v>
      </c>
      <c r="FN22" s="65" t="n">
        <v>94660.0983090263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3450567.14720465</v>
      </c>
      <c r="L23" s="64" t="n">
        <v>133332.848847646</v>
      </c>
      <c r="M23" s="64" t="n">
        <v>150007.775854034</v>
      </c>
      <c r="N23" s="64" t="n">
        <v>256684.852528793</v>
      </c>
      <c r="O23" s="65" t="n">
        <v>2910541.66997418</v>
      </c>
      <c r="P23" s="63" t="n">
        <v>89710.4540911323</v>
      </c>
      <c r="Q23" s="64" t="n">
        <v>1157.47874802132</v>
      </c>
      <c r="R23" s="64" t="n">
        <v>42250.2752741151</v>
      </c>
      <c r="S23" s="64" t="n">
        <v>18529.2615158779</v>
      </c>
      <c r="T23" s="65" t="n">
        <v>27773.438553118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2841856.35586854</v>
      </c>
      <c r="AP23" s="64" t="n">
        <v>92605.4227208989</v>
      </c>
      <c r="AQ23" s="64" t="n">
        <v>51970.685035242</v>
      </c>
      <c r="AR23" s="64" t="n">
        <v>158417.742469767</v>
      </c>
      <c r="AS23" s="65" t="n">
        <v>2538862.50564263</v>
      </c>
      <c r="AT23" s="63" t="n">
        <v>62367.7547189902</v>
      </c>
      <c r="AU23" s="64" t="n">
        <v>707.439905477027</v>
      </c>
      <c r="AV23" s="64" t="n">
        <v>4425.65778145143</v>
      </c>
      <c r="AW23" s="64" t="n">
        <v>16905.8848124428</v>
      </c>
      <c r="AX23" s="65" t="n">
        <v>40328.772219619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86222.0689708367</v>
      </c>
      <c r="BT23" s="64" t="n">
        <v>14885.634185542</v>
      </c>
      <c r="BU23" s="64" t="n">
        <v>2430.17934706174</v>
      </c>
      <c r="BV23" s="64" t="n">
        <v>11889.9106658497</v>
      </c>
      <c r="BW23" s="65" t="n">
        <v>57016.3447723833</v>
      </c>
      <c r="BX23" s="63" t="n">
        <v>189636.62202393</v>
      </c>
      <c r="BY23" s="64" t="n">
        <v>3191.90910756213</v>
      </c>
      <c r="BZ23" s="64" t="n">
        <v>34880.9260502716</v>
      </c>
      <c r="CA23" s="64" t="n">
        <v>14195.2779865402</v>
      </c>
      <c r="CB23" s="65" t="n">
        <v>137368.50887955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25425.2825982291</v>
      </c>
      <c r="CX23" s="64" t="n">
        <v>1293.02148891726</v>
      </c>
      <c r="CY23" s="64" t="n">
        <v>438.993788217497</v>
      </c>
      <c r="CZ23" s="64" t="n">
        <v>8993.39736693865</v>
      </c>
      <c r="DA23" s="65" t="n">
        <v>14699.8699541557</v>
      </c>
      <c r="DB23" s="63" t="n">
        <v>64852.3136777623</v>
      </c>
      <c r="DC23" s="64" t="n">
        <v>13595.3538882251</v>
      </c>
      <c r="DD23" s="64" t="n">
        <v>6627.21603608611</v>
      </c>
      <c r="DE23" s="64" t="n">
        <v>14499.2452764565</v>
      </c>
      <c r="DF23" s="65" t="n">
        <v>30130.4984769947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4525.26133538228</v>
      </c>
      <c r="EB23" s="64" t="n">
        <v>110.799814388956</v>
      </c>
      <c r="EC23" s="64" t="n">
        <v>176.552574335313</v>
      </c>
      <c r="ED23" s="64" t="n">
        <v>1113.36382927175</v>
      </c>
      <c r="EE23" s="65" t="n">
        <v>3124.54511738626</v>
      </c>
      <c r="EF23" s="63" t="n">
        <v>2795.6875488914</v>
      </c>
      <c r="EG23" s="64" t="n">
        <v>378.035234740871</v>
      </c>
      <c r="EH23" s="64" t="n">
        <v>72.1149821191479</v>
      </c>
      <c r="EI23" s="64" t="n">
        <v>156.540109691281</v>
      </c>
      <c r="EJ23" s="65" t="n">
        <v>2188.9972223401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19223.7493416604</v>
      </c>
      <c r="FF23" s="64" t="n">
        <v>137.73046693822</v>
      </c>
      <c r="FG23" s="64" t="n">
        <v>1104.24211545522</v>
      </c>
      <c r="FH23" s="64" t="n">
        <v>3049.93103719245</v>
      </c>
      <c r="FI23" s="65" t="n">
        <v>14931.8457220745</v>
      </c>
      <c r="FJ23" s="63" t="n">
        <v>63951.597029295</v>
      </c>
      <c r="FK23" s="64" t="n">
        <v>5270.02328693435</v>
      </c>
      <c r="FL23" s="64" t="n">
        <v>5630.93286967929</v>
      </c>
      <c r="FM23" s="64" t="n">
        <v>8934.29745876511</v>
      </c>
      <c r="FN23" s="65" t="n">
        <v>44116.3434139163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1865763.17542678</v>
      </c>
      <c r="L24" s="64" t="n">
        <v>86709.8095196987</v>
      </c>
      <c r="M24" s="64" t="n">
        <v>114054.480710843</v>
      </c>
      <c r="N24" s="64" t="n">
        <v>542524.306912228</v>
      </c>
      <c r="O24" s="65" t="n">
        <v>1122474.57828401</v>
      </c>
      <c r="P24" s="63" t="n">
        <v>47246.4506204662</v>
      </c>
      <c r="Q24" s="64" t="n">
        <v>938.683152531135</v>
      </c>
      <c r="R24" s="64" t="n">
        <v>15063.5326106113</v>
      </c>
      <c r="S24" s="64" t="n">
        <v>16259.1680895769</v>
      </c>
      <c r="T24" s="65" t="n">
        <v>14985.0667677468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377176.07130733</v>
      </c>
      <c r="AP24" s="64" t="n">
        <v>8796.8639244622</v>
      </c>
      <c r="AQ24" s="64" t="n">
        <v>13291.3701535681</v>
      </c>
      <c r="AR24" s="64" t="n">
        <v>36943.2964877501</v>
      </c>
      <c r="AS24" s="65" t="n">
        <v>318144.54074155</v>
      </c>
      <c r="AT24" s="63" t="n">
        <v>29761.997031705</v>
      </c>
      <c r="AU24" s="64" t="n">
        <v>1520.80086473785</v>
      </c>
      <c r="AV24" s="64" t="n">
        <v>4398.30913000714</v>
      </c>
      <c r="AW24" s="64" t="n">
        <v>4097.32753056195</v>
      </c>
      <c r="AX24" s="65" t="n">
        <v>19745.5595063981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695010.302569144</v>
      </c>
      <c r="BT24" s="64" t="n">
        <v>23728.7484617958</v>
      </c>
      <c r="BU24" s="64" t="n">
        <v>28758.8749800176</v>
      </c>
      <c r="BV24" s="64" t="n">
        <v>260490.494686479</v>
      </c>
      <c r="BW24" s="65" t="n">
        <v>382032.184440852</v>
      </c>
      <c r="BX24" s="63" t="n">
        <v>196615.949525834</v>
      </c>
      <c r="BY24" s="64" t="n">
        <v>7859.95570653619</v>
      </c>
      <c r="BZ24" s="64" t="n">
        <v>9021.88111064762</v>
      </c>
      <c r="CA24" s="64" t="n">
        <v>18878.1175216967</v>
      </c>
      <c r="CB24" s="65" t="n">
        <v>160855.995186954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88105.8370891799</v>
      </c>
      <c r="CX24" s="64" t="n">
        <v>2100.47901493122</v>
      </c>
      <c r="CY24" s="64" t="n">
        <v>4287.0413018054</v>
      </c>
      <c r="CZ24" s="64" t="n">
        <v>8768.4739289671</v>
      </c>
      <c r="DA24" s="65" t="n">
        <v>72949.8428434761</v>
      </c>
      <c r="DB24" s="63" t="n">
        <v>275880.132108728</v>
      </c>
      <c r="DC24" s="64" t="n">
        <v>8551.84131551913</v>
      </c>
      <c r="DD24" s="64" t="n">
        <v>12035.8789706202</v>
      </c>
      <c r="DE24" s="64" t="n">
        <v>173170.648947916</v>
      </c>
      <c r="DF24" s="65" t="n">
        <v>82121.7628746729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26976.2396532923</v>
      </c>
      <c r="EB24" s="64" t="n">
        <v>4296.26507653596</v>
      </c>
      <c r="EC24" s="64" t="n">
        <v>3766.48708603159</v>
      </c>
      <c r="ED24" s="64" t="n">
        <v>4425.1992205357</v>
      </c>
      <c r="EE24" s="65" t="n">
        <v>14488.2882701891</v>
      </c>
      <c r="EF24" s="63" t="n">
        <v>5333.38003774742</v>
      </c>
      <c r="EG24" s="64" t="n">
        <v>1418.15765788318</v>
      </c>
      <c r="EH24" s="64" t="n">
        <v>276.045988314375</v>
      </c>
      <c r="EI24" s="64" t="n">
        <v>703.622689924803</v>
      </c>
      <c r="EJ24" s="65" t="n">
        <v>2935.55370162506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8568.8687692918</v>
      </c>
      <c r="FF24" s="64" t="n">
        <v>559.010619345008</v>
      </c>
      <c r="FG24" s="64" t="n">
        <v>8088.57104960536</v>
      </c>
      <c r="FH24" s="64" t="n">
        <v>13606.1431874501</v>
      </c>
      <c r="FI24" s="65" t="n">
        <v>36315.1439128913</v>
      </c>
      <c r="FJ24" s="63" t="n">
        <v>65087.9467140562</v>
      </c>
      <c r="FK24" s="64" t="n">
        <v>26939.003725421</v>
      </c>
      <c r="FL24" s="64" t="n">
        <v>15066.4883296138</v>
      </c>
      <c r="FM24" s="64" t="n">
        <v>5181.81462137015</v>
      </c>
      <c r="FN24" s="65" t="n">
        <v>17900.6400376512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524660.612441292</v>
      </c>
      <c r="L25" s="64" t="n">
        <v>14607.2687576278</v>
      </c>
      <c r="M25" s="64" t="n">
        <v>33825.3513355748</v>
      </c>
      <c r="N25" s="64" t="n">
        <v>45890.3853739851</v>
      </c>
      <c r="O25" s="65" t="n">
        <v>430337.606974104</v>
      </c>
      <c r="P25" s="63" t="n">
        <v>10428.8152897428</v>
      </c>
      <c r="Q25" s="64" t="n">
        <v>293.15583762482</v>
      </c>
      <c r="R25" s="64" t="n">
        <v>1022.72448392054</v>
      </c>
      <c r="S25" s="64" t="n">
        <v>3169.40131417826</v>
      </c>
      <c r="T25" s="65" t="n">
        <v>5943.53365401923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236658.954523995</v>
      </c>
      <c r="AP25" s="64" t="n">
        <v>2173.02100921707</v>
      </c>
      <c r="AQ25" s="64" t="n">
        <v>3374.30793477299</v>
      </c>
      <c r="AR25" s="64" t="n">
        <v>7056.01021767396</v>
      </c>
      <c r="AS25" s="65" t="n">
        <v>224055.615362331</v>
      </c>
      <c r="AT25" s="63" t="n">
        <v>22021.7735596729</v>
      </c>
      <c r="AU25" s="64" t="n">
        <v>2068.80471581216</v>
      </c>
      <c r="AV25" s="64" t="n">
        <v>1285.83318615896</v>
      </c>
      <c r="AW25" s="64" t="n">
        <v>4950.13078278282</v>
      </c>
      <c r="AX25" s="65" t="n">
        <v>13717.004874919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92608.1876144919</v>
      </c>
      <c r="BT25" s="64" t="n">
        <v>906.966729887852</v>
      </c>
      <c r="BU25" s="64" t="n">
        <v>2258.38588317244</v>
      </c>
      <c r="BV25" s="64" t="n">
        <v>8901.28078062412</v>
      </c>
      <c r="BW25" s="65" t="n">
        <v>80541.5542208075</v>
      </c>
      <c r="BX25" s="63" t="n">
        <v>30966.7566987882</v>
      </c>
      <c r="BY25" s="64" t="n">
        <v>1477.86860213364</v>
      </c>
      <c r="BZ25" s="64" t="n">
        <v>12317.0570315348</v>
      </c>
      <c r="CA25" s="64" t="n">
        <v>2504.13524900378</v>
      </c>
      <c r="CB25" s="65" t="n">
        <v>14667.695816116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3491.1759422391</v>
      </c>
      <c r="CX25" s="64" t="n">
        <v>291.844890550604</v>
      </c>
      <c r="CY25" s="64" t="n">
        <v>1390.33079996459</v>
      </c>
      <c r="CZ25" s="64" t="n">
        <v>1672.68334621636</v>
      </c>
      <c r="DA25" s="65" t="n">
        <v>10136.3169055075</v>
      </c>
      <c r="DB25" s="63" t="n">
        <v>66886.8436435182</v>
      </c>
      <c r="DC25" s="64" t="n">
        <v>6084.63097614073</v>
      </c>
      <c r="DD25" s="64" t="n">
        <v>7829.54452312663</v>
      </c>
      <c r="DE25" s="64" t="n">
        <v>14022.3298692874</v>
      </c>
      <c r="DF25" s="65" t="n">
        <v>38950.3382749634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3819.93880919638</v>
      </c>
      <c r="EB25" s="64" t="n">
        <v>72.1390255122547</v>
      </c>
      <c r="EC25" s="64" t="n">
        <v>194.342462572785</v>
      </c>
      <c r="ED25" s="64" t="n">
        <v>850.18734539106</v>
      </c>
      <c r="EE25" s="65" t="n">
        <v>2703.26997572028</v>
      </c>
      <c r="EF25" s="63" t="n">
        <v>464.09551126879</v>
      </c>
      <c r="EG25" s="64" t="n">
        <v>20.2224867460336</v>
      </c>
      <c r="EH25" s="64" t="n">
        <v>45.2765030665399</v>
      </c>
      <c r="EI25" s="64" t="n">
        <v>41.926041643089</v>
      </c>
      <c r="EJ25" s="65" t="n">
        <v>356.670479813128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6053.1614002816</v>
      </c>
      <c r="FF25" s="64" t="n">
        <v>39.7660677887497</v>
      </c>
      <c r="FG25" s="64" t="n">
        <v>255.80422283728</v>
      </c>
      <c r="FH25" s="64" t="n">
        <v>994.824244208889</v>
      </c>
      <c r="FI25" s="65" t="n">
        <v>4762.76686544668</v>
      </c>
      <c r="FJ25" s="63" t="n">
        <v>41260.9094480962</v>
      </c>
      <c r="FK25" s="64" t="n">
        <v>1178.84841621384</v>
      </c>
      <c r="FL25" s="64" t="n">
        <v>3851.74430444726</v>
      </c>
      <c r="FM25" s="64" t="n">
        <v>1727.47618297535</v>
      </c>
      <c r="FN25" s="65" t="n">
        <v>34502.8405444598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8591766.34196992</v>
      </c>
      <c r="L26" s="64" t="n">
        <v>1133528.80811925</v>
      </c>
      <c r="M26" s="64" t="n">
        <v>1478843.58311976</v>
      </c>
      <c r="N26" s="64" t="n">
        <v>1160010.16779445</v>
      </c>
      <c r="O26" s="65" t="n">
        <v>4819383.78293646</v>
      </c>
      <c r="P26" s="63" t="n">
        <v>542590.9155174</v>
      </c>
      <c r="Q26" s="64" t="n">
        <v>3513.17130506771</v>
      </c>
      <c r="R26" s="64" t="n">
        <v>156948.917790417</v>
      </c>
      <c r="S26" s="64" t="n">
        <v>129739.463503866</v>
      </c>
      <c r="T26" s="65" t="n">
        <v>252389.362918049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2744243.23140525</v>
      </c>
      <c r="AP26" s="64" t="n">
        <v>120765.512171109</v>
      </c>
      <c r="AQ26" s="64" t="n">
        <v>207213.623057763</v>
      </c>
      <c r="AR26" s="64" t="n">
        <v>328149.636715402</v>
      </c>
      <c r="AS26" s="65" t="n">
        <v>2088114.45946097</v>
      </c>
      <c r="AT26" s="63" t="n">
        <v>109508.015106892</v>
      </c>
      <c r="AU26" s="64" t="n">
        <v>1535.58668874135</v>
      </c>
      <c r="AV26" s="64" t="n">
        <v>8990.86015932147</v>
      </c>
      <c r="AW26" s="64" t="n">
        <v>6589.31435830852</v>
      </c>
      <c r="AX26" s="65" t="n">
        <v>92392.2539005207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960495.402638462</v>
      </c>
      <c r="BT26" s="64" t="n">
        <v>31761.9291942079</v>
      </c>
      <c r="BU26" s="64" t="n">
        <v>44849.1053018638</v>
      </c>
      <c r="BV26" s="64" t="n">
        <v>91987.860828538</v>
      </c>
      <c r="BW26" s="65" t="n">
        <v>791896.507313853</v>
      </c>
      <c r="BX26" s="63" t="n">
        <v>1276246.04393309</v>
      </c>
      <c r="BY26" s="64" t="n">
        <v>43196.8482059709</v>
      </c>
      <c r="BZ26" s="64" t="n">
        <v>570178.379080958</v>
      </c>
      <c r="CA26" s="64" t="n">
        <v>161358.150423889</v>
      </c>
      <c r="CB26" s="65" t="n">
        <v>501512.666222276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376185.421008434</v>
      </c>
      <c r="CX26" s="64" t="n">
        <v>11828.9170726114</v>
      </c>
      <c r="CY26" s="64" t="n">
        <v>19248.6212364784</v>
      </c>
      <c r="CZ26" s="64" t="n">
        <v>59510.2419239392</v>
      </c>
      <c r="DA26" s="65" t="n">
        <v>285597.640775405</v>
      </c>
      <c r="DB26" s="63" t="n">
        <v>1969354.91846162</v>
      </c>
      <c r="DC26" s="64" t="n">
        <v>874517.699837459</v>
      </c>
      <c r="DD26" s="64" t="n">
        <v>388966.998735571</v>
      </c>
      <c r="DE26" s="64" t="n">
        <v>263934.397003178</v>
      </c>
      <c r="DF26" s="65" t="n">
        <v>441935.822885408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62153.0893230704</v>
      </c>
      <c r="EB26" s="64" t="n">
        <v>6837.52041170161</v>
      </c>
      <c r="EC26" s="64" t="n">
        <v>3200.82200505767</v>
      </c>
      <c r="ED26" s="64" t="n">
        <v>16196.3024461703</v>
      </c>
      <c r="EE26" s="65" t="n">
        <v>35918.4444601408</v>
      </c>
      <c r="EF26" s="63" t="n">
        <v>16291.0114626439</v>
      </c>
      <c r="EG26" s="64" t="n">
        <v>275.972055865111</v>
      </c>
      <c r="EH26" s="64" t="n">
        <v>1175.4277328431</v>
      </c>
      <c r="EI26" s="64" t="n">
        <v>1961.63647918315</v>
      </c>
      <c r="EJ26" s="65" t="n">
        <v>12877.9751947526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298149.07244746</v>
      </c>
      <c r="FF26" s="64" t="n">
        <v>1615.27909452022</v>
      </c>
      <c r="FG26" s="64" t="n">
        <v>33940.4592248969</v>
      </c>
      <c r="FH26" s="64" t="n">
        <v>56793.6110551118</v>
      </c>
      <c r="FI26" s="65" t="n">
        <v>205799.723072931</v>
      </c>
      <c r="FJ26" s="63" t="n">
        <v>236549.220665605</v>
      </c>
      <c r="FK26" s="64" t="n">
        <v>37680.3720819971</v>
      </c>
      <c r="FL26" s="64" t="n">
        <v>44130.3687945927</v>
      </c>
      <c r="FM26" s="64" t="n">
        <v>43789.553056863</v>
      </c>
      <c r="FN26" s="65" t="n">
        <v>110948.926732153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76665.556332526</v>
      </c>
      <c r="L27" s="64" t="n">
        <v>36009.0441229865</v>
      </c>
      <c r="M27" s="64" t="n">
        <v>11455.7796263407</v>
      </c>
      <c r="N27" s="64" t="n">
        <v>15968.0820800288</v>
      </c>
      <c r="O27" s="65" t="n">
        <v>113232.65050317</v>
      </c>
      <c r="P27" s="63" t="n">
        <v>7077.01090745475</v>
      </c>
      <c r="Q27" s="64" t="n">
        <v>66.8214741726503</v>
      </c>
      <c r="R27" s="64" t="n">
        <v>581.523555765265</v>
      </c>
      <c r="S27" s="64" t="n">
        <v>383.619404353607</v>
      </c>
      <c r="T27" s="65" t="n">
        <v>6045.04647316323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77850.6467844711</v>
      </c>
      <c r="AP27" s="64" t="n">
        <v>27.7559111246885</v>
      </c>
      <c r="AQ27" s="64" t="n">
        <v>1418.45297683345</v>
      </c>
      <c r="AR27" s="64" t="n">
        <v>4064.08472195938</v>
      </c>
      <c r="AS27" s="65" t="n">
        <v>72340.3531745536</v>
      </c>
      <c r="AT27" s="63" t="n">
        <v>3506.12343877185</v>
      </c>
      <c r="AU27" s="64" t="n">
        <v>354.708959826418</v>
      </c>
      <c r="AV27" s="64" t="n">
        <v>44.2924663739663</v>
      </c>
      <c r="AW27" s="64" t="n">
        <v>287.132073162743</v>
      </c>
      <c r="AX27" s="65" t="n">
        <v>2819.98993940873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19260.3534825136</v>
      </c>
      <c r="BT27" s="64" t="n">
        <v>385.222860277147</v>
      </c>
      <c r="BU27" s="64" t="n">
        <v>265.668918890272</v>
      </c>
      <c r="BV27" s="64" t="n">
        <v>6429.66705485731</v>
      </c>
      <c r="BW27" s="65" t="n">
        <v>12179.7946484889</v>
      </c>
      <c r="BX27" s="63" t="n">
        <v>6034.77357643089</v>
      </c>
      <c r="BY27" s="64" t="n">
        <v>800.899997871623</v>
      </c>
      <c r="BZ27" s="64" t="n">
        <v>578.676507447693</v>
      </c>
      <c r="CA27" s="64" t="n">
        <v>963.305994429282</v>
      </c>
      <c r="CB27" s="65" t="n">
        <v>3691.891076682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2199.29169152272</v>
      </c>
      <c r="CX27" s="64" t="n">
        <v>92.5578297288897</v>
      </c>
      <c r="CY27" s="64" t="n">
        <v>4.60751148268141</v>
      </c>
      <c r="CZ27" s="64" t="n">
        <v>590.219193102048</v>
      </c>
      <c r="DA27" s="65" t="n">
        <v>1511.9071572091</v>
      </c>
      <c r="DB27" s="63" t="n">
        <v>53275.4577018284</v>
      </c>
      <c r="DC27" s="64" t="n">
        <v>33698.9676123677</v>
      </c>
      <c r="DD27" s="64" t="n">
        <v>8331.05858392353</v>
      </c>
      <c r="DE27" s="64" t="n">
        <v>2416.51921642086</v>
      </c>
      <c r="DF27" s="65" t="n">
        <v>8828.91228911633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948.280423899821</v>
      </c>
      <c r="EB27" s="64" t="n">
        <v>22.0299706915987</v>
      </c>
      <c r="EC27" s="64" t="n">
        <v>15.1780269256308</v>
      </c>
      <c r="ED27" s="64" t="n">
        <v>340.775992634731</v>
      </c>
      <c r="EE27" s="65" t="n">
        <v>570.296433647861</v>
      </c>
      <c r="EF27" s="63" t="n">
        <v>135.227774728528</v>
      </c>
      <c r="EG27" s="64" t="n">
        <v>0.712629946918908</v>
      </c>
      <c r="EH27" s="64" t="n">
        <v>0.694381087026122</v>
      </c>
      <c r="EI27" s="64" t="n">
        <v>6.04948529459529</v>
      </c>
      <c r="EJ27" s="65" t="n">
        <v>127.771278399987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2337.8805861462</v>
      </c>
      <c r="FF27" s="64" t="n">
        <v>476.228053902532</v>
      </c>
      <c r="FG27" s="64" t="n">
        <v>68.8513483083809</v>
      </c>
      <c r="FH27" s="64" t="n">
        <v>250.57985251111</v>
      </c>
      <c r="FI27" s="65" t="n">
        <v>1542.22133142418</v>
      </c>
      <c r="FJ27" s="63" t="n">
        <v>4040.50996475785</v>
      </c>
      <c r="FK27" s="64" t="n">
        <v>83.1388230764137</v>
      </c>
      <c r="FL27" s="64" t="n">
        <v>146.775349302817</v>
      </c>
      <c r="FM27" s="64" t="n">
        <v>236.12909130316</v>
      </c>
      <c r="FN27" s="65" t="n">
        <v>3574.46670107546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335625.221110997</v>
      </c>
      <c r="L28" s="64" t="n">
        <v>23051.5218033812</v>
      </c>
      <c r="M28" s="64" t="n">
        <v>41126.8531868359</v>
      </c>
      <c r="N28" s="64" t="n">
        <v>46001.7191255882</v>
      </c>
      <c r="O28" s="65" t="n">
        <v>225445.126995192</v>
      </c>
      <c r="P28" s="63" t="n">
        <v>3665.70899591794</v>
      </c>
      <c r="Q28" s="64" t="n">
        <v>62.9913688733718</v>
      </c>
      <c r="R28" s="64" t="n">
        <v>785.993020993871</v>
      </c>
      <c r="S28" s="64" t="n">
        <v>1183.11494184703</v>
      </c>
      <c r="T28" s="65" t="n">
        <v>1633.60966420367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87728.7863537362</v>
      </c>
      <c r="AP28" s="64" t="n">
        <v>1075.97301344824</v>
      </c>
      <c r="AQ28" s="64" t="n">
        <v>2407.78553016419</v>
      </c>
      <c r="AR28" s="64" t="n">
        <v>8706.08738603236</v>
      </c>
      <c r="AS28" s="65" t="n">
        <v>75538.9404240914</v>
      </c>
      <c r="AT28" s="63" t="n">
        <v>5421.58590021664</v>
      </c>
      <c r="AU28" s="64" t="n">
        <v>100.964536028384</v>
      </c>
      <c r="AV28" s="64" t="n">
        <v>331.339360473283</v>
      </c>
      <c r="AW28" s="64" t="n">
        <v>674.899962499011</v>
      </c>
      <c r="AX28" s="65" t="n">
        <v>4314.38204121596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18629.7091939727</v>
      </c>
      <c r="BT28" s="64" t="n">
        <v>811.026816527248</v>
      </c>
      <c r="BU28" s="64" t="n">
        <v>1276.49514031191</v>
      </c>
      <c r="BV28" s="64" t="n">
        <v>2246.29127110924</v>
      </c>
      <c r="BW28" s="65" t="n">
        <v>14295.8959660243</v>
      </c>
      <c r="BX28" s="63" t="n">
        <v>22857.5823861738</v>
      </c>
      <c r="BY28" s="64" t="n">
        <v>421.048929240059</v>
      </c>
      <c r="BZ28" s="64" t="n">
        <v>2225.5186347456</v>
      </c>
      <c r="CA28" s="64" t="n">
        <v>8868.30063099638</v>
      </c>
      <c r="CB28" s="65" t="n">
        <v>11342.7141911918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6638.4709539979</v>
      </c>
      <c r="CX28" s="64" t="n">
        <v>986.535731056207</v>
      </c>
      <c r="CY28" s="64" t="n">
        <v>294.987235836203</v>
      </c>
      <c r="CZ28" s="64" t="n">
        <v>4822.48251599793</v>
      </c>
      <c r="DA28" s="65" t="n">
        <v>10534.4654711076</v>
      </c>
      <c r="DB28" s="63" t="n">
        <v>103072.551739231</v>
      </c>
      <c r="DC28" s="64" t="n">
        <v>18296.6215697132</v>
      </c>
      <c r="DD28" s="64" t="n">
        <v>27640.9011166984</v>
      </c>
      <c r="DE28" s="64" t="n">
        <v>10876.8663370336</v>
      </c>
      <c r="DF28" s="65" t="n">
        <v>46258.1627157859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1217.31358672551</v>
      </c>
      <c r="EB28" s="64" t="n">
        <v>202.218046689259</v>
      </c>
      <c r="EC28" s="64" t="n">
        <v>253.921224341347</v>
      </c>
      <c r="ED28" s="64" t="n">
        <v>184.703399943248</v>
      </c>
      <c r="EE28" s="65" t="n">
        <v>576.470915751652</v>
      </c>
      <c r="EF28" s="63" t="n">
        <v>1477.21573414123</v>
      </c>
      <c r="EG28" s="64" t="n">
        <v>30.9155622906532</v>
      </c>
      <c r="EH28" s="64" t="n">
        <v>16.4311041390118</v>
      </c>
      <c r="EI28" s="64" t="n">
        <v>51.0014086042096</v>
      </c>
      <c r="EJ28" s="65" t="n">
        <v>1378.8676591073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69044.3792551617</v>
      </c>
      <c r="FF28" s="64" t="n">
        <v>143.835340525538</v>
      </c>
      <c r="FG28" s="64" t="n">
        <v>5387.89272065863</v>
      </c>
      <c r="FH28" s="64" t="n">
        <v>8220.26946683378</v>
      </c>
      <c r="FI28" s="65" t="n">
        <v>55292.3817271438</v>
      </c>
      <c r="FJ28" s="63" t="n">
        <v>5871.91701172225</v>
      </c>
      <c r="FK28" s="64" t="n">
        <v>919.390888989012</v>
      </c>
      <c r="FL28" s="64" t="n">
        <v>505.588098473444</v>
      </c>
      <c r="FM28" s="64" t="n">
        <v>167.701804691447</v>
      </c>
      <c r="FN28" s="65" t="n">
        <v>4279.23621956834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3660480.95459784</v>
      </c>
      <c r="L29" s="64" t="n">
        <v>-124160.392853346</v>
      </c>
      <c r="M29" s="64" t="n">
        <v>-192769.218470909</v>
      </c>
      <c r="N29" s="64" t="n">
        <v>-372281.414817978</v>
      </c>
      <c r="O29" s="65" t="n">
        <v>-2971269.92845561</v>
      </c>
      <c r="P29" s="63" t="n">
        <v>-73645.2864527228</v>
      </c>
      <c r="Q29" s="64" t="n">
        <v>-1230.1259256406</v>
      </c>
      <c r="R29" s="64" t="n">
        <v>-14926.1766912259</v>
      </c>
      <c r="S29" s="64" t="n">
        <v>-14672.5140288594</v>
      </c>
      <c r="T29" s="65" t="n">
        <v>-42816.4698069969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2346483.98272538</v>
      </c>
      <c r="AP29" s="64" t="n">
        <v>-83357.4247919027</v>
      </c>
      <c r="AQ29" s="64" t="n">
        <v>-29049.6405299859</v>
      </c>
      <c r="AR29" s="64" t="n">
        <v>-95909.7050282496</v>
      </c>
      <c r="AS29" s="65" t="n">
        <v>-2138167.21237524</v>
      </c>
      <c r="AT29" s="63" t="n">
        <v>-69397.1051848712</v>
      </c>
      <c r="AU29" s="64" t="n">
        <v>-2021.24737678696</v>
      </c>
      <c r="AV29" s="64" t="n">
        <v>-7486.465386912</v>
      </c>
      <c r="AW29" s="64" t="n">
        <v>-23640.9862610287</v>
      </c>
      <c r="AX29" s="65" t="n">
        <v>-36248.4061601436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218733.864102611</v>
      </c>
      <c r="BT29" s="64" t="n">
        <v>-5237.25902540378</v>
      </c>
      <c r="BU29" s="64" t="n">
        <v>-9002.28627923064</v>
      </c>
      <c r="BV29" s="64" t="n">
        <v>-29985.0756428223</v>
      </c>
      <c r="BW29" s="65" t="n">
        <v>-174509.243155155</v>
      </c>
      <c r="BX29" s="63" t="n">
        <v>-449985.983009334</v>
      </c>
      <c r="BY29" s="64" t="n">
        <v>-6408.28348990733</v>
      </c>
      <c r="BZ29" s="64" t="n">
        <v>-90098.3798728963</v>
      </c>
      <c r="CA29" s="64" t="n">
        <v>-38220.3032320678</v>
      </c>
      <c r="CB29" s="65" t="n">
        <v>-315259.01641446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2976.3775104047</v>
      </c>
      <c r="CX29" s="64" t="n">
        <v>-1288.25053184068</v>
      </c>
      <c r="CY29" s="64" t="n">
        <v>-2099.13606535797</v>
      </c>
      <c r="CZ29" s="64" t="n">
        <v>-9011.24284902057</v>
      </c>
      <c r="DA29" s="65" t="n">
        <v>-70577.7480641855</v>
      </c>
      <c r="DB29" s="63" t="n">
        <v>-206745.053519436</v>
      </c>
      <c r="DC29" s="64" t="n">
        <v>-11889.1099550538</v>
      </c>
      <c r="DD29" s="64" t="n">
        <v>-17987.1797189099</v>
      </c>
      <c r="DE29" s="64" t="n">
        <v>-110491.169885139</v>
      </c>
      <c r="DF29" s="65" t="n">
        <v>-66377.593960334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001.2138801893</v>
      </c>
      <c r="EB29" s="64" t="n">
        <v>-4368.16325683606</v>
      </c>
      <c r="EC29" s="64" t="n">
        <v>-862.43942665475</v>
      </c>
      <c r="ED29" s="64" t="n">
        <v>-3533.59340385802</v>
      </c>
      <c r="EE29" s="65" t="n">
        <v>-14237.0177928405</v>
      </c>
      <c r="EF29" s="63" t="n">
        <v>-7390.20695438741</v>
      </c>
      <c r="EG29" s="64" t="n">
        <v>-11.9838050356444</v>
      </c>
      <c r="EH29" s="64" t="n">
        <v>-258.548100521527</v>
      </c>
      <c r="EI29" s="64" t="n">
        <v>-371.946177004799</v>
      </c>
      <c r="EJ29" s="65" t="n">
        <v>-6747.72887182544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100406.827259311</v>
      </c>
      <c r="FF29" s="64" t="n">
        <v>-345.303650952435</v>
      </c>
      <c r="FG29" s="64" t="n">
        <v>-13808.5137244202</v>
      </c>
      <c r="FH29" s="64" t="n">
        <v>-30877.9607409674</v>
      </c>
      <c r="FI29" s="65" t="n">
        <v>-55375.0491429707</v>
      </c>
      <c r="FJ29" s="63" t="n">
        <v>-81715.053999193</v>
      </c>
      <c r="FK29" s="64" t="n">
        <v>-8003.24104398611</v>
      </c>
      <c r="FL29" s="64" t="n">
        <v>-7190.45267479407</v>
      </c>
      <c r="FM29" s="64" t="n">
        <v>-15566.9175689605</v>
      </c>
      <c r="FN29" s="65" t="n">
        <v>-50954.442711452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553067.459225462</v>
      </c>
      <c r="L30" s="64" t="n">
        <v>70177.8430753996</v>
      </c>
      <c r="M30" s="64" t="n">
        <v>52636.9435134648</v>
      </c>
      <c r="N30" s="64" t="n">
        <v>75282.3262477443</v>
      </c>
      <c r="O30" s="65" t="n">
        <v>354970.346388853</v>
      </c>
      <c r="P30" s="63" t="n">
        <v>39342.4503060158</v>
      </c>
      <c r="Q30" s="64" t="n">
        <v>197.641770896081</v>
      </c>
      <c r="R30" s="64" t="n">
        <v>3773.7768097699</v>
      </c>
      <c r="S30" s="64" t="n">
        <v>26551.9265486029</v>
      </c>
      <c r="T30" s="65" t="n">
        <v>8819.10517674686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95348.1047229804</v>
      </c>
      <c r="AP30" s="64" t="n">
        <v>3260.76649032293</v>
      </c>
      <c r="AQ30" s="64" t="n">
        <v>2686.55515189376</v>
      </c>
      <c r="AR30" s="64" t="n">
        <v>9891.80540112116</v>
      </c>
      <c r="AS30" s="65" t="n">
        <v>79508.9776796425</v>
      </c>
      <c r="AT30" s="63" t="n">
        <v>94040.1114184668</v>
      </c>
      <c r="AU30" s="64" t="n">
        <v>4971.97519680597</v>
      </c>
      <c r="AV30" s="64" t="n">
        <v>6011.75928494771</v>
      </c>
      <c r="AW30" s="64" t="n">
        <v>10505.0612395022</v>
      </c>
      <c r="AX30" s="65" t="n">
        <v>72551.315697210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44378.8289297702</v>
      </c>
      <c r="BT30" s="64" t="n">
        <v>5467.97492007154</v>
      </c>
      <c r="BU30" s="64" t="n">
        <v>1431.34110541682</v>
      </c>
      <c r="BV30" s="64" t="n">
        <v>3669.88666468027</v>
      </c>
      <c r="BW30" s="65" t="n">
        <v>33809.6262396016</v>
      </c>
      <c r="BX30" s="63" t="n">
        <v>38675.9988215554</v>
      </c>
      <c r="BY30" s="64" t="n">
        <v>3409.78173652597</v>
      </c>
      <c r="BZ30" s="64" t="n">
        <v>5287.44777274733</v>
      </c>
      <c r="CA30" s="64" t="n">
        <v>6875.30086300577</v>
      </c>
      <c r="CB30" s="65" t="n">
        <v>23103.4684492763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86402.040966</v>
      </c>
      <c r="CX30" s="64" t="n">
        <v>403.084140422752</v>
      </c>
      <c r="CY30" s="64" t="n">
        <v>2898.47834863605</v>
      </c>
      <c r="CZ30" s="64" t="n">
        <v>2721.32295670033</v>
      </c>
      <c r="DA30" s="65" t="n">
        <v>80379.1555202409</v>
      </c>
      <c r="DB30" s="63" t="n">
        <v>106555.709537404</v>
      </c>
      <c r="DC30" s="64" t="n">
        <v>47010.2802563898</v>
      </c>
      <c r="DD30" s="64" t="n">
        <v>20633.7166922415</v>
      </c>
      <c r="DE30" s="64" t="n">
        <v>10565.6385234384</v>
      </c>
      <c r="DF30" s="65" t="n">
        <v>28346.074065334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19624.7505608295</v>
      </c>
      <c r="EB30" s="64" t="n">
        <v>470.183083139791</v>
      </c>
      <c r="EC30" s="64" t="n">
        <v>3656.6725768751</v>
      </c>
      <c r="ED30" s="64" t="n">
        <v>1266.80363601896</v>
      </c>
      <c r="EE30" s="65" t="n">
        <v>14231.0912647956</v>
      </c>
      <c r="EF30" s="63" t="n">
        <v>1467.68407741429</v>
      </c>
      <c r="EG30" s="64" t="n">
        <v>219.072088687092</v>
      </c>
      <c r="EH30" s="64" t="n">
        <v>24.8690586272316</v>
      </c>
      <c r="EI30" s="64" t="n">
        <v>109.435040853278</v>
      </c>
      <c r="EJ30" s="65" t="n">
        <v>1114.30788924669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3059.5998159112</v>
      </c>
      <c r="FF30" s="64" t="n">
        <v>431.145304791934</v>
      </c>
      <c r="FG30" s="64" t="n">
        <v>1622.47005309157</v>
      </c>
      <c r="FH30" s="64" t="n">
        <v>2297.68616255761</v>
      </c>
      <c r="FI30" s="65" t="n">
        <v>8708.29829547009</v>
      </c>
      <c r="FJ30" s="63" t="n">
        <v>14172.1800691145</v>
      </c>
      <c r="FK30" s="64" t="n">
        <v>4335.93808734572</v>
      </c>
      <c r="FL30" s="64" t="n">
        <v>4609.85665921783</v>
      </c>
      <c r="FM30" s="64" t="n">
        <v>827.459211263482</v>
      </c>
      <c r="FN30" s="65" t="n">
        <v>4398.9261112874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6100183.43790172</v>
      </c>
      <c r="L31" s="64" t="n">
        <v>406872.784197798</v>
      </c>
      <c r="M31" s="64" t="n">
        <v>600728.471092546</v>
      </c>
      <c r="N31" s="64" t="n">
        <v>809868.553555513</v>
      </c>
      <c r="O31" s="65" t="n">
        <v>4282713.62905587</v>
      </c>
      <c r="P31" s="63" t="n">
        <v>338184.043824429</v>
      </c>
      <c r="Q31" s="64" t="n">
        <v>2669.50453919051</v>
      </c>
      <c r="R31" s="64" t="n">
        <v>37676.5256334126</v>
      </c>
      <c r="S31" s="64" t="n">
        <v>157996.52931501</v>
      </c>
      <c r="T31" s="65" t="n">
        <v>139841.48433681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871221.22462028</v>
      </c>
      <c r="AP31" s="64" t="n">
        <v>18145.8868380975</v>
      </c>
      <c r="AQ31" s="64" t="n">
        <v>49272.1775689973</v>
      </c>
      <c r="AR31" s="64" t="n">
        <v>158736.673729272</v>
      </c>
      <c r="AS31" s="65" t="n">
        <v>1645066.48648392</v>
      </c>
      <c r="AT31" s="63" t="n">
        <v>237613.272593419</v>
      </c>
      <c r="AU31" s="64" t="n">
        <v>6434.78849732953</v>
      </c>
      <c r="AV31" s="64" t="n">
        <v>31623.2780102437</v>
      </c>
      <c r="AW31" s="64" t="n">
        <v>48912.6332560891</v>
      </c>
      <c r="AX31" s="65" t="n">
        <v>150642.572829757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462482.048705901</v>
      </c>
      <c r="BT31" s="64" t="n">
        <v>13317.1957207494</v>
      </c>
      <c r="BU31" s="64" t="n">
        <v>30804.7929224241</v>
      </c>
      <c r="BV31" s="64" t="n">
        <v>36380.8780445317</v>
      </c>
      <c r="BW31" s="65" t="n">
        <v>381979.182018196</v>
      </c>
      <c r="BX31" s="63" t="n">
        <v>1236515.74551303</v>
      </c>
      <c r="BY31" s="64" t="n">
        <v>69087.6618587107</v>
      </c>
      <c r="BZ31" s="64" t="n">
        <v>123277.07212614</v>
      </c>
      <c r="CA31" s="64" t="n">
        <v>158661.396278359</v>
      </c>
      <c r="CB31" s="65" t="n">
        <v>885489.61524982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17406.65631537</v>
      </c>
      <c r="CX31" s="64" t="n">
        <v>4814.23442117391</v>
      </c>
      <c r="CY31" s="64" t="n">
        <v>6401.33884993985</v>
      </c>
      <c r="CZ31" s="64" t="n">
        <v>37308.235957854</v>
      </c>
      <c r="DA31" s="65" t="n">
        <v>168882.847086402</v>
      </c>
      <c r="DB31" s="63" t="n">
        <v>930962.950420707</v>
      </c>
      <c r="DC31" s="64" t="n">
        <v>217075.049683639</v>
      </c>
      <c r="DD31" s="64" t="n">
        <v>250832.751009516</v>
      </c>
      <c r="DE31" s="64" t="n">
        <v>101483.962191507</v>
      </c>
      <c r="DF31" s="65" t="n">
        <v>361571.1875360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158705.96752694</v>
      </c>
      <c r="EB31" s="64" t="n">
        <v>9119.74509939492</v>
      </c>
      <c r="EC31" s="64" t="n">
        <v>10348.8261320631</v>
      </c>
      <c r="ED31" s="64" t="n">
        <v>29880.8304575068</v>
      </c>
      <c r="EE31" s="65" t="n">
        <v>109356.565837975</v>
      </c>
      <c r="EF31" s="63" t="n">
        <v>19183.1915898401</v>
      </c>
      <c r="EG31" s="64" t="n">
        <v>2507.59681897508</v>
      </c>
      <c r="EH31" s="64" t="n">
        <v>434.124651953522</v>
      </c>
      <c r="EI31" s="64" t="n">
        <v>1511.07517945732</v>
      </c>
      <c r="EJ31" s="65" t="n">
        <v>14730.3949394541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355995.64396725</v>
      </c>
      <c r="FF31" s="64" t="n">
        <v>3970.92875842915</v>
      </c>
      <c r="FG31" s="64" t="n">
        <v>14024.3914820973</v>
      </c>
      <c r="FH31" s="64" t="n">
        <v>29537.5327265131</v>
      </c>
      <c r="FI31" s="65" t="n">
        <v>308462.791000211</v>
      </c>
      <c r="FJ31" s="63" t="n">
        <v>271912.692824551</v>
      </c>
      <c r="FK31" s="64" t="n">
        <v>59730.1919621084</v>
      </c>
      <c r="FL31" s="64" t="n">
        <v>46033.1927057587</v>
      </c>
      <c r="FM31" s="64" t="n">
        <v>49458.8064194124</v>
      </c>
      <c r="FN31" s="65" t="n">
        <v>116690.501737271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232497.183194045</v>
      </c>
      <c r="L32" s="48" t="n">
        <v>20001.664834729</v>
      </c>
      <c r="M32" s="48" t="n">
        <v>13083.5605154458</v>
      </c>
      <c r="N32" s="48" t="n">
        <v>28147.3039950158</v>
      </c>
      <c r="O32" s="49" t="n">
        <v>171264.653848854</v>
      </c>
      <c r="P32" s="47" t="n">
        <v>2007.89684938344</v>
      </c>
      <c r="Q32" s="48" t="n">
        <v>127.633357260968</v>
      </c>
      <c r="R32" s="48" t="n">
        <v>363.811313002229</v>
      </c>
      <c r="S32" s="48" t="n">
        <v>818.698977978405</v>
      </c>
      <c r="T32" s="49" t="n">
        <v>697.7532011418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140266.589888428</v>
      </c>
      <c r="AP32" s="48" t="n">
        <v>14510.9029706275</v>
      </c>
      <c r="AQ32" s="48" t="n">
        <v>437.287356522554</v>
      </c>
      <c r="AR32" s="48" t="n">
        <v>12641.5408821577</v>
      </c>
      <c r="AS32" s="49" t="n">
        <v>112676.85867912</v>
      </c>
      <c r="AT32" s="47" t="n">
        <v>8928.10070088325</v>
      </c>
      <c r="AU32" s="48" t="n">
        <v>288.602116008311</v>
      </c>
      <c r="AV32" s="48" t="n">
        <v>1400.95027672194</v>
      </c>
      <c r="AW32" s="48" t="n">
        <v>1061.09908496065</v>
      </c>
      <c r="AX32" s="49" t="n">
        <v>6177.44922319234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13907.3769861308</v>
      </c>
      <c r="BT32" s="48" t="n">
        <v>589.489492946251</v>
      </c>
      <c r="BU32" s="48" t="n">
        <v>738.234586269331</v>
      </c>
      <c r="BV32" s="48" t="n">
        <v>881.274235337533</v>
      </c>
      <c r="BW32" s="49" t="n">
        <v>11698.3786715776</v>
      </c>
      <c r="BX32" s="47" t="n">
        <v>15283.0441978564</v>
      </c>
      <c r="BY32" s="48" t="n">
        <v>1890.88980157221</v>
      </c>
      <c r="BZ32" s="48" t="n">
        <v>1818.47940139211</v>
      </c>
      <c r="CA32" s="48" t="n">
        <v>5259.17366534933</v>
      </c>
      <c r="CB32" s="49" t="n">
        <v>6314.50132954277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5778.53912847316</v>
      </c>
      <c r="CX32" s="48" t="n">
        <v>558.71774172247</v>
      </c>
      <c r="CY32" s="48" t="n">
        <v>507.297316192852</v>
      </c>
      <c r="CZ32" s="48" t="n">
        <v>459.532284027818</v>
      </c>
      <c r="DA32" s="49" t="n">
        <v>4252.99178653002</v>
      </c>
      <c r="DB32" s="47" t="n">
        <v>12690.4139283666</v>
      </c>
      <c r="DC32" s="48" t="n">
        <v>1226.49578648036</v>
      </c>
      <c r="DD32" s="48" t="n">
        <v>1270.22405235179</v>
      </c>
      <c r="DE32" s="48" t="n">
        <v>1947.99865261071</v>
      </c>
      <c r="DF32" s="49" t="n">
        <v>8245.69543692369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11011.6420767467</v>
      </c>
      <c r="EB32" s="48" t="n">
        <v>234.124165214922</v>
      </c>
      <c r="EC32" s="48" t="n">
        <v>2010.40806044068</v>
      </c>
      <c r="ED32" s="48" t="n">
        <v>104.684976917891</v>
      </c>
      <c r="EE32" s="49" t="n">
        <v>8662.42487417318</v>
      </c>
      <c r="EF32" s="47" t="n">
        <v>1931.62116443942</v>
      </c>
      <c r="EG32" s="48" t="n">
        <v>159.598796941093</v>
      </c>
      <c r="EH32" s="48" t="n">
        <v>95.5001085300176</v>
      </c>
      <c r="EI32" s="48" t="n">
        <v>814.644393557346</v>
      </c>
      <c r="EJ32" s="49" t="n">
        <v>861.877865410968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3566.9351000214</v>
      </c>
      <c r="FF32" s="48" t="n">
        <v>104.848063440514</v>
      </c>
      <c r="FG32" s="48" t="n">
        <v>2956.31974497067</v>
      </c>
      <c r="FH32" s="48" t="n">
        <v>827.393443989537</v>
      </c>
      <c r="FI32" s="49" t="n">
        <v>9678.37384762066</v>
      </c>
      <c r="FJ32" s="47" t="n">
        <v>7125.02317331625</v>
      </c>
      <c r="FK32" s="48" t="n">
        <v>310.36254251438</v>
      </c>
      <c r="FL32" s="48" t="n">
        <v>1485.04829905163</v>
      </c>
      <c r="FM32" s="48" t="n">
        <v>3331.26339812888</v>
      </c>
      <c r="FN32" s="49" t="n">
        <v>1998.34893362136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60890518.402538</v>
      </c>
      <c r="L33" s="54" t="n">
        <v>5110195.75488799</v>
      </c>
      <c r="M33" s="54" t="n">
        <v>7093978.27732506</v>
      </c>
      <c r="N33" s="54" t="n">
        <v>9144189.48613753</v>
      </c>
      <c r="O33" s="55" t="n">
        <v>39542154.8841874</v>
      </c>
      <c r="P33" s="53" t="n">
        <v>3873530.23599901</v>
      </c>
      <c r="Q33" s="54" t="n">
        <v>26588.8975048482</v>
      </c>
      <c r="R33" s="54" t="n">
        <v>710760.884196442</v>
      </c>
      <c r="S33" s="54" t="n">
        <v>1254121.95602531</v>
      </c>
      <c r="T33" s="55" t="n">
        <v>1882058.49827241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21351229.1330811</v>
      </c>
      <c r="AP33" s="54" t="n">
        <v>583823.541483682</v>
      </c>
      <c r="AQ33" s="54" t="n">
        <v>882293.040268073</v>
      </c>
      <c r="AR33" s="54" t="n">
        <v>2046421.06662698</v>
      </c>
      <c r="AS33" s="55" t="n">
        <v>17838691.4847024</v>
      </c>
      <c r="AT33" s="53" t="n">
        <v>1938780.21303036</v>
      </c>
      <c r="AU33" s="54" t="n">
        <v>107783.238469858</v>
      </c>
      <c r="AV33" s="54" t="n">
        <v>220804.329713738</v>
      </c>
      <c r="AW33" s="54" t="n">
        <v>301084.036159548</v>
      </c>
      <c r="AX33" s="55" t="n">
        <v>1309108.60868722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5284194.25069866</v>
      </c>
      <c r="BT33" s="54" t="n">
        <v>215397.482509824</v>
      </c>
      <c r="BU33" s="54" t="n">
        <v>236440.894849061</v>
      </c>
      <c r="BV33" s="54" t="n">
        <v>782886.004647583</v>
      </c>
      <c r="BW33" s="55" t="n">
        <v>4049469.86869219</v>
      </c>
      <c r="BX33" s="53" t="n">
        <v>10585979.2659548</v>
      </c>
      <c r="BY33" s="54" t="n">
        <v>950908.905854444</v>
      </c>
      <c r="BZ33" s="54" t="n">
        <v>2129891.06388802</v>
      </c>
      <c r="CA33" s="54" t="n">
        <v>1776328.70533035</v>
      </c>
      <c r="CB33" s="55" t="n">
        <v>5728850.59088196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2897699.88614235</v>
      </c>
      <c r="CX33" s="54" t="n">
        <v>71518.1669136353</v>
      </c>
      <c r="CY33" s="54" t="n">
        <v>200377.036448849</v>
      </c>
      <c r="CZ33" s="54" t="n">
        <v>309270.983223122</v>
      </c>
      <c r="DA33" s="55" t="n">
        <v>2316533.69955675</v>
      </c>
      <c r="DB33" s="53" t="n">
        <v>8923411.54780949</v>
      </c>
      <c r="DC33" s="54" t="n">
        <v>2259373.93951553</v>
      </c>
      <c r="DD33" s="54" t="n">
        <v>2100370.01463485</v>
      </c>
      <c r="DE33" s="54" t="n">
        <v>1817963.91080592</v>
      </c>
      <c r="DF33" s="55" t="n">
        <v>2745703.68285319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1396936.72798994</v>
      </c>
      <c r="EB33" s="54" t="n">
        <v>41668.6461345693</v>
      </c>
      <c r="EC33" s="54" t="n">
        <v>91395.8419449617</v>
      </c>
      <c r="ED33" s="54" t="n">
        <v>186550.60571863</v>
      </c>
      <c r="EE33" s="55" t="n">
        <v>1077321.63419178</v>
      </c>
      <c r="EF33" s="53" t="n">
        <v>131840.666732516</v>
      </c>
      <c r="EG33" s="54" t="n">
        <v>16429.0391552493</v>
      </c>
      <c r="EH33" s="54" t="n">
        <v>4986.07057216882</v>
      </c>
      <c r="EI33" s="54" t="n">
        <v>15239.5677619382</v>
      </c>
      <c r="EJ33" s="55" t="n">
        <v>95185.9892431599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3443.9359913</v>
      </c>
      <c r="FF33" s="54" t="n">
        <v>57347.9616809054</v>
      </c>
      <c r="FG33" s="54" t="n">
        <v>163180.923764013</v>
      </c>
      <c r="FH33" s="54" t="n">
        <v>251770.427302388</v>
      </c>
      <c r="FI33" s="55" t="n">
        <v>1111144.62324399</v>
      </c>
      <c r="FJ33" s="53" t="n">
        <v>2923472.53910845</v>
      </c>
      <c r="FK33" s="54" t="n">
        <v>779355.935665444</v>
      </c>
      <c r="FL33" s="54" t="n">
        <v>353478.177044885</v>
      </c>
      <c r="FM33" s="54" t="n">
        <v>402552.222535758</v>
      </c>
      <c r="FN33" s="55" t="n">
        <v>1388086.20386236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38764110.9313207</v>
      </c>
      <c r="L34" s="54" t="n">
        <v>3729006.67382954</v>
      </c>
      <c r="M34" s="54" t="n">
        <v>4361334.17704708</v>
      </c>
      <c r="N34" s="54" t="n">
        <v>6026298.46336976</v>
      </c>
      <c r="O34" s="55" t="n">
        <v>24647471.6170743</v>
      </c>
      <c r="P34" s="53" t="n">
        <v>2372550.07839885</v>
      </c>
      <c r="Q34" s="54" t="n">
        <v>34445.0695355433</v>
      </c>
      <c r="R34" s="54" t="n">
        <v>347588.257074266</v>
      </c>
      <c r="S34" s="54" t="n">
        <v>939606.742511787</v>
      </c>
      <c r="T34" s="55" t="n">
        <v>1050910.0092772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13095620.8053256</v>
      </c>
      <c r="AP34" s="54" t="n">
        <v>361042.632793614</v>
      </c>
      <c r="AQ34" s="54" t="n">
        <v>567593.063568486</v>
      </c>
      <c r="AR34" s="54" t="n">
        <v>1231365.77916179</v>
      </c>
      <c r="AS34" s="55" t="n">
        <v>10935619.3298017</v>
      </c>
      <c r="AT34" s="53" t="n">
        <v>1021056.70162756</v>
      </c>
      <c r="AU34" s="54" t="n">
        <v>46488.9705618609</v>
      </c>
      <c r="AV34" s="54" t="n">
        <v>127767.438782999</v>
      </c>
      <c r="AW34" s="54" t="n">
        <v>137340.04820033</v>
      </c>
      <c r="AX34" s="55" t="n">
        <v>709460.244082367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2928010.76766743</v>
      </c>
      <c r="BT34" s="54" t="n">
        <v>127742.211891657</v>
      </c>
      <c r="BU34" s="54" t="n">
        <v>114019.517816414</v>
      </c>
      <c r="BV34" s="54" t="n">
        <v>443977.205642876</v>
      </c>
      <c r="BW34" s="55" t="n">
        <v>2242271.83231648</v>
      </c>
      <c r="BX34" s="53" t="n">
        <v>7823632.53516242</v>
      </c>
      <c r="BY34" s="54" t="n">
        <v>689700.017057429</v>
      </c>
      <c r="BZ34" s="54" t="n">
        <v>1549257.36965338</v>
      </c>
      <c r="CA34" s="54" t="n">
        <v>1315789.7498832</v>
      </c>
      <c r="CB34" s="55" t="n">
        <v>4268885.39856841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1651284.48870974</v>
      </c>
      <c r="CX34" s="54" t="n">
        <v>24529.355414819</v>
      </c>
      <c r="CY34" s="54" t="n">
        <v>99482.7092135295</v>
      </c>
      <c r="CZ34" s="54" t="n">
        <v>184078.318458952</v>
      </c>
      <c r="DA34" s="55" t="n">
        <v>1343194.10562244</v>
      </c>
      <c r="DB34" s="53" t="n">
        <v>5987168.90318527</v>
      </c>
      <c r="DC34" s="54" t="n">
        <v>1635158.94433754</v>
      </c>
      <c r="DD34" s="54" t="n">
        <v>1277367.21091801</v>
      </c>
      <c r="DE34" s="54" t="n">
        <v>1302550.82763544</v>
      </c>
      <c r="DF34" s="55" t="n">
        <v>1772091.92029429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906047.059429387</v>
      </c>
      <c r="EB34" s="54" t="n">
        <v>9179.21623757607</v>
      </c>
      <c r="EC34" s="54" t="n">
        <v>55915.9393941467</v>
      </c>
      <c r="ED34" s="54" t="n">
        <v>75971.7820060016</v>
      </c>
      <c r="EE34" s="55" t="n">
        <v>764980.121791663</v>
      </c>
      <c r="EF34" s="53" t="n">
        <v>110101.59359109</v>
      </c>
      <c r="EG34" s="54" t="n">
        <v>15211.1875732227</v>
      </c>
      <c r="EH34" s="54" t="n">
        <v>3723.68843746292</v>
      </c>
      <c r="EI34" s="54" t="n">
        <v>12268.1510978236</v>
      </c>
      <c r="EJ34" s="55" t="n">
        <v>78898.566482581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84728.96530697</v>
      </c>
      <c r="FF34" s="54" t="n">
        <v>44013.9332682949</v>
      </c>
      <c r="FG34" s="54" t="n">
        <v>103868.469944244</v>
      </c>
      <c r="FH34" s="54" t="n">
        <v>186238.516808433</v>
      </c>
      <c r="FI34" s="55" t="n">
        <v>950608.045285997</v>
      </c>
      <c r="FJ34" s="53" t="n">
        <v>1583909.0329163</v>
      </c>
      <c r="FK34" s="54" t="n">
        <v>741495.135157984</v>
      </c>
      <c r="FL34" s="54" t="n">
        <v>114750.512244144</v>
      </c>
      <c r="FM34" s="54" t="n">
        <v>197111.341963126</v>
      </c>
      <c r="FN34" s="55" t="n">
        <v>530552.043551049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26970924.4911263</v>
      </c>
      <c r="L35" s="54" t="n">
        <v>2898178.59985212</v>
      </c>
      <c r="M35" s="54" t="n">
        <v>2886761.05305824</v>
      </c>
      <c r="N35" s="54" t="n">
        <v>4182844.5487995</v>
      </c>
      <c r="O35" s="55" t="n">
        <v>17003140.2894164</v>
      </c>
      <c r="P35" s="53" t="n">
        <v>2012632.97899214</v>
      </c>
      <c r="Q35" s="54" t="n">
        <v>15570.3047656329</v>
      </c>
      <c r="R35" s="54" t="n">
        <v>291974.379199698</v>
      </c>
      <c r="S35" s="54" t="n">
        <v>862824.080875576</v>
      </c>
      <c r="T35" s="55" t="n">
        <v>842264.214151232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8843167.19957267</v>
      </c>
      <c r="AP35" s="54" t="n">
        <v>239401.003446956</v>
      </c>
      <c r="AQ35" s="54" t="n">
        <v>298155.627016413</v>
      </c>
      <c r="AR35" s="54" t="n">
        <v>791272.975108859</v>
      </c>
      <c r="AS35" s="55" t="n">
        <v>7514337.59400044</v>
      </c>
      <c r="AT35" s="53" t="n">
        <v>683245.376495917</v>
      </c>
      <c r="AU35" s="54" t="n">
        <v>42795.4724678365</v>
      </c>
      <c r="AV35" s="54" t="n">
        <v>80730.6435140358</v>
      </c>
      <c r="AW35" s="54" t="n">
        <v>94023.0906427116</v>
      </c>
      <c r="AX35" s="55" t="n">
        <v>465696.169871333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1550888.03679568</v>
      </c>
      <c r="BT35" s="54" t="n">
        <v>48883.1627536879</v>
      </c>
      <c r="BU35" s="54" t="n">
        <v>62793.5207883649</v>
      </c>
      <c r="BV35" s="54" t="n">
        <v>195902.971092176</v>
      </c>
      <c r="BW35" s="55" t="n">
        <v>1243308.38216145</v>
      </c>
      <c r="BX35" s="53" t="n">
        <v>6720293.57133991</v>
      </c>
      <c r="BY35" s="54" t="n">
        <v>633721.829901778</v>
      </c>
      <c r="BZ35" s="54" t="n">
        <v>1247847.90453087</v>
      </c>
      <c r="CA35" s="54" t="n">
        <v>1135121.73514057</v>
      </c>
      <c r="CB35" s="55" t="n">
        <v>3703602.10176669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346123.90513487</v>
      </c>
      <c r="CX35" s="54" t="n">
        <v>20770.06638606</v>
      </c>
      <c r="CY35" s="54" t="n">
        <v>76610.0599715726</v>
      </c>
      <c r="CZ35" s="54" t="n">
        <v>138176.004040848</v>
      </c>
      <c r="DA35" s="55" t="n">
        <v>1110567.77473639</v>
      </c>
      <c r="DB35" s="53" t="n">
        <v>3208440.59655742</v>
      </c>
      <c r="DC35" s="54" t="n">
        <v>1184063.78387556</v>
      </c>
      <c r="DD35" s="54" t="n">
        <v>638080.479531966</v>
      </c>
      <c r="DE35" s="54" t="n">
        <v>664232.69031262</v>
      </c>
      <c r="DF35" s="55" t="n">
        <v>722063.64283727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745530.131181113</v>
      </c>
      <c r="EB35" s="54" t="n">
        <v>7585.73736294735</v>
      </c>
      <c r="EC35" s="54" t="n">
        <v>39976.1530613016</v>
      </c>
      <c r="ED35" s="54" t="n">
        <v>52182.1912560442</v>
      </c>
      <c r="EE35" s="55" t="n">
        <v>645786.04950082</v>
      </c>
      <c r="EF35" s="53" t="n">
        <v>53488.5055818609</v>
      </c>
      <c r="EG35" s="54" t="n">
        <v>5044.00947317215</v>
      </c>
      <c r="EH35" s="54" t="n">
        <v>1385.43574028704</v>
      </c>
      <c r="EI35" s="54" t="n">
        <v>6656.41516224456</v>
      </c>
      <c r="EJ35" s="55" t="n">
        <v>40402.6452061571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540483.462702509</v>
      </c>
      <c r="FF35" s="54" t="n">
        <v>35492.0729086248</v>
      </c>
      <c r="FG35" s="54" t="n">
        <v>79358.2898940698</v>
      </c>
      <c r="FH35" s="54" t="n">
        <v>98837.9722811411</v>
      </c>
      <c r="FI35" s="55" t="n">
        <v>326795.127618673</v>
      </c>
      <c r="FJ35" s="53" t="n">
        <v>1266630.7267722</v>
      </c>
      <c r="FK35" s="54" t="n">
        <v>664851.156509865</v>
      </c>
      <c r="FL35" s="54" t="n">
        <v>69848.5598096571</v>
      </c>
      <c r="FM35" s="54" t="n">
        <v>143614.422886711</v>
      </c>
      <c r="FN35" s="55" t="n">
        <v>388316.587565969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12070000.7782218</v>
      </c>
      <c r="L36" s="64" t="n">
        <v>554440.307164358</v>
      </c>
      <c r="M36" s="64" t="n">
        <v>1180983.39557064</v>
      </c>
      <c r="N36" s="64" t="n">
        <v>1958493.6316935</v>
      </c>
      <c r="O36" s="65" t="n">
        <v>8376083.44379331</v>
      </c>
      <c r="P36" s="63" t="n">
        <v>961596.554606938</v>
      </c>
      <c r="Q36" s="64" t="n">
        <v>2590.98707147039</v>
      </c>
      <c r="R36" s="64" t="n">
        <v>150207.552636701</v>
      </c>
      <c r="S36" s="64" t="n">
        <v>377977.853398704</v>
      </c>
      <c r="T36" s="65" t="n">
        <v>430820.16150006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4451667.32262382</v>
      </c>
      <c r="AP36" s="64" t="n">
        <v>132063.090161198</v>
      </c>
      <c r="AQ36" s="64" t="n">
        <v>125221.066116845</v>
      </c>
      <c r="AR36" s="64" t="n">
        <v>377786.011867462</v>
      </c>
      <c r="AS36" s="65" t="n">
        <v>3816597.15447831</v>
      </c>
      <c r="AT36" s="63" t="n">
        <v>258654.916360704</v>
      </c>
      <c r="AU36" s="64" t="n">
        <v>8118.6413212908</v>
      </c>
      <c r="AV36" s="64" t="n">
        <v>23505.3468606706</v>
      </c>
      <c r="AW36" s="64" t="n">
        <v>22818.3917594417</v>
      </c>
      <c r="AX36" s="65" t="n">
        <v>204212.536419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627181.143301522</v>
      </c>
      <c r="BT36" s="64" t="n">
        <v>14084.1057515544</v>
      </c>
      <c r="BU36" s="64" t="n">
        <v>19217.5427800082</v>
      </c>
      <c r="BV36" s="64" t="n">
        <v>79335.3425403662</v>
      </c>
      <c r="BW36" s="65" t="n">
        <v>514544.152229594</v>
      </c>
      <c r="BX36" s="63" t="n">
        <v>4290902.70446527</v>
      </c>
      <c r="BY36" s="64" t="n">
        <v>261508.777432283</v>
      </c>
      <c r="BZ36" s="64" t="n">
        <v>694999.701836984</v>
      </c>
      <c r="CA36" s="64" t="n">
        <v>881148.051541027</v>
      </c>
      <c r="CB36" s="65" t="n">
        <v>2453246.1736549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639117.674573548</v>
      </c>
      <c r="CX36" s="64" t="n">
        <v>12152.2156007562</v>
      </c>
      <c r="CY36" s="64" t="n">
        <v>44321.0165743923</v>
      </c>
      <c r="CZ36" s="64" t="n">
        <v>69177.5607679891</v>
      </c>
      <c r="DA36" s="65" t="n">
        <v>513466.881630411</v>
      </c>
      <c r="DB36" s="63" t="n">
        <v>329267.656266117</v>
      </c>
      <c r="DC36" s="64" t="n">
        <v>63650.0584089239</v>
      </c>
      <c r="DD36" s="64" t="n">
        <v>55392.9179383556</v>
      </c>
      <c r="DE36" s="64" t="n">
        <v>80667.0226822001</v>
      </c>
      <c r="DF36" s="65" t="n">
        <v>129557.657236637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186350.56972199</v>
      </c>
      <c r="EB36" s="64" t="n">
        <v>1601.4541626294</v>
      </c>
      <c r="EC36" s="64" t="n">
        <v>26669.9008159462</v>
      </c>
      <c r="ED36" s="64" t="n">
        <v>33558.0536729904</v>
      </c>
      <c r="EE36" s="65" t="n">
        <v>124521.161070424</v>
      </c>
      <c r="EF36" s="63" t="n">
        <v>15766.3372171275</v>
      </c>
      <c r="EG36" s="64" t="n">
        <v>225.366404830899</v>
      </c>
      <c r="EH36" s="64" t="n">
        <v>240.909800726779</v>
      </c>
      <c r="EI36" s="64" t="n">
        <v>1449.72568916785</v>
      </c>
      <c r="EJ36" s="65" t="n">
        <v>13850.335322402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123837.755700425</v>
      </c>
      <c r="FF36" s="64" t="n">
        <v>2578.29851232413</v>
      </c>
      <c r="FG36" s="64" t="n">
        <v>23232.0310457642</v>
      </c>
      <c r="FH36" s="64" t="n">
        <v>19222.4829309383</v>
      </c>
      <c r="FI36" s="65" t="n">
        <v>78804.9432113988</v>
      </c>
      <c r="FJ36" s="63" t="n">
        <v>185658.14338435</v>
      </c>
      <c r="FK36" s="64" t="n">
        <v>55867.3123370966</v>
      </c>
      <c r="FL36" s="64" t="n">
        <v>17975.4091642455</v>
      </c>
      <c r="FM36" s="64" t="n">
        <v>15353.1348432153</v>
      </c>
      <c r="FN36" s="65" t="n">
        <v>96462.2870397931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3387433.70060348</v>
      </c>
      <c r="L37" s="64" t="n">
        <v>930772.082930128</v>
      </c>
      <c r="M37" s="64" t="n">
        <v>437104.417790144</v>
      </c>
      <c r="N37" s="64" t="n">
        <v>585720.031434348</v>
      </c>
      <c r="O37" s="65" t="n">
        <v>1433837.16844886</v>
      </c>
      <c r="P37" s="63" t="n">
        <v>53947.239337687</v>
      </c>
      <c r="Q37" s="64" t="n">
        <v>4510.29053142523</v>
      </c>
      <c r="R37" s="64" t="n">
        <v>14330.0292069308</v>
      </c>
      <c r="S37" s="64" t="n">
        <v>16990.7331726262</v>
      </c>
      <c r="T37" s="65" t="n">
        <v>18116.1864267048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707064.320398981</v>
      </c>
      <c r="AP37" s="64" t="n">
        <v>22760.7640933523</v>
      </c>
      <c r="AQ37" s="64" t="n">
        <v>56604.6983273674</v>
      </c>
      <c r="AR37" s="64" t="n">
        <v>76425.6026656415</v>
      </c>
      <c r="AS37" s="65" t="n">
        <v>551273.25531262</v>
      </c>
      <c r="AT37" s="63" t="n">
        <v>34669.1433460752</v>
      </c>
      <c r="AU37" s="64" t="n">
        <v>107.372940555506</v>
      </c>
      <c r="AV37" s="64" t="n">
        <v>1243.07359804223</v>
      </c>
      <c r="AW37" s="64" t="n">
        <v>3269.69949436519</v>
      </c>
      <c r="AX37" s="65" t="n">
        <v>30048.9973131122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211930.097124655</v>
      </c>
      <c r="BT37" s="64" t="n">
        <v>5787.10236058606</v>
      </c>
      <c r="BU37" s="64" t="n">
        <v>6551.99070275987</v>
      </c>
      <c r="BV37" s="64" t="n">
        <v>35589.5314519687</v>
      </c>
      <c r="BW37" s="65" t="n">
        <v>164001.47260934</v>
      </c>
      <c r="BX37" s="63" t="n">
        <v>383833.279095717</v>
      </c>
      <c r="BY37" s="64" t="n">
        <v>29014.951364017</v>
      </c>
      <c r="BZ37" s="64" t="n">
        <v>102342.475088481</v>
      </c>
      <c r="CA37" s="64" t="n">
        <v>82243.3897714086</v>
      </c>
      <c r="CB37" s="65" t="n">
        <v>170232.46287181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224638.97706815</v>
      </c>
      <c r="CX37" s="64" t="n">
        <v>227.69361989886</v>
      </c>
      <c r="CY37" s="64" t="n">
        <v>9054.0599448323</v>
      </c>
      <c r="CZ37" s="64" t="n">
        <v>35478.8516407416</v>
      </c>
      <c r="DA37" s="65" t="n">
        <v>179878.371862677</v>
      </c>
      <c r="DB37" s="63" t="n">
        <v>1701737.82574585</v>
      </c>
      <c r="DC37" s="64" t="n">
        <v>861867.715176142</v>
      </c>
      <c r="DD37" s="64" t="n">
        <v>235138.752887009</v>
      </c>
      <c r="DE37" s="64" t="n">
        <v>317060.260029442</v>
      </c>
      <c r="DF37" s="65" t="n">
        <v>287671.0976532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19519.9214820849</v>
      </c>
      <c r="EB37" s="64" t="n">
        <v>1102.48237301058</v>
      </c>
      <c r="EC37" s="64" t="n">
        <v>2183.8017770869</v>
      </c>
      <c r="ED37" s="64" t="n">
        <v>3236.27483725164</v>
      </c>
      <c r="EE37" s="65" t="n">
        <v>12997.3624947358</v>
      </c>
      <c r="EF37" s="63" t="n">
        <v>6210.6874187831</v>
      </c>
      <c r="EG37" s="64" t="n">
        <v>2847.50652598672</v>
      </c>
      <c r="EH37" s="64" t="n">
        <v>127.389180729867</v>
      </c>
      <c r="EI37" s="64" t="n">
        <v>206.46777664761</v>
      </c>
      <c r="EJ37" s="65" t="n">
        <v>3029.3239354189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16335.2424537269</v>
      </c>
      <c r="FF37" s="64" t="n">
        <v>445.790912454497</v>
      </c>
      <c r="FG37" s="64" t="n">
        <v>588.15158257142</v>
      </c>
      <c r="FH37" s="64" t="n">
        <v>5956.22175623233</v>
      </c>
      <c r="FI37" s="65" t="n">
        <v>9345.07820246862</v>
      </c>
      <c r="FJ37" s="63" t="n">
        <v>27546.9671317681</v>
      </c>
      <c r="FK37" s="64" t="n">
        <v>2100.41303269959</v>
      </c>
      <c r="FL37" s="64" t="n">
        <v>8939.99549433297</v>
      </c>
      <c r="FM37" s="64" t="n">
        <v>9262.99883802269</v>
      </c>
      <c r="FN37" s="65" t="n">
        <v>7243.55976671289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3059356.46737402</v>
      </c>
      <c r="L38" s="64" t="n">
        <v>464496.726353893</v>
      </c>
      <c r="M38" s="64" t="n">
        <v>590141.156246683</v>
      </c>
      <c r="N38" s="64" t="n">
        <v>264430.681983399</v>
      </c>
      <c r="O38" s="65" t="n">
        <v>1740287.90279004</v>
      </c>
      <c r="P38" s="63" t="n">
        <v>39515.0214166667</v>
      </c>
      <c r="Q38" s="64" t="n">
        <v>3851.65367833972</v>
      </c>
      <c r="R38" s="64" t="n">
        <v>1632.32389490275</v>
      </c>
      <c r="S38" s="64" t="n">
        <v>29768.3627063011</v>
      </c>
      <c r="T38" s="65" t="n">
        <v>4262.68113712319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1269792.92695927</v>
      </c>
      <c r="AP38" s="64" t="n">
        <v>23195.2108003289</v>
      </c>
      <c r="AQ38" s="64" t="n">
        <v>19054.1618124074</v>
      </c>
      <c r="AR38" s="64" t="n">
        <v>147173.713448007</v>
      </c>
      <c r="AS38" s="65" t="n">
        <v>1080369.84089852</v>
      </c>
      <c r="AT38" s="63" t="n">
        <v>52548.8932222379</v>
      </c>
      <c r="AU38" s="64" t="n">
        <v>3538.69937318481</v>
      </c>
      <c r="AV38" s="64" t="n">
        <v>18869.5626444011</v>
      </c>
      <c r="AW38" s="64" t="n">
        <v>6750.68170406887</v>
      </c>
      <c r="AX38" s="65" t="n">
        <v>23389.949500583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94489.9798341556</v>
      </c>
      <c r="BT38" s="64" t="n">
        <v>9296.84259503378</v>
      </c>
      <c r="BU38" s="64" t="n">
        <v>8094.16688113774</v>
      </c>
      <c r="BV38" s="64" t="n">
        <v>9542.74876892884</v>
      </c>
      <c r="BW38" s="65" t="n">
        <v>67556.2215890552</v>
      </c>
      <c r="BX38" s="63" t="n">
        <v>948219.165905549</v>
      </c>
      <c r="BY38" s="64" t="n">
        <v>275405.535392203</v>
      </c>
      <c r="BZ38" s="64" t="n">
        <v>319431.116698965</v>
      </c>
      <c r="CA38" s="64" t="n">
        <v>18139.8488736504</v>
      </c>
      <c r="CB38" s="65" t="n">
        <v>335242.66494073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97626.1518958874</v>
      </c>
      <c r="CX38" s="64" t="n">
        <v>605.505403024717</v>
      </c>
      <c r="CY38" s="64" t="n">
        <v>3327.27598719679</v>
      </c>
      <c r="CZ38" s="64" t="n">
        <v>1697.22068922388</v>
      </c>
      <c r="DA38" s="65" t="n">
        <v>91996.149816442</v>
      </c>
      <c r="DB38" s="63" t="n">
        <v>433580.663300736</v>
      </c>
      <c r="DC38" s="64" t="n">
        <v>143975.953123397</v>
      </c>
      <c r="DD38" s="64" t="n">
        <v>215898.086760946</v>
      </c>
      <c r="DE38" s="64" t="n">
        <v>23948.6760495758</v>
      </c>
      <c r="DF38" s="65" t="n">
        <v>49757.947366817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13758.7345337373</v>
      </c>
      <c r="EB38" s="64" t="n">
        <v>1912.86356386397</v>
      </c>
      <c r="EC38" s="64" t="n">
        <v>1496.54724848737</v>
      </c>
      <c r="ED38" s="64" t="n">
        <v>181.442808800643</v>
      </c>
      <c r="EE38" s="65" t="n">
        <v>10167.8809125853</v>
      </c>
      <c r="EF38" s="63" t="n">
        <v>7957.30608225702</v>
      </c>
      <c r="EG38" s="79" t="s">
        <v>96</v>
      </c>
      <c r="EH38" s="79" t="n">
        <v>391.150619565864</v>
      </c>
      <c r="EI38" s="79" t="n">
        <v>3543.57634073418</v>
      </c>
      <c r="EJ38" s="65" t="n">
        <v>4022.57912195698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60577.7093576501</v>
      </c>
      <c r="FF38" s="79" t="n">
        <v>1819.52146077563</v>
      </c>
      <c r="FG38" s="79" t="n">
        <v>1549.66794852262</v>
      </c>
      <c r="FH38" s="79" t="n">
        <v>9410.53711444912</v>
      </c>
      <c r="FI38" s="65" t="n">
        <v>47797.9828339028</v>
      </c>
      <c r="FJ38" s="63" t="n">
        <v>41289.9148658736</v>
      </c>
      <c r="FK38" s="79" t="n">
        <v>894.940963741292</v>
      </c>
      <c r="FL38" s="79" t="n">
        <v>397.095750150795</v>
      </c>
      <c r="FM38" s="79" t="n">
        <v>14273.8734796594</v>
      </c>
      <c r="FN38" s="65" t="n">
        <v>25724.0046723221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63" t="n">
        <v>163988.992845621</v>
      </c>
      <c r="L39" s="79" t="n">
        <v>24566.8791231567</v>
      </c>
      <c r="M39" s="79" t="n">
        <v>15362.6117091991</v>
      </c>
      <c r="N39" s="79" t="n">
        <v>16171.6157678585</v>
      </c>
      <c r="O39" s="65" t="n">
        <v>107887.886245407</v>
      </c>
      <c r="P39" s="63" t="n">
        <v>4211.91571284014</v>
      </c>
      <c r="Q39" s="79" t="n">
        <v>11.551474228911</v>
      </c>
      <c r="R39" s="79" t="n">
        <v>115.041027642169</v>
      </c>
      <c r="S39" s="79" t="n">
        <v>2806.9402792269</v>
      </c>
      <c r="T39" s="65" t="n">
        <v>1278.38293174216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63" t="n">
        <v>48739.7577287867</v>
      </c>
      <c r="AP39" s="79" t="n">
        <v>4839.15459689299</v>
      </c>
      <c r="AQ39" s="79" t="n">
        <v>852.760919284059</v>
      </c>
      <c r="AR39" s="79" t="n">
        <v>1501.95708989951</v>
      </c>
      <c r="AS39" s="65" t="n">
        <v>41545.8851227102</v>
      </c>
      <c r="AT39" s="63" t="n">
        <v>6533.34900195106</v>
      </c>
      <c r="AU39" s="79" t="n">
        <v>317.953186700592</v>
      </c>
      <c r="AV39" s="79" t="n">
        <v>878.69207972028</v>
      </c>
      <c r="AW39" s="79" t="n">
        <v>477.845959738026</v>
      </c>
      <c r="AX39" s="65" t="n">
        <v>4858.85777579216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63" t="n">
        <v>30140.205797863</v>
      </c>
      <c r="BT39" s="79" t="n">
        <v>313.820704356089</v>
      </c>
      <c r="BU39" s="79" t="n">
        <v>631.198958263333</v>
      </c>
      <c r="BV39" s="79" t="n">
        <v>3095.86956422972</v>
      </c>
      <c r="BW39" s="65" t="n">
        <v>26099.3165710139</v>
      </c>
      <c r="BX39" s="63" t="n">
        <v>13873.1456885789</v>
      </c>
      <c r="BY39" s="79" t="n">
        <v>922.208797911041</v>
      </c>
      <c r="BZ39" s="79" t="n">
        <v>1575.63528020992</v>
      </c>
      <c r="CA39" s="79" t="n">
        <v>1085.93737855369</v>
      </c>
      <c r="CB39" s="65" t="n">
        <v>10289.3642319042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63" t="n">
        <v>8234.61727654542</v>
      </c>
      <c r="CX39" s="79" t="n">
        <v>122.473415627099</v>
      </c>
      <c r="CY39" s="79" t="n">
        <v>1283.00961334915</v>
      </c>
      <c r="CZ39" s="79" t="n">
        <v>599.965473676981</v>
      </c>
      <c r="DA39" s="65" t="n">
        <v>6229.16877389219</v>
      </c>
      <c r="DB39" s="63" t="n">
        <v>38030.0603626042</v>
      </c>
      <c r="DC39" s="79" t="n">
        <v>15721.2480395413</v>
      </c>
      <c r="DD39" s="79" t="n">
        <v>8941.09403256386</v>
      </c>
      <c r="DE39" s="79" t="n">
        <v>6030.57289380519</v>
      </c>
      <c r="DF39" s="65" t="n">
        <v>7337.14539669383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63" t="n">
        <v>1471.68431132569</v>
      </c>
      <c r="EB39" s="79" t="n">
        <v>7.89066715155648</v>
      </c>
      <c r="EC39" s="79" t="n">
        <v>343.407038519223</v>
      </c>
      <c r="ED39" s="79" t="n">
        <v>199.056622924506</v>
      </c>
      <c r="EE39" s="65" t="n">
        <v>921.329982730402</v>
      </c>
      <c r="EF39" s="63" t="n">
        <v>218.688836631417</v>
      </c>
      <c r="EG39" s="79" t="n">
        <v>13.3493643892122</v>
      </c>
      <c r="EH39" s="79" t="n">
        <v>6.86922433089366</v>
      </c>
      <c r="EI39" s="79" t="n">
        <v>8.42034384708355</v>
      </c>
      <c r="EJ39" s="65" t="n">
        <v>190.049904064228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63" t="n">
        <v>2802.38381329425</v>
      </c>
      <c r="FF39" s="79" t="n">
        <v>30.2353348535799</v>
      </c>
      <c r="FG39" s="79" t="n">
        <v>140.789034081982</v>
      </c>
      <c r="FH39" s="79" t="n">
        <v>325.612814505212</v>
      </c>
      <c r="FI39" s="65" t="n">
        <v>2305.74662985348</v>
      </c>
      <c r="FJ39" s="63" t="n">
        <v>9733.18431520078</v>
      </c>
      <c r="FK39" s="79" t="n">
        <v>2266.9935415044</v>
      </c>
      <c r="FL39" s="79" t="n">
        <v>594.114501234283</v>
      </c>
      <c r="FM39" s="79" t="n">
        <v>39.4373474517079</v>
      </c>
      <c r="FN39" s="65" t="n">
        <v>6832.63892501039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63" t="n">
        <v>8290144.55208136</v>
      </c>
      <c r="L40" s="79" t="n">
        <v>923902.604280584</v>
      </c>
      <c r="M40" s="79" t="n">
        <v>663169.471741569</v>
      </c>
      <c r="N40" s="79" t="n">
        <v>1358028.58792039</v>
      </c>
      <c r="O40" s="65" t="n">
        <v>5345043.88813881</v>
      </c>
      <c r="P40" s="63" t="n">
        <v>953362.247918007</v>
      </c>
      <c r="Q40" s="79" t="n">
        <v>4605.82201016865</v>
      </c>
      <c r="R40" s="79" t="n">
        <v>125689.432433521</v>
      </c>
      <c r="S40" s="79" t="n">
        <v>435280.191318718</v>
      </c>
      <c r="T40" s="65" t="n">
        <v>387786.802155599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63" t="n">
        <v>2365902.87186182</v>
      </c>
      <c r="AP40" s="79" t="n">
        <v>56542.7837951844</v>
      </c>
      <c r="AQ40" s="79" t="n">
        <v>96422.9398405092</v>
      </c>
      <c r="AR40" s="79" t="n">
        <v>188385.690037849</v>
      </c>
      <c r="AS40" s="65" t="n">
        <v>2024551.45818828</v>
      </c>
      <c r="AT40" s="63" t="n">
        <v>330839.074564949</v>
      </c>
      <c r="AU40" s="79" t="n">
        <v>30712.8056461048</v>
      </c>
      <c r="AV40" s="79" t="n">
        <v>36233.9683312016</v>
      </c>
      <c r="AW40" s="79" t="n">
        <v>60706.4717250978</v>
      </c>
      <c r="AX40" s="65" t="n">
        <v>203185.828862545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63" t="n">
        <v>587146.61073748</v>
      </c>
      <c r="BT40" s="79" t="n">
        <v>19401.2913421576</v>
      </c>
      <c r="BU40" s="79" t="n">
        <v>28298.6214661957</v>
      </c>
      <c r="BV40" s="79" t="n">
        <v>68339.4787666829</v>
      </c>
      <c r="BW40" s="65" t="n">
        <v>471107.219162444</v>
      </c>
      <c r="BX40" s="63" t="n">
        <v>1083465.2761848</v>
      </c>
      <c r="BY40" s="79" t="n">
        <v>66870.356915363</v>
      </c>
      <c r="BZ40" s="79" t="n">
        <v>129498.975626229</v>
      </c>
      <c r="CA40" s="79" t="n">
        <v>152504.507575931</v>
      </c>
      <c r="CB40" s="65" t="n">
        <v>734591.436067272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63" t="n">
        <v>376506.48432074</v>
      </c>
      <c r="CX40" s="79" t="n">
        <v>7662.17834675319</v>
      </c>
      <c r="CY40" s="79" t="n">
        <v>18624.6978518021</v>
      </c>
      <c r="CZ40" s="79" t="n">
        <v>31222.4054692162</v>
      </c>
      <c r="DA40" s="65" t="n">
        <v>318997.202652968</v>
      </c>
      <c r="DB40" s="63" t="n">
        <v>705824.390882108</v>
      </c>
      <c r="DC40" s="79" t="n">
        <v>98848.8091275546</v>
      </c>
      <c r="DD40" s="79" t="n">
        <v>122709.627913092</v>
      </c>
      <c r="DE40" s="79" t="n">
        <v>236526.158657597</v>
      </c>
      <c r="DF40" s="65" t="n">
        <v>247739.795183864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63" t="n">
        <v>524429.221131976</v>
      </c>
      <c r="EB40" s="79" t="n">
        <v>2961.04659629184</v>
      </c>
      <c r="EC40" s="79" t="n">
        <v>9282.49618126202</v>
      </c>
      <c r="ED40" s="79" t="n">
        <v>15007.363314077</v>
      </c>
      <c r="EE40" s="65" t="n">
        <v>497178.315040345</v>
      </c>
      <c r="EF40" s="63" t="n">
        <v>23335.4860270618</v>
      </c>
      <c r="EG40" s="79" t="n">
        <v>1957.78717796532</v>
      </c>
      <c r="EH40" s="79" t="n">
        <v>619.116914933639</v>
      </c>
      <c r="EI40" s="79" t="n">
        <v>1448.22501184784</v>
      </c>
      <c r="EJ40" s="65" t="n">
        <v>19310.356922315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63" t="n">
        <v>336930.371377412</v>
      </c>
      <c r="FF40" s="79" t="n">
        <v>30618.226688217</v>
      </c>
      <c r="FG40" s="79" t="n">
        <v>53847.6502831296</v>
      </c>
      <c r="FH40" s="79" t="n">
        <v>63923.1176650161</v>
      </c>
      <c r="FI40" s="65" t="n">
        <v>188541.376741049</v>
      </c>
      <c r="FJ40" s="63" t="n">
        <v>1002402.51707501</v>
      </c>
      <c r="FK40" s="79" t="n">
        <v>603721.496634823</v>
      </c>
      <c r="FL40" s="79" t="n">
        <v>41941.9448996936</v>
      </c>
      <c r="FM40" s="79" t="n">
        <v>104684.978378362</v>
      </c>
      <c r="FN40" s="65" t="n">
        <v>252054.097162131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53" t="n">
        <v>11793186.4401944</v>
      </c>
      <c r="L41" s="54" t="n">
        <v>830828.073977419</v>
      </c>
      <c r="M41" s="54" t="n">
        <v>1474573.12398885</v>
      </c>
      <c r="N41" s="54" t="n">
        <v>1843453.91457026</v>
      </c>
      <c r="O41" s="55" t="n">
        <v>7644331.32765784</v>
      </c>
      <c r="P41" s="53" t="n">
        <v>359917.099406711</v>
      </c>
      <c r="Q41" s="54" t="n">
        <v>18874.7647699103</v>
      </c>
      <c r="R41" s="54" t="n">
        <v>55613.8778745675</v>
      </c>
      <c r="S41" s="54" t="n">
        <v>76782.6616362111</v>
      </c>
      <c r="T41" s="55" t="n">
        <v>208645.795126022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53" t="n">
        <v>4252453.60575296</v>
      </c>
      <c r="AP41" s="54" t="n">
        <v>121641.629346658</v>
      </c>
      <c r="AQ41" s="54" t="n">
        <v>269437.436552073</v>
      </c>
      <c r="AR41" s="54" t="n">
        <v>440092.804052937</v>
      </c>
      <c r="AS41" s="55" t="n">
        <v>3421281.73580129</v>
      </c>
      <c r="AT41" s="53" t="n">
        <v>337811.325131641</v>
      </c>
      <c r="AU41" s="54" t="n">
        <v>3693.49809402438</v>
      </c>
      <c r="AV41" s="54" t="n">
        <v>47036.7952689633</v>
      </c>
      <c r="AW41" s="54" t="n">
        <v>43316.9575576184</v>
      </c>
      <c r="AX41" s="55" t="n">
        <v>243764.074211034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53" t="n">
        <v>1377122.73087175</v>
      </c>
      <c r="BT41" s="54" t="n">
        <v>78859.0491379689</v>
      </c>
      <c r="BU41" s="54" t="n">
        <v>51225.9970280494</v>
      </c>
      <c r="BV41" s="54" t="n">
        <v>248074.2345507</v>
      </c>
      <c r="BW41" s="55" t="n">
        <v>998963.450155034</v>
      </c>
      <c r="BX41" s="53" t="n">
        <v>1103338.96382251</v>
      </c>
      <c r="BY41" s="54" t="n">
        <v>55978.1871556511</v>
      </c>
      <c r="BZ41" s="54" t="n">
        <v>301409.465122513</v>
      </c>
      <c r="CA41" s="54" t="n">
        <v>180668.014742631</v>
      </c>
      <c r="CB41" s="55" t="n">
        <v>565283.296801717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53" t="n">
        <v>305160.583574868</v>
      </c>
      <c r="CX41" s="54" t="n">
        <v>3759.28902875896</v>
      </c>
      <c r="CY41" s="54" t="n">
        <v>22872.6492419569</v>
      </c>
      <c r="CZ41" s="54" t="n">
        <v>45902.3144181038</v>
      </c>
      <c r="DA41" s="55" t="n">
        <v>232626.330886049</v>
      </c>
      <c r="DB41" s="53" t="n">
        <v>2778728.30662786</v>
      </c>
      <c r="DC41" s="54" t="n">
        <v>451095.160461978</v>
      </c>
      <c r="DD41" s="54" t="n">
        <v>639286.73138604</v>
      </c>
      <c r="DE41" s="54" t="n">
        <v>638318.137322818</v>
      </c>
      <c r="DF41" s="55" t="n">
        <v>1050028.27745702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53" t="n">
        <v>160516.928248274</v>
      </c>
      <c r="EB41" s="54" t="n">
        <v>1593.47887462873</v>
      </c>
      <c r="EC41" s="54" t="n">
        <v>15939.786332845</v>
      </c>
      <c r="ED41" s="54" t="n">
        <v>23789.5907499574</v>
      </c>
      <c r="EE41" s="55" t="n">
        <v>119194.072290843</v>
      </c>
      <c r="EF41" s="53" t="n">
        <v>56613.0880092295</v>
      </c>
      <c r="EG41" s="54" t="n">
        <v>10167.1781000505</v>
      </c>
      <c r="EH41" s="54" t="n">
        <v>2338.25269717588</v>
      </c>
      <c r="EI41" s="54" t="n">
        <v>5611.73593557904</v>
      </c>
      <c r="EJ41" s="55" t="n">
        <v>38495.921276424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53" t="n">
        <v>744245.502604461</v>
      </c>
      <c r="FF41" s="54" t="n">
        <v>8521.86035967013</v>
      </c>
      <c r="FG41" s="54" t="n">
        <v>24510.1800501743</v>
      </c>
      <c r="FH41" s="54" t="n">
        <v>87400.5445272918</v>
      </c>
      <c r="FI41" s="55" t="n">
        <v>623812.917667325</v>
      </c>
      <c r="FJ41" s="53" t="n">
        <v>317278.306144102</v>
      </c>
      <c r="FK41" s="54" t="n">
        <v>76643.9786481194</v>
      </c>
      <c r="FL41" s="54" t="n">
        <v>44901.9524344873</v>
      </c>
      <c r="FM41" s="54" t="n">
        <v>53496.919076415</v>
      </c>
      <c r="FN41" s="55" t="n">
        <v>142235.45598508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63" t="n">
        <v>143102.704628537</v>
      </c>
      <c r="L42" s="79" t="n">
        <v>4412.48992611501</v>
      </c>
      <c r="M42" s="79" t="n">
        <v>14873.39208518</v>
      </c>
      <c r="N42" s="79" t="n">
        <v>42210.4842758698</v>
      </c>
      <c r="O42" s="65" t="n">
        <v>81606.3383413722</v>
      </c>
      <c r="P42" s="63" t="n">
        <v>22034.1016912209</v>
      </c>
      <c r="Q42" s="79" t="s">
        <v>96</v>
      </c>
      <c r="R42" s="79" t="s">
        <v>96</v>
      </c>
      <c r="S42" s="79" t="n">
        <v>20176.8101068121</v>
      </c>
      <c r="T42" s="65" t="n">
        <v>1857.29158440881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63" t="n">
        <v>43058.3982201829</v>
      </c>
      <c r="AP42" s="79" t="n">
        <v>0.273323726762616</v>
      </c>
      <c r="AQ42" s="79" t="n">
        <v>7.23833807780652</v>
      </c>
      <c r="AR42" s="79" t="n">
        <v>1137.50966943593</v>
      </c>
      <c r="AS42" s="65" t="n">
        <v>41913.3768889424</v>
      </c>
      <c r="AT42" s="63" t="n">
        <v>9272.91446986343</v>
      </c>
      <c r="AU42" s="79" t="s">
        <v>96</v>
      </c>
      <c r="AV42" s="79" t="n">
        <v>142.227251916989</v>
      </c>
      <c r="AW42" s="79" t="n">
        <v>397.71606236393</v>
      </c>
      <c r="AX42" s="65" t="n">
        <v>8732.97115558251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63" t="n">
        <v>22963.8782539195</v>
      </c>
      <c r="BT42" s="79" t="n">
        <v>2007.06394898419</v>
      </c>
      <c r="BU42" s="79" t="s">
        <v>96</v>
      </c>
      <c r="BV42" s="79" t="n">
        <v>9601.9499428759</v>
      </c>
      <c r="BW42" s="65" t="n">
        <v>11354.8643620594</v>
      </c>
      <c r="BX42" s="63" t="n">
        <v>27046.0446998443</v>
      </c>
      <c r="BY42" s="79" t="n">
        <v>1472.73260721023</v>
      </c>
      <c r="BZ42" s="79" t="n">
        <v>14723.9264951852</v>
      </c>
      <c r="CA42" s="79" t="n">
        <v>5059.47112270378</v>
      </c>
      <c r="CB42" s="65" t="n">
        <v>5789.9144747451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63" t="n">
        <v>5844.21379773915</v>
      </c>
      <c r="CX42" s="79" t="n">
        <v>1.64955261612198</v>
      </c>
      <c r="CY42" s="79" t="s">
        <v>96</v>
      </c>
      <c r="CZ42" s="79" t="s">
        <v>96</v>
      </c>
      <c r="DA42" s="65" t="n">
        <v>5842.56424512303</v>
      </c>
      <c r="DB42" s="63" t="n">
        <v>9801.83125528952</v>
      </c>
      <c r="DC42" s="79" t="n">
        <v>930.770493577706</v>
      </c>
      <c r="DD42" s="79" t="s">
        <v>96</v>
      </c>
      <c r="DE42" s="79" t="n">
        <v>5724.89823489418</v>
      </c>
      <c r="DF42" s="65" t="n">
        <v>3146.16252681763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63" t="n">
        <v>152.894454142123</v>
      </c>
      <c r="EB42" s="79" t="s">
        <v>96</v>
      </c>
      <c r="EC42" s="79" t="s">
        <v>96</v>
      </c>
      <c r="ED42" s="79" t="s">
        <v>96</v>
      </c>
      <c r="EE42" s="65" t="n">
        <v>152.894454142123</v>
      </c>
      <c r="EF42" s="80" t="s">
        <v>96</v>
      </c>
      <c r="EG42" s="79" t="s">
        <v>96</v>
      </c>
      <c r="EH42" s="79" t="s">
        <v>96</v>
      </c>
      <c r="EI42" s="79" t="s">
        <v>96</v>
      </c>
      <c r="EJ42" s="81" t="s">
        <v>96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80" t="n">
        <v>2928.42778633516</v>
      </c>
      <c r="FF42" s="79" t="s">
        <v>96</v>
      </c>
      <c r="FG42" s="79" t="s">
        <v>96</v>
      </c>
      <c r="FH42" s="79" t="n">
        <v>112.129136783994</v>
      </c>
      <c r="FI42" s="81" t="n">
        <v>2816.29864955117</v>
      </c>
      <c r="FJ42" s="80" t="s">
        <v>96</v>
      </c>
      <c r="FK42" s="79" t="s">
        <v>96</v>
      </c>
      <c r="FL42" s="79" t="s">
        <v>96</v>
      </c>
      <c r="FM42" s="79" t="s">
        <v>96</v>
      </c>
      <c r="FN42" s="81" t="s">
        <v>96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80" t="n">
        <v>4139748.99349718</v>
      </c>
      <c r="L43" s="79" t="n">
        <v>327696.977595578</v>
      </c>
      <c r="M43" s="79" t="n">
        <v>617444.479628433</v>
      </c>
      <c r="N43" s="79" t="n">
        <v>1012050.1949474</v>
      </c>
      <c r="O43" s="81" t="n">
        <v>2182557.34132576</v>
      </c>
      <c r="P43" s="80" t="n">
        <v>91584.9270761782</v>
      </c>
      <c r="Q43" s="79" t="n">
        <v>11571.0629988899</v>
      </c>
      <c r="R43" s="79" t="n">
        <v>37628.7408385809</v>
      </c>
      <c r="S43" s="79" t="n">
        <v>11645.183899301</v>
      </c>
      <c r="T43" s="81" t="n">
        <v>30739.9393394064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80" t="n">
        <v>1372839.49711306</v>
      </c>
      <c r="AP43" s="79" t="n">
        <v>20770.7158683772</v>
      </c>
      <c r="AQ43" s="79" t="n">
        <v>224227.227000847</v>
      </c>
      <c r="AR43" s="79" t="n">
        <v>256348.610367649</v>
      </c>
      <c r="AS43" s="81" t="n">
        <v>871492.943876185</v>
      </c>
      <c r="AT43" s="80" t="n">
        <v>83501.073343169</v>
      </c>
      <c r="AU43" s="79" t="n">
        <v>241.572873962549</v>
      </c>
      <c r="AV43" s="79" t="n">
        <v>7787.09166495137</v>
      </c>
      <c r="AW43" s="79" t="n">
        <v>8882.97291519467</v>
      </c>
      <c r="AX43" s="81" t="n">
        <v>66589.4358890604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80" t="n">
        <v>723073.465116151</v>
      </c>
      <c r="BT43" s="79" t="n">
        <v>51703.3583398068</v>
      </c>
      <c r="BU43" s="79" t="n">
        <v>21524.7405470389</v>
      </c>
      <c r="BV43" s="79" t="n">
        <v>179275.878439713</v>
      </c>
      <c r="BW43" s="81" t="n">
        <v>470569.487789593</v>
      </c>
      <c r="BX43" s="80" t="n">
        <v>306165.602551245</v>
      </c>
      <c r="BY43" s="79" t="n">
        <v>24783.9243093464</v>
      </c>
      <c r="BZ43" s="79" t="n">
        <v>66995.3374840171</v>
      </c>
      <c r="CA43" s="79" t="n">
        <v>75401.2479216736</v>
      </c>
      <c r="CB43" s="81" t="n">
        <v>138985.092836208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80" t="n">
        <v>180540.376968916</v>
      </c>
      <c r="CX43" s="79" t="n">
        <v>908.782921479958</v>
      </c>
      <c r="CY43" s="79" t="n">
        <v>18944.9378070567</v>
      </c>
      <c r="CZ43" s="79" t="n">
        <v>32977.801199494</v>
      </c>
      <c r="DA43" s="81" t="n">
        <v>127708.855040885</v>
      </c>
      <c r="DB43" s="80" t="n">
        <v>1188887.48536644</v>
      </c>
      <c r="DC43" s="79" t="n">
        <v>195709.511329845</v>
      </c>
      <c r="DD43" s="79" t="n">
        <v>187695.198174544</v>
      </c>
      <c r="DE43" s="79" t="n">
        <v>390502.041895838</v>
      </c>
      <c r="DF43" s="81" t="n">
        <v>414980.733966212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80" t="n">
        <v>16411.4777014876</v>
      </c>
      <c r="EB43" s="79" t="n">
        <v>681.633599674228</v>
      </c>
      <c r="EC43" s="79" t="n">
        <v>6505.86838662498</v>
      </c>
      <c r="ED43" s="79" t="n">
        <v>4077.17873641345</v>
      </c>
      <c r="EE43" s="81" t="n">
        <v>5146.79697877493</v>
      </c>
      <c r="EF43" s="80" t="n">
        <v>24630.5989239464</v>
      </c>
      <c r="EG43" s="79" t="n">
        <v>9806.52937284933</v>
      </c>
      <c r="EH43" s="79" t="n">
        <v>797.552540888834</v>
      </c>
      <c r="EI43" s="79" t="n">
        <v>1303.70369482751</v>
      </c>
      <c r="EJ43" s="81" t="n">
        <v>12722.8133153807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80" t="n">
        <v>46009.7463410083</v>
      </c>
      <c r="FF43" s="79" t="n">
        <v>2120.44223208348</v>
      </c>
      <c r="FG43" s="79" t="n">
        <v>6221.30925525553</v>
      </c>
      <c r="FH43" s="79" t="n">
        <v>22906.9105130916</v>
      </c>
      <c r="FI43" s="81" t="n">
        <v>14761.0843405777</v>
      </c>
      <c r="FJ43" s="80" t="n">
        <v>106104.742995578</v>
      </c>
      <c r="FK43" s="79" t="n">
        <v>9399.44374926295</v>
      </c>
      <c r="FL43" s="79" t="n">
        <v>39116.4759286274</v>
      </c>
      <c r="FM43" s="79" t="n">
        <v>28728.6653642078</v>
      </c>
      <c r="FN43" s="81" t="n">
        <v>28860.1579534802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80" t="n">
        <v>2467668.23065036</v>
      </c>
      <c r="L44" s="79" t="n">
        <v>253677.485855922</v>
      </c>
      <c r="M44" s="79" t="n">
        <v>412072.451169787</v>
      </c>
      <c r="N44" s="79" t="n">
        <v>292135.557871868</v>
      </c>
      <c r="O44" s="81" t="n">
        <v>1509782.73575278</v>
      </c>
      <c r="P44" s="80" t="n">
        <v>42693.1836447424</v>
      </c>
      <c r="Q44" s="79" t="n">
        <v>6517.60931220624</v>
      </c>
      <c r="R44" s="79" t="n">
        <v>3323.83301240252</v>
      </c>
      <c r="S44" s="79" t="n">
        <v>13696.3344896917</v>
      </c>
      <c r="T44" s="81" t="n">
        <v>19155.406830442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80" t="n">
        <v>1043213.81281133</v>
      </c>
      <c r="AP44" s="79" t="n">
        <v>51695.2089267082</v>
      </c>
      <c r="AQ44" s="79" t="n">
        <v>24941.6845728121</v>
      </c>
      <c r="AR44" s="79" t="n">
        <v>117686.453337512</v>
      </c>
      <c r="AS44" s="81" t="n">
        <v>848890.4659743</v>
      </c>
      <c r="AT44" s="80" t="n">
        <v>51501.5846661738</v>
      </c>
      <c r="AU44" s="79" t="n">
        <v>1091.77961119474</v>
      </c>
      <c r="AV44" s="79" t="n">
        <v>31388.1171213492</v>
      </c>
      <c r="AW44" s="79" t="n">
        <v>16671.9008536912</v>
      </c>
      <c r="AX44" s="81" t="n">
        <v>2349.78707993865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80" t="n">
        <v>126026.880836768</v>
      </c>
      <c r="BT44" s="79" t="n">
        <v>13659.2696803383</v>
      </c>
      <c r="BU44" s="79" t="n">
        <v>19122.9696416833</v>
      </c>
      <c r="BV44" s="79" t="n">
        <v>14475.4407439102</v>
      </c>
      <c r="BW44" s="81" t="n">
        <v>78769.2007708364</v>
      </c>
      <c r="BX44" s="80" t="n">
        <v>286801.973037342</v>
      </c>
      <c r="BY44" s="79" t="n">
        <v>9916.46685202003</v>
      </c>
      <c r="BZ44" s="79" t="n">
        <v>11175.3942009509</v>
      </c>
      <c r="CA44" s="79" t="n">
        <v>34305.8712937727</v>
      </c>
      <c r="CB44" s="81" t="n">
        <v>231404.240690598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80" t="n">
        <v>23530.1855394763</v>
      </c>
      <c r="CX44" s="79" t="n">
        <v>738.783004999808</v>
      </c>
      <c r="CY44" s="79" t="n">
        <v>1833.90308161851</v>
      </c>
      <c r="CZ44" s="79" t="n">
        <v>3664.06033137972</v>
      </c>
      <c r="DA44" s="81" t="n">
        <v>17293.4391214782</v>
      </c>
      <c r="DB44" s="80" t="n">
        <v>729434.612480622</v>
      </c>
      <c r="DC44" s="79" t="n">
        <v>166915.974352255</v>
      </c>
      <c r="DD44" s="79" t="n">
        <v>312947.788135544</v>
      </c>
      <c r="DE44" s="79" t="n">
        <v>52999.2882174432</v>
      </c>
      <c r="DF44" s="81" t="n">
        <v>196571.56177538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80" t="n">
        <v>14376.0972460174</v>
      </c>
      <c r="EB44" s="79" t="n">
        <v>241.654373797149</v>
      </c>
      <c r="EC44" s="79" t="n">
        <v>3580.90816921522</v>
      </c>
      <c r="ED44" s="79" t="n">
        <v>243.194012336103</v>
      </c>
      <c r="EE44" s="81" t="n">
        <v>10310.3406906689</v>
      </c>
      <c r="EF44" s="80" t="n">
        <v>25061.3019797035</v>
      </c>
      <c r="EG44" s="79" t="s">
        <v>96</v>
      </c>
      <c r="EH44" s="79" t="n">
        <v>1285.51807239501</v>
      </c>
      <c r="EI44" s="79" t="n">
        <v>4067.6154873096</v>
      </c>
      <c r="EJ44" s="81" t="n">
        <v>19708.1684199989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80" t="n">
        <v>88894.5096511489</v>
      </c>
      <c r="FF44" s="79" t="n">
        <v>1737.34309310757</v>
      </c>
      <c r="FG44" s="79" t="n">
        <v>2452.56171918176</v>
      </c>
      <c r="FH44" s="79" t="n">
        <v>21720.3689719974</v>
      </c>
      <c r="FI44" s="81" t="n">
        <v>62984.2358668622</v>
      </c>
      <c r="FJ44" s="80" t="n">
        <v>36134.0887570339</v>
      </c>
      <c r="FK44" s="79" t="n">
        <v>1163.39664929539</v>
      </c>
      <c r="FL44" s="79" t="n">
        <v>19.7734426341126</v>
      </c>
      <c r="FM44" s="79" t="n">
        <v>12605.0301328238</v>
      </c>
      <c r="FN44" s="81" t="n">
        <v>22345.8885322806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80" t="n">
        <v>368570.674566883</v>
      </c>
      <c r="L45" s="79" t="n">
        <v>8687.99709543461</v>
      </c>
      <c r="M45" s="79" t="n">
        <v>23477.5919900906</v>
      </c>
      <c r="N45" s="79" t="n">
        <v>29824.1413152955</v>
      </c>
      <c r="O45" s="81" t="n">
        <v>306580.944166062</v>
      </c>
      <c r="P45" s="80" t="n">
        <v>12505.1412955324</v>
      </c>
      <c r="Q45" s="79" t="n">
        <v>263.863423731843</v>
      </c>
      <c r="R45" s="79" t="n">
        <v>884.634621386741</v>
      </c>
      <c r="S45" s="79" t="n">
        <v>5743.99169003179</v>
      </c>
      <c r="T45" s="81" t="n">
        <v>5612.65156038199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80" t="n">
        <v>175092.168342917</v>
      </c>
      <c r="AP45" s="79" t="n">
        <v>3639.54567137827</v>
      </c>
      <c r="AQ45" s="79" t="n">
        <v>2840.67431646314</v>
      </c>
      <c r="AR45" s="79" t="n">
        <v>4920.87924054833</v>
      </c>
      <c r="AS45" s="81" t="n">
        <v>163691.069114528</v>
      </c>
      <c r="AT45" s="80" t="n">
        <v>16082.2574262565</v>
      </c>
      <c r="AU45" s="79" t="n">
        <v>536.762949597665</v>
      </c>
      <c r="AV45" s="79" t="n">
        <v>858.312279040039</v>
      </c>
      <c r="AW45" s="79" t="n">
        <v>3043.20706524242</v>
      </c>
      <c r="AX45" s="81" t="n">
        <v>11643.9751323763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80" t="n">
        <v>74050.7268547264</v>
      </c>
      <c r="BT45" s="79" t="n">
        <v>653.727659514468</v>
      </c>
      <c r="BU45" s="79" t="n">
        <v>1707.89561926241</v>
      </c>
      <c r="BV45" s="79" t="n">
        <v>5099.39875820544</v>
      </c>
      <c r="BW45" s="81" t="n">
        <v>66589.7048177441</v>
      </c>
      <c r="BX45" s="80" t="n">
        <v>21588.9253951914</v>
      </c>
      <c r="BY45" s="79" t="n">
        <v>662.224934680788</v>
      </c>
      <c r="BZ45" s="79" t="n">
        <v>7595.67717771347</v>
      </c>
      <c r="CA45" s="79" t="n">
        <v>2015.11167331083</v>
      </c>
      <c r="CB45" s="81" t="n">
        <v>11315.9116094863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80" t="n">
        <v>8097.58858786</v>
      </c>
      <c r="CX45" s="79" t="n">
        <v>198.143750234227</v>
      </c>
      <c r="CY45" s="79" t="n">
        <v>1.97706497556626</v>
      </c>
      <c r="CZ45" s="79" t="n">
        <v>1647.73969169358</v>
      </c>
      <c r="DA45" s="81" t="n">
        <v>6249.72808095663</v>
      </c>
      <c r="DB45" s="80" t="n">
        <v>35134.1104710393</v>
      </c>
      <c r="DC45" s="79" t="n">
        <v>1614.72104441831</v>
      </c>
      <c r="DD45" s="79" t="n">
        <v>7554.15779894273</v>
      </c>
      <c r="DE45" s="79" t="n">
        <v>5654.9528935688</v>
      </c>
      <c r="DF45" s="81" t="n">
        <v>20310.2787341095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80" t="n">
        <v>2542.22076843221</v>
      </c>
      <c r="EB45" s="79" t="n">
        <v>26.0012260010156</v>
      </c>
      <c r="EC45" s="79" t="n">
        <v>182.393309184832</v>
      </c>
      <c r="ED45" s="79" t="n">
        <v>620.537139089533</v>
      </c>
      <c r="EE45" s="81" t="n">
        <v>1713.28909415683</v>
      </c>
      <c r="EF45" s="80" t="n">
        <v>440.91564420838</v>
      </c>
      <c r="EG45" s="79" t="n">
        <v>8.25682626885601</v>
      </c>
      <c r="EH45" s="79" t="n">
        <v>26.1787515873245</v>
      </c>
      <c r="EI45" s="79" t="n">
        <v>15.5616627564989</v>
      </c>
      <c r="EJ45" s="81" t="n">
        <v>390.9184035957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80" t="n">
        <v>5603.03452777643</v>
      </c>
      <c r="FF45" s="79" t="n">
        <v>37.1521590192311</v>
      </c>
      <c r="FG45" s="79" t="n">
        <v>638.807617685954</v>
      </c>
      <c r="FH45" s="79" t="n">
        <v>973.625130114135</v>
      </c>
      <c r="FI45" s="81" t="n">
        <v>3953.44962095711</v>
      </c>
      <c r="FJ45" s="80" t="n">
        <v>17433.5852529429</v>
      </c>
      <c r="FK45" s="79" t="n">
        <v>1047.59745058994</v>
      </c>
      <c r="FL45" s="79" t="n">
        <v>1186.88343384843</v>
      </c>
      <c r="FM45" s="79" t="n">
        <v>89.1363707341722</v>
      </c>
      <c r="FN45" s="81" t="n">
        <v>15109.9679977703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80" t="n">
        <v>4674095.83685141</v>
      </c>
      <c r="L46" s="79" t="n">
        <v>236353.123504369</v>
      </c>
      <c r="M46" s="79" t="n">
        <v>406705.209115355</v>
      </c>
      <c r="N46" s="79" t="n">
        <v>467233.536159826</v>
      </c>
      <c r="O46" s="81" t="n">
        <v>3563803.96807186</v>
      </c>
      <c r="P46" s="80" t="n">
        <v>191099.745699037</v>
      </c>
      <c r="Q46" s="79" t="n">
        <v>522.229035082412</v>
      </c>
      <c r="R46" s="79" t="n">
        <v>13776.6694021973</v>
      </c>
      <c r="S46" s="79" t="n">
        <v>25520.3414503745</v>
      </c>
      <c r="T46" s="81" t="n">
        <v>151280.505811383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80" t="n">
        <v>1618249.72926547</v>
      </c>
      <c r="AP46" s="79" t="n">
        <v>45535.8855564675</v>
      </c>
      <c r="AQ46" s="79" t="n">
        <v>17420.6123238727</v>
      </c>
      <c r="AR46" s="79" t="n">
        <v>59999.3514377907</v>
      </c>
      <c r="AS46" s="81" t="n">
        <v>1495293.87994734</v>
      </c>
      <c r="AT46" s="80" t="n">
        <v>177453.495226178</v>
      </c>
      <c r="AU46" s="79" t="n">
        <v>1823.38265926942</v>
      </c>
      <c r="AV46" s="79" t="n">
        <v>6861.04695170569</v>
      </c>
      <c r="AW46" s="79" t="n">
        <v>14321.1606611262</v>
      </c>
      <c r="AX46" s="81" t="n">
        <v>154447.904954076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80" t="n">
        <v>431007.779810187</v>
      </c>
      <c r="BT46" s="79" t="n">
        <v>10835.6295093251</v>
      </c>
      <c r="BU46" s="79" t="n">
        <v>8870.39122006485</v>
      </c>
      <c r="BV46" s="79" t="n">
        <v>39621.5666659959</v>
      </c>
      <c r="BW46" s="81" t="n">
        <v>371680.192414801</v>
      </c>
      <c r="BX46" s="80" t="n">
        <v>461736.418138889</v>
      </c>
      <c r="BY46" s="79" t="n">
        <v>19142.8384523936</v>
      </c>
      <c r="BZ46" s="79" t="n">
        <v>200919.129764647</v>
      </c>
      <c r="CA46" s="79" t="n">
        <v>63886.3127311702</v>
      </c>
      <c r="CB46" s="81" t="n">
        <v>177788.137190679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80" t="n">
        <v>87148.2186808771</v>
      </c>
      <c r="CX46" s="79" t="n">
        <v>1911.92979942884</v>
      </c>
      <c r="CY46" s="79" t="n">
        <v>2091.83128830608</v>
      </c>
      <c r="CZ46" s="79" t="n">
        <v>7612.7131955365</v>
      </c>
      <c r="DA46" s="81" t="n">
        <v>75531.7443976057</v>
      </c>
      <c r="DB46" s="80" t="n">
        <v>815470.267054468</v>
      </c>
      <c r="DC46" s="79" t="n">
        <v>85924.1832418825</v>
      </c>
      <c r="DD46" s="79" t="n">
        <v>131089.587277009</v>
      </c>
      <c r="DE46" s="79" t="n">
        <v>183436.956081074</v>
      </c>
      <c r="DF46" s="81" t="n">
        <v>415019.540454503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80" t="n">
        <v>127034.238078195</v>
      </c>
      <c r="EB46" s="79" t="n">
        <v>644.189675156334</v>
      </c>
      <c r="EC46" s="79" t="n">
        <v>5670.61646781996</v>
      </c>
      <c r="ED46" s="79" t="n">
        <v>18848.6808621183</v>
      </c>
      <c r="EE46" s="81" t="n">
        <v>101870.7510731</v>
      </c>
      <c r="EF46" s="80" t="n">
        <v>6480.27146137121</v>
      </c>
      <c r="EG46" s="79" t="n">
        <v>352.391900932339</v>
      </c>
      <c r="EH46" s="79" t="n">
        <v>229.003332304708</v>
      </c>
      <c r="EI46" s="79" t="n">
        <v>224.855090685427</v>
      </c>
      <c r="EJ46" s="81" t="n">
        <v>5674.02113744874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80" t="n">
        <v>600809.784298192</v>
      </c>
      <c r="FF46" s="79" t="n">
        <v>4626.92287545985</v>
      </c>
      <c r="FG46" s="79" t="n">
        <v>15197.501458051</v>
      </c>
      <c r="FH46" s="79" t="n">
        <v>41687.5107753047</v>
      </c>
      <c r="FI46" s="81" t="n">
        <v>539297.849189377</v>
      </c>
      <c r="FJ46" s="80" t="n">
        <v>157605.889138547</v>
      </c>
      <c r="FK46" s="79" t="n">
        <v>65033.5407989711</v>
      </c>
      <c r="FL46" s="79" t="n">
        <v>4578.81962937737</v>
      </c>
      <c r="FM46" s="79" t="n">
        <v>12074.0872086493</v>
      </c>
      <c r="FN46" s="81" t="n">
        <v>75919.4415015488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22126407.4712173</v>
      </c>
      <c r="L47" s="54" t="n">
        <v>1381189.08105846</v>
      </c>
      <c r="M47" s="54" t="n">
        <v>2732644.10027798</v>
      </c>
      <c r="N47" s="54" t="n">
        <v>3117891.02276776</v>
      </c>
      <c r="O47" s="55" t="n">
        <v>14894683.2671131</v>
      </c>
      <c r="P47" s="53" t="n">
        <v>1500980.15760016</v>
      </c>
      <c r="Q47" s="54" t="n">
        <v>-7856.17203069507</v>
      </c>
      <c r="R47" s="54" t="n">
        <v>363172.627122177</v>
      </c>
      <c r="S47" s="54" t="n">
        <v>314515.213513526</v>
      </c>
      <c r="T47" s="55" t="n">
        <v>831148.488995155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8255608.32775549</v>
      </c>
      <c r="AP47" s="54" t="n">
        <v>222780.908690067</v>
      </c>
      <c r="AQ47" s="54" t="n">
        <v>314699.976699587</v>
      </c>
      <c r="AR47" s="54" t="n">
        <v>815055.287465184</v>
      </c>
      <c r="AS47" s="55" t="n">
        <v>6903072.15490065</v>
      </c>
      <c r="AT47" s="53" t="n">
        <v>917723.511402808</v>
      </c>
      <c r="AU47" s="54" t="n">
        <v>61294.2679079975</v>
      </c>
      <c r="AV47" s="54" t="n">
        <v>93036.8909307386</v>
      </c>
      <c r="AW47" s="54" t="n">
        <v>163743.987959218</v>
      </c>
      <c r="AX47" s="55" t="n">
        <v>599648.364604853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2356183.48303123</v>
      </c>
      <c r="BT47" s="54" t="n">
        <v>87655.2706181671</v>
      </c>
      <c r="BU47" s="54" t="n">
        <v>122421.377032647</v>
      </c>
      <c r="BV47" s="54" t="n">
        <v>338908.799004706</v>
      </c>
      <c r="BW47" s="55" t="n">
        <v>1807198.03637571</v>
      </c>
      <c r="BX47" s="53" t="n">
        <v>2762346.73079235</v>
      </c>
      <c r="BY47" s="54" t="n">
        <v>261208.888797015</v>
      </c>
      <c r="BZ47" s="54" t="n">
        <v>580633.694234633</v>
      </c>
      <c r="CA47" s="54" t="n">
        <v>460538.955447147</v>
      </c>
      <c r="CB47" s="55" t="n">
        <v>1459965.19231356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1246415.39743261</v>
      </c>
      <c r="CX47" s="54" t="n">
        <v>46988.8114988163</v>
      </c>
      <c r="CY47" s="54" t="n">
        <v>100894.32723532</v>
      </c>
      <c r="CZ47" s="54" t="n">
        <v>125192.66476417</v>
      </c>
      <c r="DA47" s="55" t="n">
        <v>973339.593934307</v>
      </c>
      <c r="DB47" s="53" t="n">
        <v>2936242.64462421</v>
      </c>
      <c r="DC47" s="54" t="n">
        <v>624214.995177997</v>
      </c>
      <c r="DD47" s="54" t="n">
        <v>823002.803716845</v>
      </c>
      <c r="DE47" s="54" t="n">
        <v>515413.083170481</v>
      </c>
      <c r="DF47" s="55" t="n">
        <v>973611.76255889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490889.668560552</v>
      </c>
      <c r="EB47" s="54" t="n">
        <v>32489.4298969933</v>
      </c>
      <c r="EC47" s="54" t="n">
        <v>35479.9025508151</v>
      </c>
      <c r="ED47" s="54" t="n">
        <v>110578.823712629</v>
      </c>
      <c r="EE47" s="55" t="n">
        <v>312341.512400115</v>
      </c>
      <c r="EF47" s="53" t="n">
        <v>21739.073141426</v>
      </c>
      <c r="EG47" s="54" t="n">
        <v>1217.85158202665</v>
      </c>
      <c r="EH47" s="54" t="n">
        <v>1262.3821347059</v>
      </c>
      <c r="EI47" s="54" t="n">
        <v>2971.4166641146</v>
      </c>
      <c r="EJ47" s="55" t="n">
        <v>16287.4227605788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298714.970684326</v>
      </c>
      <c r="FF47" s="54" t="n">
        <v>13334.0284126104</v>
      </c>
      <c r="FG47" s="54" t="n">
        <v>59312.4538197685</v>
      </c>
      <c r="FH47" s="54" t="n">
        <v>65531.9104939551</v>
      </c>
      <c r="FI47" s="55" t="n">
        <v>160536.577957992</v>
      </c>
      <c r="FJ47" s="53" t="n">
        <v>1339563.50619214</v>
      </c>
      <c r="FK47" s="54" t="n">
        <v>37860.8005074594</v>
      </c>
      <c r="FL47" s="54" t="n">
        <v>238727.664800741</v>
      </c>
      <c r="FM47" s="54" t="n">
        <v>205440.880572632</v>
      </c>
      <c r="FN47" s="55" t="n">
        <v>857534.160311308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20999451.9876922</v>
      </c>
      <c r="L48" s="54" t="n">
        <v>1337416.70705825</v>
      </c>
      <c r="M48" s="54" t="n">
        <v>2536152.94862057</v>
      </c>
      <c r="N48" s="54" t="n">
        <v>2913501.13408612</v>
      </c>
      <c r="O48" s="55" t="n">
        <v>14212381.1979272</v>
      </c>
      <c r="P48" s="53" t="n">
        <v>1465283.05839812</v>
      </c>
      <c r="Q48" s="54" t="n">
        <v>-4925.52611178547</v>
      </c>
      <c r="R48" s="54" t="n">
        <v>354461.434216844</v>
      </c>
      <c r="S48" s="54" t="n">
        <v>306373.423700861</v>
      </c>
      <c r="T48" s="55" t="n">
        <v>809373.726592196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7759990.21277157</v>
      </c>
      <c r="AP48" s="54" t="n">
        <v>219049.308343625</v>
      </c>
      <c r="AQ48" s="54" t="n">
        <v>307824.56962987</v>
      </c>
      <c r="AR48" s="54" t="n">
        <v>748691.202878931</v>
      </c>
      <c r="AS48" s="55" t="n">
        <v>6484425.13191914</v>
      </c>
      <c r="AT48" s="53" t="n">
        <v>892755.528593998</v>
      </c>
      <c r="AU48" s="54" t="n">
        <v>61166.4161595298</v>
      </c>
      <c r="AV48" s="54" t="n">
        <v>90808.385111845</v>
      </c>
      <c r="AW48" s="54" t="n">
        <v>158196.919198602</v>
      </c>
      <c r="AX48" s="55" t="n">
        <v>582583.808124021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2285337.32784781</v>
      </c>
      <c r="BT48" s="54" t="n">
        <v>84179.1814752171</v>
      </c>
      <c r="BU48" s="54" t="n">
        <v>118119.958642966</v>
      </c>
      <c r="BV48" s="54" t="n">
        <v>328724.038727389</v>
      </c>
      <c r="BW48" s="55" t="n">
        <v>1754314.14900224</v>
      </c>
      <c r="BX48" s="53" t="n">
        <v>2616642.23036104</v>
      </c>
      <c r="BY48" s="54" t="n">
        <v>231990.254739066</v>
      </c>
      <c r="BZ48" s="54" t="n">
        <v>528649.713995238</v>
      </c>
      <c r="CA48" s="54" t="n">
        <v>432013.150014078</v>
      </c>
      <c r="CB48" s="55" t="n">
        <v>1423989.11161266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1135715.31950653</v>
      </c>
      <c r="CX48" s="54" t="n">
        <v>45907.75024556</v>
      </c>
      <c r="CY48" s="54" t="n">
        <v>60334.346902392</v>
      </c>
      <c r="CZ48" s="54" t="n">
        <v>121291.093601397</v>
      </c>
      <c r="DA48" s="55" t="n">
        <v>908182.128757185</v>
      </c>
      <c r="DB48" s="53" t="n">
        <v>2811260.68216051</v>
      </c>
      <c r="DC48" s="54" t="n">
        <v>619810.477191578</v>
      </c>
      <c r="DD48" s="54" t="n">
        <v>750270.386184698</v>
      </c>
      <c r="DE48" s="54" t="n">
        <v>492496.643077058</v>
      </c>
      <c r="DF48" s="55" t="n">
        <v>948683.175707173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459289.874760813</v>
      </c>
      <c r="EB48" s="54" t="n">
        <v>32134.1266756059</v>
      </c>
      <c r="EC48" s="54" t="n">
        <v>35171.6958353126</v>
      </c>
      <c r="ED48" s="54" t="n">
        <v>95889.8524906283</v>
      </c>
      <c r="EE48" s="55" t="n">
        <v>296094.199759267</v>
      </c>
      <c r="EF48" s="53" t="n">
        <v>20953.5194311788</v>
      </c>
      <c r="EG48" s="54" t="n">
        <v>1087.63362841615</v>
      </c>
      <c r="EH48" s="54" t="n">
        <v>1265.69652475476</v>
      </c>
      <c r="EI48" s="54" t="n">
        <v>2863.0864407878</v>
      </c>
      <c r="EJ48" s="55" t="n">
        <v>15737.1028372201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286488.276698054</v>
      </c>
      <c r="FF48" s="54" t="n">
        <v>12845.756037061</v>
      </c>
      <c r="FG48" s="54" t="n">
        <v>57169.0275888835</v>
      </c>
      <c r="FH48" s="54" t="n">
        <v>64610.110890445</v>
      </c>
      <c r="FI48" s="55" t="n">
        <v>151863.382181664</v>
      </c>
      <c r="FJ48" s="53" t="n">
        <v>1265735.95716257</v>
      </c>
      <c r="FK48" s="54" t="n">
        <v>34171.3286743799</v>
      </c>
      <c r="FL48" s="54" t="n">
        <v>232077.733987765</v>
      </c>
      <c r="FM48" s="54" t="n">
        <v>162351.613065942</v>
      </c>
      <c r="FN48" s="55" t="n">
        <v>837135.281434485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80" t="n">
        <v>2407835.63676876</v>
      </c>
      <c r="L49" s="79" t="n">
        <v>269329.508809304</v>
      </c>
      <c r="M49" s="79" t="n">
        <v>443236.400511004</v>
      </c>
      <c r="N49" s="79" t="n">
        <v>477511.903863128</v>
      </c>
      <c r="O49" s="81" t="n">
        <v>1217757.82358533</v>
      </c>
      <c r="P49" s="80" t="n">
        <v>141079.151067177</v>
      </c>
      <c r="Q49" s="79" t="n">
        <v>9853.22076959981</v>
      </c>
      <c r="R49" s="79" t="n">
        <v>65436.2891874165</v>
      </c>
      <c r="S49" s="79" t="n">
        <v>21961.8485032156</v>
      </c>
      <c r="T49" s="81" t="n">
        <v>43827.7926069446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80" t="n">
        <v>1009150.18094396</v>
      </c>
      <c r="AP49" s="79" t="n">
        <v>47354.6957592377</v>
      </c>
      <c r="AQ49" s="79" t="n">
        <v>117752.834587853</v>
      </c>
      <c r="AR49" s="79" t="n">
        <v>176205.668629985</v>
      </c>
      <c r="AS49" s="81" t="n">
        <v>667836.981966881</v>
      </c>
      <c r="AT49" s="80" t="n">
        <v>196312.012387503</v>
      </c>
      <c r="AU49" s="79" t="n">
        <v>11653.8542231621</v>
      </c>
      <c r="AV49" s="79" t="n">
        <v>58029.3585351897</v>
      </c>
      <c r="AW49" s="79" t="n">
        <v>52371.7876764841</v>
      </c>
      <c r="AX49" s="81" t="n">
        <v>74257.0119526668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80" t="n">
        <v>223628.851365973</v>
      </c>
      <c r="BT49" s="79" t="n">
        <v>17980.6283338667</v>
      </c>
      <c r="BU49" s="79" t="n">
        <v>28897.2813435332</v>
      </c>
      <c r="BV49" s="79" t="n">
        <v>46622.4805116049</v>
      </c>
      <c r="BW49" s="81" t="n">
        <v>130128.461176969</v>
      </c>
      <c r="BX49" s="80" t="n">
        <v>281459.873328341</v>
      </c>
      <c r="BY49" s="79" t="n">
        <v>40802.5279616529</v>
      </c>
      <c r="BZ49" s="79" t="n">
        <v>78384.7972845191</v>
      </c>
      <c r="CA49" s="79" t="n">
        <v>65786.7609064187</v>
      </c>
      <c r="CB49" s="81" t="n">
        <v>96485.7871757504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80" t="n">
        <v>67968.7905002808</v>
      </c>
      <c r="CX49" s="79" t="n">
        <v>10811.9216228825</v>
      </c>
      <c r="CY49" s="79" t="n">
        <v>11007.6695879697</v>
      </c>
      <c r="CZ49" s="79" t="n">
        <v>27169.3071723083</v>
      </c>
      <c r="DA49" s="81" t="n">
        <v>18979.8921171203</v>
      </c>
      <c r="DB49" s="80" t="n">
        <v>270639.138111345</v>
      </c>
      <c r="DC49" s="79" t="n">
        <v>104333.429773701</v>
      </c>
      <c r="DD49" s="79" t="n">
        <v>32442.7313029062</v>
      </c>
      <c r="DE49" s="79" t="n">
        <v>37682.6183122804</v>
      </c>
      <c r="DF49" s="81" t="n">
        <v>96180.3587224568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80" t="n">
        <v>40548.0462577584</v>
      </c>
      <c r="EB49" s="79" t="n">
        <v>5461.9516357754</v>
      </c>
      <c r="EC49" s="79" t="n">
        <v>7664.79177888593</v>
      </c>
      <c r="ED49" s="79" t="n">
        <v>11589.2342406137</v>
      </c>
      <c r="EE49" s="81" t="n">
        <v>15832.0686024834</v>
      </c>
      <c r="EF49" s="80" t="n">
        <v>9440.83026572955</v>
      </c>
      <c r="EG49" s="79" t="n">
        <v>818.748072201555</v>
      </c>
      <c r="EH49" s="79" t="n">
        <v>756.77052861136</v>
      </c>
      <c r="EI49" s="79" t="n">
        <v>1197.41561559226</v>
      </c>
      <c r="EJ49" s="81" t="n">
        <v>6667.89604932437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80" t="n">
        <v>73239.7259823156</v>
      </c>
      <c r="FF49" s="79" t="n">
        <v>6124.96231081384</v>
      </c>
      <c r="FG49" s="79" t="n">
        <v>12195.0786426378</v>
      </c>
      <c r="FH49" s="79" t="n">
        <v>17019.0362292893</v>
      </c>
      <c r="FI49" s="81" t="n">
        <v>37900.6487995746</v>
      </c>
      <c r="FJ49" s="80" t="n">
        <v>94369.0365583832</v>
      </c>
      <c r="FK49" s="79" t="n">
        <v>14133.5683464103</v>
      </c>
      <c r="FL49" s="79" t="n">
        <v>30668.7977314808</v>
      </c>
      <c r="FM49" s="79" t="n">
        <v>19905.7460653357</v>
      </c>
      <c r="FN49" s="81" t="n">
        <v>29660.9244151564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80" t="n">
        <v>2320608.36275454</v>
      </c>
      <c r="L50" s="79" t="n">
        <v>85046.4077150545</v>
      </c>
      <c r="M50" s="79" t="n">
        <v>509387.492267155</v>
      </c>
      <c r="N50" s="79" t="n">
        <v>208869.153029289</v>
      </c>
      <c r="O50" s="81" t="n">
        <v>1517305.30974304</v>
      </c>
      <c r="P50" s="80" t="n">
        <v>70322.1587615113</v>
      </c>
      <c r="Q50" s="79" t="n">
        <v>-104.409824938398</v>
      </c>
      <c r="R50" s="79" t="n">
        <v>34520.6084830387</v>
      </c>
      <c r="S50" s="79" t="n">
        <v>4799.45862083639</v>
      </c>
      <c r="T50" s="81" t="n">
        <v>31106.5014825746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80" t="n">
        <v>951743.753231895</v>
      </c>
      <c r="AP50" s="79" t="n">
        <v>74896.9522995525</v>
      </c>
      <c r="AQ50" s="79" t="n">
        <v>43007.5889424833</v>
      </c>
      <c r="AR50" s="79" t="n">
        <v>34870.2967555056</v>
      </c>
      <c r="AS50" s="81" t="n">
        <v>798968.915234354</v>
      </c>
      <c r="AT50" s="80" t="n">
        <v>54453.4306790805</v>
      </c>
      <c r="AU50" s="79" t="n">
        <v>-9445.3731983422</v>
      </c>
      <c r="AV50" s="79" t="n">
        <v>20755.3953690519</v>
      </c>
      <c r="AW50" s="79" t="n">
        <v>10709.3264032322</v>
      </c>
      <c r="AX50" s="81" t="n">
        <v>32434.0821051386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80" t="n">
        <v>244518.769132749</v>
      </c>
      <c r="BT50" s="79" t="n">
        <v>3749.95384095395</v>
      </c>
      <c r="BU50" s="79" t="n">
        <v>8381.49710841311</v>
      </c>
      <c r="BV50" s="79" t="n">
        <v>7186.08128275888</v>
      </c>
      <c r="BW50" s="81" t="n">
        <v>225201.236900623</v>
      </c>
      <c r="BX50" s="80" t="n">
        <v>517648.983240433</v>
      </c>
      <c r="BY50" s="79" t="n">
        <v>1538.91957459904</v>
      </c>
      <c r="BZ50" s="79" t="n">
        <v>374837.53059614</v>
      </c>
      <c r="CA50" s="79" t="n">
        <v>17018.7908958933</v>
      </c>
      <c r="CB50" s="81" t="n">
        <v>124253.7421738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80" t="n">
        <v>27099.0938413089</v>
      </c>
      <c r="CX50" s="79" t="n">
        <v>214.696349728245</v>
      </c>
      <c r="CY50" s="79" t="n">
        <v>4.24210524712928</v>
      </c>
      <c r="CZ50" s="79" t="n">
        <v>2336.80311426163</v>
      </c>
      <c r="DA50" s="81" t="n">
        <v>24543.3522720719</v>
      </c>
      <c r="DB50" s="80" t="n">
        <v>286189.28306055</v>
      </c>
      <c r="DC50" s="79" t="n">
        <v>6947.15896928022</v>
      </c>
      <c r="DD50" s="79" t="n">
        <v>14924.6370762126</v>
      </c>
      <c r="DE50" s="79" t="n">
        <v>104665.554985936</v>
      </c>
      <c r="DF50" s="81" t="n">
        <v>159651.932029121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80" t="n">
        <v>72184.5878345929</v>
      </c>
      <c r="EB50" s="79" t="n">
        <v>6175.48513812065</v>
      </c>
      <c r="EC50" s="79" t="n">
        <v>2109.12129818352</v>
      </c>
      <c r="ED50" s="79" t="n">
        <v>4172.16440207087</v>
      </c>
      <c r="EE50" s="81" t="n">
        <v>59727.8169962179</v>
      </c>
      <c r="EF50" s="80" t="n">
        <v>1153.04895587258</v>
      </c>
      <c r="EG50" s="79" t="n">
        <v>8.66340713012011</v>
      </c>
      <c r="EH50" s="79" t="n">
        <v>-5.19279318365682</v>
      </c>
      <c r="EI50" s="79" t="n">
        <v>3.84239500486875</v>
      </c>
      <c r="EJ50" s="81" t="n">
        <v>1145.73594692125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80" t="n">
        <v>67175.9036718286</v>
      </c>
      <c r="FF50" s="79" t="n">
        <v>25.9716771075175</v>
      </c>
      <c r="FG50" s="79" t="n">
        <v>4870.7189939726</v>
      </c>
      <c r="FH50" s="79" t="n">
        <v>13578.9615028096</v>
      </c>
      <c r="FI50" s="81" t="n">
        <v>48700.2514979388</v>
      </c>
      <c r="FJ50" s="80" t="n">
        <v>28119.3503447136</v>
      </c>
      <c r="FK50" s="79" t="n">
        <v>1038.38948186287</v>
      </c>
      <c r="FL50" s="79" t="n">
        <v>5981.34508759538</v>
      </c>
      <c r="FM50" s="79" t="n">
        <v>9527.87267097898</v>
      </c>
      <c r="FN50" s="81" t="n">
        <v>11571.7431042764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80" t="n">
        <v>16435514.4619679</v>
      </c>
      <c r="L51" s="79" t="n">
        <v>987769.164212891</v>
      </c>
      <c r="M51" s="79" t="n">
        <v>1604061.64001866</v>
      </c>
      <c r="N51" s="79" t="n">
        <v>2246928.38444419</v>
      </c>
      <c r="O51" s="81" t="n">
        <v>11596755.2732921</v>
      </c>
      <c r="P51" s="80" t="n">
        <v>1263303.17821028</v>
      </c>
      <c r="Q51" s="79" t="n">
        <v>-14682.1064129923</v>
      </c>
      <c r="R51" s="79" t="n">
        <v>255799.160531635</v>
      </c>
      <c r="S51" s="79" t="n">
        <v>283903.301171573</v>
      </c>
      <c r="T51" s="81" t="n">
        <v>738282.822920066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80" t="n">
        <v>5836495.03670425</v>
      </c>
      <c r="AP51" s="79" t="n">
        <v>97534.3031894186</v>
      </c>
      <c r="AQ51" s="79" t="n">
        <v>149991.392578373</v>
      </c>
      <c r="AR51" s="79" t="n">
        <v>541534.734437169</v>
      </c>
      <c r="AS51" s="81" t="n">
        <v>5047434.60649929</v>
      </c>
      <c r="AT51" s="80" t="n">
        <v>648406.511099183</v>
      </c>
      <c r="AU51" s="79" t="n">
        <v>58992.0598498016</v>
      </c>
      <c r="AV51" s="79" t="n">
        <v>15203.3202415955</v>
      </c>
      <c r="AW51" s="79" t="n">
        <v>96304.9944446038</v>
      </c>
      <c r="AX51" s="81" t="n">
        <v>477906.136563182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80" t="n">
        <v>1827136.06480011</v>
      </c>
      <c r="BT51" s="79" t="n">
        <v>62810.2429338373</v>
      </c>
      <c r="BU51" s="79" t="n">
        <v>82013.4767107113</v>
      </c>
      <c r="BV51" s="79" t="n">
        <v>275477.236895926</v>
      </c>
      <c r="BW51" s="81" t="n">
        <v>1406835.10825963</v>
      </c>
      <c r="BX51" s="80" t="n">
        <v>1839215.8342262</v>
      </c>
      <c r="BY51" s="79" t="n">
        <v>189953.504815643</v>
      </c>
      <c r="BZ51" s="79" t="n">
        <v>76290.86313002</v>
      </c>
      <c r="CA51" s="79" t="n">
        <v>356137.678305044</v>
      </c>
      <c r="CB51" s="81" t="n">
        <v>1216833.7879755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80" t="n">
        <v>1071257.30172477</v>
      </c>
      <c r="CX51" s="79" t="n">
        <v>35147.189004339</v>
      </c>
      <c r="CY51" s="79" t="n">
        <v>49333.3146711658</v>
      </c>
      <c r="CZ51" s="79" t="n">
        <v>91946.5245520175</v>
      </c>
      <c r="DA51" s="81" t="n">
        <v>894830.273497246</v>
      </c>
      <c r="DB51" s="80" t="n">
        <v>2267624.29562298</v>
      </c>
      <c r="DC51" s="79" t="n">
        <v>509656.722919196</v>
      </c>
      <c r="DD51" s="79" t="n">
        <v>710594.35782148</v>
      </c>
      <c r="DE51" s="79" t="n">
        <v>351644.300580785</v>
      </c>
      <c r="DF51" s="81" t="n">
        <v>695728.914301524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80" t="n">
        <v>352854.882872643</v>
      </c>
      <c r="EB51" s="79" t="n">
        <v>22197.4476508556</v>
      </c>
      <c r="EC51" s="79" t="n">
        <v>25834.4970276804</v>
      </c>
      <c r="ED51" s="79" t="n">
        <v>80379.2198035793</v>
      </c>
      <c r="EE51" s="81" t="n">
        <v>224443.718390528</v>
      </c>
      <c r="EF51" s="80" t="n">
        <v>10165.6275513678</v>
      </c>
      <c r="EG51" s="79" t="n">
        <v>260.222149084471</v>
      </c>
      <c r="EH51" s="79" t="n">
        <v>513.719588052318</v>
      </c>
      <c r="EI51" s="79" t="n">
        <v>1689.29585526137</v>
      </c>
      <c r="EJ51" s="81" t="n">
        <v>7702.3899589696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80" t="n">
        <v>147606.593365947</v>
      </c>
      <c r="FF51" s="79" t="n">
        <v>6851.04380122617</v>
      </c>
      <c r="FG51" s="79" t="n">
        <v>40321.8145682475</v>
      </c>
      <c r="FH51" s="79" t="n">
        <v>34415.5584225264</v>
      </c>
      <c r="FI51" s="81" t="n">
        <v>66018.1765739469</v>
      </c>
      <c r="FJ51" s="80" t="n">
        <v>1171449.13579013</v>
      </c>
      <c r="FK51" s="79" t="n">
        <v>19048.5343124815</v>
      </c>
      <c r="FL51" s="79" t="n">
        <v>198165.723149696</v>
      </c>
      <c r="FM51" s="79" t="n">
        <v>133495.539975702</v>
      </c>
      <c r="FN51" s="81" t="n">
        <v>820739.338352248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80" t="n">
        <v>-164506.473798976</v>
      </c>
      <c r="L52" s="79" t="n">
        <v>-4728.37367899609</v>
      </c>
      <c r="M52" s="79" t="n">
        <v>-20532.584176246</v>
      </c>
      <c r="N52" s="79" t="n">
        <v>-19808.3072504815</v>
      </c>
      <c r="O52" s="81" t="n">
        <v>-119437.208693252</v>
      </c>
      <c r="P52" s="80" t="n">
        <v>-9421.42964085422</v>
      </c>
      <c r="Q52" s="79" t="n">
        <v>7.76935654538107</v>
      </c>
      <c r="R52" s="79" t="n">
        <v>-1294.62398524675</v>
      </c>
      <c r="S52" s="79" t="n">
        <v>-4291.18459476352</v>
      </c>
      <c r="T52" s="81" t="n">
        <v>-3843.39041738933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80" t="n">
        <v>-37398.7581085405</v>
      </c>
      <c r="AP52" s="79" t="n">
        <v>-736.64290458394</v>
      </c>
      <c r="AQ52" s="79" t="n">
        <v>-2927.24647883987</v>
      </c>
      <c r="AR52" s="79" t="n">
        <v>-3919.49694372738</v>
      </c>
      <c r="AS52" s="81" t="n">
        <v>-29815.3717813893</v>
      </c>
      <c r="AT52" s="80" t="n">
        <v>-6416.42557176856</v>
      </c>
      <c r="AU52" s="79" t="n">
        <v>-34.1247150917103</v>
      </c>
      <c r="AV52" s="79" t="n">
        <v>-3179.68903399202</v>
      </c>
      <c r="AW52" s="79" t="n">
        <v>-1189.1893257183</v>
      </c>
      <c r="AX52" s="81" t="n">
        <v>-2013.42249696653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80" t="n">
        <v>-9946.35745101877</v>
      </c>
      <c r="BT52" s="79" t="n">
        <v>-361.643633440862</v>
      </c>
      <c r="BU52" s="79" t="n">
        <v>-1172.29651969174</v>
      </c>
      <c r="BV52" s="79" t="n">
        <v>-561.759962900645</v>
      </c>
      <c r="BW52" s="81" t="n">
        <v>-7850.65733498552</v>
      </c>
      <c r="BX52" s="80" t="n">
        <v>-21682.4604339353</v>
      </c>
      <c r="BY52" s="79" t="n">
        <v>-304.697612828449</v>
      </c>
      <c r="BZ52" s="79" t="n">
        <v>-863.477015441113</v>
      </c>
      <c r="CA52" s="79" t="n">
        <v>-6930.08009327719</v>
      </c>
      <c r="CB52" s="81" t="n">
        <v>-13584.2057123885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80" t="n">
        <v>-30609.8665598239</v>
      </c>
      <c r="CX52" s="79" t="n">
        <v>-266.056731389734</v>
      </c>
      <c r="CY52" s="79" t="n">
        <v>-10.8794619904907</v>
      </c>
      <c r="CZ52" s="79" t="n">
        <v>-161.541237190239</v>
      </c>
      <c r="DA52" s="81" t="n">
        <v>-30171.3891292535</v>
      </c>
      <c r="DB52" s="80" t="n">
        <v>-13192.0346343728</v>
      </c>
      <c r="DC52" s="79" t="n">
        <v>-1126.83447059966</v>
      </c>
      <c r="DD52" s="79" t="n">
        <v>-7691.34001589996</v>
      </c>
      <c r="DE52" s="79" t="n">
        <v>-1495.83080194336</v>
      </c>
      <c r="DF52" s="81" t="n">
        <v>-2878.02934592984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80" t="n">
        <v>-6297.64220418134</v>
      </c>
      <c r="EB52" s="79" t="n">
        <v>-1700.75774914574</v>
      </c>
      <c r="EC52" s="79" t="n">
        <v>-436.714269437285</v>
      </c>
      <c r="ED52" s="79" t="n">
        <v>-250.765955635598</v>
      </c>
      <c r="EE52" s="81" t="n">
        <v>-3909.40422996272</v>
      </c>
      <c r="EF52" s="80" t="n">
        <v>194.012658208903</v>
      </c>
      <c r="EG52" s="79" t="s">
        <v>96</v>
      </c>
      <c r="EH52" s="79" t="n">
        <v>0.399201274743812</v>
      </c>
      <c r="EI52" s="79" t="n">
        <v>-27.4674250706971</v>
      </c>
      <c r="EJ52" s="81" t="n">
        <v>221.080882004857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80" t="n">
        <v>-1533.94632203747</v>
      </c>
      <c r="FF52" s="79" t="n">
        <v>-156.221752086494</v>
      </c>
      <c r="FG52" s="79" t="n">
        <v>-218.584615974434</v>
      </c>
      <c r="FH52" s="79" t="n">
        <v>-403.445264180336</v>
      </c>
      <c r="FI52" s="81" t="n">
        <v>-755.694689796203</v>
      </c>
      <c r="FJ52" s="80" t="n">
        <v>-28201.5655306521</v>
      </c>
      <c r="FK52" s="79" t="n">
        <v>-49.163466374879</v>
      </c>
      <c r="FL52" s="79" t="n">
        <v>-2738.13198100702</v>
      </c>
      <c r="FM52" s="79" t="n">
        <v>-577.545646074279</v>
      </c>
      <c r="FN52" s="81" t="n">
        <v>-24836.7244371959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93" t="n">
        <v>1126955.48352513</v>
      </c>
      <c r="L53" s="94" t="n">
        <v>43772.3740002022</v>
      </c>
      <c r="M53" s="94" t="n">
        <v>196491.151657408</v>
      </c>
      <c r="N53" s="94" t="n">
        <v>204389.888681642</v>
      </c>
      <c r="O53" s="95" t="n">
        <v>682302.069185879</v>
      </c>
      <c r="P53" s="93" t="n">
        <v>35697.0992020456</v>
      </c>
      <c r="Q53" s="94" t="n">
        <v>-2930.6459189096</v>
      </c>
      <c r="R53" s="94" t="n">
        <v>8711.19290533269</v>
      </c>
      <c r="S53" s="94" t="n">
        <v>8141.78981266429</v>
      </c>
      <c r="T53" s="95" t="n">
        <v>21774.7624029582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93" t="n">
        <v>495618.114983927</v>
      </c>
      <c r="AP53" s="94" t="n">
        <v>3731.60034644273</v>
      </c>
      <c r="AQ53" s="94" t="n">
        <v>6875.4070697176</v>
      </c>
      <c r="AR53" s="94" t="n">
        <v>66364.0845862529</v>
      </c>
      <c r="AS53" s="95" t="n">
        <v>418647.022981514</v>
      </c>
      <c r="AT53" s="93" t="n">
        <v>24967.9828088098</v>
      </c>
      <c r="AU53" s="94" t="n">
        <v>127.851748467712</v>
      </c>
      <c r="AV53" s="94" t="n">
        <v>2228.50581889356</v>
      </c>
      <c r="AW53" s="94" t="n">
        <v>5547.06876061645</v>
      </c>
      <c r="AX53" s="95" t="n">
        <v>17064.5564808321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93" t="n">
        <v>70846.1551834252</v>
      </c>
      <c r="BT53" s="94" t="n">
        <v>3476.08914295002</v>
      </c>
      <c r="BU53" s="94" t="n">
        <v>4301.41838968116</v>
      </c>
      <c r="BV53" s="94" t="n">
        <v>10184.7602773171</v>
      </c>
      <c r="BW53" s="95" t="n">
        <v>52883.887373477</v>
      </c>
      <c r="BX53" s="93" t="n">
        <v>145704.500431312</v>
      </c>
      <c r="BY53" s="94" t="n">
        <v>29218.6340579492</v>
      </c>
      <c r="BZ53" s="94" t="n">
        <v>51983.9802393945</v>
      </c>
      <c r="CA53" s="94" t="n">
        <v>28525.8054330684</v>
      </c>
      <c r="CB53" s="95" t="n">
        <v>35976.0807008994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93" t="n">
        <v>110700.077926079</v>
      </c>
      <c r="CX53" s="94" t="n">
        <v>1081.06125325631</v>
      </c>
      <c r="CY53" s="94" t="n">
        <v>40559.9803329276</v>
      </c>
      <c r="CZ53" s="94" t="n">
        <v>3901.57116277278</v>
      </c>
      <c r="DA53" s="95" t="n">
        <v>65157.4651771225</v>
      </c>
      <c r="DB53" s="93" t="n">
        <v>124981.962463707</v>
      </c>
      <c r="DC53" s="94" t="n">
        <v>4404.51798641904</v>
      </c>
      <c r="DD53" s="94" t="n">
        <v>72732.417532147</v>
      </c>
      <c r="DE53" s="94" t="n">
        <v>22916.440093423</v>
      </c>
      <c r="DF53" s="95" t="n">
        <v>24928.586851718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93" t="n">
        <v>31599.7937997381</v>
      </c>
      <c r="EB53" s="94" t="n">
        <v>355.303221387334</v>
      </c>
      <c r="EC53" s="94" t="n">
        <v>308.206715502494</v>
      </c>
      <c r="ED53" s="94" t="n">
        <v>14688.9712220003</v>
      </c>
      <c r="EE53" s="95" t="n">
        <v>16247.312640848</v>
      </c>
      <c r="EF53" s="93" t="n">
        <v>785.553710247159</v>
      </c>
      <c r="EG53" s="94" t="n">
        <v>130.217953610499</v>
      </c>
      <c r="EH53" s="94" t="n">
        <v>-3.31439004886372</v>
      </c>
      <c r="EI53" s="94" t="n">
        <v>108.330223326798</v>
      </c>
      <c r="EJ53" s="95" t="n">
        <v>550.319923358726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93" t="n">
        <v>12226.6939862727</v>
      </c>
      <c r="FF53" s="94" t="n">
        <v>488.272375549412</v>
      </c>
      <c r="FG53" s="94" t="n">
        <v>2143.42623088499</v>
      </c>
      <c r="FH53" s="94" t="n">
        <v>921.799603510086</v>
      </c>
      <c r="FI53" s="95" t="n">
        <v>8673.19577632825</v>
      </c>
      <c r="FJ53" s="93" t="n">
        <v>73827.5490295679</v>
      </c>
      <c r="FK53" s="94" t="n">
        <v>3689.47183307953</v>
      </c>
      <c r="FL53" s="94" t="n">
        <v>6649.93081297549</v>
      </c>
      <c r="FM53" s="94" t="n">
        <v>43089.2675066898</v>
      </c>
      <c r="FN53" s="95" t="n">
        <v>20398.8788768231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607.7075626224</v>
      </c>
      <c r="L9" s="31" t="n">
        <v>9787.22551608782</v>
      </c>
      <c r="M9" s="31" t="n">
        <v>10969.8103971021</v>
      </c>
      <c r="N9" s="31" t="n">
        <v>8321.68581043138</v>
      </c>
      <c r="O9" s="32" t="n">
        <v>12528.9858390012</v>
      </c>
      <c r="P9" s="30" t="n">
        <v>3994.32664917887</v>
      </c>
      <c r="Q9" s="31" t="n">
        <v>963.714758332283</v>
      </c>
      <c r="R9" s="31" t="n">
        <v>1627.24931296664</v>
      </c>
      <c r="S9" s="31" t="n">
        <v>836.580955107027</v>
      </c>
      <c r="T9" s="32" t="n">
        <v>566.781622772919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79.1134492074</v>
      </c>
      <c r="AP9" s="31" t="n">
        <v>1401.17051153949</v>
      </c>
      <c r="AQ9" s="31" t="n">
        <v>3275.49238319169</v>
      </c>
      <c r="AR9" s="31" t="n">
        <v>2470.08182509516</v>
      </c>
      <c r="AS9" s="32" t="n">
        <v>4932.36872938106</v>
      </c>
      <c r="AT9" s="30" t="n">
        <v>2202.06348488252</v>
      </c>
      <c r="AU9" s="31" t="n">
        <v>263.267050523823</v>
      </c>
      <c r="AV9" s="31" t="n">
        <v>719.612128245219</v>
      </c>
      <c r="AW9" s="31" t="n">
        <v>435.822284835372</v>
      </c>
      <c r="AX9" s="32" t="n">
        <v>783.3620212781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72.74655627864</v>
      </c>
      <c r="BT9" s="31" t="n">
        <v>500.732375964058</v>
      </c>
      <c r="BU9" s="31" t="n">
        <v>710.894443240367</v>
      </c>
      <c r="BV9" s="31" t="n">
        <v>1057.93281718947</v>
      </c>
      <c r="BW9" s="32" t="n">
        <v>1903.18691988474</v>
      </c>
      <c r="BX9" s="30" t="n">
        <v>5826.62265886667</v>
      </c>
      <c r="BY9" s="31" t="n">
        <v>1885.09827795861</v>
      </c>
      <c r="BZ9" s="31" t="n">
        <v>1919.85661666547</v>
      </c>
      <c r="CA9" s="31" t="n">
        <v>1028.32537200422</v>
      </c>
      <c r="CB9" s="32" t="n">
        <v>993.34239223837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061.34469941872</v>
      </c>
      <c r="CX9" s="31" t="n">
        <v>1068.01962642934</v>
      </c>
      <c r="CY9" s="31" t="n">
        <v>407.678011231788</v>
      </c>
      <c r="CZ9" s="31" t="n">
        <v>742.775189173672</v>
      </c>
      <c r="DA9" s="32" t="n">
        <v>842.871872583917</v>
      </c>
      <c r="DB9" s="30" t="n">
        <v>2811.65468299162</v>
      </c>
      <c r="DC9" s="31" t="n">
        <v>1763.38534406676</v>
      </c>
      <c r="DD9" s="31" t="n">
        <v>460.494918376279</v>
      </c>
      <c r="DE9" s="31" t="n">
        <v>336.550152824478</v>
      </c>
      <c r="DF9" s="32" t="n">
        <v>251.224267724106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6.48191711829</v>
      </c>
      <c r="EB9" s="31" t="n">
        <v>399.729993957976</v>
      </c>
      <c r="EC9" s="31" t="n">
        <v>352.857235443546</v>
      </c>
      <c r="ED9" s="31" t="n">
        <v>305.027650119374</v>
      </c>
      <c r="EE9" s="32" t="n">
        <v>348.867037597392</v>
      </c>
      <c r="EF9" s="30" t="n">
        <v>579.075443598029</v>
      </c>
      <c r="EG9" s="31" t="n">
        <v>69.1843924514597</v>
      </c>
      <c r="EH9" s="31" t="n">
        <v>80.9895806542223</v>
      </c>
      <c r="EI9" s="31" t="n">
        <v>195.336153206333</v>
      </c>
      <c r="EJ9" s="32" t="n">
        <v>233.565317286013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2.58641926624</v>
      </c>
      <c r="FF9" s="31" t="n">
        <v>313.940873967364</v>
      </c>
      <c r="FG9" s="31" t="n">
        <v>311.809894193146</v>
      </c>
      <c r="FH9" s="31" t="n">
        <v>312.185987894431</v>
      </c>
      <c r="FI9" s="32" t="n">
        <v>414.649663211299</v>
      </c>
      <c r="FJ9" s="30" t="n">
        <v>4121.69160181543</v>
      </c>
      <c r="FK9" s="31" t="n">
        <v>1158.98231089666</v>
      </c>
      <c r="FL9" s="31" t="n">
        <v>1102.8758728937</v>
      </c>
      <c r="FM9" s="31" t="n">
        <v>601.067422981835</v>
      </c>
      <c r="FN9" s="32" t="n">
        <v>1258.76599504323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3247803.75436538</v>
      </c>
      <c r="L10" s="37" t="n">
        <v>70430.779759545</v>
      </c>
      <c r="M10" s="37" t="n">
        <v>204607.172068095</v>
      </c>
      <c r="N10" s="37" t="n">
        <v>359731.118143142</v>
      </c>
      <c r="O10" s="38" t="n">
        <v>2613034.6843946</v>
      </c>
      <c r="P10" s="36" t="n">
        <v>154436.319734568</v>
      </c>
      <c r="Q10" s="37" t="n">
        <v>4030.62863189883</v>
      </c>
      <c r="R10" s="37" t="n">
        <v>32621.8524326063</v>
      </c>
      <c r="S10" s="37" t="n">
        <v>32513.5316391149</v>
      </c>
      <c r="T10" s="38" t="n">
        <v>85270.3070309482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1177622.44879149</v>
      </c>
      <c r="AP10" s="37" t="n">
        <v>10644.6847202927</v>
      </c>
      <c r="AQ10" s="37" t="n">
        <v>52733.8050238651</v>
      </c>
      <c r="AR10" s="37" t="n">
        <v>109998.862653482</v>
      </c>
      <c r="AS10" s="38" t="n">
        <v>1004245.09639385</v>
      </c>
      <c r="AT10" s="36" t="n">
        <v>152890.651347028</v>
      </c>
      <c r="AU10" s="37" t="n">
        <v>3264.87251888325</v>
      </c>
      <c r="AV10" s="37" t="n">
        <v>13062.8472950036</v>
      </c>
      <c r="AW10" s="37" t="n">
        <v>20818.68808791</v>
      </c>
      <c r="AX10" s="38" t="n">
        <v>115744.243445231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524629.148417689</v>
      </c>
      <c r="BT10" s="37" t="n">
        <v>5483.81528648792</v>
      </c>
      <c r="BU10" s="37" t="n">
        <v>13988.5028056892</v>
      </c>
      <c r="BV10" s="37" t="n">
        <v>49109.7110235516</v>
      </c>
      <c r="BW10" s="38" t="n">
        <v>456047.11930196</v>
      </c>
      <c r="BX10" s="36" t="n">
        <v>234400.380377981</v>
      </c>
      <c r="BY10" s="37" t="n">
        <v>11751.4091098843</v>
      </c>
      <c r="BZ10" s="37" t="n">
        <v>33632.2132511185</v>
      </c>
      <c r="CA10" s="37" t="n">
        <v>40355.185350871</v>
      </c>
      <c r="CB10" s="38" t="n">
        <v>148661.572666107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29883.266580207</v>
      </c>
      <c r="CX10" s="37" t="n">
        <v>4841.7399749256</v>
      </c>
      <c r="CY10" s="37" t="n">
        <v>7687.27545234291</v>
      </c>
      <c r="CZ10" s="37" t="n">
        <v>31188.7476136373</v>
      </c>
      <c r="DA10" s="38" t="n">
        <v>186165.503539302</v>
      </c>
      <c r="DB10" s="36" t="n">
        <v>91759.2027111615</v>
      </c>
      <c r="DC10" s="37" t="n">
        <v>18928.3868025293</v>
      </c>
      <c r="DD10" s="37" t="n">
        <v>9072.6284154643</v>
      </c>
      <c r="DE10" s="37" t="n">
        <v>14177.1841677932</v>
      </c>
      <c r="DF10" s="38" t="n">
        <v>49581.0033253746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6673.633132671</v>
      </c>
      <c r="EB10" s="37" t="n">
        <v>1844.60594348181</v>
      </c>
      <c r="EC10" s="37" t="n">
        <v>6918.71438366629</v>
      </c>
      <c r="ED10" s="37" t="n">
        <v>14939.4480587748</v>
      </c>
      <c r="EE10" s="38" t="n">
        <v>52970.8647467481</v>
      </c>
      <c r="EF10" s="36" t="n">
        <v>57483.5375837105</v>
      </c>
      <c r="EG10" s="37" t="n">
        <v>103.590363533009</v>
      </c>
      <c r="EH10" s="37" t="n">
        <v>1702.78119373867</v>
      </c>
      <c r="EI10" s="37" t="n">
        <v>6508.8472797197</v>
      </c>
      <c r="EJ10" s="38" t="n">
        <v>49168.3187467191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77485.4713815661</v>
      </c>
      <c r="FF10" s="37" t="n">
        <v>2956.18694325055</v>
      </c>
      <c r="FG10" s="37" t="n">
        <v>5124.39108696103</v>
      </c>
      <c r="FH10" s="37" t="n">
        <v>12853.2624983118</v>
      </c>
      <c r="FI10" s="38" t="n">
        <v>56551.6308530427</v>
      </c>
      <c r="FJ10" s="36" t="n">
        <v>470539.694307305</v>
      </c>
      <c r="FK10" s="37" t="n">
        <v>6580.85946437772</v>
      </c>
      <c r="FL10" s="37" t="n">
        <v>28062.1607276389</v>
      </c>
      <c r="FM10" s="37" t="n">
        <v>27267.6497699749</v>
      </c>
      <c r="FN10" s="38" t="n">
        <v>408629.024345313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38135.8399095283</v>
      </c>
      <c r="L11" s="42" t="n">
        <v>7742.11378329535</v>
      </c>
      <c r="M11" s="42" t="n">
        <v>10419.0307350499</v>
      </c>
      <c r="N11" s="42" t="n">
        <v>7556.48813301192</v>
      </c>
      <c r="O11" s="43" t="n">
        <v>12418.2072581711</v>
      </c>
      <c r="P11" s="41" t="n">
        <v>3985.96667032739</v>
      </c>
      <c r="Q11" s="42" t="n">
        <v>963.714758332283</v>
      </c>
      <c r="R11" s="42" t="n">
        <v>1618.88933411516</v>
      </c>
      <c r="S11" s="42" t="n">
        <v>836.580955107027</v>
      </c>
      <c r="T11" s="43" t="n">
        <v>566.781622772919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1124.5882233389</v>
      </c>
      <c r="AP11" s="42" t="n">
        <v>895.510966658181</v>
      </c>
      <c r="AQ11" s="42" t="n">
        <v>3058.17742664358</v>
      </c>
      <c r="AR11" s="42" t="n">
        <v>2255.01346689341</v>
      </c>
      <c r="AS11" s="43" t="n">
        <v>4915.88636314378</v>
      </c>
      <c r="AT11" s="41" t="n">
        <v>2162.57518681697</v>
      </c>
      <c r="AU11" s="42" t="n">
        <v>230.634975949559</v>
      </c>
      <c r="AV11" s="42" t="n">
        <v>712.755904753933</v>
      </c>
      <c r="AW11" s="42" t="n">
        <v>435.822284835372</v>
      </c>
      <c r="AX11" s="43" t="n">
        <v>783.362021278101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3975.92280174843</v>
      </c>
      <c r="BT11" s="42" t="n">
        <v>387.803557760429</v>
      </c>
      <c r="BU11" s="42" t="n">
        <v>661.273300794503</v>
      </c>
      <c r="BV11" s="42" t="n">
        <v>1036.16805293632</v>
      </c>
      <c r="BW11" s="43" t="n">
        <v>1890.67789025718</v>
      </c>
      <c r="BX11" s="41" t="n">
        <v>5438.39809907517</v>
      </c>
      <c r="BY11" s="42" t="n">
        <v>1664.94497206355</v>
      </c>
      <c r="BZ11" s="42" t="n">
        <v>1852.74764593967</v>
      </c>
      <c r="CA11" s="42" t="n">
        <v>927.363088833564</v>
      </c>
      <c r="CB11" s="43" t="n">
        <v>993.342392238378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2210.17386069555</v>
      </c>
      <c r="CX11" s="42" t="n">
        <v>622.199017885201</v>
      </c>
      <c r="CY11" s="42" t="n">
        <v>343.594548342071</v>
      </c>
      <c r="CZ11" s="42" t="n">
        <v>465.530727823765</v>
      </c>
      <c r="DA11" s="43" t="n">
        <v>778.849566644512</v>
      </c>
      <c r="DB11" s="41" t="n">
        <v>2705.5692720675</v>
      </c>
      <c r="DC11" s="42" t="n">
        <v>1678.68040122446</v>
      </c>
      <c r="DD11" s="42" t="n">
        <v>441.087374491982</v>
      </c>
      <c r="DE11" s="42" t="n">
        <v>334.577228626951</v>
      </c>
      <c r="DF11" s="43" t="n">
        <v>251.224267724106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1293.66566722116</v>
      </c>
      <c r="EB11" s="42" t="n">
        <v>286.913744060843</v>
      </c>
      <c r="EC11" s="42" t="n">
        <v>352.857235443546</v>
      </c>
      <c r="ED11" s="42" t="n">
        <v>305.027650119374</v>
      </c>
      <c r="EE11" s="43" t="n">
        <v>348.867037597392</v>
      </c>
      <c r="EF11" s="41" t="n">
        <v>336.202140118169</v>
      </c>
      <c r="EG11" s="42" t="n">
        <v>34.4059710815492</v>
      </c>
      <c r="EH11" s="42" t="n">
        <v>1</v>
      </c>
      <c r="EI11" s="42" t="n">
        <v>67.2308517506061</v>
      </c>
      <c r="EJ11" s="43" t="n">
        <v>233.565317286013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1252.69150566662</v>
      </c>
      <c r="FF11" s="42" t="n">
        <v>260.891877391835</v>
      </c>
      <c r="FG11" s="42" t="n">
        <v>293.761157649664</v>
      </c>
      <c r="FH11" s="42" t="n">
        <v>301.153686439605</v>
      </c>
      <c r="FI11" s="43" t="n">
        <v>396.884784185512</v>
      </c>
      <c r="FJ11" s="41" t="n">
        <v>3650.08648245241</v>
      </c>
      <c r="FK11" s="42" t="n">
        <v>716.413540887457</v>
      </c>
      <c r="FL11" s="42" t="n">
        <v>1082.8868068758</v>
      </c>
      <c r="FM11" s="42" t="n">
        <v>592.020139645922</v>
      </c>
      <c r="FN11" s="43" t="n">
        <v>1258.76599504323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34052.0544880843</v>
      </c>
      <c r="L12" s="48" t="n">
        <v>6812.70240555741</v>
      </c>
      <c r="M12" s="48" t="n">
        <v>8718.98223639726</v>
      </c>
      <c r="N12" s="48" t="n">
        <v>6979.77059000342</v>
      </c>
      <c r="O12" s="49" t="n">
        <v>11540.5992561262</v>
      </c>
      <c r="P12" s="47" t="n">
        <v>3549.31524386119</v>
      </c>
      <c r="Q12" s="48" t="n">
        <v>903.722133567311</v>
      </c>
      <c r="R12" s="48" t="n">
        <v>1296.3418908076</v>
      </c>
      <c r="S12" s="48" t="n">
        <v>783.469596713364</v>
      </c>
      <c r="T12" s="49" t="n">
        <v>565.781622772919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9797.74663945053</v>
      </c>
      <c r="AP12" s="48" t="n">
        <v>798.630506051147</v>
      </c>
      <c r="AQ12" s="48" t="n">
        <v>2468.7025586938</v>
      </c>
      <c r="AR12" s="48" t="n">
        <v>2011.74104309795</v>
      </c>
      <c r="AS12" s="49" t="n">
        <v>4518.67253160763</v>
      </c>
      <c r="AT12" s="47" t="n">
        <v>2022.76561050782</v>
      </c>
      <c r="AU12" s="48" t="n">
        <v>203.723506699629</v>
      </c>
      <c r="AV12" s="48" t="n">
        <v>645.440953438069</v>
      </c>
      <c r="AW12" s="48" t="n">
        <v>434.23138618513</v>
      </c>
      <c r="AX12" s="49" t="n">
        <v>739.369764184992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3650.96882222622</v>
      </c>
      <c r="BT12" s="48" t="n">
        <v>366.258142093596</v>
      </c>
      <c r="BU12" s="48" t="n">
        <v>563.914007382246</v>
      </c>
      <c r="BV12" s="48" t="n">
        <v>952.824179123341</v>
      </c>
      <c r="BW12" s="49" t="n">
        <v>1767.97249362704</v>
      </c>
      <c r="BX12" s="47" t="n">
        <v>4839.22194276023</v>
      </c>
      <c r="BY12" s="48" t="n">
        <v>1474.82373639229</v>
      </c>
      <c r="BZ12" s="48" t="n">
        <v>1582.88499174492</v>
      </c>
      <c r="CA12" s="48" t="n">
        <v>866.035396667212</v>
      </c>
      <c r="CB12" s="49" t="n">
        <v>915.477817955816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1833.7869667767</v>
      </c>
      <c r="CX12" s="48" t="n">
        <v>373.181412843942</v>
      </c>
      <c r="CY12" s="48" t="n">
        <v>318.2412856418</v>
      </c>
      <c r="CZ12" s="48" t="n">
        <v>408.713918397747</v>
      </c>
      <c r="DA12" s="49" t="n">
        <v>733.650349893214</v>
      </c>
      <c r="DB12" s="47" t="n">
        <v>2619.44710671768</v>
      </c>
      <c r="DC12" s="48" t="n">
        <v>1639.23138222885</v>
      </c>
      <c r="DD12" s="48" t="n">
        <v>426.014868129754</v>
      </c>
      <c r="DE12" s="48" t="n">
        <v>318.807143553098</v>
      </c>
      <c r="DF12" s="49" t="n">
        <v>235.39371280598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1185.93322757518</v>
      </c>
      <c r="EB12" s="48" t="n">
        <v>238.199741442031</v>
      </c>
      <c r="EC12" s="48" t="n">
        <v>307.630498274425</v>
      </c>
      <c r="ED12" s="48" t="n">
        <v>294.324104015241</v>
      </c>
      <c r="EE12" s="49" t="n">
        <v>345.77888384348</v>
      </c>
      <c r="EF12" s="47" t="n">
        <v>299.287145364997</v>
      </c>
      <c r="EG12" s="48" t="n">
        <v>34.4059710815492</v>
      </c>
      <c r="EH12" s="48" t="n">
        <v>1</v>
      </c>
      <c r="EI12" s="48" t="n">
        <v>53.0838911000173</v>
      </c>
      <c r="EJ12" s="49" t="n">
        <v>210.79728318343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076.25530977299</v>
      </c>
      <c r="FF12" s="48" t="n">
        <v>193.699337034149</v>
      </c>
      <c r="FG12" s="48" t="n">
        <v>243.531050074897</v>
      </c>
      <c r="FH12" s="48" t="n">
        <v>279.856427978354</v>
      </c>
      <c r="FI12" s="49" t="n">
        <v>359.168494685591</v>
      </c>
      <c r="FJ12" s="47" t="n">
        <v>3177.32647307074</v>
      </c>
      <c r="FK12" s="48" t="n">
        <v>586.826536122913</v>
      </c>
      <c r="FL12" s="48" t="n">
        <v>865.280132209756</v>
      </c>
      <c r="FM12" s="48" t="n">
        <v>576.683503171964</v>
      </c>
      <c r="FN12" s="49" t="n">
        <v>1148.53630156611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62127575.7464429</v>
      </c>
      <c r="L13" s="54" t="n">
        <v>5151182.24069502</v>
      </c>
      <c r="M13" s="54" t="n">
        <v>8436214.63120859</v>
      </c>
      <c r="N13" s="54" t="n">
        <v>9477440.53226057</v>
      </c>
      <c r="O13" s="55" t="n">
        <v>39062738.3422787</v>
      </c>
      <c r="P13" s="53" t="n">
        <v>3903779.69426029</v>
      </c>
      <c r="Q13" s="54" t="n">
        <v>25946.7430192661</v>
      </c>
      <c r="R13" s="54" t="n">
        <v>692489.378198654</v>
      </c>
      <c r="S13" s="54" t="n">
        <v>1284223.23307228</v>
      </c>
      <c r="T13" s="55" t="n">
        <v>1901120.33997009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21155698.7262504</v>
      </c>
      <c r="AP13" s="54" t="n">
        <v>532564.151698699</v>
      </c>
      <c r="AQ13" s="54" t="n">
        <v>881525.310347798</v>
      </c>
      <c r="AR13" s="54" t="n">
        <v>2059517.49481048</v>
      </c>
      <c r="AS13" s="55" t="n">
        <v>17682091.7693934</v>
      </c>
      <c r="AT13" s="53" t="n">
        <v>1935984.38625607</v>
      </c>
      <c r="AU13" s="54" t="n">
        <v>118537.998025855</v>
      </c>
      <c r="AV13" s="54" t="n">
        <v>220237.682200902</v>
      </c>
      <c r="AW13" s="54" t="n">
        <v>300803.997063983</v>
      </c>
      <c r="AX13" s="55" t="n">
        <v>1296404.70896533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5405420.10172165</v>
      </c>
      <c r="BT13" s="54" t="n">
        <v>215491.454540052</v>
      </c>
      <c r="BU13" s="54" t="n">
        <v>253485.523285796</v>
      </c>
      <c r="BV13" s="54" t="n">
        <v>884943.895384063</v>
      </c>
      <c r="BW13" s="55" t="n">
        <v>4051499.22851173</v>
      </c>
      <c r="BX13" s="53" t="n">
        <v>11718142.683657</v>
      </c>
      <c r="BY13" s="54" t="n">
        <v>1011995.13206581</v>
      </c>
      <c r="BZ13" s="54" t="n">
        <v>3494370.92148042</v>
      </c>
      <c r="CA13" s="54" t="n">
        <v>1846320.10293239</v>
      </c>
      <c r="CB13" s="55" t="n">
        <v>5365456.5271784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2904068.40320102</v>
      </c>
      <c r="CX13" s="54" t="n">
        <v>71079.6729018534</v>
      </c>
      <c r="CY13" s="54" t="n">
        <v>115994.86863042</v>
      </c>
      <c r="CZ13" s="54" t="n">
        <v>410871.643784491</v>
      </c>
      <c r="DA13" s="55" t="n">
        <v>2306122.21788426</v>
      </c>
      <c r="DB13" s="53" t="n">
        <v>9037896.98484414</v>
      </c>
      <c r="DC13" s="54" t="n">
        <v>2274032.57163209</v>
      </c>
      <c r="DD13" s="54" t="n">
        <v>2160501.0641081</v>
      </c>
      <c r="DE13" s="54" t="n">
        <v>1830990.67084018</v>
      </c>
      <c r="DF13" s="55" t="n">
        <v>2772372.67826378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1411610.9559737</v>
      </c>
      <c r="EB13" s="54" t="n">
        <v>41411.9317068314</v>
      </c>
      <c r="EC13" s="54" t="n">
        <v>92488.4359818318</v>
      </c>
      <c r="ED13" s="54" t="n">
        <v>186029.770740652</v>
      </c>
      <c r="EE13" s="55" t="n">
        <v>1091680.81754439</v>
      </c>
      <c r="EF13" s="53" t="n">
        <v>133457.406110842</v>
      </c>
      <c r="EG13" s="54" t="n">
        <v>15886.9368312842</v>
      </c>
      <c r="EH13" s="54" t="n">
        <v>5320.69767048032</v>
      </c>
      <c r="EI13" s="54" t="n">
        <v>15814.3099151109</v>
      </c>
      <c r="EJ13" s="55" t="n">
        <v>96435.4616939663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3011.39137732</v>
      </c>
      <c r="FF13" s="54" t="n">
        <v>57277.2630042863</v>
      </c>
      <c r="FG13" s="54" t="n">
        <v>164398.69732803</v>
      </c>
      <c r="FH13" s="54" t="n">
        <v>254050.980449978</v>
      </c>
      <c r="FI13" s="55" t="n">
        <v>1107284.45059503</v>
      </c>
      <c r="FJ13" s="53" t="n">
        <v>2938505.01279046</v>
      </c>
      <c r="FK13" s="54" t="n">
        <v>786958.385268992</v>
      </c>
      <c r="FL13" s="54" t="n">
        <v>355402.051976164</v>
      </c>
      <c r="FM13" s="54" t="n">
        <v>403874.43326697</v>
      </c>
      <c r="FN13" s="55" t="n">
        <v>1392270.14227833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36507493.6829413</v>
      </c>
      <c r="L14" s="54" t="n">
        <v>2871856.85480207</v>
      </c>
      <c r="M14" s="54" t="n">
        <v>5481416.39023786</v>
      </c>
      <c r="N14" s="54" t="n">
        <v>5789845.13612425</v>
      </c>
      <c r="O14" s="55" t="n">
        <v>22364375.3017771</v>
      </c>
      <c r="P14" s="53" t="n">
        <v>2456414.85971816</v>
      </c>
      <c r="Q14" s="54" t="n">
        <v>16663.4784102381</v>
      </c>
      <c r="R14" s="54" t="n">
        <v>406349.72409289</v>
      </c>
      <c r="S14" s="54" t="n">
        <v>871747.246039487</v>
      </c>
      <c r="T14" s="55" t="n">
        <v>1161654.41117554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12164548.2414775</v>
      </c>
      <c r="AP14" s="54" t="n">
        <v>336029.186130234</v>
      </c>
      <c r="AQ14" s="54" t="n">
        <v>480559.331675244</v>
      </c>
      <c r="AR14" s="54" t="n">
        <v>1193257.60940233</v>
      </c>
      <c r="AS14" s="55" t="n">
        <v>10154702.1142697</v>
      </c>
      <c r="AT14" s="53" t="n">
        <v>1304464.43524604</v>
      </c>
      <c r="AU14" s="54" t="n">
        <v>98604.8413797638</v>
      </c>
      <c r="AV14" s="54" t="n">
        <v>154212.11145729</v>
      </c>
      <c r="AW14" s="54" t="n">
        <v>204913.727122135</v>
      </c>
      <c r="AX14" s="55" t="n">
        <v>846733.755286851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2463302.22276834</v>
      </c>
      <c r="BT14" s="54" t="n">
        <v>81596.2478930159</v>
      </c>
      <c r="BU14" s="54" t="n">
        <v>127261.426745843</v>
      </c>
      <c r="BV14" s="54" t="n">
        <v>366145.699754998</v>
      </c>
      <c r="BW14" s="55" t="n">
        <v>1888298.84837448</v>
      </c>
      <c r="BX14" s="53" t="n">
        <v>8555437.6350166</v>
      </c>
      <c r="BY14" s="54" t="n">
        <v>830042.393106254</v>
      </c>
      <c r="BZ14" s="54" t="n">
        <v>2692686.63530661</v>
      </c>
      <c r="CA14" s="54" t="n">
        <v>1399555.03085386</v>
      </c>
      <c r="CB14" s="55" t="n">
        <v>3633153.57574989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27082.46534462</v>
      </c>
      <c r="CX14" s="54" t="n">
        <v>40088.3412847169</v>
      </c>
      <c r="CY14" s="54" t="n">
        <v>85016.4150212311</v>
      </c>
      <c r="CZ14" s="54" t="n">
        <v>193271.462430542</v>
      </c>
      <c r="DA14" s="55" t="n">
        <v>1408706.24660813</v>
      </c>
      <c r="DB14" s="53" t="n">
        <v>4039845.56345686</v>
      </c>
      <c r="DC14" s="54" t="n">
        <v>765569.96755203</v>
      </c>
      <c r="DD14" s="54" t="n">
        <v>1194006.04735262</v>
      </c>
      <c r="DE14" s="54" t="n">
        <v>1078455.5138367</v>
      </c>
      <c r="DF14" s="55" t="n">
        <v>1001814.03471551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1082837.25997676</v>
      </c>
      <c r="EB14" s="54" t="n">
        <v>19395.7453009547</v>
      </c>
      <c r="EC14" s="54" t="n">
        <v>64834.0027523847</v>
      </c>
      <c r="ED14" s="54" t="n">
        <v>109753.873174491</v>
      </c>
      <c r="EE14" s="55" t="n">
        <v>888853.638748925</v>
      </c>
      <c r="EF14" s="53" t="n">
        <v>43542.9985754233</v>
      </c>
      <c r="EG14" s="54" t="n">
        <v>6392.97578412473</v>
      </c>
      <c r="EH14" s="54" t="n">
        <v>1401.64954464859</v>
      </c>
      <c r="EI14" s="54" t="n">
        <v>5416.33482448558</v>
      </c>
      <c r="EJ14" s="55" t="n">
        <v>30332.0384221644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550713.642893503</v>
      </c>
      <c r="FF14" s="54" t="n">
        <v>47906.22862255</v>
      </c>
      <c r="FG14" s="54" t="n">
        <v>61385.487621033</v>
      </c>
      <c r="FH14" s="54" t="n">
        <v>100673.198770573</v>
      </c>
      <c r="FI14" s="55" t="n">
        <v>340748.727879346</v>
      </c>
      <c r="FJ14" s="53" t="n">
        <v>2119304.35846742</v>
      </c>
      <c r="FK14" s="54" t="n">
        <v>629567.449338183</v>
      </c>
      <c r="FL14" s="54" t="n">
        <v>213703.558668072</v>
      </c>
      <c r="FM14" s="54" t="n">
        <v>266655.439914646</v>
      </c>
      <c r="FN14" s="55" t="n">
        <v>1009377.91054652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80" t="n">
        <v>9419087.69171061</v>
      </c>
      <c r="L15" s="79" t="n">
        <v>839921.172422289</v>
      </c>
      <c r="M15" s="79" t="n">
        <v>1301801.82938623</v>
      </c>
      <c r="N15" s="79" t="n">
        <v>1803951.86013772</v>
      </c>
      <c r="O15" s="81" t="n">
        <v>5473412.82976437</v>
      </c>
      <c r="P15" s="80" t="n">
        <v>812836.168498891</v>
      </c>
      <c r="Q15" s="79" t="n">
        <v>6543.83246493445</v>
      </c>
      <c r="R15" s="79" t="n">
        <v>135193.295881687</v>
      </c>
      <c r="S15" s="79" t="n">
        <v>333204.936587526</v>
      </c>
      <c r="T15" s="81" t="n">
        <v>337894.103564743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80" t="n">
        <v>3146993.37137997</v>
      </c>
      <c r="AP15" s="79" t="n">
        <v>90590.0336862334</v>
      </c>
      <c r="AQ15" s="79" t="n">
        <v>183965.568042101</v>
      </c>
      <c r="AR15" s="79" t="n">
        <v>374332.262139134</v>
      </c>
      <c r="AS15" s="81" t="n">
        <v>2498105.5075125</v>
      </c>
      <c r="AT15" s="80" t="n">
        <v>577366.493026402</v>
      </c>
      <c r="AU15" s="79" t="n">
        <v>41788.2240608499</v>
      </c>
      <c r="AV15" s="79" t="n">
        <v>84099.9775806291</v>
      </c>
      <c r="AW15" s="79" t="n">
        <v>125955.186317809</v>
      </c>
      <c r="AX15" s="81" t="n">
        <v>325523.105067114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80" t="n">
        <v>719426.125593552</v>
      </c>
      <c r="BT15" s="79" t="n">
        <v>43860.7810172015</v>
      </c>
      <c r="BU15" s="79" t="n">
        <v>55820.1832344307</v>
      </c>
      <c r="BV15" s="79" t="n">
        <v>159993.1341703</v>
      </c>
      <c r="BW15" s="81" t="n">
        <v>459752.02717162</v>
      </c>
      <c r="BX15" s="80" t="n">
        <v>1382569.30046019</v>
      </c>
      <c r="BY15" s="79" t="n">
        <v>138638.121096566</v>
      </c>
      <c r="BZ15" s="79" t="n">
        <v>275777.992918335</v>
      </c>
      <c r="CA15" s="79" t="n">
        <v>337988.942055717</v>
      </c>
      <c r="CB15" s="81" t="n">
        <v>630164.244389568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80" t="n">
        <v>377388.999412424</v>
      </c>
      <c r="CX15" s="79" t="n">
        <v>15206.0755856724</v>
      </c>
      <c r="CY15" s="79" t="n">
        <v>45796.6595840588</v>
      </c>
      <c r="CZ15" s="79" t="n">
        <v>77414.6721237872</v>
      </c>
      <c r="DA15" s="81" t="n">
        <v>238971.592118905</v>
      </c>
      <c r="DB15" s="80" t="n">
        <v>1109573.33761877</v>
      </c>
      <c r="DC15" s="79" t="n">
        <v>244032.713016182</v>
      </c>
      <c r="DD15" s="79" t="n">
        <v>345004.82437996</v>
      </c>
      <c r="DE15" s="79" t="n">
        <v>222679.981860741</v>
      </c>
      <c r="DF15" s="81" t="n">
        <v>297855.818361888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80" t="n">
        <v>228510.03725885</v>
      </c>
      <c r="EB15" s="79" t="n">
        <v>9235.48244587654</v>
      </c>
      <c r="EC15" s="79" t="n">
        <v>24166.2687919049</v>
      </c>
      <c r="ED15" s="79" t="n">
        <v>57825.1130243105</v>
      </c>
      <c r="EE15" s="81" t="n">
        <v>137283.172996758</v>
      </c>
      <c r="EF15" s="80" t="n">
        <v>28040.8525885484</v>
      </c>
      <c r="EG15" s="79" t="n">
        <v>4784.84260860105</v>
      </c>
      <c r="EH15" s="79" t="n">
        <v>923.032758772364</v>
      </c>
      <c r="EI15" s="79" t="n">
        <v>2983.57851244633</v>
      </c>
      <c r="EJ15" s="81" t="n">
        <v>19349.3987087287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80" t="n">
        <v>241900.935912926</v>
      </c>
      <c r="FF15" s="79" t="n">
        <v>31887.4942041733</v>
      </c>
      <c r="FG15" s="79" t="n">
        <v>39763.0407839951</v>
      </c>
      <c r="FH15" s="79" t="n">
        <v>55417.5620407951</v>
      </c>
      <c r="FI15" s="81" t="n">
        <v>114832.838883963</v>
      </c>
      <c r="FJ15" s="80" t="n">
        <v>794482.069960082</v>
      </c>
      <c r="FK15" s="79" t="n">
        <v>213353.572235999</v>
      </c>
      <c r="FL15" s="79" t="n">
        <v>111290.985430357</v>
      </c>
      <c r="FM15" s="79" t="n">
        <v>56156.4913051493</v>
      </c>
      <c r="FN15" s="81" t="n">
        <v>413681.020988577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80" t="n">
        <v>13119824.4908314</v>
      </c>
      <c r="L16" s="79" t="n">
        <v>725024.816206736</v>
      </c>
      <c r="M16" s="79" t="n">
        <v>2433366.74928792</v>
      </c>
      <c r="N16" s="79" t="n">
        <v>1754572.97992095</v>
      </c>
      <c r="O16" s="81" t="n">
        <v>8206859.94541579</v>
      </c>
      <c r="P16" s="80" t="n">
        <v>673697.854854244</v>
      </c>
      <c r="Q16" s="79" t="n">
        <v>3073.63359540562</v>
      </c>
      <c r="R16" s="79" t="n">
        <v>155395.102078079</v>
      </c>
      <c r="S16" s="79" t="n">
        <v>196941.326798368</v>
      </c>
      <c r="T16" s="81" t="n">
        <v>318287.792382391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80" t="n">
        <v>4658238.75777443</v>
      </c>
      <c r="AP16" s="79" t="n">
        <v>106313.799694249</v>
      </c>
      <c r="AQ16" s="79" t="n">
        <v>126546.282644051</v>
      </c>
      <c r="AR16" s="79" t="n">
        <v>420601.20009567</v>
      </c>
      <c r="AS16" s="81" t="n">
        <v>4004777.47534046</v>
      </c>
      <c r="AT16" s="80" t="n">
        <v>407669.099050196</v>
      </c>
      <c r="AU16" s="79" t="n">
        <v>12613.3479538624</v>
      </c>
      <c r="AV16" s="79" t="n">
        <v>38787.1884168252</v>
      </c>
      <c r="AW16" s="79" t="n">
        <v>47031.4282165144</v>
      </c>
      <c r="AX16" s="81" t="n">
        <v>309237.134462994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80" t="n">
        <v>801421.548252245</v>
      </c>
      <c r="BT16" s="79" t="n">
        <v>19560.0323833594</v>
      </c>
      <c r="BU16" s="79" t="n">
        <v>38546.3458967295</v>
      </c>
      <c r="BV16" s="79" t="n">
        <v>118320.561530212</v>
      </c>
      <c r="BW16" s="81" t="n">
        <v>624994.608441944</v>
      </c>
      <c r="BX16" s="80" t="n">
        <v>4878216.41447124</v>
      </c>
      <c r="BY16" s="79" t="n">
        <v>281774.906320216</v>
      </c>
      <c r="BZ16" s="79" t="n">
        <v>1920967.17251286</v>
      </c>
      <c r="CA16" s="79" t="n">
        <v>689490.952058805</v>
      </c>
      <c r="CB16" s="81" t="n">
        <v>1985983.38357936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80" t="n">
        <v>470446.128488806</v>
      </c>
      <c r="CX16" s="79" t="n">
        <v>8957.61842881048</v>
      </c>
      <c r="CY16" s="79" t="n">
        <v>12869.5168400173</v>
      </c>
      <c r="CZ16" s="79" t="n">
        <v>60398.553377117</v>
      </c>
      <c r="DA16" s="81" t="n">
        <v>388220.439842862</v>
      </c>
      <c r="DB16" s="80" t="n">
        <v>500931.665909167</v>
      </c>
      <c r="DC16" s="79" t="n">
        <v>223415.947168854</v>
      </c>
      <c r="DD16" s="79" t="n">
        <v>58887.7661379638</v>
      </c>
      <c r="DE16" s="79" t="n">
        <v>90063.0723034177</v>
      </c>
      <c r="DF16" s="81" t="n">
        <v>128564.880298932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80" t="n">
        <v>230504.490547535</v>
      </c>
      <c r="EB16" s="79" t="n">
        <v>5293.15843944233</v>
      </c>
      <c r="EC16" s="79" t="n">
        <v>30117.7228669244</v>
      </c>
      <c r="ED16" s="79" t="n">
        <v>32018.07136907</v>
      </c>
      <c r="EE16" s="81" t="n">
        <v>163075.537872098</v>
      </c>
      <c r="EF16" s="80" t="n">
        <v>6401.67930389997</v>
      </c>
      <c r="EG16" s="79" t="n">
        <v>324.856814836098</v>
      </c>
      <c r="EH16" s="79" t="n">
        <v>192.230593496927</v>
      </c>
      <c r="EI16" s="79" t="n">
        <v>916.127824120888</v>
      </c>
      <c r="EJ16" s="81" t="n">
        <v>4968.46407144606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80" t="n">
        <v>81493.4393190152</v>
      </c>
      <c r="FF16" s="79" t="n">
        <v>2540.19717276458</v>
      </c>
      <c r="FG16" s="79" t="n">
        <v>4974.16146687768</v>
      </c>
      <c r="FH16" s="79" t="n">
        <v>14689.3080435825</v>
      </c>
      <c r="FI16" s="81" t="n">
        <v>59289.7726357905</v>
      </c>
      <c r="FJ16" s="80" t="n">
        <v>410803.41286061</v>
      </c>
      <c r="FK16" s="79" t="n">
        <v>61157.318234935</v>
      </c>
      <c r="FL16" s="79" t="n">
        <v>46083.2598340933</v>
      </c>
      <c r="FM16" s="79" t="n">
        <v>84102.3783040681</v>
      </c>
      <c r="FN16" s="81" t="n">
        <v>219460.456487514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80" t="n">
        <v>571738.667307406</v>
      </c>
      <c r="L17" s="79" t="n">
        <v>26988.4418079358</v>
      </c>
      <c r="M17" s="79" t="n">
        <v>65948.8539668674</v>
      </c>
      <c r="N17" s="79" t="n">
        <v>129610.99567061</v>
      </c>
      <c r="O17" s="81" t="n">
        <v>349190.375861992</v>
      </c>
      <c r="P17" s="80" t="n">
        <v>48587.6327549369</v>
      </c>
      <c r="Q17" s="79" t="n">
        <v>68.996167133151</v>
      </c>
      <c r="R17" s="79" t="n">
        <v>2054.75219499332</v>
      </c>
      <c r="S17" s="79" t="n">
        <v>29911.8171560138</v>
      </c>
      <c r="T17" s="81" t="n">
        <v>16552.0672367966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80" t="n">
        <v>150480.276018125</v>
      </c>
      <c r="AP17" s="79" t="n">
        <v>688.140284273002</v>
      </c>
      <c r="AQ17" s="79" t="n">
        <v>11038.8052188146</v>
      </c>
      <c r="AR17" s="79" t="n">
        <v>36192.2800719847</v>
      </c>
      <c r="AS17" s="81" t="n">
        <v>102561.050443052</v>
      </c>
      <c r="AT17" s="80" t="n">
        <v>13958.3052562726</v>
      </c>
      <c r="AU17" s="79" t="n">
        <v>920.276334396713</v>
      </c>
      <c r="AV17" s="79" t="n">
        <v>1143.26355360789</v>
      </c>
      <c r="AW17" s="79" t="n">
        <v>2545.39058006252</v>
      </c>
      <c r="AX17" s="81" t="n">
        <v>9349.37478820544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80" t="n">
        <v>36129.5939583011</v>
      </c>
      <c r="BT17" s="79" t="n">
        <v>1544.2424987986</v>
      </c>
      <c r="BU17" s="79" t="n">
        <v>1061.75389808201</v>
      </c>
      <c r="BV17" s="79" t="n">
        <v>2465.69629577875</v>
      </c>
      <c r="BW17" s="81" t="n">
        <v>31057.9012656417</v>
      </c>
      <c r="BX17" s="80" t="n">
        <v>78368.514743705</v>
      </c>
      <c r="BY17" s="79" t="n">
        <v>4751.14831470044</v>
      </c>
      <c r="BZ17" s="79" t="n">
        <v>17510.5524411224</v>
      </c>
      <c r="CA17" s="79" t="n">
        <v>39603.0118065423</v>
      </c>
      <c r="CB17" s="81" t="n">
        <v>16503.8021813398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80" t="n">
        <v>7247.39871368855</v>
      </c>
      <c r="CX17" s="79" t="n">
        <v>269.82790609672</v>
      </c>
      <c r="CY17" s="79" t="n">
        <v>304.092803484417</v>
      </c>
      <c r="CZ17" s="79" t="n">
        <v>3599.4192286758</v>
      </c>
      <c r="DA17" s="81" t="n">
        <v>3074.05877543161</v>
      </c>
      <c r="DB17" s="80" t="n">
        <v>64840.4967315933</v>
      </c>
      <c r="DC17" s="79" t="n">
        <v>2685.69937273502</v>
      </c>
      <c r="DD17" s="79" t="n">
        <v>29225.145187017</v>
      </c>
      <c r="DE17" s="79" t="n">
        <v>9940.83273469184</v>
      </c>
      <c r="DF17" s="81" t="n">
        <v>22988.819437149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80" t="n">
        <v>142637.809953913</v>
      </c>
      <c r="EB17" s="79" t="n">
        <v>653.791204158087</v>
      </c>
      <c r="EC17" s="79" t="n">
        <v>823.626230047515</v>
      </c>
      <c r="ED17" s="79" t="n">
        <v>1015.23573839195</v>
      </c>
      <c r="EE17" s="81" t="n">
        <v>140145.156781315</v>
      </c>
      <c r="EF17" s="80" t="n">
        <v>110.246330863281</v>
      </c>
      <c r="EG17" s="79" t="n">
        <v>0.28075161840213</v>
      </c>
      <c r="EH17" s="79" t="n">
        <v>3.45678045177878</v>
      </c>
      <c r="EI17" s="79" t="n">
        <v>27.6403733033732</v>
      </c>
      <c r="EJ17" s="81" t="n">
        <v>78.8684254897272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80" t="n">
        <v>14455.1335815398</v>
      </c>
      <c r="FF17" s="79" t="n">
        <v>9344.42957658654</v>
      </c>
      <c r="FG17" s="79" t="n">
        <v>555.522740896966</v>
      </c>
      <c r="FH17" s="79" t="n">
        <v>295.518258595651</v>
      </c>
      <c r="FI17" s="81" t="n">
        <v>4259.66300546061</v>
      </c>
      <c r="FJ17" s="80" t="n">
        <v>14923.2592644679</v>
      </c>
      <c r="FK17" s="79" t="n">
        <v>6061.60939743915</v>
      </c>
      <c r="FL17" s="79" t="n">
        <v>2227.88291834942</v>
      </c>
      <c r="FM17" s="79" t="n">
        <v>4014.15342656962</v>
      </c>
      <c r="FN17" s="81" t="n">
        <v>2619.61352210967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80" t="n">
        <v>5316328.00209454</v>
      </c>
      <c r="L18" s="79" t="n">
        <v>477748.759375699</v>
      </c>
      <c r="M18" s="79" t="n">
        <v>874389.554071256</v>
      </c>
      <c r="N18" s="79" t="n">
        <v>645735.322978321</v>
      </c>
      <c r="O18" s="81" t="n">
        <v>3318454.36566926</v>
      </c>
      <c r="P18" s="80" t="n">
        <v>398656.0268186</v>
      </c>
      <c r="Q18" s="79" t="n">
        <v>2601.49007733592</v>
      </c>
      <c r="R18" s="79" t="n">
        <v>64502.2815889837</v>
      </c>
      <c r="S18" s="79" t="n">
        <v>110677.591133556</v>
      </c>
      <c r="T18" s="81" t="n">
        <v>220874.664018725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80" t="n">
        <v>2431287.53121224</v>
      </c>
      <c r="AP18" s="79" t="n">
        <v>49796.7086932605</v>
      </c>
      <c r="AQ18" s="79" t="n">
        <v>75399.8241733618</v>
      </c>
      <c r="AR18" s="79" t="n">
        <v>240331.964928756</v>
      </c>
      <c r="AS18" s="81" t="n">
        <v>2065759.03341686</v>
      </c>
      <c r="AT18" s="80" t="n">
        <v>65175.401234804</v>
      </c>
      <c r="AU18" s="79" t="n">
        <v>3165.16970257981</v>
      </c>
      <c r="AV18" s="79" t="n">
        <v>9896.32776793352</v>
      </c>
      <c r="AW18" s="79" t="n">
        <v>12633.1187828712</v>
      </c>
      <c r="AX18" s="81" t="n">
        <v>39480.7849814195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80" t="n">
        <v>48913.8055531892</v>
      </c>
      <c r="BT18" s="79" t="n">
        <v>314.44604124536</v>
      </c>
      <c r="BU18" s="79" t="n">
        <v>3517.06394129492</v>
      </c>
      <c r="BV18" s="79" t="n">
        <v>5577.95995094061</v>
      </c>
      <c r="BW18" s="81" t="n">
        <v>39504.3356197083</v>
      </c>
      <c r="BX18" s="80" t="n">
        <v>1409247.7847577</v>
      </c>
      <c r="BY18" s="79" t="n">
        <v>333012.590869174</v>
      </c>
      <c r="BZ18" s="79" t="n">
        <v>335771.616001397</v>
      </c>
      <c r="CA18" s="79" t="n">
        <v>199872.411395563</v>
      </c>
      <c r="CB18" s="81" t="n">
        <v>540591.166491569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80" t="n">
        <v>348110.01102306</v>
      </c>
      <c r="CX18" s="79" t="n">
        <v>10909.807503995</v>
      </c>
      <c r="CY18" s="79" t="n">
        <v>15100.2023362299</v>
      </c>
      <c r="CZ18" s="79" t="n">
        <v>36077.2540639595</v>
      </c>
      <c r="DA18" s="81" t="n">
        <v>286022.747118875</v>
      </c>
      <c r="DB18" s="80" t="n">
        <v>552025.696948499</v>
      </c>
      <c r="DC18" s="79" t="n">
        <v>72295.9908386187</v>
      </c>
      <c r="DD18" s="79" t="n">
        <v>361404.340344418</v>
      </c>
      <c r="DE18" s="79" t="n">
        <v>29659.1503888819</v>
      </c>
      <c r="DF18" s="81" t="n">
        <v>88666.2153765799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80" t="n">
        <v>18303.7367075246</v>
      </c>
      <c r="EB18" s="79" t="n">
        <v>302.522179461384</v>
      </c>
      <c r="EC18" s="79" t="n">
        <v>1326.75398085014</v>
      </c>
      <c r="ED18" s="79" t="n">
        <v>3202.33007059531</v>
      </c>
      <c r="EE18" s="81" t="n">
        <v>13472.1304766178</v>
      </c>
      <c r="EF18" s="80" t="n">
        <v>2302.0157990275</v>
      </c>
      <c r="EG18" s="79" t="n">
        <v>364.026994127036</v>
      </c>
      <c r="EH18" s="79" t="n">
        <v>97.52225639495</v>
      </c>
      <c r="EI18" s="79" t="n">
        <v>294.813068804964</v>
      </c>
      <c r="EJ18" s="81" t="n">
        <v>1545.65347970055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80" t="n">
        <v>12937.2338334681</v>
      </c>
      <c r="FF18" s="79" t="n">
        <v>346.115769933639</v>
      </c>
      <c r="FG18" s="79" t="n">
        <v>2248.07273020208</v>
      </c>
      <c r="FH18" s="79" t="n">
        <v>2030.30047199943</v>
      </c>
      <c r="FI18" s="81" t="n">
        <v>8312.74486133297</v>
      </c>
      <c r="FJ18" s="80" t="n">
        <v>29368.7582064203</v>
      </c>
      <c r="FK18" s="79" t="n">
        <v>4639.89070596776</v>
      </c>
      <c r="FL18" s="79" t="n">
        <v>5125.54895018978</v>
      </c>
      <c r="FM18" s="79" t="n">
        <v>5378.42872239409</v>
      </c>
      <c r="FN18" s="81" t="n">
        <v>14224.8898278686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80" t="n">
        <v>8080514.83099734</v>
      </c>
      <c r="L19" s="79" t="n">
        <v>802173.664989406</v>
      </c>
      <c r="M19" s="79" t="n">
        <v>805909.403525588</v>
      </c>
      <c r="N19" s="79" t="n">
        <v>1455973.97741666</v>
      </c>
      <c r="O19" s="81" t="n">
        <v>5016457.78506569</v>
      </c>
      <c r="P19" s="80" t="n">
        <v>522637.176791485</v>
      </c>
      <c r="Q19" s="79" t="n">
        <v>4375.52610542898</v>
      </c>
      <c r="R19" s="79" t="n">
        <v>49204.292349146</v>
      </c>
      <c r="S19" s="79" t="n">
        <v>201011.574364023</v>
      </c>
      <c r="T19" s="81" t="n">
        <v>268045.783972887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80" t="n">
        <v>1777548.30509279</v>
      </c>
      <c r="AP19" s="79" t="n">
        <v>88640.503772218</v>
      </c>
      <c r="AQ19" s="79" t="n">
        <v>83608.851596915</v>
      </c>
      <c r="AR19" s="79" t="n">
        <v>121799.902166791</v>
      </c>
      <c r="AS19" s="81" t="n">
        <v>1483499.04755686</v>
      </c>
      <c r="AT19" s="80" t="n">
        <v>240295.136678364</v>
      </c>
      <c r="AU19" s="79" t="n">
        <v>40117.823328075</v>
      </c>
      <c r="AV19" s="79" t="n">
        <v>20285.3541382941</v>
      </c>
      <c r="AW19" s="79" t="n">
        <v>16748.6032248771</v>
      </c>
      <c r="AX19" s="81" t="n">
        <v>163143.355987118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80" t="n">
        <v>857411.149411051</v>
      </c>
      <c r="BT19" s="79" t="n">
        <v>16316.745952411</v>
      </c>
      <c r="BU19" s="79" t="n">
        <v>28316.079775306</v>
      </c>
      <c r="BV19" s="79" t="n">
        <v>79788.3478077669</v>
      </c>
      <c r="BW19" s="81" t="n">
        <v>732989.975875567</v>
      </c>
      <c r="BX19" s="80" t="n">
        <v>807035.620583768</v>
      </c>
      <c r="BY19" s="79" t="n">
        <v>71865.6265055975</v>
      </c>
      <c r="BZ19" s="79" t="n">
        <v>142659.301432893</v>
      </c>
      <c r="CA19" s="79" t="n">
        <v>132599.713537229</v>
      </c>
      <c r="CB19" s="81" t="n">
        <v>459910.979108049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80" t="n">
        <v>523889.927706641</v>
      </c>
      <c r="CX19" s="79" t="n">
        <v>4745.01186014226</v>
      </c>
      <c r="CY19" s="79" t="n">
        <v>10945.9434574406</v>
      </c>
      <c r="CZ19" s="79" t="n">
        <v>15781.5636370027</v>
      </c>
      <c r="DA19" s="81" t="n">
        <v>492417.408752055</v>
      </c>
      <c r="DB19" s="80" t="n">
        <v>1812474.36624883</v>
      </c>
      <c r="DC19" s="79" t="n">
        <v>223139.61715564</v>
      </c>
      <c r="DD19" s="79" t="n">
        <v>399483.97130326</v>
      </c>
      <c r="DE19" s="79" t="n">
        <v>726112.476548972</v>
      </c>
      <c r="DF19" s="81" t="n">
        <v>463738.301240957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80" t="n">
        <v>462881.185508933</v>
      </c>
      <c r="EB19" s="79" t="n">
        <v>3910.79103201641</v>
      </c>
      <c r="EC19" s="79" t="n">
        <v>8399.63088265776</v>
      </c>
      <c r="ED19" s="79" t="n">
        <v>15693.1229721233</v>
      </c>
      <c r="EE19" s="81" t="n">
        <v>434877.640622136</v>
      </c>
      <c r="EF19" s="80" t="n">
        <v>6688.20455308414</v>
      </c>
      <c r="EG19" s="79" t="n">
        <v>918.968614942137</v>
      </c>
      <c r="EH19" s="79" t="n">
        <v>185.40715553257</v>
      </c>
      <c r="EI19" s="79" t="n">
        <v>1194.17504581002</v>
      </c>
      <c r="EJ19" s="81" t="n">
        <v>4389.65373679941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80" t="n">
        <v>199926.900246553</v>
      </c>
      <c r="FF19" s="79" t="n">
        <v>3787.99189909193</v>
      </c>
      <c r="FG19" s="79" t="n">
        <v>13844.6898990612</v>
      </c>
      <c r="FH19" s="79" t="n">
        <v>28240.5099556006</v>
      </c>
      <c r="FI19" s="81" t="n">
        <v>154053.708492799</v>
      </c>
      <c r="FJ19" s="80" t="n">
        <v>869726.858175843</v>
      </c>
      <c r="FK19" s="79" t="n">
        <v>344355.058763842</v>
      </c>
      <c r="FL19" s="79" t="n">
        <v>48975.8815350823</v>
      </c>
      <c r="FM19" s="79" t="n">
        <v>117003.988156464</v>
      </c>
      <c r="FN19" s="81" t="n">
        <v>359391.929720454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25390271.1680314</v>
      </c>
      <c r="L20" s="54" t="n">
        <v>2258618.76414314</v>
      </c>
      <c r="M20" s="54" t="n">
        <v>2942013.65408417</v>
      </c>
      <c r="N20" s="54" t="n">
        <v>3659131.03797329</v>
      </c>
      <c r="O20" s="55" t="n">
        <v>16530507.7118308</v>
      </c>
      <c r="P20" s="53" t="n">
        <v>1445305.30911381</v>
      </c>
      <c r="Q20" s="54" t="n">
        <v>9159.38280553675</v>
      </c>
      <c r="R20" s="54" t="n">
        <v>285776.999971744</v>
      </c>
      <c r="S20" s="54" t="n">
        <v>411611.07758507</v>
      </c>
      <c r="T20" s="55" t="n">
        <v>738757.848751461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8855371.16127999</v>
      </c>
      <c r="AP20" s="54" t="n">
        <v>181869.840000853</v>
      </c>
      <c r="AQ20" s="54" t="n">
        <v>400536.608805675</v>
      </c>
      <c r="AR20" s="54" t="n">
        <v>853817.228400574</v>
      </c>
      <c r="AS20" s="55" t="n">
        <v>7419147.48407289</v>
      </c>
      <c r="AT20" s="53" t="n">
        <v>622490.316181514</v>
      </c>
      <c r="AU20" s="54" t="n">
        <v>19644.2691998987</v>
      </c>
      <c r="AV20" s="54" t="n">
        <v>64546.5079032771</v>
      </c>
      <c r="AW20" s="54" t="n">
        <v>94846.9077125977</v>
      </c>
      <c r="AX20" s="55" t="n">
        <v>443452.631365741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2928151.40720524</v>
      </c>
      <c r="BT20" s="54" t="n">
        <v>133305.008964649</v>
      </c>
      <c r="BU20" s="54" t="n">
        <v>125476.620785994</v>
      </c>
      <c r="BV20" s="54" t="n">
        <v>517838.83222148</v>
      </c>
      <c r="BW20" s="55" t="n">
        <v>2151530.94523312</v>
      </c>
      <c r="BX20" s="53" t="n">
        <v>3146937.00819929</v>
      </c>
      <c r="BY20" s="54" t="n">
        <v>179474.82118184</v>
      </c>
      <c r="BZ20" s="54" t="n">
        <v>800151.827403847</v>
      </c>
      <c r="CA20" s="54" t="n">
        <v>441378.710208788</v>
      </c>
      <c r="CB20" s="55" t="n">
        <v>1725931.64940481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171007.70890411</v>
      </c>
      <c r="CX20" s="54" t="n">
        <v>30426.3806778379</v>
      </c>
      <c r="CY20" s="54" t="n">
        <v>30707.7265889284</v>
      </c>
      <c r="CZ20" s="54" t="n">
        <v>216819.102478425</v>
      </c>
      <c r="DA20" s="55" t="n">
        <v>893054.499158917</v>
      </c>
      <c r="DB20" s="53" t="n">
        <v>4985290.03241736</v>
      </c>
      <c r="DC20" s="54" t="n">
        <v>1507226.52610335</v>
      </c>
      <c r="DD20" s="54" t="n">
        <v>965215.512205033</v>
      </c>
      <c r="DE20" s="54" t="n">
        <v>750590.700386404</v>
      </c>
      <c r="DF20" s="55" t="n">
        <v>1762257.29372258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17134.982093046</v>
      </c>
      <c r="EB20" s="54" t="n">
        <v>21817.3210300095</v>
      </c>
      <c r="EC20" s="54" t="n">
        <v>25594.6583200316</v>
      </c>
      <c r="ED20" s="54" t="n">
        <v>76172.2675400351</v>
      </c>
      <c r="EE20" s="55" t="n">
        <v>193550.735202969</v>
      </c>
      <c r="EF20" s="53" t="n">
        <v>88014.5237886649</v>
      </c>
      <c r="EG20" s="54" t="n">
        <v>9337.618508005</v>
      </c>
      <c r="EH20" s="54" t="n">
        <v>3824.34607672371</v>
      </c>
      <c r="EI20" s="54" t="n">
        <v>9628.60723658781</v>
      </c>
      <c r="EJ20" s="55" t="n">
        <v>65223.9519673484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18661.10693078</v>
      </c>
      <c r="FF20" s="54" t="n">
        <v>9265.69955528362</v>
      </c>
      <c r="FG20" s="54" t="n">
        <v>100048.601402129</v>
      </c>
      <c r="FH20" s="54" t="n">
        <v>152528.256700545</v>
      </c>
      <c r="FI20" s="55" t="n">
        <v>756818.549272822</v>
      </c>
      <c r="FJ20" s="53" t="n">
        <v>811907.611917564</v>
      </c>
      <c r="FK20" s="54" t="n">
        <v>157091.896115884</v>
      </c>
      <c r="FL20" s="54" t="n">
        <v>140134.244620788</v>
      </c>
      <c r="FM20" s="54" t="n">
        <v>133899.34750278</v>
      </c>
      <c r="FN20" s="55" t="n">
        <v>380782.123678113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8763716.0601405</v>
      </c>
      <c r="L21" s="54" t="n">
        <v>1768400.98135125</v>
      </c>
      <c r="M21" s="54" t="n">
        <v>2279415.14252413</v>
      </c>
      <c r="N21" s="54" t="n">
        <v>2740153.10300909</v>
      </c>
      <c r="O21" s="55" t="n">
        <v>11975746.833256</v>
      </c>
      <c r="P21" s="53" t="n">
        <v>1062972.97694946</v>
      </c>
      <c r="Q21" s="54" t="n">
        <v>6391.9246513972</v>
      </c>
      <c r="R21" s="54" t="n">
        <v>245138.09681176</v>
      </c>
      <c r="S21" s="54" t="n">
        <v>221967.950455382</v>
      </c>
      <c r="T21" s="55" t="n">
        <v>589475.005030922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6901155.75017942</v>
      </c>
      <c r="AP21" s="54" t="n">
        <v>163597.794858801</v>
      </c>
      <c r="AQ21" s="54" t="n">
        <v>348603.935954404</v>
      </c>
      <c r="AR21" s="54" t="n">
        <v>687045.666465333</v>
      </c>
      <c r="AS21" s="55" t="n">
        <v>5701908.35290088</v>
      </c>
      <c r="AT21" s="53" t="n">
        <v>290354.343874655</v>
      </c>
      <c r="AU21" s="54" t="n">
        <v>7559.55388615542</v>
      </c>
      <c r="AV21" s="54" t="n">
        <v>27247.4392139983</v>
      </c>
      <c r="AW21" s="54" t="n">
        <v>35139.3471533404</v>
      </c>
      <c r="AX21" s="55" t="n">
        <v>220408.003621161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2412290.13188673</v>
      </c>
      <c r="BT21" s="54" t="n">
        <v>114677.099781082</v>
      </c>
      <c r="BU21" s="54" t="n">
        <v>93738.9508276184</v>
      </c>
      <c r="BV21" s="54" t="n">
        <v>472203.802319314</v>
      </c>
      <c r="BW21" s="55" t="n">
        <v>1731670.27895872</v>
      </c>
      <c r="BX21" s="53" t="n">
        <v>1925398.76014482</v>
      </c>
      <c r="BY21" s="54" t="n">
        <v>93992.9900814102</v>
      </c>
      <c r="BZ21" s="54" t="n">
        <v>668224.579498944</v>
      </c>
      <c r="CA21" s="54" t="n">
        <v>270036.816000906</v>
      </c>
      <c r="CB21" s="55" t="n">
        <v>893144.37456355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852581.965604434</v>
      </c>
      <c r="CX21" s="54" t="n">
        <v>25172.1253510239</v>
      </c>
      <c r="CY21" s="54" t="n">
        <v>23147.9620813642</v>
      </c>
      <c r="CZ21" s="54" t="n">
        <v>160575.591945763</v>
      </c>
      <c r="DA21" s="55" t="n">
        <v>643686.286226283</v>
      </c>
      <c r="DB21" s="53" t="n">
        <v>3927657.62238016</v>
      </c>
      <c r="DC21" s="54" t="n">
        <v>1242275.07363744</v>
      </c>
      <c r="DD21" s="54" t="n">
        <v>685291.314989109</v>
      </c>
      <c r="DE21" s="54" t="n">
        <v>636731.327391725</v>
      </c>
      <c r="DF21" s="55" t="n">
        <v>1363359.90636189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36300.471993266</v>
      </c>
      <c r="EB21" s="54" t="n">
        <v>9625.84570958608</v>
      </c>
      <c r="EC21" s="54" t="n">
        <v>11725.7036574036</v>
      </c>
      <c r="ED21" s="54" t="n">
        <v>44981.6876760845</v>
      </c>
      <c r="EE21" s="55" t="n">
        <v>69967.2349501919</v>
      </c>
      <c r="EF21" s="53" t="n">
        <v>67185.5660845783</v>
      </c>
      <c r="EG21" s="54" t="n">
        <v>6701.30498138071</v>
      </c>
      <c r="EH21" s="54" t="n">
        <v>3298.14028828249</v>
      </c>
      <c r="EI21" s="54" t="n">
        <v>7927.24345135166</v>
      </c>
      <c r="EJ21" s="55" t="n">
        <v>49258.8773635634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662291.698982364</v>
      </c>
      <c r="FF21" s="54" t="n">
        <v>4834.00798880183</v>
      </c>
      <c r="FG21" s="54" t="n">
        <v>84189.7006641507</v>
      </c>
      <c r="FH21" s="54" t="n">
        <v>120426.001617153</v>
      </c>
      <c r="FI21" s="55" t="n">
        <v>452841.988712258</v>
      </c>
      <c r="FJ21" s="53" t="n">
        <v>525526.772060583</v>
      </c>
      <c r="FK21" s="54" t="n">
        <v>93573.2604241701</v>
      </c>
      <c r="FL21" s="54" t="n">
        <v>88809.3185370903</v>
      </c>
      <c r="FM21" s="54" t="n">
        <v>83117.6685327373</v>
      </c>
      <c r="FN21" s="55" t="n">
        <v>260026.524566586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80" t="n">
        <v>7430192.62284438</v>
      </c>
      <c r="L22" s="79" t="n">
        <v>467337.27078066</v>
      </c>
      <c r="M22" s="79" t="n">
        <v>648462.183289893</v>
      </c>
      <c r="N22" s="79" t="n">
        <v>935382.375578519</v>
      </c>
      <c r="O22" s="81" t="n">
        <v>5379010.79319531</v>
      </c>
      <c r="P22" s="80" t="n">
        <v>438444.123158886</v>
      </c>
      <c r="Q22" s="79" t="n">
        <v>1713.203516074</v>
      </c>
      <c r="R22" s="79" t="n">
        <v>48920.6660337132</v>
      </c>
      <c r="S22" s="79" t="n">
        <v>64064.1197196389</v>
      </c>
      <c r="T22" s="81" t="n">
        <v>323746.13388946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80" t="n">
        <v>2896256.86170171</v>
      </c>
      <c r="AP22" s="79" t="n">
        <v>30635.1545038504</v>
      </c>
      <c r="AQ22" s="79" t="n">
        <v>98085.3628808639</v>
      </c>
      <c r="AR22" s="79" t="n">
        <v>232600.496377479</v>
      </c>
      <c r="AS22" s="81" t="n">
        <v>2534935.84793952</v>
      </c>
      <c r="AT22" s="80" t="n">
        <v>128340.039767364</v>
      </c>
      <c r="AU22" s="79" t="n">
        <v>3216.71444853241</v>
      </c>
      <c r="AV22" s="79" t="n">
        <v>15220.0746206304</v>
      </c>
      <c r="AW22" s="79" t="n">
        <v>25210.4523049015</v>
      </c>
      <c r="AX22" s="81" t="n">
        <v>84692.7983932997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80" t="n">
        <v>714926.259701127</v>
      </c>
      <c r="BT22" s="79" t="n">
        <v>47512.3439090906</v>
      </c>
      <c r="BU22" s="79" t="n">
        <v>23404.8049599064</v>
      </c>
      <c r="BV22" s="79" t="n">
        <v>74386.4874826361</v>
      </c>
      <c r="BW22" s="81" t="n">
        <v>569622.623349494</v>
      </c>
      <c r="BX22" s="80" t="n">
        <v>695337.795328857</v>
      </c>
      <c r="BY22" s="79" t="n">
        <v>38831.7031137386</v>
      </c>
      <c r="BZ22" s="79" t="n">
        <v>130853.165035147</v>
      </c>
      <c r="CA22" s="79" t="n">
        <v>96252.6248104987</v>
      </c>
      <c r="CB22" s="81" t="n">
        <v>429400.302369473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80" t="n">
        <v>400559.901720785</v>
      </c>
      <c r="CX22" s="79" t="n">
        <v>10239.3796900999</v>
      </c>
      <c r="CY22" s="79" t="n">
        <v>9324.92114282453</v>
      </c>
      <c r="CZ22" s="79" t="n">
        <v>60060.487827785</v>
      </c>
      <c r="DA22" s="81" t="n">
        <v>320935.113060076</v>
      </c>
      <c r="DB22" s="80" t="n">
        <v>1554316.09540155</v>
      </c>
      <c r="DC22" s="79" t="n">
        <v>296110.633518359</v>
      </c>
      <c r="DD22" s="79" t="n">
        <v>243011.463177361</v>
      </c>
      <c r="DE22" s="79" t="n">
        <v>245524.678311952</v>
      </c>
      <c r="DF22" s="81" t="n">
        <v>769669.320393877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80" t="n">
        <v>60973.3656455785</v>
      </c>
      <c r="EB22" s="79" t="n">
        <v>3543.29146080385</v>
      </c>
      <c r="EC22" s="79" t="n">
        <v>4818.82637597744</v>
      </c>
      <c r="ED22" s="79" t="n">
        <v>25280.5397581898</v>
      </c>
      <c r="EE22" s="81" t="n">
        <v>27330.7080506074</v>
      </c>
      <c r="EF22" s="80" t="n">
        <v>47645.4889557527</v>
      </c>
      <c r="EG22" s="79" t="n">
        <v>4646.42388653795</v>
      </c>
      <c r="EH22" s="79" t="n">
        <v>1804.32278479491</v>
      </c>
      <c r="EI22" s="79" t="n">
        <v>5225.32566216006</v>
      </c>
      <c r="EJ22" s="81" t="n">
        <v>35969.4166222598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80" t="n">
        <v>306668.108961475</v>
      </c>
      <c r="FF22" s="79" t="n">
        <v>2159.24040277359</v>
      </c>
      <c r="FG22" s="79" t="n">
        <v>48796.0402941516</v>
      </c>
      <c r="FH22" s="79" t="n">
        <v>68037.4037543869</v>
      </c>
      <c r="FI22" s="81" t="n">
        <v>187675.424510163</v>
      </c>
      <c r="FJ22" s="80" t="n">
        <v>186724.582501298</v>
      </c>
      <c r="FK22" s="79" t="n">
        <v>28729.1823308</v>
      </c>
      <c r="FL22" s="79" t="n">
        <v>24222.5359845227</v>
      </c>
      <c r="FM22" s="79" t="n">
        <v>38739.7595688898</v>
      </c>
      <c r="FN22" s="81" t="n">
        <v>95033.104617085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80" t="n">
        <v>3409088.22917653</v>
      </c>
      <c r="L23" s="79" t="n">
        <v>136426.661589064</v>
      </c>
      <c r="M23" s="79" t="n">
        <v>146913.673701982</v>
      </c>
      <c r="N23" s="79" t="n">
        <v>254932.577764647</v>
      </c>
      <c r="O23" s="81" t="n">
        <v>2870815.31612084</v>
      </c>
      <c r="P23" s="80" t="n">
        <v>88397.0992255915</v>
      </c>
      <c r="Q23" s="79" t="n">
        <v>1122.8147802934</v>
      </c>
      <c r="R23" s="79" t="n">
        <v>41156.7691882277</v>
      </c>
      <c r="S23" s="79" t="n">
        <v>18177.9668461479</v>
      </c>
      <c r="T23" s="81" t="n">
        <v>27939.5484109225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80" t="n">
        <v>2814504.09419324</v>
      </c>
      <c r="AP23" s="79" t="n">
        <v>96216.2498352482</v>
      </c>
      <c r="AQ23" s="79" t="n">
        <v>52556.731039847</v>
      </c>
      <c r="AR23" s="79" t="n">
        <v>156584.782682646</v>
      </c>
      <c r="AS23" s="81" t="n">
        <v>2509146.3306355</v>
      </c>
      <c r="AT23" s="80" t="n">
        <v>61164.0614314558</v>
      </c>
      <c r="AU23" s="79" t="n">
        <v>730.804834447844</v>
      </c>
      <c r="AV23" s="79" t="n">
        <v>4338.31519970797</v>
      </c>
      <c r="AW23" s="79" t="n">
        <v>16460.947834405</v>
      </c>
      <c r="AX23" s="81" t="n">
        <v>39633.993562895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80" t="n">
        <v>85365.6991651381</v>
      </c>
      <c r="BT23" s="79" t="n">
        <v>14580.6120388884</v>
      </c>
      <c r="BU23" s="79" t="n">
        <v>2475.69546541953</v>
      </c>
      <c r="BV23" s="79" t="n">
        <v>12023.2665612445</v>
      </c>
      <c r="BW23" s="81" t="n">
        <v>56286.1250995857</v>
      </c>
      <c r="BX23" s="80" t="n">
        <v>177586.871860598</v>
      </c>
      <c r="BY23" s="79" t="n">
        <v>3385.0660684416</v>
      </c>
      <c r="BZ23" s="79" t="n">
        <v>32120.6028578637</v>
      </c>
      <c r="CA23" s="79" t="n">
        <v>14482.9789044585</v>
      </c>
      <c r="CB23" s="81" t="n">
        <v>127598.224029834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80" t="n">
        <v>26021.9014104077</v>
      </c>
      <c r="CX23" s="79" t="n">
        <v>1302.91970156919</v>
      </c>
      <c r="CY23" s="79" t="n">
        <v>376.820694692459</v>
      </c>
      <c r="CZ23" s="79" t="n">
        <v>9623.31680042794</v>
      </c>
      <c r="DA23" s="81" t="n">
        <v>14718.8442137181</v>
      </c>
      <c r="DB23" s="80" t="n">
        <v>64935.9010170388</v>
      </c>
      <c r="DC23" s="79" t="n">
        <v>13151.9773836629</v>
      </c>
      <c r="DD23" s="79" t="n">
        <v>6658.99879512871</v>
      </c>
      <c r="DE23" s="79" t="n">
        <v>14472.9856750741</v>
      </c>
      <c r="DF23" s="81" t="n">
        <v>30651.9391631731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80" t="n">
        <v>4850.33289480493</v>
      </c>
      <c r="EB23" s="79" t="n">
        <v>99.6108510355695</v>
      </c>
      <c r="EC23" s="79" t="n">
        <v>171.021721308685</v>
      </c>
      <c r="ED23" s="79" t="n">
        <v>1076.83636404982</v>
      </c>
      <c r="EE23" s="81" t="n">
        <v>3502.86395841086</v>
      </c>
      <c r="EF23" s="80" t="n">
        <v>2883.3094533041</v>
      </c>
      <c r="EG23" s="79" t="n">
        <v>380.848982338614</v>
      </c>
      <c r="EH23" s="79" t="n">
        <v>102.659414415146</v>
      </c>
      <c r="EI23" s="79" t="n">
        <v>161.503282150474</v>
      </c>
      <c r="EJ23" s="81" t="n">
        <v>2238.29777439987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80" t="n">
        <v>19286.1418847219</v>
      </c>
      <c r="FF23" s="79" t="n">
        <v>144.619324669179</v>
      </c>
      <c r="FG23" s="79" t="n">
        <v>1155.40208120646</v>
      </c>
      <c r="FH23" s="79" t="n">
        <v>3071.61890546973</v>
      </c>
      <c r="FI23" s="81" t="n">
        <v>14914.5015733765</v>
      </c>
      <c r="FJ23" s="80" t="n">
        <v>64092.8166402268</v>
      </c>
      <c r="FK23" s="79" t="n">
        <v>5311.13778846937</v>
      </c>
      <c r="FL23" s="79" t="n">
        <v>5800.65724416477</v>
      </c>
      <c r="FM23" s="79" t="n">
        <v>8796.37390857272</v>
      </c>
      <c r="FN23" s="81" t="n">
        <v>44184.6476990199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80" t="n">
        <v>1900200.88976829</v>
      </c>
      <c r="L24" s="79" t="n">
        <v>87204.3131021926</v>
      </c>
      <c r="M24" s="79" t="n">
        <v>111616.905023723</v>
      </c>
      <c r="N24" s="79" t="n">
        <v>583115.345548502</v>
      </c>
      <c r="O24" s="81" t="n">
        <v>1118264.32609387</v>
      </c>
      <c r="P24" s="80" t="n">
        <v>47867.2153051662</v>
      </c>
      <c r="Q24" s="79" t="n">
        <v>917.999028675762</v>
      </c>
      <c r="R24" s="79" t="n">
        <v>14951.9035460051</v>
      </c>
      <c r="S24" s="79" t="n">
        <v>16929.83228871</v>
      </c>
      <c r="T24" s="81" t="n">
        <v>15067.4804417752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80" t="n">
        <v>373186.310633823</v>
      </c>
      <c r="AP24" s="79" t="n">
        <v>8097.81064439228</v>
      </c>
      <c r="AQ24" s="79" t="n">
        <v>13526.6535792105</v>
      </c>
      <c r="AR24" s="79" t="n">
        <v>36540.7402348248</v>
      </c>
      <c r="AS24" s="81" t="n">
        <v>315021.106175395</v>
      </c>
      <c r="AT24" s="80" t="n">
        <v>29673.4334578401</v>
      </c>
      <c r="AU24" s="79" t="n">
        <v>1513.84020482286</v>
      </c>
      <c r="AV24" s="79" t="n">
        <v>4288.41138302691</v>
      </c>
      <c r="AW24" s="79" t="n">
        <v>4195.58277423006</v>
      </c>
      <c r="AX24" s="81" t="n">
        <v>19675.5990957603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80" t="n">
        <v>715691.309613615</v>
      </c>
      <c r="BT24" s="79" t="n">
        <v>23572.3127908425</v>
      </c>
      <c r="BU24" s="79" t="n">
        <v>28222.6178276755</v>
      </c>
      <c r="BV24" s="79" t="n">
        <v>284694.841806765</v>
      </c>
      <c r="BW24" s="81" t="n">
        <v>379201.537188331</v>
      </c>
      <c r="BX24" s="80" t="n">
        <v>196086.916230639</v>
      </c>
      <c r="BY24" s="79" t="n">
        <v>8783.95351278965</v>
      </c>
      <c r="BZ24" s="79" t="n">
        <v>8241.35262431379</v>
      </c>
      <c r="CA24" s="79" t="n">
        <v>18837.7282604799</v>
      </c>
      <c r="CB24" s="81" t="n">
        <v>160223.881833056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80" t="n">
        <v>89866.5178452714</v>
      </c>
      <c r="CX24" s="79" t="n">
        <v>2072.69471213549</v>
      </c>
      <c r="CY24" s="79" t="n">
        <v>3077.04514120139</v>
      </c>
      <c r="CZ24" s="79" t="n">
        <v>11227.5539944686</v>
      </c>
      <c r="DA24" s="81" t="n">
        <v>73489.2239974659</v>
      </c>
      <c r="DB24" s="80" t="n">
        <v>290922.726533434</v>
      </c>
      <c r="DC24" s="79" t="n">
        <v>8648.88123134315</v>
      </c>
      <c r="DD24" s="79" t="n">
        <v>12211.8188695158</v>
      </c>
      <c r="DE24" s="79" t="n">
        <v>186837.594076931</v>
      </c>
      <c r="DF24" s="81" t="n">
        <v>83224.4323556441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80" t="n">
        <v>26795.8423304777</v>
      </c>
      <c r="EB24" s="79" t="n">
        <v>3973.60654710009</v>
      </c>
      <c r="EC24" s="79" t="n">
        <v>3871.31519197836</v>
      </c>
      <c r="ED24" s="79" t="n">
        <v>4344.52596126657</v>
      </c>
      <c r="EE24" s="81" t="n">
        <v>14606.3946301327</v>
      </c>
      <c r="EF24" s="80" t="n">
        <v>5351.49880577324</v>
      </c>
      <c r="EG24" s="79" t="n">
        <v>1369.70224644697</v>
      </c>
      <c r="EH24" s="79" t="n">
        <v>277.021906148497</v>
      </c>
      <c r="EI24" s="79" t="n">
        <v>713.345644950812</v>
      </c>
      <c r="EJ24" s="81" t="n">
        <v>2991.42900822696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80" t="n">
        <v>58587.4121009658</v>
      </c>
      <c r="FF24" s="79" t="n">
        <v>565.557429663167</v>
      </c>
      <c r="FG24" s="79" t="n">
        <v>8158.8186781924</v>
      </c>
      <c r="FH24" s="79" t="n">
        <v>13691.9600275055</v>
      </c>
      <c r="FI24" s="81" t="n">
        <v>36171.0759656047</v>
      </c>
      <c r="FJ24" s="80" t="n">
        <v>66171.7069112862</v>
      </c>
      <c r="FK24" s="79" t="n">
        <v>27687.9547539807</v>
      </c>
      <c r="FL24" s="79" t="n">
        <v>14789.9462764548</v>
      </c>
      <c r="FM24" s="79" t="n">
        <v>5101.64047836875</v>
      </c>
      <c r="FN24" s="81" t="n">
        <v>18592.1654024819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80" t="n">
        <v>520326.287746228</v>
      </c>
      <c r="L25" s="79" t="n">
        <v>14659.840825512</v>
      </c>
      <c r="M25" s="79" t="n">
        <v>33002.2814627191</v>
      </c>
      <c r="N25" s="79" t="n">
        <v>48001.582589967</v>
      </c>
      <c r="O25" s="81" t="n">
        <v>424662.58286803</v>
      </c>
      <c r="P25" s="80" t="n">
        <v>10836.4272356444</v>
      </c>
      <c r="Q25" s="79" t="n">
        <v>280.594948936222</v>
      </c>
      <c r="R25" s="79" t="n">
        <v>986.828014837364</v>
      </c>
      <c r="S25" s="79" t="n">
        <v>3405.24903112816</v>
      </c>
      <c r="T25" s="81" t="n">
        <v>6163.75524074263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80" t="n">
        <v>231159.553120963</v>
      </c>
      <c r="AP25" s="79" t="n">
        <v>1893.08903886744</v>
      </c>
      <c r="AQ25" s="79" t="n">
        <v>3433.17463472793</v>
      </c>
      <c r="AR25" s="79" t="n">
        <v>7116.95422672254</v>
      </c>
      <c r="AS25" s="81" t="n">
        <v>218716.335220645</v>
      </c>
      <c r="AT25" s="80" t="n">
        <v>22252.3612407528</v>
      </c>
      <c r="AU25" s="79" t="n">
        <v>2156.01376751017</v>
      </c>
      <c r="AV25" s="79" t="n">
        <v>1327.38495068583</v>
      </c>
      <c r="AW25" s="79" t="n">
        <v>4931.09183957214</v>
      </c>
      <c r="AX25" s="81" t="n">
        <v>13837.8706829847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80" t="n">
        <v>93977.0864924008</v>
      </c>
      <c r="BT25" s="79" t="n">
        <v>894.056464482734</v>
      </c>
      <c r="BU25" s="79" t="n">
        <v>2207.50451551837</v>
      </c>
      <c r="BV25" s="79" t="n">
        <v>10541.0923148714</v>
      </c>
      <c r="BW25" s="81" t="n">
        <v>80334.4331975283</v>
      </c>
      <c r="BX25" s="80" t="n">
        <v>30190.2102320372</v>
      </c>
      <c r="BY25" s="79" t="n">
        <v>1682.07353175357</v>
      </c>
      <c r="BZ25" s="79" t="n">
        <v>11556.1032248953</v>
      </c>
      <c r="CA25" s="79" t="n">
        <v>2607.53471611183</v>
      </c>
      <c r="CB25" s="81" t="n">
        <v>14344.4987592765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80" t="n">
        <v>14005.0206126767</v>
      </c>
      <c r="CX25" s="79" t="n">
        <v>293.013685865154</v>
      </c>
      <c r="CY25" s="79" t="n">
        <v>1384.19918478134</v>
      </c>
      <c r="CZ25" s="79" t="n">
        <v>1951.31955281445</v>
      </c>
      <c r="DA25" s="81" t="n">
        <v>10376.4881892157</v>
      </c>
      <c r="DB25" s="80" t="n">
        <v>66063.552442187</v>
      </c>
      <c r="DC25" s="79" t="n">
        <v>6130.33073126657</v>
      </c>
      <c r="DD25" s="79" t="n">
        <v>7775.7114769461</v>
      </c>
      <c r="DE25" s="79" t="n">
        <v>13824.5029048349</v>
      </c>
      <c r="DF25" s="81" t="n">
        <v>38333.0073291395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80" t="n">
        <v>3822.84080779076</v>
      </c>
      <c r="EB25" s="79" t="n">
        <v>63.8842192820248</v>
      </c>
      <c r="EC25" s="79" t="n">
        <v>197.260244578434</v>
      </c>
      <c r="ED25" s="79" t="n">
        <v>839.799734180198</v>
      </c>
      <c r="EE25" s="81" t="n">
        <v>2721.89660975011</v>
      </c>
      <c r="EF25" s="80" t="n">
        <v>454.481770016613</v>
      </c>
      <c r="EG25" s="79" t="n">
        <v>19.2007600791927</v>
      </c>
      <c r="EH25" s="79" t="n">
        <v>28.4808658640337</v>
      </c>
      <c r="EI25" s="79" t="n">
        <v>41.7834876125246</v>
      </c>
      <c r="EJ25" s="81" t="n">
        <v>365.016656460862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80" t="n">
        <v>6372.9539811804</v>
      </c>
      <c r="FF25" s="79" t="n">
        <v>41.664282505193</v>
      </c>
      <c r="FG25" s="79" t="n">
        <v>255.51862563558</v>
      </c>
      <c r="FH25" s="79" t="n">
        <v>999.978378869861</v>
      </c>
      <c r="FI25" s="81" t="n">
        <v>5075.79269416977</v>
      </c>
      <c r="FJ25" s="80" t="n">
        <v>41191.7998105784</v>
      </c>
      <c r="FK25" s="79" t="n">
        <v>1205.91939496378</v>
      </c>
      <c r="FL25" s="79" t="n">
        <v>3850.1157242488</v>
      </c>
      <c r="FM25" s="79" t="n">
        <v>1742.27640324896</v>
      </c>
      <c r="FN25" s="81" t="n">
        <v>34393.4882881169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80" t="n">
        <v>8620304.79187971</v>
      </c>
      <c r="L26" s="79" t="n">
        <v>1132975.18755773</v>
      </c>
      <c r="M26" s="79" t="n">
        <v>1477420.41974899</v>
      </c>
      <c r="N26" s="79" t="n">
        <v>1221113.86313631</v>
      </c>
      <c r="O26" s="81" t="n">
        <v>4788795.32143667</v>
      </c>
      <c r="P26" s="80" t="n">
        <v>541132.778798719</v>
      </c>
      <c r="Q26" s="79" t="n">
        <v>3421.72711920124</v>
      </c>
      <c r="R26" s="79" t="n">
        <v>153118.189001262</v>
      </c>
      <c r="S26" s="79" t="n">
        <v>132497.654360563</v>
      </c>
      <c r="T26" s="81" t="n">
        <v>252095.208317692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80" t="n">
        <v>2745687.92236759</v>
      </c>
      <c r="AP26" s="79" t="n">
        <v>113740.453596484</v>
      </c>
      <c r="AQ26" s="79" t="n">
        <v>206797.987962976</v>
      </c>
      <c r="AR26" s="79" t="n">
        <v>331886.749724211</v>
      </c>
      <c r="AS26" s="81" t="n">
        <v>2093262.73108391</v>
      </c>
      <c r="AT26" s="80" t="n">
        <v>108429.571666063</v>
      </c>
      <c r="AU26" s="79" t="n">
        <v>1541.21084053425</v>
      </c>
      <c r="AV26" s="79" t="n">
        <v>8203.49973170544</v>
      </c>
      <c r="AW26" s="79" t="n">
        <v>6608.52071050827</v>
      </c>
      <c r="AX26" s="81" t="n">
        <v>92076.3403833147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80" t="n">
        <v>983354.80633127</v>
      </c>
      <c r="BT26" s="79" t="n">
        <v>32053.2802020624</v>
      </c>
      <c r="BU26" s="79" t="n">
        <v>44821.4590171292</v>
      </c>
      <c r="BV26" s="79" t="n">
        <v>113058.651024531</v>
      </c>
      <c r="BW26" s="81" t="n">
        <v>793421.416087548</v>
      </c>
      <c r="BX26" s="80" t="n">
        <v>1241881.08978728</v>
      </c>
      <c r="BY26" s="79" t="n">
        <v>46640.2160580716</v>
      </c>
      <c r="BZ26" s="79" t="n">
        <v>570267.389096363</v>
      </c>
      <c r="CA26" s="79" t="n">
        <v>167914.25418347</v>
      </c>
      <c r="CB26" s="81" t="n">
        <v>457059.230449377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80" t="n">
        <v>386685.164908401</v>
      </c>
      <c r="CX26" s="79" t="n">
        <v>11469.4359987074</v>
      </c>
      <c r="CY26" s="79" t="n">
        <v>10643.2764224575</v>
      </c>
      <c r="CZ26" s="79" t="n">
        <v>79902.5974224892</v>
      </c>
      <c r="DA26" s="81" t="n">
        <v>284669.855064747</v>
      </c>
      <c r="DB26" s="80" t="n">
        <v>1996572.55513646</v>
      </c>
      <c r="DC26" s="79" t="n">
        <v>878144.613840089</v>
      </c>
      <c r="DD26" s="79" t="n">
        <v>397976.830139023</v>
      </c>
      <c r="DE26" s="79" t="n">
        <v>269790.7206097</v>
      </c>
      <c r="DF26" s="81" t="n">
        <v>450660.390547646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80" t="n">
        <v>60541.7120448214</v>
      </c>
      <c r="EB26" s="79" t="n">
        <v>6272.81333193169</v>
      </c>
      <c r="EC26" s="79" t="n">
        <v>3242.32783972747</v>
      </c>
      <c r="ED26" s="79" t="n">
        <v>16411.4233617099</v>
      </c>
      <c r="EE26" s="81" t="n">
        <v>34615.1475114524</v>
      </c>
      <c r="EF26" s="80" t="n">
        <v>16780.0817281658</v>
      </c>
      <c r="EG26" s="79" t="n">
        <v>266.522107031521</v>
      </c>
      <c r="EH26" s="79" t="n">
        <v>1318.72967521769</v>
      </c>
      <c r="EI26" s="79" t="n">
        <v>2120.62967101235</v>
      </c>
      <c r="EJ26" s="81" t="n">
        <v>13074.2002749042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80" t="n">
        <v>299182.50188022</v>
      </c>
      <c r="FF26" s="79" t="n">
        <v>1653.08806823325</v>
      </c>
      <c r="FG26" s="79" t="n">
        <v>34246.6447836214</v>
      </c>
      <c r="FH26" s="79" t="n">
        <v>57149.0879634251</v>
      </c>
      <c r="FI26" s="81" t="n">
        <v>206133.68106494</v>
      </c>
      <c r="FJ26" s="80" t="n">
        <v>240056.607230723</v>
      </c>
      <c r="FK26" s="79" t="n">
        <v>37771.8263953807</v>
      </c>
      <c r="FL26" s="79" t="n">
        <v>46784.0860795109</v>
      </c>
      <c r="FM26" s="79" t="n">
        <v>43773.5741046911</v>
      </c>
      <c r="FN26" s="81" t="n">
        <v>111727.12065114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80" t="n">
        <v>178716.042175573</v>
      </c>
      <c r="L27" s="79" t="n">
        <v>35956.5198218622</v>
      </c>
      <c r="M27" s="79" t="n">
        <v>11915.859368721</v>
      </c>
      <c r="N27" s="79" t="n">
        <v>18286.4499249652</v>
      </c>
      <c r="O27" s="81" t="n">
        <v>112557.213060025</v>
      </c>
      <c r="P27" s="80" t="n">
        <v>6980.38264330711</v>
      </c>
      <c r="Q27" s="79" t="n">
        <v>65.8268892216191</v>
      </c>
      <c r="R27" s="79" t="n">
        <v>584.651749624216</v>
      </c>
      <c r="S27" s="79" t="n">
        <v>394.081131485112</v>
      </c>
      <c r="T27" s="81" t="n">
        <v>5935.82287297616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80" t="n">
        <v>77964.9340575711</v>
      </c>
      <c r="AP27" s="79" t="n">
        <v>23.2530893514526</v>
      </c>
      <c r="AQ27" s="79" t="n">
        <v>1858.41984008611</v>
      </c>
      <c r="AR27" s="79" t="n">
        <v>4183.66481450458</v>
      </c>
      <c r="AS27" s="81" t="n">
        <v>71899.596313629</v>
      </c>
      <c r="AT27" s="80" t="n">
        <v>3196.12630397995</v>
      </c>
      <c r="AU27" s="79" t="n">
        <v>346.622299394282</v>
      </c>
      <c r="AV27" s="79" t="n">
        <v>44.3278964389003</v>
      </c>
      <c r="AW27" s="79" t="n">
        <v>314.752139393451</v>
      </c>
      <c r="AX27" s="81" t="n">
        <v>2490.42396875331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80" t="n">
        <v>19584.3068980713</v>
      </c>
      <c r="BT27" s="79" t="n">
        <v>390.318328055425</v>
      </c>
      <c r="BU27" s="79" t="n">
        <v>259.124585605827</v>
      </c>
      <c r="BV27" s="79" t="n">
        <v>6833.14673609553</v>
      </c>
      <c r="BW27" s="81" t="n">
        <v>12101.7172483146</v>
      </c>
      <c r="BX27" s="80" t="n">
        <v>6018.38554303206</v>
      </c>
      <c r="BY27" s="79" t="n">
        <v>823.196930517474</v>
      </c>
      <c r="BZ27" s="79" t="n">
        <v>437.505909808155</v>
      </c>
      <c r="CA27" s="79" t="n">
        <v>1003.88152778513</v>
      </c>
      <c r="CB27" s="81" t="n">
        <v>3753.8011749213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80" t="n">
        <v>3929.02772552106</v>
      </c>
      <c r="CX27" s="79" t="n">
        <v>94.3988334190441</v>
      </c>
      <c r="CY27" s="79" t="n">
        <v>4.70904245011826</v>
      </c>
      <c r="CZ27" s="79" t="n">
        <v>2309.58433376161</v>
      </c>
      <c r="DA27" s="81" t="n">
        <v>1520.33551589029</v>
      </c>
      <c r="DB27" s="80" t="n">
        <v>53557.0945894118</v>
      </c>
      <c r="DC27" s="79" t="n">
        <v>33627.1409107538</v>
      </c>
      <c r="DD27" s="79" t="n">
        <v>8490.4083343943</v>
      </c>
      <c r="DE27" s="79" t="n">
        <v>2420.21750148319</v>
      </c>
      <c r="DF27" s="81" t="n">
        <v>9019.32784278053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80" t="n">
        <v>969.894217560526</v>
      </c>
      <c r="EB27" s="79" t="n">
        <v>16.2922056802157</v>
      </c>
      <c r="EC27" s="79" t="n">
        <v>15.6570527128517</v>
      </c>
      <c r="ED27" s="79" t="n">
        <v>323.301685010951</v>
      </c>
      <c r="EE27" s="81" t="n">
        <v>614.643274156508</v>
      </c>
      <c r="EF27" s="80" t="n">
        <v>138.777656933793</v>
      </c>
      <c r="EG27" s="79" t="n">
        <v>0.673619020419016</v>
      </c>
      <c r="EH27" s="79" t="n">
        <v>0.722528006720836</v>
      </c>
      <c r="EI27" s="79" t="n">
        <v>6.48536544496189</v>
      </c>
      <c r="EJ27" s="81" t="n">
        <v>130.896144461691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80" t="n">
        <v>2352.1047939466</v>
      </c>
      <c r="FF27" s="79" t="n">
        <v>479.414703999106</v>
      </c>
      <c r="FG27" s="79" t="n">
        <v>70.2501926928662</v>
      </c>
      <c r="FH27" s="79" t="n">
        <v>261.65470894762</v>
      </c>
      <c r="FI27" s="81" t="n">
        <v>1540.78518830701</v>
      </c>
      <c r="FJ27" s="80" t="n">
        <v>4025.0077462379</v>
      </c>
      <c r="FK27" s="79" t="n">
        <v>89.3820124493607</v>
      </c>
      <c r="FL27" s="79" t="n">
        <v>150.082236900975</v>
      </c>
      <c r="FM27" s="79" t="n">
        <v>235.67998105304</v>
      </c>
      <c r="FN27" s="81" t="n">
        <v>3549.86351583452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80" t="n">
        <v>335457.2607863</v>
      </c>
      <c r="L28" s="79" t="n">
        <v>22962.2092312259</v>
      </c>
      <c r="M28" s="79" t="n">
        <v>41089.3314866093</v>
      </c>
      <c r="N28" s="79" t="n">
        <v>48669.105356089</v>
      </c>
      <c r="O28" s="81" t="n">
        <v>222736.614712375</v>
      </c>
      <c r="P28" s="80" t="n">
        <v>3766.32452644475</v>
      </c>
      <c r="Q28" s="79" t="n">
        <v>61.7234444609713</v>
      </c>
      <c r="R28" s="79" t="n">
        <v>761.091423875692</v>
      </c>
      <c r="S28" s="79" t="n">
        <v>1242.63756798065</v>
      </c>
      <c r="T28" s="81" t="n">
        <v>1700.87209012744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80" t="n">
        <v>85063.0260831496</v>
      </c>
      <c r="AP28" s="79" t="n">
        <v>966.592198540466</v>
      </c>
      <c r="AQ28" s="79" t="n">
        <v>2422.5448638211</v>
      </c>
      <c r="AR28" s="79" t="n">
        <v>9724.59948491491</v>
      </c>
      <c r="AS28" s="81" t="n">
        <v>71949.2895358731</v>
      </c>
      <c r="AT28" s="80" t="n">
        <v>5328.33783724087</v>
      </c>
      <c r="AU28" s="79" t="n">
        <v>100.106746860651</v>
      </c>
      <c r="AV28" s="79" t="n">
        <v>340.795742783911</v>
      </c>
      <c r="AW28" s="79" t="n">
        <v>670.003857187371</v>
      </c>
      <c r="AX28" s="81" t="n">
        <v>4217.43149040893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80" t="n">
        <v>19387.5326929479</v>
      </c>
      <c r="BT28" s="79" t="n">
        <v>816.175904569813</v>
      </c>
      <c r="BU28" s="79" t="n">
        <v>1281.23503748225</v>
      </c>
      <c r="BV28" s="79" t="n">
        <v>3106.76549773564</v>
      </c>
      <c r="BW28" s="81" t="n">
        <v>14183.3562531602</v>
      </c>
      <c r="BX28" s="80" t="n">
        <v>23544.8399052017</v>
      </c>
      <c r="BY28" s="79" t="n">
        <v>445.265059130757</v>
      </c>
      <c r="BZ28" s="79" t="n">
        <v>2237.23746403083</v>
      </c>
      <c r="CA28" s="79" t="n">
        <v>8936.84895695094</v>
      </c>
      <c r="CB28" s="81" t="n">
        <v>11925.4884250892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80" t="n">
        <v>16928.7473509144</v>
      </c>
      <c r="CX28" s="79" t="n">
        <v>973.747089252918</v>
      </c>
      <c r="CY28" s="79" t="n">
        <v>173.583723162549</v>
      </c>
      <c r="CZ28" s="79" t="n">
        <v>5203.27996006446</v>
      </c>
      <c r="DA28" s="81" t="n">
        <v>10578.1365784345</v>
      </c>
      <c r="DB28" s="80" t="n">
        <v>103325.239576444</v>
      </c>
      <c r="DC28" s="79" t="n">
        <v>18390.9382986317</v>
      </c>
      <c r="DD28" s="79" t="n">
        <v>27735.8837400565</v>
      </c>
      <c r="DE28" s="79" t="n">
        <v>10973.5369088352</v>
      </c>
      <c r="DF28" s="81" t="n">
        <v>46224.8806289208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80" t="n">
        <v>1192.5814772175</v>
      </c>
      <c r="EB28" s="79" t="n">
        <v>146.900026023563</v>
      </c>
      <c r="EC28" s="79" t="n">
        <v>263.045889821713</v>
      </c>
      <c r="ED28" s="79" t="n">
        <v>183.151379038438</v>
      </c>
      <c r="EE28" s="81" t="n">
        <v>599.484182333786</v>
      </c>
      <c r="EF28" s="80" t="n">
        <v>1518.84647347503</v>
      </c>
      <c r="EG28" s="79" t="n">
        <v>29.3388471868775</v>
      </c>
      <c r="EH28" s="79" t="n">
        <v>22.4650268732688</v>
      </c>
      <c r="EI28" s="79" t="n">
        <v>55.3815311245636</v>
      </c>
      <c r="EJ28" s="81" t="n">
        <v>1411.66106829032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80" t="n">
        <v>69479.8553938752</v>
      </c>
      <c r="FF28" s="79" t="n">
        <v>145.664712892843</v>
      </c>
      <c r="FG28" s="79" t="n">
        <v>5339.51191498961</v>
      </c>
      <c r="FH28" s="79" t="n">
        <v>8409.85566604611</v>
      </c>
      <c r="FI28" s="81" t="n">
        <v>55584.8230999466</v>
      </c>
      <c r="FJ28" s="80" t="n">
        <v>5921.92946938834</v>
      </c>
      <c r="FK28" s="79" t="n">
        <v>885.756903675367</v>
      </c>
      <c r="FL28" s="79" t="n">
        <v>511.936659711833</v>
      </c>
      <c r="FM28" s="79" t="n">
        <v>163.04454621073</v>
      </c>
      <c r="FN28" s="81" t="n">
        <v>4361.19135979041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80" t="n">
        <v>-3630570.06423654</v>
      </c>
      <c r="L29" s="79" t="n">
        <v>-129121.021556993</v>
      </c>
      <c r="M29" s="79" t="n">
        <v>-191005.511558516</v>
      </c>
      <c r="N29" s="79" t="n">
        <v>-369348.196889907</v>
      </c>
      <c r="O29" s="81" t="n">
        <v>-2941095.33423112</v>
      </c>
      <c r="P29" s="80" t="n">
        <v>-74451.3739442967</v>
      </c>
      <c r="Q29" s="79" t="n">
        <v>-1191.96507546602</v>
      </c>
      <c r="R29" s="79" t="n">
        <v>-15342.0021457855</v>
      </c>
      <c r="S29" s="79" t="n">
        <v>-14743.5904902711</v>
      </c>
      <c r="T29" s="81" t="n">
        <v>-43173.8162327741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80" t="n">
        <v>-2322666.95197863</v>
      </c>
      <c r="AP29" s="79" t="n">
        <v>-87974.8080479335</v>
      </c>
      <c r="AQ29" s="79" t="n">
        <v>-30076.9388471287</v>
      </c>
      <c r="AR29" s="79" t="n">
        <v>-91592.3210799697</v>
      </c>
      <c r="AS29" s="81" t="n">
        <v>-2113022.88400359</v>
      </c>
      <c r="AT29" s="80" t="n">
        <v>-68029.5878300411</v>
      </c>
      <c r="AU29" s="79" t="n">
        <v>-2045.75925594704</v>
      </c>
      <c r="AV29" s="79" t="n">
        <v>-6515.37031098111</v>
      </c>
      <c r="AW29" s="79" t="n">
        <v>-23252.0043068574</v>
      </c>
      <c r="AX29" s="81" t="n">
        <v>-36216.4539562556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80" t="n">
        <v>-219996.869007841</v>
      </c>
      <c r="BT29" s="79" t="n">
        <v>-5141.99985690987</v>
      </c>
      <c r="BU29" s="79" t="n">
        <v>-8933.4905811186</v>
      </c>
      <c r="BV29" s="79" t="n">
        <v>-32440.449104566</v>
      </c>
      <c r="BW29" s="81" t="n">
        <v>-173480.929465247</v>
      </c>
      <c r="BX29" s="80" t="n">
        <v>-445247.348742828</v>
      </c>
      <c r="BY29" s="79" t="n">
        <v>-6598.48419303306</v>
      </c>
      <c r="BZ29" s="79" t="n">
        <v>-87488.7767134772</v>
      </c>
      <c r="CA29" s="79" t="n">
        <v>-39999.0353588487</v>
      </c>
      <c r="CB29" s="81" t="n">
        <v>-311161.052477469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80" t="n">
        <v>-85414.3159695432</v>
      </c>
      <c r="CX29" s="79" t="n">
        <v>-1273.46436002525</v>
      </c>
      <c r="CY29" s="79" t="n">
        <v>-1836.59327020568</v>
      </c>
      <c r="CZ29" s="79" t="n">
        <v>-9702.54794604799</v>
      </c>
      <c r="DA29" s="81" t="n">
        <v>-72601.7103932643</v>
      </c>
      <c r="DB29" s="80" t="n">
        <v>-202035.542316357</v>
      </c>
      <c r="DC29" s="79" t="n">
        <v>-11929.4422766625</v>
      </c>
      <c r="DD29" s="79" t="n">
        <v>-18569.7995433164</v>
      </c>
      <c r="DE29" s="79" t="n">
        <v>-107112.908597086</v>
      </c>
      <c r="DF29" s="81" t="n">
        <v>-64423.3918992925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80" t="n">
        <v>-22846.0974249852</v>
      </c>
      <c r="EB29" s="79" t="n">
        <v>-4490.55293227092</v>
      </c>
      <c r="EC29" s="79" t="n">
        <v>-853.750658701325</v>
      </c>
      <c r="ED29" s="79" t="n">
        <v>-3477.89056736114</v>
      </c>
      <c r="EE29" s="81" t="n">
        <v>-14023.9032666518</v>
      </c>
      <c r="EF29" s="80" t="n">
        <v>-7586.91875884294</v>
      </c>
      <c r="EG29" s="79" t="n">
        <v>-11.4054672608334</v>
      </c>
      <c r="EH29" s="79" t="n">
        <v>-256.261913037773</v>
      </c>
      <c r="EI29" s="79" t="n">
        <v>-397.211193104085</v>
      </c>
      <c r="EJ29" s="81" t="n">
        <v>-6922.04018544025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80" t="n">
        <v>-99637.3800140211</v>
      </c>
      <c r="FF29" s="79" t="n">
        <v>-355.2409359345</v>
      </c>
      <c r="FG29" s="79" t="n">
        <v>-13832.4859063392</v>
      </c>
      <c r="FH29" s="79" t="n">
        <v>-31195.5577874977</v>
      </c>
      <c r="FI29" s="81" t="n">
        <v>-54254.0953842497</v>
      </c>
      <c r="FJ29" s="80" t="n">
        <v>-82657.6782491547</v>
      </c>
      <c r="FK29" s="79" t="n">
        <v>-8107.89915554919</v>
      </c>
      <c r="FL29" s="79" t="n">
        <v>-7300.04166842443</v>
      </c>
      <c r="FM29" s="79" t="n">
        <v>-15434.6804582977</v>
      </c>
      <c r="FN29" s="81" t="n">
        <v>-51815.0569668834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80" t="n">
        <v>551992.536709865</v>
      </c>
      <c r="L30" s="79" t="n">
        <v>70765.0106206644</v>
      </c>
      <c r="M30" s="79" t="n">
        <v>52374.3032127229</v>
      </c>
      <c r="N30" s="79" t="n">
        <v>76592.5468299833</v>
      </c>
      <c r="O30" s="81" t="n">
        <v>352260.676046494</v>
      </c>
      <c r="P30" s="80" t="n">
        <v>38914.1480917292</v>
      </c>
      <c r="Q30" s="79" t="n">
        <v>190.774440408866</v>
      </c>
      <c r="R30" s="79" t="n">
        <v>3610.40289922338</v>
      </c>
      <c r="S30" s="79" t="n">
        <v>26213.5682253269</v>
      </c>
      <c r="T30" s="81" t="n">
        <v>8899.40252677009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80" t="n">
        <v>94849.0660850906</v>
      </c>
      <c r="AP30" s="79" t="n">
        <v>3151.43495040943</v>
      </c>
      <c r="AQ30" s="79" t="n">
        <v>2764.99394802737</v>
      </c>
      <c r="AR30" s="79" t="n">
        <v>9888.73755725038</v>
      </c>
      <c r="AS30" s="81" t="n">
        <v>79043.8996294035</v>
      </c>
      <c r="AT30" s="80" t="n">
        <v>94561.7519993945</v>
      </c>
      <c r="AU30" s="79" t="n">
        <v>5002.48634243362</v>
      </c>
      <c r="AV30" s="79" t="n">
        <v>6155.61944807511</v>
      </c>
      <c r="AW30" s="79" t="n">
        <v>10901.1408335452</v>
      </c>
      <c r="AX30" s="81" t="n">
        <v>72502.5053753405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80" t="n">
        <v>45081.8981445056</v>
      </c>
      <c r="BT30" s="79" t="n">
        <v>5343.28185109127</v>
      </c>
      <c r="BU30" s="79" t="n">
        <v>1412.29989492576</v>
      </c>
      <c r="BV30" s="79" t="n">
        <v>3996.98406616815</v>
      </c>
      <c r="BW30" s="81" t="n">
        <v>34329.3323323204</v>
      </c>
      <c r="BX30" s="80" t="n">
        <v>38444.5353966919</v>
      </c>
      <c r="BY30" s="79" t="n">
        <v>4220.91487243014</v>
      </c>
      <c r="BZ30" s="79" t="n">
        <v>4978.36750357299</v>
      </c>
      <c r="CA30" s="79" t="n">
        <v>7013.23164449956</v>
      </c>
      <c r="CB30" s="81" t="n">
        <v>22232.0213761892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80" t="n">
        <v>85436.0003364768</v>
      </c>
      <c r="CX30" s="79" t="n">
        <v>407.651392712532</v>
      </c>
      <c r="CY30" s="79" t="n">
        <v>2496.80263842187</v>
      </c>
      <c r="CZ30" s="79" t="n">
        <v>3642.22632662105</v>
      </c>
      <c r="DA30" s="81" t="n">
        <v>78889.3199787213</v>
      </c>
      <c r="DB30" s="80" t="n">
        <v>107524.93825066</v>
      </c>
      <c r="DC30" s="79" t="n">
        <v>47093.3162930703</v>
      </c>
      <c r="DD30" s="79" t="n">
        <v>21071.5039675077</v>
      </c>
      <c r="DE30" s="79" t="n">
        <v>10436.1626981002</v>
      </c>
      <c r="DF30" s="81" t="n">
        <v>28923.9552919819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80" t="n">
        <v>18295.2174563372</v>
      </c>
      <c r="EB30" s="79" t="n">
        <v>423.590312539985</v>
      </c>
      <c r="EC30" s="79" t="n">
        <v>3523.60465460231</v>
      </c>
      <c r="ED30" s="79" t="n">
        <v>1260.20409519974</v>
      </c>
      <c r="EE30" s="81" t="n">
        <v>13087.8183939951</v>
      </c>
      <c r="EF30" s="80" t="n">
        <v>1546.15599540025</v>
      </c>
      <c r="EG30" s="79" t="n">
        <v>211.000037317395</v>
      </c>
      <c r="EH30" s="79" t="n">
        <v>85.2999671756661</v>
      </c>
      <c r="EI30" s="79" t="n">
        <v>116.727427017702</v>
      </c>
      <c r="EJ30" s="81" t="n">
        <v>1133.12856388949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80" t="n">
        <v>13128.2663638692</v>
      </c>
      <c r="FF30" s="79" t="n">
        <v>431.197216335045</v>
      </c>
      <c r="FG30" s="79" t="n">
        <v>1635.21171466281</v>
      </c>
      <c r="FH30" s="79" t="n">
        <v>2312.90940949528</v>
      </c>
      <c r="FI30" s="81" t="n">
        <v>8748.94802337604</v>
      </c>
      <c r="FJ30" s="80" t="n">
        <v>14210.5585897095</v>
      </c>
      <c r="FK30" s="79" t="n">
        <v>4289.36291191578</v>
      </c>
      <c r="FL30" s="79" t="n">
        <v>4640.1965765279</v>
      </c>
      <c r="FM30" s="79" t="n">
        <v>810.654546759126</v>
      </c>
      <c r="FN30" s="81" t="n">
        <v>4470.34455450669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80" t="n">
        <v>6074562.57118103</v>
      </c>
      <c r="L31" s="79" t="n">
        <v>419452.772171229</v>
      </c>
      <c r="M31" s="79" t="n">
        <v>610224.208347322</v>
      </c>
      <c r="N31" s="79" t="n">
        <v>842385.388134212</v>
      </c>
      <c r="O31" s="81" t="n">
        <v>4202500.20252827</v>
      </c>
      <c r="P31" s="80" t="n">
        <v>343418.18407262</v>
      </c>
      <c r="Q31" s="79" t="n">
        <v>2576.68371373069</v>
      </c>
      <c r="R31" s="79" t="n">
        <v>37028.5002607604</v>
      </c>
      <c r="S31" s="79" t="n">
        <v>163429.558904361</v>
      </c>
      <c r="T31" s="81" t="n">
        <v>140383.441193768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80" t="n">
        <v>1859366.34501548</v>
      </c>
      <c r="AP31" s="79" t="n">
        <v>15120.610191643</v>
      </c>
      <c r="AQ31" s="79" t="n">
        <v>49167.6789032433</v>
      </c>
      <c r="AR31" s="79" t="n">
        <v>156882.824377991</v>
      </c>
      <c r="AS31" s="81" t="n">
        <v>1638195.2315426</v>
      </c>
      <c r="AT31" s="80" t="n">
        <v>237574.220307465</v>
      </c>
      <c r="AU31" s="79" t="n">
        <v>7082.22897130961</v>
      </c>
      <c r="AV31" s="79" t="n">
        <v>31143.4492412037</v>
      </c>
      <c r="AW31" s="79" t="n">
        <v>48806.419725712</v>
      </c>
      <c r="AX31" s="81" t="n">
        <v>150542.12236924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80" t="n">
        <v>470779.377174009</v>
      </c>
      <c r="BT31" s="79" t="n">
        <v>13284.627332476</v>
      </c>
      <c r="BU31" s="79" t="n">
        <v>30325.3700634497</v>
      </c>
      <c r="BV31" s="79" t="n">
        <v>41638.0458359975</v>
      </c>
      <c r="BW31" s="81" t="n">
        <v>385531.333942086</v>
      </c>
      <c r="BX31" s="80" t="n">
        <v>1183093.71265778</v>
      </c>
      <c r="BY31" s="79" t="n">
        <v>81260.9162279995</v>
      </c>
      <c r="BZ31" s="79" t="n">
        <v>126948.88040133</v>
      </c>
      <c r="CA31" s="79" t="n">
        <v>164328.662563382</v>
      </c>
      <c r="CB31" s="81" t="n">
        <v>810555.253465066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80" t="n">
        <v>232989.742963197</v>
      </c>
      <c r="CX31" s="79" t="n">
        <v>4846.60393410144</v>
      </c>
      <c r="CY31" s="79" t="n">
        <v>5062.96186914226</v>
      </c>
      <c r="CZ31" s="79" t="n">
        <v>52601.2842060406</v>
      </c>
      <c r="DA31" s="81" t="n">
        <v>170478.892953913</v>
      </c>
      <c r="DB31" s="80" t="n">
        <v>950107.471786537</v>
      </c>
      <c r="DC31" s="79" t="n">
        <v>217858.136172834</v>
      </c>
      <c r="DD31" s="79" t="n">
        <v>258852.693248416</v>
      </c>
      <c r="DE31" s="79" t="n">
        <v>103423.210296579</v>
      </c>
      <c r="DF31" s="81" t="n">
        <v>369973.432068708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80" t="n">
        <v>162539.292643442</v>
      </c>
      <c r="EB31" s="79" t="n">
        <v>11767.8850078834</v>
      </c>
      <c r="EC31" s="79" t="n">
        <v>10345.3500080256</v>
      </c>
      <c r="ED31" s="79" t="n">
        <v>29930.3757687508</v>
      </c>
      <c r="EE31" s="81" t="n">
        <v>110495.681858782</v>
      </c>
      <c r="EF31" s="80" t="n">
        <v>19282.8017086864</v>
      </c>
      <c r="EG31" s="79" t="n">
        <v>2425.31348930689</v>
      </c>
      <c r="EH31" s="79" t="n">
        <v>440.905821265554</v>
      </c>
      <c r="EI31" s="79" t="n">
        <v>1584.63635821844</v>
      </c>
      <c r="EJ31" s="81" t="n">
        <v>14831.9460398955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80" t="n">
        <v>343241.141584547</v>
      </c>
      <c r="FF31" s="79" t="n">
        <v>4000.49435014675</v>
      </c>
      <c r="FG31" s="79" t="n">
        <v>14223.6890233151</v>
      </c>
      <c r="FH31" s="79" t="n">
        <v>29789.3456738968</v>
      </c>
      <c r="FI31" s="81" t="n">
        <v>295227.612537188</v>
      </c>
      <c r="FJ31" s="80" t="n">
        <v>272170.281267271</v>
      </c>
      <c r="FK31" s="79" t="n">
        <v>59229.2727797979</v>
      </c>
      <c r="FL31" s="79" t="n">
        <v>46684.7295071696</v>
      </c>
      <c r="FM31" s="79" t="n">
        <v>49971.024423283</v>
      </c>
      <c r="FN31" s="81" t="n">
        <v>116285.254557021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229810.895470248</v>
      </c>
      <c r="L32" s="48" t="n">
        <v>20706.6217498046</v>
      </c>
      <c r="M32" s="48" t="n">
        <v>12784.5868865576</v>
      </c>
      <c r="N32" s="48" t="n">
        <v>28464.3581630394</v>
      </c>
      <c r="O32" s="49" t="n">
        <v>167855.328670847</v>
      </c>
      <c r="P32" s="47" t="n">
        <v>2059.52542832437</v>
      </c>
      <c r="Q32" s="48" t="n">
        <v>123.881803491251</v>
      </c>
      <c r="R32" s="48" t="n">
        <v>362.6541340208</v>
      </c>
      <c r="S32" s="48" t="n">
        <v>864.909447724975</v>
      </c>
      <c r="T32" s="49" t="n">
        <v>708.080043087346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135779.323492846</v>
      </c>
      <c r="AP32" s="48" t="n">
        <v>14665.1255676119</v>
      </c>
      <c r="AQ32" s="48" t="n">
        <v>429.369866879506</v>
      </c>
      <c r="AR32" s="48" t="n">
        <v>12442.6570075696</v>
      </c>
      <c r="AS32" s="49" t="n">
        <v>108242.171050785</v>
      </c>
      <c r="AT32" s="47" t="n">
        <v>9029.63482851533</v>
      </c>
      <c r="AU32" s="48" t="n">
        <v>288.887446192705</v>
      </c>
      <c r="AV32" s="48" t="n">
        <v>1479.06284033477</v>
      </c>
      <c r="AW32" s="48" t="n">
        <v>1043.3622292504</v>
      </c>
      <c r="AX32" s="49" t="n">
        <v>6218.32231273746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13966.4717480625</v>
      </c>
      <c r="BT32" s="48" t="n">
        <v>590.197682387112</v>
      </c>
      <c r="BU32" s="48" t="n">
        <v>747.475753959262</v>
      </c>
      <c r="BV32" s="48" t="n">
        <v>959.363407585743</v>
      </c>
      <c r="BW32" s="49" t="n">
        <v>11669.4349041304</v>
      </c>
      <c r="BX32" s="47" t="n">
        <v>15768.0404411154</v>
      </c>
      <c r="BY32" s="48" t="n">
        <v>2477.91777771423</v>
      </c>
      <c r="BZ32" s="48" t="n">
        <v>1532.4587699624</v>
      </c>
      <c r="CA32" s="48" t="n">
        <v>5386.361869745</v>
      </c>
      <c r="CB32" s="49" t="n">
        <v>6371.30202369381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5978.22895229601</v>
      </c>
      <c r="CX32" s="48" t="n">
        <v>564.950939298657</v>
      </c>
      <c r="CY32" s="48" t="n">
        <v>270.727020260354</v>
      </c>
      <c r="CZ32" s="48" t="n">
        <v>781.078875524355</v>
      </c>
      <c r="DA32" s="49" t="n">
        <v>4361.47211721264</v>
      </c>
      <c r="DB32" s="47" t="n">
        <v>12761.3889699226</v>
      </c>
      <c r="DC32" s="48" t="n">
        <v>1236.07797670884</v>
      </c>
      <c r="DD32" s="48" t="n">
        <v>1279.50455044421</v>
      </c>
      <c r="DE32" s="48" t="n">
        <v>1944.45661707114</v>
      </c>
      <c r="DF32" s="49" t="n">
        <v>8301.34982569844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11638.7139038992</v>
      </c>
      <c r="EB32" s="48" t="n">
        <v>198.865375867108</v>
      </c>
      <c r="EC32" s="48" t="n">
        <v>2059.77490941551</v>
      </c>
      <c r="ED32" s="48" t="n">
        <v>103.630026126155</v>
      </c>
      <c r="EE32" s="49" t="n">
        <v>9276.44359249039</v>
      </c>
      <c r="EF32" s="47" t="n">
        <v>1899.88374675354</v>
      </c>
      <c r="EG32" s="48" t="n">
        <v>156.34253915452</v>
      </c>
      <c r="EH32" s="48" t="n">
        <v>94.7020491080178</v>
      </c>
      <c r="EI32" s="48" t="n">
        <v>769.367854037516</v>
      </c>
      <c r="EJ32" s="49" t="n">
        <v>879.471304453482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3636.641553039</v>
      </c>
      <c r="FF32" s="48" t="n">
        <v>105.334826452678</v>
      </c>
      <c r="FG32" s="48" t="n">
        <v>2964.60830486849</v>
      </c>
      <c r="FH32" s="48" t="n">
        <v>849.524978859556</v>
      </c>
      <c r="FI32" s="49" t="n">
        <v>9717.17344285832</v>
      </c>
      <c r="FJ32" s="47" t="n">
        <v>7293.04240547428</v>
      </c>
      <c r="FK32" s="48" t="n">
        <v>299.039814925635</v>
      </c>
      <c r="FL32" s="48" t="n">
        <v>1564.24868730428</v>
      </c>
      <c r="FM32" s="48" t="n">
        <v>3319.64584954492</v>
      </c>
      <c r="FN32" s="49" t="n">
        <v>2110.10805369944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62127575.7464429</v>
      </c>
      <c r="L33" s="54" t="n">
        <v>5151182.24069502</v>
      </c>
      <c r="M33" s="54" t="n">
        <v>8436214.63120859</v>
      </c>
      <c r="N33" s="54" t="n">
        <v>9477440.53226058</v>
      </c>
      <c r="O33" s="55" t="n">
        <v>39062738.3422787</v>
      </c>
      <c r="P33" s="53" t="n">
        <v>3903779.69426029</v>
      </c>
      <c r="Q33" s="54" t="n">
        <v>25946.7430192661</v>
      </c>
      <c r="R33" s="54" t="n">
        <v>692489.378198655</v>
      </c>
      <c r="S33" s="54" t="n">
        <v>1284223.23307228</v>
      </c>
      <c r="T33" s="55" t="n">
        <v>1901120.33997009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21155698.7262504</v>
      </c>
      <c r="AP33" s="54" t="n">
        <v>532564.151698699</v>
      </c>
      <c r="AQ33" s="54" t="n">
        <v>881525.310347798</v>
      </c>
      <c r="AR33" s="54" t="n">
        <v>2059517.49481048</v>
      </c>
      <c r="AS33" s="55" t="n">
        <v>17682091.7693934</v>
      </c>
      <c r="AT33" s="53" t="n">
        <v>1935984.38625607</v>
      </c>
      <c r="AU33" s="54" t="n">
        <v>118537.998025855</v>
      </c>
      <c r="AV33" s="54" t="n">
        <v>220237.682200902</v>
      </c>
      <c r="AW33" s="54" t="n">
        <v>300803.997063983</v>
      </c>
      <c r="AX33" s="55" t="n">
        <v>1296404.70896533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5405420.10172165</v>
      </c>
      <c r="BT33" s="54" t="n">
        <v>215491.454540052</v>
      </c>
      <c r="BU33" s="54" t="n">
        <v>253485.523285796</v>
      </c>
      <c r="BV33" s="54" t="n">
        <v>884943.895384063</v>
      </c>
      <c r="BW33" s="55" t="n">
        <v>4051499.22851173</v>
      </c>
      <c r="BX33" s="53" t="n">
        <v>11718142.683657</v>
      </c>
      <c r="BY33" s="54" t="n">
        <v>1011995.13206581</v>
      </c>
      <c r="BZ33" s="54" t="n">
        <v>3494370.92148042</v>
      </c>
      <c r="CA33" s="54" t="n">
        <v>1846320.10293239</v>
      </c>
      <c r="CB33" s="55" t="n">
        <v>5365456.5271784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2904068.40320102</v>
      </c>
      <c r="CX33" s="54" t="n">
        <v>71079.6729018534</v>
      </c>
      <c r="CY33" s="54" t="n">
        <v>115994.86863042</v>
      </c>
      <c r="CZ33" s="54" t="n">
        <v>410871.643784491</v>
      </c>
      <c r="DA33" s="55" t="n">
        <v>2306122.21788426</v>
      </c>
      <c r="DB33" s="53" t="n">
        <v>9037896.98484414</v>
      </c>
      <c r="DC33" s="54" t="n">
        <v>2274032.57163209</v>
      </c>
      <c r="DD33" s="54" t="n">
        <v>2160501.0641081</v>
      </c>
      <c r="DE33" s="54" t="n">
        <v>1830990.67084018</v>
      </c>
      <c r="DF33" s="55" t="n">
        <v>2772372.67826378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1411610.9559737</v>
      </c>
      <c r="EB33" s="54" t="n">
        <v>41411.9317068313</v>
      </c>
      <c r="EC33" s="54" t="n">
        <v>92488.4359818318</v>
      </c>
      <c r="ED33" s="54" t="n">
        <v>186029.770740652</v>
      </c>
      <c r="EE33" s="55" t="n">
        <v>1091680.81754439</v>
      </c>
      <c r="EF33" s="53" t="n">
        <v>133457.406110842</v>
      </c>
      <c r="EG33" s="54" t="n">
        <v>15886.9368312842</v>
      </c>
      <c r="EH33" s="54" t="n">
        <v>5320.69767048033</v>
      </c>
      <c r="EI33" s="54" t="n">
        <v>15814.3099151109</v>
      </c>
      <c r="EJ33" s="55" t="n">
        <v>96435.4616939663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3011.39137732</v>
      </c>
      <c r="FF33" s="54" t="n">
        <v>57277.2630042863</v>
      </c>
      <c r="FG33" s="54" t="n">
        <v>164398.69732803</v>
      </c>
      <c r="FH33" s="54" t="n">
        <v>254050.980449978</v>
      </c>
      <c r="FI33" s="55" t="n">
        <v>1107284.45059503</v>
      </c>
      <c r="FJ33" s="53" t="n">
        <v>2938505.01279046</v>
      </c>
      <c r="FK33" s="54" t="n">
        <v>786958.385268992</v>
      </c>
      <c r="FL33" s="54" t="n">
        <v>355402.051976164</v>
      </c>
      <c r="FM33" s="54" t="n">
        <v>403874.43326697</v>
      </c>
      <c r="FN33" s="55" t="n">
        <v>1392270.14227833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39920529.2146093</v>
      </c>
      <c r="L34" s="54" t="n">
        <v>3754399.16210827</v>
      </c>
      <c r="M34" s="54" t="n">
        <v>5619955.53356402</v>
      </c>
      <c r="N34" s="54" t="n">
        <v>6286249.32940045</v>
      </c>
      <c r="O34" s="55" t="n">
        <v>24259925.1895365</v>
      </c>
      <c r="P34" s="53" t="n">
        <v>2381757.68293711</v>
      </c>
      <c r="Q34" s="54" t="n">
        <v>33635.4766197847</v>
      </c>
      <c r="R34" s="54" t="n">
        <v>330858.736853905</v>
      </c>
      <c r="S34" s="54" t="n">
        <v>964359.327991293</v>
      </c>
      <c r="T34" s="55" t="n">
        <v>1052904.14147213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12975162.639283</v>
      </c>
      <c r="AP34" s="54" t="n">
        <v>320389.760266832</v>
      </c>
      <c r="AQ34" s="54" t="n">
        <v>569762.232604241</v>
      </c>
      <c r="AR34" s="54" t="n">
        <v>1241719.58077692</v>
      </c>
      <c r="AS34" s="55" t="n">
        <v>10843291.065635</v>
      </c>
      <c r="AT34" s="53" t="n">
        <v>1010782.85722176</v>
      </c>
      <c r="AU34" s="54" t="n">
        <v>53768.1412384221</v>
      </c>
      <c r="AV34" s="54" t="n">
        <v>128226.202111075</v>
      </c>
      <c r="AW34" s="54" t="n">
        <v>137457.673794064</v>
      </c>
      <c r="AX34" s="55" t="n">
        <v>691330.840078199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3025991.39475796</v>
      </c>
      <c r="BT34" s="54" t="n">
        <v>127957.253632205</v>
      </c>
      <c r="BU34" s="54" t="n">
        <v>124737.437230789</v>
      </c>
      <c r="BV34" s="54" t="n">
        <v>537370.236515744</v>
      </c>
      <c r="BW34" s="55" t="n">
        <v>2235926.46737922</v>
      </c>
      <c r="BX34" s="53" t="n">
        <v>8879615.30855152</v>
      </c>
      <c r="BY34" s="54" t="n">
        <v>733805.015227216</v>
      </c>
      <c r="BZ34" s="54" t="n">
        <v>2805652.32822116</v>
      </c>
      <c r="CA34" s="54" t="n">
        <v>1368971.41838703</v>
      </c>
      <c r="CB34" s="55" t="n">
        <v>3971186.54671611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1674708.31095337</v>
      </c>
      <c r="CX34" s="54" t="n">
        <v>23111.4319733752</v>
      </c>
      <c r="CY34" s="54" t="n">
        <v>65609.449921752</v>
      </c>
      <c r="CZ34" s="54" t="n">
        <v>246871.009016756</v>
      </c>
      <c r="DA34" s="55" t="n">
        <v>1339116.42004149</v>
      </c>
      <c r="DB34" s="53" t="n">
        <v>6058032.02173007</v>
      </c>
      <c r="DC34" s="54" t="n">
        <v>1644797.45459322</v>
      </c>
      <c r="DD34" s="54" t="n">
        <v>1313424.97680472</v>
      </c>
      <c r="DE34" s="54" t="n">
        <v>1313511.37537568</v>
      </c>
      <c r="DF34" s="55" t="n">
        <v>1786298.21495645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925538.592508523</v>
      </c>
      <c r="EB34" s="54" t="n">
        <v>9131.66751017948</v>
      </c>
      <c r="EC34" s="54" t="n">
        <v>56593.5622656153</v>
      </c>
      <c r="ED34" s="54" t="n">
        <v>75650.7853229911</v>
      </c>
      <c r="EE34" s="55" t="n">
        <v>784162.577409737</v>
      </c>
      <c r="EF34" s="53" t="n">
        <v>111332.483320833</v>
      </c>
      <c r="EG34" s="54" t="n">
        <v>14707.780752087</v>
      </c>
      <c r="EH34" s="54" t="n">
        <v>4012.85271060862</v>
      </c>
      <c r="EI34" s="54" t="n">
        <v>12616.9719344303</v>
      </c>
      <c r="EJ34" s="55" t="n">
        <v>79994.877923707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81444.58594628</v>
      </c>
      <c r="FF34" s="54" t="n">
        <v>44352.7788261219</v>
      </c>
      <c r="FG34" s="54" t="n">
        <v>104510.972392071</v>
      </c>
      <c r="FH34" s="54" t="n">
        <v>188619.958690235</v>
      </c>
      <c r="FI34" s="55" t="n">
        <v>943960.876037848</v>
      </c>
      <c r="FJ34" s="53" t="n">
        <v>1596163.33739885</v>
      </c>
      <c r="FK34" s="54" t="n">
        <v>748742.401468834</v>
      </c>
      <c r="FL34" s="54" t="n">
        <v>116566.782448083</v>
      </c>
      <c r="FM34" s="54" t="n">
        <v>199100.991595298</v>
      </c>
      <c r="FN34" s="55" t="n">
        <v>531753.161886635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28164786.9166349</v>
      </c>
      <c r="L35" s="54" t="n">
        <v>2912714.48332246</v>
      </c>
      <c r="M35" s="54" t="n">
        <v>4143856.56512161</v>
      </c>
      <c r="N35" s="54" t="n">
        <v>4349797.34887707</v>
      </c>
      <c r="O35" s="55" t="n">
        <v>16758418.5193137</v>
      </c>
      <c r="P35" s="53" t="n">
        <v>2028116.28010207</v>
      </c>
      <c r="Q35" s="54" t="n">
        <v>15180.0599873507</v>
      </c>
      <c r="R35" s="54" t="n">
        <v>281759.162972095</v>
      </c>
      <c r="S35" s="54" t="n">
        <v>884371.115497206</v>
      </c>
      <c r="T35" s="55" t="n">
        <v>846805.941645418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8751980.05702561</v>
      </c>
      <c r="AP35" s="54" t="n">
        <v>202068.303926291</v>
      </c>
      <c r="AQ35" s="54" t="n">
        <v>303205.843129042</v>
      </c>
      <c r="AR35" s="54" t="n">
        <v>803499.226508927</v>
      </c>
      <c r="AS35" s="55" t="n">
        <v>7443206.68346135</v>
      </c>
      <c r="AT35" s="53" t="n">
        <v>671703.794301236</v>
      </c>
      <c r="AU35" s="54" t="n">
        <v>49861.0908804826</v>
      </c>
      <c r="AV35" s="54" t="n">
        <v>80211.6960954743</v>
      </c>
      <c r="AW35" s="54" t="n">
        <v>93924.8601534915</v>
      </c>
      <c r="AX35" s="55" t="n">
        <v>447706.147171788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1579420.26577225</v>
      </c>
      <c r="BT35" s="54" t="n">
        <v>49570.8774880329</v>
      </c>
      <c r="BU35" s="54" t="n">
        <v>73971.0098435472</v>
      </c>
      <c r="BV35" s="54" t="n">
        <v>215166.222473819</v>
      </c>
      <c r="BW35" s="55" t="n">
        <v>1240712.15596685</v>
      </c>
      <c r="BX35" s="53" t="n">
        <v>7884044.18535132</v>
      </c>
      <c r="BY35" s="54" t="n">
        <v>661187.835699802</v>
      </c>
      <c r="BZ35" s="54" t="n">
        <v>2503244.70896088</v>
      </c>
      <c r="CA35" s="54" t="n">
        <v>1188377.51816678</v>
      </c>
      <c r="CB35" s="55" t="n">
        <v>3531234.12252386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364547.30005781</v>
      </c>
      <c r="CX35" s="54" t="n">
        <v>20040.7089548959</v>
      </c>
      <c r="CY35" s="54" t="n">
        <v>49500.7949789413</v>
      </c>
      <c r="CZ35" s="54" t="n">
        <v>190968.761472891</v>
      </c>
      <c r="DA35" s="55" t="n">
        <v>1104037.03465108</v>
      </c>
      <c r="DB35" s="53" t="n">
        <v>3240168.78501732</v>
      </c>
      <c r="DC35" s="54" t="n">
        <v>1192500.69367021</v>
      </c>
      <c r="DD35" s="54" t="n">
        <v>659907.098391204</v>
      </c>
      <c r="DE35" s="54" t="n">
        <v>668173.740764443</v>
      </c>
      <c r="DF35" s="55" t="n">
        <v>719587.25219146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762157.571794485</v>
      </c>
      <c r="EB35" s="54" t="n">
        <v>7515.00540195989</v>
      </c>
      <c r="EC35" s="54" t="n">
        <v>40653.7262004935</v>
      </c>
      <c r="ED35" s="54" t="n">
        <v>52364.1561536069</v>
      </c>
      <c r="EE35" s="55" t="n">
        <v>661624.684038424</v>
      </c>
      <c r="EF35" s="53" t="n">
        <v>54365.7504893828</v>
      </c>
      <c r="EG35" s="54" t="n">
        <v>4886.37927488614</v>
      </c>
      <c r="EH35" s="54" t="n">
        <v>1464.19118725799</v>
      </c>
      <c r="EI35" s="54" t="n">
        <v>6977.95741314502</v>
      </c>
      <c r="EJ35" s="55" t="n">
        <v>41037.2226140937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547667.149821176</v>
      </c>
      <c r="FF35" s="54" t="n">
        <v>35468.6532784023</v>
      </c>
      <c r="FG35" s="54" t="n">
        <v>79613.5038030416</v>
      </c>
      <c r="FH35" s="54" t="n">
        <v>99900.1419252878</v>
      </c>
      <c r="FI35" s="55" t="n">
        <v>332684.850814444</v>
      </c>
      <c r="FJ35" s="53" t="n">
        <v>1280615.77690221</v>
      </c>
      <c r="FK35" s="54" t="n">
        <v>674434.874760146</v>
      </c>
      <c r="FL35" s="54" t="n">
        <v>70324.8295596295</v>
      </c>
      <c r="FM35" s="54" t="n">
        <v>146073.648347475</v>
      </c>
      <c r="FN35" s="55" t="n">
        <v>389782.424234957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80" t="n">
        <v>13173026.7938833</v>
      </c>
      <c r="L36" s="79" t="n">
        <v>562758.05004677</v>
      </c>
      <c r="M36" s="79" t="n">
        <v>2304007.15903753</v>
      </c>
      <c r="N36" s="79" t="n">
        <v>2052884.49427728</v>
      </c>
      <c r="O36" s="81" t="n">
        <v>8253377.09052175</v>
      </c>
      <c r="P36" s="80" t="n">
        <v>966570.90162051</v>
      </c>
      <c r="Q36" s="79" t="n">
        <v>2552.31760723272</v>
      </c>
      <c r="R36" s="79" t="n">
        <v>145991.183491682</v>
      </c>
      <c r="S36" s="79" t="n">
        <v>387224.2062958</v>
      </c>
      <c r="T36" s="81" t="n">
        <v>430803.194225796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80" t="n">
        <v>4394686.14238654</v>
      </c>
      <c r="AP36" s="79" t="n">
        <v>115703.473351263</v>
      </c>
      <c r="AQ36" s="79" t="n">
        <v>126814.603558136</v>
      </c>
      <c r="AR36" s="79" t="n">
        <v>384089.157079685</v>
      </c>
      <c r="AS36" s="81" t="n">
        <v>3768078.90839745</v>
      </c>
      <c r="AT36" s="80" t="n">
        <v>246342.966990628</v>
      </c>
      <c r="AU36" s="79" t="n">
        <v>9691.93338632152</v>
      </c>
      <c r="AV36" s="79" t="n">
        <v>22182.8994157351</v>
      </c>
      <c r="AW36" s="79" t="n">
        <v>22772.6115466565</v>
      </c>
      <c r="AX36" s="81" t="n">
        <v>191695.522641914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80" t="n">
        <v>635932.845253949</v>
      </c>
      <c r="BT36" s="79" t="n">
        <v>14607.970463592</v>
      </c>
      <c r="BU36" s="79" t="n">
        <v>30396.4712381025</v>
      </c>
      <c r="BV36" s="79" t="n">
        <v>79060.3063054515</v>
      </c>
      <c r="BW36" s="81" t="n">
        <v>511868.097246803</v>
      </c>
      <c r="BX36" s="80" t="n">
        <v>5425817.54985433</v>
      </c>
      <c r="BY36" s="79" t="n">
        <v>283743.043394385</v>
      </c>
      <c r="BZ36" s="79" t="n">
        <v>1826927.91977405</v>
      </c>
      <c r="CA36" s="79" t="n">
        <v>925936.666280661</v>
      </c>
      <c r="CB36" s="81" t="n">
        <v>2389209.92040524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80" t="n">
        <v>649106.621124152</v>
      </c>
      <c r="CX36" s="79" t="n">
        <v>12081.5122531617</v>
      </c>
      <c r="CY36" s="79" t="n">
        <v>26017.7145771403</v>
      </c>
      <c r="CZ36" s="79" t="n">
        <v>101975.110301711</v>
      </c>
      <c r="DA36" s="81" t="n">
        <v>509032.283992139</v>
      </c>
      <c r="DB36" s="80" t="n">
        <v>333275.151088179</v>
      </c>
      <c r="DC36" s="79" t="n">
        <v>63304.1014611745</v>
      </c>
      <c r="DD36" s="79" t="n">
        <v>56892.2909706047</v>
      </c>
      <c r="DE36" s="79" t="n">
        <v>81793.6291911239</v>
      </c>
      <c r="DF36" s="81" t="n">
        <v>131285.129465276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80" t="n">
        <v>190037.955366718</v>
      </c>
      <c r="EB36" s="79" t="n">
        <v>1609.98283104754</v>
      </c>
      <c r="EC36" s="79" t="n">
        <v>27331.7920382895</v>
      </c>
      <c r="ED36" s="79" t="n">
        <v>33790.7861085263</v>
      </c>
      <c r="EE36" s="81" t="n">
        <v>127305.394388854</v>
      </c>
      <c r="EF36" s="80" t="n">
        <v>16001.8391918428</v>
      </c>
      <c r="EG36" s="79" t="n">
        <v>202.857481863427</v>
      </c>
      <c r="EH36" s="79" t="n">
        <v>257.340501301465</v>
      </c>
      <c r="EI36" s="79" t="n">
        <v>1465.08625956339</v>
      </c>
      <c r="EJ36" s="81" t="n">
        <v>14076.5549491145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80" t="n">
        <v>126850.194232108</v>
      </c>
      <c r="FF36" s="79" t="n">
        <v>2636.28943910336</v>
      </c>
      <c r="FG36" s="79" t="n">
        <v>23261.1580328945</v>
      </c>
      <c r="FH36" s="79" t="n">
        <v>19544.7085356236</v>
      </c>
      <c r="FI36" s="81" t="n">
        <v>81408.0382244867</v>
      </c>
      <c r="FJ36" s="80" t="n">
        <v>188404.626774367</v>
      </c>
      <c r="FK36" s="79" t="n">
        <v>56624.5683776252</v>
      </c>
      <c r="FL36" s="79" t="n">
        <v>17933.7854395902</v>
      </c>
      <c r="FM36" s="79" t="n">
        <v>15232.2263724738</v>
      </c>
      <c r="FN36" s="81" t="n">
        <v>98614.0465846782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80" t="n">
        <v>3408701.51335612</v>
      </c>
      <c r="L37" s="79" t="n">
        <v>936000.544013449</v>
      </c>
      <c r="M37" s="79" t="n">
        <v>436870.998312275</v>
      </c>
      <c r="N37" s="79" t="n">
        <v>612722.969677992</v>
      </c>
      <c r="O37" s="81" t="n">
        <v>1423107.00135241</v>
      </c>
      <c r="P37" s="80" t="n">
        <v>54207.4049106261</v>
      </c>
      <c r="Q37" s="79" t="n">
        <v>4372.68444533758</v>
      </c>
      <c r="R37" s="79" t="n">
        <v>12303.4898165285</v>
      </c>
      <c r="S37" s="79" t="n">
        <v>19335.6674943944</v>
      </c>
      <c r="T37" s="81" t="n">
        <v>18195.5631543656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80" t="n">
        <v>696998.406580308</v>
      </c>
      <c r="AP37" s="79" t="n">
        <v>20205.2003237456</v>
      </c>
      <c r="AQ37" s="79" t="n">
        <v>56977.8845654591</v>
      </c>
      <c r="AR37" s="79" t="n">
        <v>78064.4387850435</v>
      </c>
      <c r="AS37" s="81" t="n">
        <v>541750.882906059</v>
      </c>
      <c r="AT37" s="80" t="n">
        <v>34412.3210141148</v>
      </c>
      <c r="AU37" s="79" t="n">
        <v>107.363390143805</v>
      </c>
      <c r="AV37" s="79" t="n">
        <v>1236.9543433663</v>
      </c>
      <c r="AW37" s="79" t="n">
        <v>3266.8685741699</v>
      </c>
      <c r="AX37" s="81" t="n">
        <v>29801.1347064348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80" t="n">
        <v>231338.289218584</v>
      </c>
      <c r="BT37" s="79" t="n">
        <v>5862.15174702347</v>
      </c>
      <c r="BU37" s="79" t="n">
        <v>6579.42339766825</v>
      </c>
      <c r="BV37" s="79" t="n">
        <v>54955.2986698699</v>
      </c>
      <c r="BW37" s="81" t="n">
        <v>163941.415404022</v>
      </c>
      <c r="BX37" s="80" t="n">
        <v>388311.438322297</v>
      </c>
      <c r="BY37" s="79" t="n">
        <v>32204.1470273558</v>
      </c>
      <c r="BZ37" s="79" t="n">
        <v>97353.9699800151</v>
      </c>
      <c r="CA37" s="79" t="n">
        <v>82710.6981234717</v>
      </c>
      <c r="CB37" s="81" t="n">
        <v>176042.623191454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80" t="n">
        <v>221154.575505561</v>
      </c>
      <c r="CX37" s="79" t="n">
        <v>141.528815083496</v>
      </c>
      <c r="CY37" s="79" t="n">
        <v>6220.33204833708</v>
      </c>
      <c r="CZ37" s="79" t="n">
        <v>35549.2660196719</v>
      </c>
      <c r="DA37" s="81" t="n">
        <v>179243.448622469</v>
      </c>
      <c r="DB37" s="80" t="n">
        <v>1712839.46798627</v>
      </c>
      <c r="DC37" s="79" t="n">
        <v>866765.402909496</v>
      </c>
      <c r="DD37" s="79" t="n">
        <v>243976.509925719</v>
      </c>
      <c r="DE37" s="79" t="n">
        <v>320110.225228284</v>
      </c>
      <c r="DF37" s="81" t="n">
        <v>281987.329922773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80" t="n">
        <v>19088.1322729551</v>
      </c>
      <c r="EB37" s="79" t="n">
        <v>1100.18181140229</v>
      </c>
      <c r="EC37" s="79" t="n">
        <v>2159.90307278889</v>
      </c>
      <c r="ED37" s="79" t="n">
        <v>3264.73643429036</v>
      </c>
      <c r="EE37" s="81" t="n">
        <v>12563.3109544736</v>
      </c>
      <c r="EF37" s="80" t="n">
        <v>6152.49659035144</v>
      </c>
      <c r="EG37" s="79" t="n">
        <v>2740.22239866778</v>
      </c>
      <c r="EH37" s="79" t="n">
        <v>128.607946663661</v>
      </c>
      <c r="EI37" s="79" t="n">
        <v>218.380311089039</v>
      </c>
      <c r="EJ37" s="81" t="n">
        <v>3065.28593393096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80" t="n">
        <v>16273.4264072762</v>
      </c>
      <c r="FF37" s="79" t="n">
        <v>474.092031861964</v>
      </c>
      <c r="FG37" s="79" t="n">
        <v>612.846717792962</v>
      </c>
      <c r="FH37" s="79" t="n">
        <v>5843.80308263532</v>
      </c>
      <c r="FI37" s="81" t="n">
        <v>9342.68457498598</v>
      </c>
      <c r="FJ37" s="80" t="n">
        <v>27925.5545477777</v>
      </c>
      <c r="FK37" s="79" t="n">
        <v>2027.56911333144</v>
      </c>
      <c r="FL37" s="79" t="n">
        <v>9321.07649793603</v>
      </c>
      <c r="FM37" s="79" t="n">
        <v>9403.58695507257</v>
      </c>
      <c r="FN37" s="81" t="n">
        <v>7173.32198143762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80" t="n">
        <v>2956214.03218285</v>
      </c>
      <c r="L38" s="79" t="n">
        <v>460901.999293241</v>
      </c>
      <c r="M38" s="79" t="n">
        <v>602240.05249329</v>
      </c>
      <c r="N38" s="79" t="n">
        <v>266314.394154972</v>
      </c>
      <c r="O38" s="81" t="n">
        <v>1626757.58624135</v>
      </c>
      <c r="P38" s="80" t="n">
        <v>40216.1917560559</v>
      </c>
      <c r="Q38" s="79" t="n">
        <v>3734.38840710491</v>
      </c>
      <c r="R38" s="79" t="n">
        <v>1573.05503188246</v>
      </c>
      <c r="S38" s="79" t="n">
        <v>30552.8796373993</v>
      </c>
      <c r="T38" s="81" t="n">
        <v>4355.86867966926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80" t="n">
        <v>1270249.85501029</v>
      </c>
      <c r="AP38" s="79" t="n">
        <v>23090.2307279794</v>
      </c>
      <c r="AQ38" s="79" t="n">
        <v>19370.8661954787</v>
      </c>
      <c r="AR38" s="79" t="n">
        <v>148001.559110897</v>
      </c>
      <c r="AS38" s="81" t="n">
        <v>1079787.19897593</v>
      </c>
      <c r="AT38" s="80" t="n">
        <v>53487.2846292857</v>
      </c>
      <c r="AU38" s="79" t="n">
        <v>3511.8396081172</v>
      </c>
      <c r="AV38" s="79" t="n">
        <v>19666.1227276595</v>
      </c>
      <c r="AW38" s="79" t="n">
        <v>6932.08130090807</v>
      </c>
      <c r="AX38" s="81" t="n">
        <v>23377.24099260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80" t="n">
        <v>95203.441062847</v>
      </c>
      <c r="BT38" s="79" t="n">
        <v>9405.87822078453</v>
      </c>
      <c r="BU38" s="79" t="n">
        <v>8018.57261125922</v>
      </c>
      <c r="BV38" s="79" t="n">
        <v>9556.52680676613</v>
      </c>
      <c r="BW38" s="81" t="n">
        <v>68222.4634240371</v>
      </c>
      <c r="BX38" s="80" t="n">
        <v>836475.601507895</v>
      </c>
      <c r="BY38" s="79" t="n">
        <v>270819.292939413</v>
      </c>
      <c r="BZ38" s="79" t="n">
        <v>323709.365783046</v>
      </c>
      <c r="CA38" s="79" t="n">
        <v>17846.6448888983</v>
      </c>
      <c r="CB38" s="81" t="n">
        <v>224100.297896538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80" t="n">
        <v>95205.4317395987</v>
      </c>
      <c r="CX38" s="79" t="n">
        <v>429.446249067769</v>
      </c>
      <c r="CY38" s="79" t="n">
        <v>2969.72214951677</v>
      </c>
      <c r="CZ38" s="79" t="n">
        <v>1808.67808169635</v>
      </c>
      <c r="DA38" s="81" t="n">
        <v>89997.5852593178</v>
      </c>
      <c r="DB38" s="80" t="n">
        <v>441995.268880594</v>
      </c>
      <c r="DC38" s="79" t="n">
        <v>145554.89630634</v>
      </c>
      <c r="DD38" s="79" t="n">
        <v>223103.527583665</v>
      </c>
      <c r="DE38" s="79" t="n">
        <v>23791.147045693</v>
      </c>
      <c r="DF38" s="81" t="n">
        <v>49545.6979448964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80" t="n">
        <v>13096.0152564156</v>
      </c>
      <c r="EB38" s="79" t="n">
        <v>1805.81449197705</v>
      </c>
      <c r="EC38" s="79" t="n">
        <v>1487.00080245566</v>
      </c>
      <c r="ED38" s="79" t="n">
        <v>173.852865466781</v>
      </c>
      <c r="EE38" s="81" t="n">
        <v>9629.34709651613</v>
      </c>
      <c r="EF38" s="80" t="n">
        <v>8367.4299455422</v>
      </c>
      <c r="EG38" s="79" t="s">
        <v>96</v>
      </c>
      <c r="EH38" s="79" t="n">
        <v>428.682265488943</v>
      </c>
      <c r="EI38" s="79" t="n">
        <v>3787.67878643329</v>
      </c>
      <c r="EJ38" s="81" t="n">
        <v>4151.06889361996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80" t="n">
        <v>61032.4280537603</v>
      </c>
      <c r="FF38" s="79" t="n">
        <v>1914.72546685557</v>
      </c>
      <c r="FG38" s="79" t="n">
        <v>1524.92893304221</v>
      </c>
      <c r="FH38" s="79" t="n">
        <v>9701.37057186551</v>
      </c>
      <c r="FI38" s="81" t="n">
        <v>47891.403081997</v>
      </c>
      <c r="FJ38" s="80" t="n">
        <v>40885.084340567</v>
      </c>
      <c r="FK38" s="79" t="n">
        <v>635.486875602382</v>
      </c>
      <c r="FL38" s="79" t="n">
        <v>388.20840979547</v>
      </c>
      <c r="FM38" s="79" t="n">
        <v>14161.9750589484</v>
      </c>
      <c r="FN38" s="81" t="n">
        <v>25699.4139962207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80" t="n">
        <v>163001.833704291</v>
      </c>
      <c r="L39" s="79" t="n">
        <v>24948.0639036166</v>
      </c>
      <c r="M39" s="79" t="n">
        <v>15437.287218953</v>
      </c>
      <c r="N39" s="79" t="n">
        <v>16509.3755305312</v>
      </c>
      <c r="O39" s="81" t="n">
        <v>106107.107051191</v>
      </c>
      <c r="P39" s="80" t="n">
        <v>4252.31241198624</v>
      </c>
      <c r="Q39" s="79" t="n">
        <v>12.802879583924</v>
      </c>
      <c r="R39" s="79" t="n">
        <v>107.980066944471</v>
      </c>
      <c r="S39" s="79" t="n">
        <v>2806.63765403041</v>
      </c>
      <c r="T39" s="81" t="n">
        <v>1324.89181142744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80" t="n">
        <v>47404.6895880364</v>
      </c>
      <c r="AP39" s="79" t="n">
        <v>4539.62916369899</v>
      </c>
      <c r="AQ39" s="79" t="n">
        <v>848.763861719978</v>
      </c>
      <c r="AR39" s="79" t="n">
        <v>1613.97696582261</v>
      </c>
      <c r="AS39" s="81" t="n">
        <v>40402.3195967948</v>
      </c>
      <c r="AT39" s="80" t="n">
        <v>6665.27647342472</v>
      </c>
      <c r="AU39" s="79" t="n">
        <v>352.047924036069</v>
      </c>
      <c r="AV39" s="79" t="n">
        <v>946.871733097261</v>
      </c>
      <c r="AW39" s="79" t="n">
        <v>474.812042078395</v>
      </c>
      <c r="AX39" s="81" t="n">
        <v>4891.54477421299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80" t="n">
        <v>30051.7518067386</v>
      </c>
      <c r="BT39" s="79" t="n">
        <v>306.641028727174</v>
      </c>
      <c r="BU39" s="79" t="n">
        <v>599.115071244182</v>
      </c>
      <c r="BV39" s="79" t="n">
        <v>3076.33794120013</v>
      </c>
      <c r="BW39" s="81" t="n">
        <v>26069.6577655672</v>
      </c>
      <c r="BX39" s="80" t="n">
        <v>12915.6810065702</v>
      </c>
      <c r="BY39" s="79" t="n">
        <v>1094.3129287728</v>
      </c>
      <c r="BZ39" s="79" t="n">
        <v>1297.58653258371</v>
      </c>
      <c r="CA39" s="79" t="n">
        <v>1134.40791403365</v>
      </c>
      <c r="CB39" s="81" t="n">
        <v>9389.37363118004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80" t="n">
        <v>8880.64001090194</v>
      </c>
      <c r="CX39" s="79" t="n">
        <v>124.683024137893</v>
      </c>
      <c r="CY39" s="79" t="n">
        <v>1272.55531871581</v>
      </c>
      <c r="CZ39" s="79" t="n">
        <v>871.137311689358</v>
      </c>
      <c r="DA39" s="81" t="n">
        <v>6612.26435635888</v>
      </c>
      <c r="DB39" s="80" t="n">
        <v>38429.5586663631</v>
      </c>
      <c r="DC39" s="79" t="n">
        <v>16144.4895967633</v>
      </c>
      <c r="DD39" s="79" t="n">
        <v>9273.54452431735</v>
      </c>
      <c r="DE39" s="79" t="n">
        <v>5953.38550454056</v>
      </c>
      <c r="DF39" s="81" t="n">
        <v>7058.13904074188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80" t="n">
        <v>1504.67548019804</v>
      </c>
      <c r="EB39" s="79" t="n">
        <v>7.69312267556797</v>
      </c>
      <c r="EC39" s="79" t="n">
        <v>352.607070526523</v>
      </c>
      <c r="ED39" s="79" t="n">
        <v>196.659358304278</v>
      </c>
      <c r="EE39" s="81" t="n">
        <v>947.715928691673</v>
      </c>
      <c r="EF39" s="80" t="n">
        <v>219.806427443355</v>
      </c>
      <c r="EG39" s="79" t="n">
        <v>12.8493060357442</v>
      </c>
      <c r="EH39" s="79" t="n">
        <v>7.74734894930058</v>
      </c>
      <c r="EI39" s="79" t="n">
        <v>9.22951294355195</v>
      </c>
      <c r="EJ39" s="81" t="n">
        <v>189.980259514758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80" t="n">
        <v>2934.56043248009</v>
      </c>
      <c r="FF39" s="79" t="n">
        <v>30.5436929563819</v>
      </c>
      <c r="FG39" s="79" t="n">
        <v>142.434787220009</v>
      </c>
      <c r="FH39" s="79" t="n">
        <v>332.768191551245</v>
      </c>
      <c r="FI39" s="81" t="n">
        <v>2428.81376075246</v>
      </c>
      <c r="FJ39" s="80" t="n">
        <v>9742.8814001487</v>
      </c>
      <c r="FK39" s="79" t="n">
        <v>2322.37123622875</v>
      </c>
      <c r="FL39" s="79" t="n">
        <v>588.080903634446</v>
      </c>
      <c r="FM39" s="79" t="n">
        <v>40.0231343370062</v>
      </c>
      <c r="FN39" s="81" t="n">
        <v>6792.40612594849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80" t="n">
        <v>8463842.74350827</v>
      </c>
      <c r="L40" s="79" t="n">
        <v>928105.826065382</v>
      </c>
      <c r="M40" s="79" t="n">
        <v>785301.068059568</v>
      </c>
      <c r="N40" s="79" t="n">
        <v>1401366.1152363</v>
      </c>
      <c r="O40" s="81" t="n">
        <v>5349069.73414702</v>
      </c>
      <c r="P40" s="80" t="n">
        <v>962869.469402892</v>
      </c>
      <c r="Q40" s="79" t="n">
        <v>4507.86664809159</v>
      </c>
      <c r="R40" s="79" t="n">
        <v>121783.454565057</v>
      </c>
      <c r="S40" s="79" t="n">
        <v>444451.724415582</v>
      </c>
      <c r="T40" s="81" t="n">
        <v>392126.423774161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80" t="n">
        <v>2342640.96346044</v>
      </c>
      <c r="AP40" s="79" t="n">
        <v>38529.770359604</v>
      </c>
      <c r="AQ40" s="79" t="n">
        <v>99193.7249482481</v>
      </c>
      <c r="AR40" s="79" t="n">
        <v>191730.09456748</v>
      </c>
      <c r="AS40" s="81" t="n">
        <v>2013187.3735851</v>
      </c>
      <c r="AT40" s="80" t="n">
        <v>330795.945193784</v>
      </c>
      <c r="AU40" s="79" t="n">
        <v>36197.906571864</v>
      </c>
      <c r="AV40" s="79" t="n">
        <v>36178.8478756161</v>
      </c>
      <c r="AW40" s="79" t="n">
        <v>60478.4866896786</v>
      </c>
      <c r="AX40" s="81" t="n">
        <v>197940.704056625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80" t="n">
        <v>586893.938430129</v>
      </c>
      <c r="BT40" s="79" t="n">
        <v>19388.2360279058</v>
      </c>
      <c r="BU40" s="79" t="n">
        <v>28377.427525273</v>
      </c>
      <c r="BV40" s="79" t="n">
        <v>68517.7527505316</v>
      </c>
      <c r="BW40" s="81" t="n">
        <v>470610.522126419</v>
      </c>
      <c r="BX40" s="80" t="n">
        <v>1220523.91466022</v>
      </c>
      <c r="BY40" s="79" t="n">
        <v>73327.0394098756</v>
      </c>
      <c r="BZ40" s="79" t="n">
        <v>253955.866891191</v>
      </c>
      <c r="CA40" s="79" t="n">
        <v>160749.100959714</v>
      </c>
      <c r="CB40" s="81" t="n">
        <v>732491.907399444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80" t="n">
        <v>390200.031677597</v>
      </c>
      <c r="CX40" s="79" t="n">
        <v>7263.53861344503</v>
      </c>
      <c r="CY40" s="79" t="n">
        <v>13020.4708852313</v>
      </c>
      <c r="CZ40" s="79" t="n">
        <v>50764.5697581227</v>
      </c>
      <c r="DA40" s="81" t="n">
        <v>319151.452420798</v>
      </c>
      <c r="DB40" s="80" t="n">
        <v>713629.338395911</v>
      </c>
      <c r="DC40" s="79" t="n">
        <v>100731.803396437</v>
      </c>
      <c r="DD40" s="79" t="n">
        <v>126661.225386898</v>
      </c>
      <c r="DE40" s="79" t="n">
        <v>236525.353794802</v>
      </c>
      <c r="DF40" s="81" t="n">
        <v>249710.955817774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80" t="n">
        <v>538430.793418198</v>
      </c>
      <c r="EB40" s="79" t="n">
        <v>2991.33314485744</v>
      </c>
      <c r="EC40" s="79" t="n">
        <v>9322.42321643289</v>
      </c>
      <c r="ED40" s="79" t="n">
        <v>14938.1213870192</v>
      </c>
      <c r="EE40" s="81" t="n">
        <v>511178.915669888</v>
      </c>
      <c r="EF40" s="80" t="n">
        <v>23624.1783342031</v>
      </c>
      <c r="EG40" s="79" t="n">
        <v>1930.45008831919</v>
      </c>
      <c r="EH40" s="79" t="n">
        <v>641.813124854616</v>
      </c>
      <c r="EI40" s="79" t="n">
        <v>1497.58254311575</v>
      </c>
      <c r="EJ40" s="81" t="n">
        <v>19554.3325779135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80" t="n">
        <v>340576.540695551</v>
      </c>
      <c r="FF40" s="79" t="n">
        <v>30413.002647625</v>
      </c>
      <c r="FG40" s="79" t="n">
        <v>54072.1353320919</v>
      </c>
      <c r="FH40" s="79" t="n">
        <v>64477.4915436121</v>
      </c>
      <c r="FI40" s="81" t="n">
        <v>191613.911172222</v>
      </c>
      <c r="FJ40" s="80" t="n">
        <v>1013657.62983935</v>
      </c>
      <c r="FK40" s="79" t="n">
        <v>612824.879157358</v>
      </c>
      <c r="FL40" s="79" t="n">
        <v>42093.6783086733</v>
      </c>
      <c r="FM40" s="79" t="n">
        <v>107235.836826643</v>
      </c>
      <c r="FN40" s="81" t="n">
        <v>251503.235546672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53" t="n">
        <v>11755742.2979744</v>
      </c>
      <c r="L41" s="54" t="n">
        <v>841684.678785816</v>
      </c>
      <c r="M41" s="54" t="n">
        <v>1476098.96844241</v>
      </c>
      <c r="N41" s="54" t="n">
        <v>1936451.98052338</v>
      </c>
      <c r="O41" s="55" t="n">
        <v>7501506.6702228</v>
      </c>
      <c r="P41" s="53" t="n">
        <v>353641.402835043</v>
      </c>
      <c r="Q41" s="54" t="n">
        <v>18455.416632434</v>
      </c>
      <c r="R41" s="54" t="n">
        <v>49099.57388181</v>
      </c>
      <c r="S41" s="54" t="n">
        <v>79988.2124940869</v>
      </c>
      <c r="T41" s="55" t="n">
        <v>206098.199826712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53" t="n">
        <v>4223182.58225738</v>
      </c>
      <c r="AP41" s="54" t="n">
        <v>118321.456340541</v>
      </c>
      <c r="AQ41" s="54" t="n">
        <v>266556.389475199</v>
      </c>
      <c r="AR41" s="54" t="n">
        <v>438220.354267992</v>
      </c>
      <c r="AS41" s="55" t="n">
        <v>3400084.38217365</v>
      </c>
      <c r="AT41" s="53" t="n">
        <v>339079.062920523</v>
      </c>
      <c r="AU41" s="54" t="n">
        <v>3907.05035793944</v>
      </c>
      <c r="AV41" s="54" t="n">
        <v>48014.5060156006</v>
      </c>
      <c r="AW41" s="54" t="n">
        <v>43532.8136405725</v>
      </c>
      <c r="AX41" s="55" t="n">
        <v>243624.692906411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53" t="n">
        <v>1446571.12898571</v>
      </c>
      <c r="BT41" s="54" t="n">
        <v>78386.3761441723</v>
      </c>
      <c r="BU41" s="54" t="n">
        <v>50766.4273872416</v>
      </c>
      <c r="BV41" s="54" t="n">
        <v>322204.014041925</v>
      </c>
      <c r="BW41" s="55" t="n">
        <v>995214.311412369</v>
      </c>
      <c r="BX41" s="53" t="n">
        <v>995571.123200198</v>
      </c>
      <c r="BY41" s="54" t="n">
        <v>72617.1795274134</v>
      </c>
      <c r="BZ41" s="54" t="n">
        <v>302407.619260276</v>
      </c>
      <c r="CA41" s="54" t="n">
        <v>180593.900220255</v>
      </c>
      <c r="CB41" s="55" t="n">
        <v>439952.424192253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53" t="n">
        <v>310161.010895564</v>
      </c>
      <c r="CX41" s="54" t="n">
        <v>3070.72301847928</v>
      </c>
      <c r="CY41" s="54" t="n">
        <v>16108.6549428107</v>
      </c>
      <c r="CZ41" s="54" t="n">
        <v>55902.2475438654</v>
      </c>
      <c r="DA41" s="55" t="n">
        <v>235079.385390408</v>
      </c>
      <c r="DB41" s="53" t="n">
        <v>2817863.23671276</v>
      </c>
      <c r="DC41" s="54" t="n">
        <v>452296.760923009</v>
      </c>
      <c r="DD41" s="54" t="n">
        <v>653517.878413515</v>
      </c>
      <c r="DE41" s="54" t="n">
        <v>645337.634611241</v>
      </c>
      <c r="DF41" s="55" t="n">
        <v>1066710.96276499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53" t="n">
        <v>163381.020714039</v>
      </c>
      <c r="EB41" s="54" t="n">
        <v>1616.66210821959</v>
      </c>
      <c r="EC41" s="54" t="n">
        <v>15939.8360651218</v>
      </c>
      <c r="ED41" s="54" t="n">
        <v>23286.6291693842</v>
      </c>
      <c r="EE41" s="55" t="n">
        <v>122537.893371313</v>
      </c>
      <c r="EF41" s="53" t="n">
        <v>56966.7328314502</v>
      </c>
      <c r="EG41" s="54" t="n">
        <v>9821.40147720089</v>
      </c>
      <c r="EH41" s="54" t="n">
        <v>2548.66152335063</v>
      </c>
      <c r="EI41" s="54" t="n">
        <v>5639.01452128527</v>
      </c>
      <c r="EJ41" s="55" t="n">
        <v>38957.6553096135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53" t="n">
        <v>733777.436125099</v>
      </c>
      <c r="FF41" s="54" t="n">
        <v>8884.12554771961</v>
      </c>
      <c r="FG41" s="54" t="n">
        <v>24897.4685890296</v>
      </c>
      <c r="FH41" s="54" t="n">
        <v>88719.8167649469</v>
      </c>
      <c r="FI41" s="55" t="n">
        <v>611276.025223403</v>
      </c>
      <c r="FJ41" s="53" t="n">
        <v>315547.560496642</v>
      </c>
      <c r="FK41" s="54" t="n">
        <v>74307.5267086875</v>
      </c>
      <c r="FL41" s="54" t="n">
        <v>46241.9528884533</v>
      </c>
      <c r="FM41" s="54" t="n">
        <v>53027.3432478232</v>
      </c>
      <c r="FN41" s="55" t="n">
        <v>141970.737651678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80" t="n">
        <v>143800.001815736</v>
      </c>
      <c r="L42" s="79" t="n">
        <v>4231.56073058237</v>
      </c>
      <c r="M42" s="79" t="n">
        <v>14921.3159391491</v>
      </c>
      <c r="N42" s="79" t="n">
        <v>43045.8410625135</v>
      </c>
      <c r="O42" s="81" t="n">
        <v>81601.2840834914</v>
      </c>
      <c r="P42" s="80" t="n">
        <v>22642.3089083075</v>
      </c>
      <c r="Q42" s="79" t="s">
        <v>96</v>
      </c>
      <c r="R42" s="79" t="s">
        <v>96</v>
      </c>
      <c r="S42" s="79" t="n">
        <v>20833.5490129918</v>
      </c>
      <c r="T42" s="81" t="n">
        <v>1808.75989531575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80" t="n">
        <v>43139.9836829778</v>
      </c>
      <c r="AP42" s="79" t="n">
        <v>0.23376744662928</v>
      </c>
      <c r="AQ42" s="79" t="n">
        <v>6.9297396657585</v>
      </c>
      <c r="AR42" s="79" t="n">
        <v>1093.84474965015</v>
      </c>
      <c r="AS42" s="81" t="n">
        <v>42038.9754262153</v>
      </c>
      <c r="AT42" s="80" t="n">
        <v>9222.70170139826</v>
      </c>
      <c r="AU42" s="79" t="s">
        <v>96</v>
      </c>
      <c r="AV42" s="79" t="n">
        <v>150.412639808287</v>
      </c>
      <c r="AW42" s="79" t="n">
        <v>413.043423870366</v>
      </c>
      <c r="AX42" s="81" t="n">
        <v>8659.2456377196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80" t="n">
        <v>22850.6763006304</v>
      </c>
      <c r="BT42" s="79" t="n">
        <v>2087.27101897107</v>
      </c>
      <c r="BU42" s="79" t="s">
        <v>96</v>
      </c>
      <c r="BV42" s="79" t="n">
        <v>9511.99986143466</v>
      </c>
      <c r="BW42" s="81" t="n">
        <v>11251.4054202247</v>
      </c>
      <c r="BX42" s="80" t="n">
        <v>26968.2949063176</v>
      </c>
      <c r="BY42" s="79" t="n">
        <v>1207.90037450497</v>
      </c>
      <c r="BZ42" s="79" t="n">
        <v>14763.973559675</v>
      </c>
      <c r="CA42" s="79" t="n">
        <v>5175.59046486077</v>
      </c>
      <c r="CB42" s="81" t="n">
        <v>5820.83050727683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80" t="n">
        <v>5769.11520477328</v>
      </c>
      <c r="CX42" s="79" t="n">
        <v>1.6252059055356</v>
      </c>
      <c r="CY42" s="79" t="s">
        <v>96</v>
      </c>
      <c r="CZ42" s="79" t="s">
        <v>96</v>
      </c>
      <c r="DA42" s="81" t="n">
        <v>5767.48999886775</v>
      </c>
      <c r="DB42" s="80" t="n">
        <v>10079.7410861793</v>
      </c>
      <c r="DC42" s="79" t="n">
        <v>934.530363754158</v>
      </c>
      <c r="DD42" s="79" t="s">
        <v>96</v>
      </c>
      <c r="DE42" s="79" t="n">
        <v>5905.10346319248</v>
      </c>
      <c r="DF42" s="81" t="n">
        <v>3240.10725923265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80" t="n">
        <v>155.816062472855</v>
      </c>
      <c r="EB42" s="79" t="s">
        <v>96</v>
      </c>
      <c r="EC42" s="79" t="s">
        <v>96</v>
      </c>
      <c r="ED42" s="79" t="s">
        <v>96</v>
      </c>
      <c r="EE42" s="81" t="n">
        <v>155.816062472855</v>
      </c>
      <c r="EF42" s="80" t="s">
        <v>96</v>
      </c>
      <c r="EG42" s="79" t="s">
        <v>96</v>
      </c>
      <c r="EH42" s="79" t="s">
        <v>96</v>
      </c>
      <c r="EI42" s="79" t="s">
        <v>96</v>
      </c>
      <c r="EJ42" s="81" t="s">
        <v>96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80" t="n">
        <v>2971.36396267929</v>
      </c>
      <c r="FF42" s="79" t="s">
        <v>96</v>
      </c>
      <c r="FG42" s="79" t="s">
        <v>96</v>
      </c>
      <c r="FH42" s="79" t="n">
        <v>112.710086513334</v>
      </c>
      <c r="FI42" s="81" t="n">
        <v>2858.65387616595</v>
      </c>
      <c r="FJ42" s="80" t="s">
        <v>96</v>
      </c>
      <c r="FK42" s="79" t="s">
        <v>96</v>
      </c>
      <c r="FL42" s="79" t="s">
        <v>96</v>
      </c>
      <c r="FM42" s="79" t="s">
        <v>96</v>
      </c>
      <c r="FN42" s="81" t="s">
        <v>96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80" t="n">
        <v>4211255.7953718</v>
      </c>
      <c r="L43" s="79" t="n">
        <v>338421.17710516</v>
      </c>
      <c r="M43" s="79" t="n">
        <v>609457.403777659</v>
      </c>
      <c r="N43" s="79" t="n">
        <v>1085585.62208155</v>
      </c>
      <c r="O43" s="81" t="n">
        <v>2177791.59240743</v>
      </c>
      <c r="P43" s="80" t="n">
        <v>86196.9511823067</v>
      </c>
      <c r="Q43" s="79" t="n">
        <v>11413.5864566698</v>
      </c>
      <c r="R43" s="79" t="n">
        <v>31475.5095439061</v>
      </c>
      <c r="S43" s="79" t="n">
        <v>12557.1135845906</v>
      </c>
      <c r="T43" s="81" t="n">
        <v>30750.7415971402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80" t="n">
        <v>1364213.50993931</v>
      </c>
      <c r="AP43" s="79" t="n">
        <v>17930.0322286723</v>
      </c>
      <c r="AQ43" s="79" t="n">
        <v>221717.415537061</v>
      </c>
      <c r="AR43" s="79" t="n">
        <v>254376.275731634</v>
      </c>
      <c r="AS43" s="81" t="n">
        <v>870189.786441945</v>
      </c>
      <c r="AT43" s="80" t="n">
        <v>82791.4960893965</v>
      </c>
      <c r="AU43" s="79" t="n">
        <v>242.246428618986</v>
      </c>
      <c r="AV43" s="79" t="n">
        <v>7859.1913716467</v>
      </c>
      <c r="AW43" s="79" t="n">
        <v>8698.80223141145</v>
      </c>
      <c r="AX43" s="81" t="n">
        <v>65991.2560577194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80" t="n">
        <v>791526.654245644</v>
      </c>
      <c r="BT43" s="79" t="n">
        <v>51389.5815325903</v>
      </c>
      <c r="BU43" s="79" t="n">
        <v>21237.869012888</v>
      </c>
      <c r="BV43" s="79" t="n">
        <v>252744.199856575</v>
      </c>
      <c r="BW43" s="81" t="n">
        <v>466155.003843591</v>
      </c>
      <c r="BX43" s="80" t="n">
        <v>320070.332771956</v>
      </c>
      <c r="BY43" s="79" t="n">
        <v>38966.0308283381</v>
      </c>
      <c r="BZ43" s="79" t="n">
        <v>66015.9003364229</v>
      </c>
      <c r="CA43" s="79" t="n">
        <v>76044.5862877211</v>
      </c>
      <c r="CB43" s="81" t="n">
        <v>139043.815319474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80" t="n">
        <v>177203.680030236</v>
      </c>
      <c r="CX43" s="79" t="n">
        <v>540.520418846131</v>
      </c>
      <c r="CY43" s="79" t="n">
        <v>13003.4754265362</v>
      </c>
      <c r="CZ43" s="79" t="n">
        <v>34822.8826836124</v>
      </c>
      <c r="DA43" s="81" t="n">
        <v>128836.801501241</v>
      </c>
      <c r="DB43" s="80" t="n">
        <v>1194302.51255794</v>
      </c>
      <c r="DC43" s="79" t="n">
        <v>196193.920993503</v>
      </c>
      <c r="DD43" s="79" t="n">
        <v>193623.927444979</v>
      </c>
      <c r="DE43" s="79" t="n">
        <v>389306.323539408</v>
      </c>
      <c r="DF43" s="81" t="n">
        <v>415178.340580051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80" t="n">
        <v>16827.1049901743</v>
      </c>
      <c r="EB43" s="79" t="n">
        <v>705.714618347899</v>
      </c>
      <c r="EC43" s="79" t="n">
        <v>6492.32614176642</v>
      </c>
      <c r="ED43" s="79" t="n">
        <v>4010.24251525031</v>
      </c>
      <c r="EE43" s="81" t="n">
        <v>5618.8217148097</v>
      </c>
      <c r="EF43" s="80" t="n">
        <v>24521.2833621724</v>
      </c>
      <c r="EG43" s="79" t="n">
        <v>9492.06368801325</v>
      </c>
      <c r="EH43" s="79" t="n">
        <v>875.581248869446</v>
      </c>
      <c r="EI43" s="79" t="n">
        <v>1369.47370773838</v>
      </c>
      <c r="EJ43" s="81" t="n">
        <v>12784.1647175513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80" t="n">
        <v>46283.4292654434</v>
      </c>
      <c r="FF43" s="79" t="n">
        <v>2194.12282311967</v>
      </c>
      <c r="FG43" s="79" t="n">
        <v>6265.57003191006</v>
      </c>
      <c r="FH43" s="79" t="n">
        <v>23159.9916055068</v>
      </c>
      <c r="FI43" s="81" t="n">
        <v>14663.7448049068</v>
      </c>
      <c r="FJ43" s="80" t="n">
        <v>107318.840937212</v>
      </c>
      <c r="FK43" s="79" t="n">
        <v>9353.35708844131</v>
      </c>
      <c r="FL43" s="79" t="n">
        <v>40890.6376816724</v>
      </c>
      <c r="FM43" s="79" t="n">
        <v>28495.7303380991</v>
      </c>
      <c r="FN43" s="81" t="n">
        <v>28579.1158289994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80" t="n">
        <v>2358188.45919163</v>
      </c>
      <c r="L44" s="79" t="n">
        <v>252762.211473972</v>
      </c>
      <c r="M44" s="79" t="n">
        <v>417596.656777795</v>
      </c>
      <c r="N44" s="79" t="n">
        <v>291261.520357425</v>
      </c>
      <c r="O44" s="81" t="n">
        <v>1396568.07058244</v>
      </c>
      <c r="P44" s="80" t="n">
        <v>41248.164892662</v>
      </c>
      <c r="Q44" s="79" t="n">
        <v>6278.52851631508</v>
      </c>
      <c r="R44" s="79" t="n">
        <v>3220.35581564037</v>
      </c>
      <c r="S44" s="79" t="n">
        <v>14216.1452445435</v>
      </c>
      <c r="T44" s="81" t="n">
        <v>17533.1353161631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80" t="n">
        <v>1049326.31483485</v>
      </c>
      <c r="AP44" s="79" t="n">
        <v>50707.7432588685</v>
      </c>
      <c r="AQ44" s="79" t="n">
        <v>23939.4113631289</v>
      </c>
      <c r="AR44" s="79" t="n">
        <v>119397.971803305</v>
      </c>
      <c r="AS44" s="81" t="n">
        <v>855281.188409545</v>
      </c>
      <c r="AT44" s="80" t="n">
        <v>53105.7198527066</v>
      </c>
      <c r="AU44" s="79" t="n">
        <v>1132.25282073869</v>
      </c>
      <c r="AV44" s="79" t="n">
        <v>32445.854006958</v>
      </c>
      <c r="AW44" s="79" t="n">
        <v>17104.9394405444</v>
      </c>
      <c r="AX44" s="81" t="n">
        <v>2422.67358446557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80" t="n">
        <v>125666.517554104</v>
      </c>
      <c r="BT44" s="79" t="n">
        <v>13655.642924687</v>
      </c>
      <c r="BU44" s="79" t="n">
        <v>18932.3127638033</v>
      </c>
      <c r="BV44" s="79" t="n">
        <v>14545.4319346347</v>
      </c>
      <c r="BW44" s="81" t="n">
        <v>78533.1299309793</v>
      </c>
      <c r="BX44" s="80" t="n">
        <v>158762.45508207</v>
      </c>
      <c r="BY44" s="79" t="n">
        <v>10024.5696267496</v>
      </c>
      <c r="BZ44" s="79" t="n">
        <v>11291.5525009521</v>
      </c>
      <c r="CA44" s="79" t="n">
        <v>30621.3569534952</v>
      </c>
      <c r="CB44" s="81" t="n">
        <v>106824.976000873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80" t="n">
        <v>23377.39760989</v>
      </c>
      <c r="CX44" s="79" t="n">
        <v>517.139736896704</v>
      </c>
      <c r="CY44" s="79" t="n">
        <v>1878.58710373927</v>
      </c>
      <c r="CZ44" s="79" t="n">
        <v>3661.42460197244</v>
      </c>
      <c r="DA44" s="81" t="n">
        <v>17320.2461672816</v>
      </c>
      <c r="DB44" s="80" t="n">
        <v>742827.834172703</v>
      </c>
      <c r="DC44" s="79" t="n">
        <v>167809.161368797</v>
      </c>
      <c r="DD44" s="79" t="n">
        <v>318533.277819145</v>
      </c>
      <c r="DE44" s="79" t="n">
        <v>52993.5799040136</v>
      </c>
      <c r="DF44" s="81" t="n">
        <v>203491.815080748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80" t="n">
        <v>14598.0051434722</v>
      </c>
      <c r="EB44" s="79" t="n">
        <v>239.575449444213</v>
      </c>
      <c r="EC44" s="79" t="n">
        <v>3527.68827848209</v>
      </c>
      <c r="ED44" s="79" t="n">
        <v>233.352196371013</v>
      </c>
      <c r="EE44" s="81" t="n">
        <v>10597.3892191749</v>
      </c>
      <c r="EF44" s="80" t="n">
        <v>25475.3593406726</v>
      </c>
      <c r="EG44" s="79" t="s">
        <v>96</v>
      </c>
      <c r="EH44" s="79" t="n">
        <v>1391.64062145919</v>
      </c>
      <c r="EI44" s="79" t="n">
        <v>4016.31055949662</v>
      </c>
      <c r="EJ44" s="81" t="n">
        <v>20067.4081597168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80" t="n">
        <v>88592.0339185825</v>
      </c>
      <c r="FF44" s="79" t="n">
        <v>1829.0422580807</v>
      </c>
      <c r="FG44" s="79" t="n">
        <v>2415.66818904423</v>
      </c>
      <c r="FH44" s="79" t="n">
        <v>22051.2892176894</v>
      </c>
      <c r="FI44" s="81" t="n">
        <v>62296.0342537681</v>
      </c>
      <c r="FJ44" s="80" t="n">
        <v>35208.656789916</v>
      </c>
      <c r="FK44" s="79" t="n">
        <v>568.555513394472</v>
      </c>
      <c r="FL44" s="79" t="n">
        <v>20.3083154420902</v>
      </c>
      <c r="FM44" s="79" t="n">
        <v>12419.7185013592</v>
      </c>
      <c r="FN44" s="81" t="n">
        <v>22200.0744597203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80" t="n">
        <v>363613.326370216</v>
      </c>
      <c r="L45" s="79" t="n">
        <v>8438.15430476362</v>
      </c>
      <c r="M45" s="79" t="n">
        <v>22425.1049673077</v>
      </c>
      <c r="N45" s="79" t="n">
        <v>30686.0888285743</v>
      </c>
      <c r="O45" s="81" t="n">
        <v>302063.97826957</v>
      </c>
      <c r="P45" s="80" t="n">
        <v>12854.7761139485</v>
      </c>
      <c r="Q45" s="79" t="n">
        <v>248.674436552158</v>
      </c>
      <c r="R45" s="79" t="n">
        <v>836.921016822759</v>
      </c>
      <c r="S45" s="79" t="n">
        <v>5843.92894565972</v>
      </c>
      <c r="T45" s="81" t="n">
        <v>5925.25171491381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80" t="n">
        <v>171230.454474986</v>
      </c>
      <c r="AP45" s="79" t="n">
        <v>3237.31267448468</v>
      </c>
      <c r="AQ45" s="79" t="n">
        <v>2988.68619189487</v>
      </c>
      <c r="AR45" s="79" t="n">
        <v>5128.06329583293</v>
      </c>
      <c r="AS45" s="81" t="n">
        <v>159876.392312774</v>
      </c>
      <c r="AT45" s="80" t="n">
        <v>16184.6172242019</v>
      </c>
      <c r="AU45" s="79" t="n">
        <v>601.58022831669</v>
      </c>
      <c r="AV45" s="79" t="n">
        <v>796.930163554189</v>
      </c>
      <c r="AW45" s="79" t="n">
        <v>3024.0469611156</v>
      </c>
      <c r="AX45" s="81" t="n">
        <v>11762.0598712154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80" t="n">
        <v>73702.1955880121</v>
      </c>
      <c r="BT45" s="79" t="n">
        <v>643.690068060168</v>
      </c>
      <c r="BU45" s="79" t="n">
        <v>1644.40238311135</v>
      </c>
      <c r="BV45" s="79" t="n">
        <v>5072.82442422438</v>
      </c>
      <c r="BW45" s="81" t="n">
        <v>66341.2787126162</v>
      </c>
      <c r="BX45" s="80" t="n">
        <v>20156.0071954077</v>
      </c>
      <c r="BY45" s="79" t="n">
        <v>706.109406761742</v>
      </c>
      <c r="BZ45" s="79" t="n">
        <v>6333.65852731464</v>
      </c>
      <c r="CA45" s="79" t="n">
        <v>2108.28129837549</v>
      </c>
      <c r="CB45" s="81" t="n">
        <v>11007.9579629558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80" t="n">
        <v>8654.6493086752</v>
      </c>
      <c r="CX45" s="79" t="n">
        <v>203.312923635175</v>
      </c>
      <c r="CY45" s="79" t="n">
        <v>1.97289791159476</v>
      </c>
      <c r="CZ45" s="79" t="n">
        <v>2151.18724138931</v>
      </c>
      <c r="DA45" s="81" t="n">
        <v>6298.17624573912</v>
      </c>
      <c r="DB45" s="80" t="n">
        <v>34588.0823797169</v>
      </c>
      <c r="DC45" s="79" t="n">
        <v>1638.21920220115</v>
      </c>
      <c r="DD45" s="79" t="n">
        <v>7825.55744192675</v>
      </c>
      <c r="DE45" s="79" t="n">
        <v>5657.9647301</v>
      </c>
      <c r="DF45" s="81" t="n">
        <v>19466.341005489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80" t="n">
        <v>2570.81316891101</v>
      </c>
      <c r="EB45" s="79" t="n">
        <v>23.4776593956962</v>
      </c>
      <c r="EC45" s="79" t="n">
        <v>181.534988704219</v>
      </c>
      <c r="ED45" s="79" t="n">
        <v>613.357493669816</v>
      </c>
      <c r="EE45" s="81" t="n">
        <v>1752.44302714128</v>
      </c>
      <c r="EF45" s="80" t="n">
        <v>424.177402317431</v>
      </c>
      <c r="EG45" s="79" t="n">
        <v>8.07583355922397</v>
      </c>
      <c r="EH45" s="79" t="n">
        <v>6.43143411910852</v>
      </c>
      <c r="EI45" s="79" t="n">
        <v>16.2453191755645</v>
      </c>
      <c r="EJ45" s="81" t="n">
        <v>393.424815463534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80" t="n">
        <v>5825.93950773317</v>
      </c>
      <c r="FF45" s="79" t="n">
        <v>39.3972535131387</v>
      </c>
      <c r="FG45" s="79" t="n">
        <v>627.876345824617</v>
      </c>
      <c r="FH45" s="79" t="n">
        <v>982.959969079477</v>
      </c>
      <c r="FI45" s="81" t="n">
        <v>4175.70593931593</v>
      </c>
      <c r="FJ45" s="80" t="n">
        <v>17421.614006306</v>
      </c>
      <c r="FK45" s="79" t="n">
        <v>1088.3046182838</v>
      </c>
      <c r="FL45" s="79" t="n">
        <v>1181.1335761236</v>
      </c>
      <c r="FM45" s="79" t="n">
        <v>87.2291499520078</v>
      </c>
      <c r="FN45" s="81" t="n">
        <v>15064.9466619466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80" t="n">
        <v>4678884.71522503</v>
      </c>
      <c r="L46" s="79" t="n">
        <v>237831.575171338</v>
      </c>
      <c r="M46" s="79" t="n">
        <v>411698.486980498</v>
      </c>
      <c r="N46" s="79" t="n">
        <v>485872.908193318</v>
      </c>
      <c r="O46" s="81" t="n">
        <v>3543481.74487988</v>
      </c>
      <c r="P46" s="80" t="n">
        <v>190699.201737818</v>
      </c>
      <c r="Q46" s="79" t="n">
        <v>514.627222896928</v>
      </c>
      <c r="R46" s="79" t="n">
        <v>13566.7875054407</v>
      </c>
      <c r="S46" s="79" t="n">
        <v>26537.4757063014</v>
      </c>
      <c r="T46" s="81" t="n">
        <v>150080.311303179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80" t="n">
        <v>1595272.31932526</v>
      </c>
      <c r="AP46" s="79" t="n">
        <v>46446.1344110693</v>
      </c>
      <c r="AQ46" s="79" t="n">
        <v>17903.9466434485</v>
      </c>
      <c r="AR46" s="79" t="n">
        <v>58224.1986875705</v>
      </c>
      <c r="AS46" s="81" t="n">
        <v>1472698.03958317</v>
      </c>
      <c r="AT46" s="80" t="n">
        <v>177774.52805282</v>
      </c>
      <c r="AU46" s="79" t="n">
        <v>1930.97088026507</v>
      </c>
      <c r="AV46" s="79" t="n">
        <v>6762.11783363336</v>
      </c>
      <c r="AW46" s="79" t="n">
        <v>14291.9815836307</v>
      </c>
      <c r="AX46" s="81" t="n">
        <v>154789.457755291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80" t="n">
        <v>432825.085297317</v>
      </c>
      <c r="BT46" s="79" t="n">
        <v>10610.1905998637</v>
      </c>
      <c r="BU46" s="79" t="n">
        <v>8951.84322743894</v>
      </c>
      <c r="BV46" s="79" t="n">
        <v>40329.5579650563</v>
      </c>
      <c r="BW46" s="81" t="n">
        <v>372933.493504958</v>
      </c>
      <c r="BX46" s="80" t="n">
        <v>469614.033244446</v>
      </c>
      <c r="BY46" s="79" t="n">
        <v>21712.569291059</v>
      </c>
      <c r="BZ46" s="79" t="n">
        <v>204002.534335911</v>
      </c>
      <c r="CA46" s="79" t="n">
        <v>66644.0852158029</v>
      </c>
      <c r="CB46" s="81" t="n">
        <v>177254.844401673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80" t="n">
        <v>95156.1687419888</v>
      </c>
      <c r="CX46" s="79" t="n">
        <v>1808.12473319573</v>
      </c>
      <c r="CY46" s="79" t="n">
        <v>1224.61951462364</v>
      </c>
      <c r="CZ46" s="79" t="n">
        <v>15266.7530168912</v>
      </c>
      <c r="DA46" s="81" t="n">
        <v>76856.6714772782</v>
      </c>
      <c r="DB46" s="80" t="n">
        <v>836065.066516216</v>
      </c>
      <c r="DC46" s="79" t="n">
        <v>85720.928994754</v>
      </c>
      <c r="DD46" s="79" t="n">
        <v>133535.115707464</v>
      </c>
      <c r="DE46" s="79" t="n">
        <v>191474.662974527</v>
      </c>
      <c r="DF46" s="81" t="n">
        <v>425334.358839471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80" t="n">
        <v>129229.281349008</v>
      </c>
      <c r="EB46" s="79" t="n">
        <v>647.894381031786</v>
      </c>
      <c r="EC46" s="79" t="n">
        <v>5738.28665616906</v>
      </c>
      <c r="ED46" s="79" t="n">
        <v>18429.676964093</v>
      </c>
      <c r="EE46" s="81" t="n">
        <v>104413.423347714</v>
      </c>
      <c r="EF46" s="80" t="n">
        <v>6545.91272628784</v>
      </c>
      <c r="EG46" s="79" t="n">
        <v>321.261955628415</v>
      </c>
      <c r="EH46" s="79" t="n">
        <v>275.008218902881</v>
      </c>
      <c r="EI46" s="79" t="n">
        <v>236.984934874699</v>
      </c>
      <c r="EJ46" s="81" t="n">
        <v>5712.65761688184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80" t="n">
        <v>590104.669470661</v>
      </c>
      <c r="FF46" s="79" t="n">
        <v>4821.56321300609</v>
      </c>
      <c r="FG46" s="79" t="n">
        <v>15588.3540222507</v>
      </c>
      <c r="FH46" s="79" t="n">
        <v>42412.8658861579</v>
      </c>
      <c r="FI46" s="81" t="n">
        <v>527281.886349247</v>
      </c>
      <c r="FJ46" s="80" t="n">
        <v>155598.448763208</v>
      </c>
      <c r="FK46" s="79" t="n">
        <v>63297.3094885679</v>
      </c>
      <c r="FL46" s="79" t="n">
        <v>4149.8733152152</v>
      </c>
      <c r="FM46" s="79" t="n">
        <v>12024.6652584129</v>
      </c>
      <c r="FN46" s="81" t="n">
        <v>76126.600701012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22207046.5318336</v>
      </c>
      <c r="L47" s="54" t="n">
        <v>1396783.07858674</v>
      </c>
      <c r="M47" s="54" t="n">
        <v>2816259.09764457</v>
      </c>
      <c r="N47" s="54" t="n">
        <v>3191191.20286013</v>
      </c>
      <c r="O47" s="55" t="n">
        <v>14802813.1527422</v>
      </c>
      <c r="P47" s="53" t="n">
        <v>1522022.01132318</v>
      </c>
      <c r="Q47" s="54" t="n">
        <v>-7688.7336005186</v>
      </c>
      <c r="R47" s="54" t="n">
        <v>361630.64134475</v>
      </c>
      <c r="S47" s="54" t="n">
        <v>319863.905080989</v>
      </c>
      <c r="T47" s="55" t="n">
        <v>848216.19849796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8180536.0869674</v>
      </c>
      <c r="AP47" s="54" t="n">
        <v>212174.391431867</v>
      </c>
      <c r="AQ47" s="54" t="n">
        <v>311763.077743557</v>
      </c>
      <c r="AR47" s="54" t="n">
        <v>817797.914033559</v>
      </c>
      <c r="AS47" s="55" t="n">
        <v>6838800.70375842</v>
      </c>
      <c r="AT47" s="53" t="n">
        <v>925201.52903431</v>
      </c>
      <c r="AU47" s="54" t="n">
        <v>64769.856787433</v>
      </c>
      <c r="AV47" s="54" t="n">
        <v>92011.4800898271</v>
      </c>
      <c r="AW47" s="54" t="n">
        <v>163346.323269919</v>
      </c>
      <c r="AX47" s="55" t="n">
        <v>605073.868887131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2379428.70696369</v>
      </c>
      <c r="BT47" s="54" t="n">
        <v>87534.200907847</v>
      </c>
      <c r="BU47" s="54" t="n">
        <v>128748.086055008</v>
      </c>
      <c r="BV47" s="54" t="n">
        <v>347573.658868319</v>
      </c>
      <c r="BW47" s="55" t="n">
        <v>1815572.76113252</v>
      </c>
      <c r="BX47" s="53" t="n">
        <v>2838527.37510549</v>
      </c>
      <c r="BY47" s="54" t="n">
        <v>278190.116838592</v>
      </c>
      <c r="BZ47" s="54" t="n">
        <v>688718.593259256</v>
      </c>
      <c r="CA47" s="54" t="n">
        <v>477348.684545355</v>
      </c>
      <c r="CB47" s="55" t="n">
        <v>1394269.98046229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1229360.09224765</v>
      </c>
      <c r="CX47" s="54" t="n">
        <v>47968.2409284782</v>
      </c>
      <c r="CY47" s="54" t="n">
        <v>50385.4187086677</v>
      </c>
      <c r="CZ47" s="54" t="n">
        <v>164000.634767735</v>
      </c>
      <c r="DA47" s="55" t="n">
        <v>967005.797842769</v>
      </c>
      <c r="DB47" s="53" t="n">
        <v>2979864.96311407</v>
      </c>
      <c r="DC47" s="54" t="n">
        <v>629235.117038867</v>
      </c>
      <c r="DD47" s="54" t="n">
        <v>847076.087303377</v>
      </c>
      <c r="DE47" s="54" t="n">
        <v>517479.295464497</v>
      </c>
      <c r="DF47" s="55" t="n">
        <v>986074.46330733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486072.363465177</v>
      </c>
      <c r="EB47" s="54" t="n">
        <v>32280.2641966519</v>
      </c>
      <c r="EC47" s="54" t="n">
        <v>35894.8737162165</v>
      </c>
      <c r="ED47" s="54" t="n">
        <v>110378.985417661</v>
      </c>
      <c r="EE47" s="55" t="n">
        <v>307518.240134647</v>
      </c>
      <c r="EF47" s="53" t="n">
        <v>22124.9227900087</v>
      </c>
      <c r="EG47" s="54" t="n">
        <v>1179.15607919721</v>
      </c>
      <c r="EH47" s="54" t="n">
        <v>1307.84495987171</v>
      </c>
      <c r="EI47" s="54" t="n">
        <v>3197.33798068061</v>
      </c>
      <c r="EJ47" s="55" t="n">
        <v>16440.5837702592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301566.805431046</v>
      </c>
      <c r="FF47" s="54" t="n">
        <v>12924.4841781645</v>
      </c>
      <c r="FG47" s="54" t="n">
        <v>59887.7249359589</v>
      </c>
      <c r="FH47" s="54" t="n">
        <v>65431.0217597434</v>
      </c>
      <c r="FI47" s="55" t="n">
        <v>163323.574557179</v>
      </c>
      <c r="FJ47" s="53" t="n">
        <v>1342341.67539161</v>
      </c>
      <c r="FK47" s="54" t="n">
        <v>38215.9838001588</v>
      </c>
      <c r="FL47" s="54" t="n">
        <v>238835.269528081</v>
      </c>
      <c r="FM47" s="54" t="n">
        <v>204773.441671672</v>
      </c>
      <c r="FN47" s="55" t="n">
        <v>860516.9803917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21087683.2824153</v>
      </c>
      <c r="L48" s="54" t="n">
        <v>1352340.44701542</v>
      </c>
      <c r="M48" s="54" t="n">
        <v>2639678.71520999</v>
      </c>
      <c r="N48" s="54" t="n">
        <v>2979020.12920457</v>
      </c>
      <c r="O48" s="55" t="n">
        <v>14116643.9909853</v>
      </c>
      <c r="P48" s="53" t="n">
        <v>1484696.73748335</v>
      </c>
      <c r="Q48" s="54" t="n">
        <v>-4819.80987750702</v>
      </c>
      <c r="R48" s="54" t="n">
        <v>351925.003228033</v>
      </c>
      <c r="S48" s="54" t="n">
        <v>311696.000938022</v>
      </c>
      <c r="T48" s="55" t="n">
        <v>825895.543194799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7680767.33741847</v>
      </c>
      <c r="AP48" s="54" t="n">
        <v>208031.787441707</v>
      </c>
      <c r="AQ48" s="54" t="n">
        <v>305120.700677013</v>
      </c>
      <c r="AR48" s="54" t="n">
        <v>747712.036488291</v>
      </c>
      <c r="AS48" s="55" t="n">
        <v>6419902.81281146</v>
      </c>
      <c r="AT48" s="53" t="n">
        <v>896517.276814236</v>
      </c>
      <c r="AU48" s="54" t="n">
        <v>64643.4589929372</v>
      </c>
      <c r="AV48" s="54" t="n">
        <v>89662.3190937155</v>
      </c>
      <c r="AW48" s="54" t="n">
        <v>157902.449564567</v>
      </c>
      <c r="AX48" s="55" t="n">
        <v>584309.049163016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2303665.96001028</v>
      </c>
      <c r="BT48" s="54" t="n">
        <v>84053.1308968512</v>
      </c>
      <c r="BU48" s="54" t="n">
        <v>119401.552606684</v>
      </c>
      <c r="BV48" s="54" t="n">
        <v>337110.072811181</v>
      </c>
      <c r="BW48" s="55" t="n">
        <v>1763101.20369557</v>
      </c>
      <c r="BX48" s="53" t="n">
        <v>2696025.90693107</v>
      </c>
      <c r="BY48" s="54" t="n">
        <v>248962.542028434</v>
      </c>
      <c r="BZ48" s="54" t="n">
        <v>640757.340821068</v>
      </c>
      <c r="CA48" s="54" t="n">
        <v>448118.8862835</v>
      </c>
      <c r="CB48" s="55" t="n">
        <v>1358187.13779807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1140927.21365298</v>
      </c>
      <c r="CX48" s="54" t="n">
        <v>46901.5223346811</v>
      </c>
      <c r="CY48" s="54" t="n">
        <v>34416.1200692965</v>
      </c>
      <c r="CZ48" s="54" t="n">
        <v>157182.252109582</v>
      </c>
      <c r="DA48" s="55" t="n">
        <v>902427.319139425</v>
      </c>
      <c r="DB48" s="53" t="n">
        <v>2851670.53379643</v>
      </c>
      <c r="DC48" s="54" t="n">
        <v>624746.435822413</v>
      </c>
      <c r="DD48" s="54" t="n">
        <v>771629.195479194</v>
      </c>
      <c r="DE48" s="54" t="n">
        <v>494075.968265236</v>
      </c>
      <c r="DF48" s="55" t="n">
        <v>961218.93422959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454376.14771776</v>
      </c>
      <c r="EB48" s="54" t="n">
        <v>31890.0117085865</v>
      </c>
      <c r="EC48" s="54" t="n">
        <v>35582.5288716062</v>
      </c>
      <c r="ED48" s="54" t="n">
        <v>95779.4252766037</v>
      </c>
      <c r="EE48" s="55" t="n">
        <v>291124.181860964</v>
      </c>
      <c r="EF48" s="53" t="n">
        <v>21336.2561651976</v>
      </c>
      <c r="EG48" s="54" t="n">
        <v>1049.14028212335</v>
      </c>
      <c r="EH48" s="54" t="n">
        <v>1310.80083349145</v>
      </c>
      <c r="EI48" s="54" t="n">
        <v>3077.97660821124</v>
      </c>
      <c r="EJ48" s="55" t="n">
        <v>15898.3384413716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289295.015971067</v>
      </c>
      <c r="FF48" s="54" t="n">
        <v>12473.622291238</v>
      </c>
      <c r="FG48" s="54" t="n">
        <v>57657.2450069873</v>
      </c>
      <c r="FH48" s="54" t="n">
        <v>64520.1169313103</v>
      </c>
      <c r="FI48" s="55" t="n">
        <v>154644.031741531</v>
      </c>
      <c r="FJ48" s="53" t="n">
        <v>1268404.89645442</v>
      </c>
      <c r="FK48" s="54" t="n">
        <v>34408.6050939562</v>
      </c>
      <c r="FL48" s="54" t="n">
        <v>232215.908522899</v>
      </c>
      <c r="FM48" s="54" t="n">
        <v>161844.943928065</v>
      </c>
      <c r="FN48" s="55" t="n">
        <v>839935.438909498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80" t="n">
        <v>2409578.24532843</v>
      </c>
      <c r="L49" s="79" t="n">
        <v>265655.352728373</v>
      </c>
      <c r="M49" s="79" t="n">
        <v>439256.696735082</v>
      </c>
      <c r="N49" s="79" t="n">
        <v>484894.844345022</v>
      </c>
      <c r="O49" s="81" t="n">
        <v>1219771.35151996</v>
      </c>
      <c r="P49" s="80" t="n">
        <v>140566.818680077</v>
      </c>
      <c r="Q49" s="79" t="n">
        <v>9637.14758332283</v>
      </c>
      <c r="R49" s="79" t="n">
        <v>63434.5708163179</v>
      </c>
      <c r="S49" s="79" t="n">
        <v>22392.1100079838</v>
      </c>
      <c r="T49" s="81" t="n">
        <v>45102.9902724527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80" t="n">
        <v>1003265.28401293</v>
      </c>
      <c r="AP49" s="79" t="n">
        <v>43817.0142814164</v>
      </c>
      <c r="AQ49" s="79" t="n">
        <v>116927.021822006</v>
      </c>
      <c r="AR49" s="79" t="n">
        <v>176536.028107993</v>
      </c>
      <c r="AS49" s="81" t="n">
        <v>665985.21980151</v>
      </c>
      <c r="AT49" s="80" t="n">
        <v>197945.818599191</v>
      </c>
      <c r="AU49" s="79" t="n">
        <v>12474.120590866</v>
      </c>
      <c r="AV49" s="79" t="n">
        <v>58690.4341163208</v>
      </c>
      <c r="AW49" s="79" t="n">
        <v>52516.8150039794</v>
      </c>
      <c r="AX49" s="81" t="n">
        <v>74264.4488880245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80" t="n">
        <v>226539.933416832</v>
      </c>
      <c r="BT49" s="79" t="n">
        <v>18011.0693392454</v>
      </c>
      <c r="BU49" s="79" t="n">
        <v>29895.3681541071</v>
      </c>
      <c r="BV49" s="79" t="n">
        <v>48923.1971337273</v>
      </c>
      <c r="BW49" s="81" t="n">
        <v>129710.298789752</v>
      </c>
      <c r="BX49" s="80" t="n">
        <v>284073.34520815</v>
      </c>
      <c r="BY49" s="79" t="n">
        <v>40508.5319371049</v>
      </c>
      <c r="BZ49" s="79" t="n">
        <v>78357.515687421</v>
      </c>
      <c r="CA49" s="79" t="n">
        <v>68167.6426716709</v>
      </c>
      <c r="CB49" s="81" t="n">
        <v>97039.6549119537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80" t="n">
        <v>64867.8365909239</v>
      </c>
      <c r="CX49" s="79" t="n">
        <v>10011.4245674146</v>
      </c>
      <c r="CY49" s="79" t="n">
        <v>7417.12570883383</v>
      </c>
      <c r="CZ49" s="79" t="n">
        <v>28299.8376985296</v>
      </c>
      <c r="DA49" s="81" t="n">
        <v>19139.4486161459</v>
      </c>
      <c r="DB49" s="80" t="n">
        <v>273265.25966244</v>
      </c>
      <c r="DC49" s="79" t="n">
        <v>104568.329322521</v>
      </c>
      <c r="DD49" s="79" t="n">
        <v>32983.9849899281</v>
      </c>
      <c r="DE49" s="79" t="n">
        <v>38291.2820716606</v>
      </c>
      <c r="DF49" s="81" t="n">
        <v>97421.6632783305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80" t="n">
        <v>40872.6026156808</v>
      </c>
      <c r="EB49" s="79" t="n">
        <v>5419.86558997747</v>
      </c>
      <c r="EC49" s="79" t="n">
        <v>7682.75227400002</v>
      </c>
      <c r="ED49" s="79" t="n">
        <v>11572.467169503</v>
      </c>
      <c r="EE49" s="81" t="n">
        <v>16197.5175822003</v>
      </c>
      <c r="EF49" s="80" t="n">
        <v>9573.97248368026</v>
      </c>
      <c r="EG49" s="79" t="n">
        <v>792.454685740716</v>
      </c>
      <c r="EH49" s="79" t="n">
        <v>819.895806542223</v>
      </c>
      <c r="EI49" s="79" t="n">
        <v>1204.60418789848</v>
      </c>
      <c r="EJ49" s="81" t="n">
        <v>6757.01780349885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80" t="n">
        <v>73855.1180333281</v>
      </c>
      <c r="FF49" s="79" t="n">
        <v>6150.05955517805</v>
      </c>
      <c r="FG49" s="79" t="n">
        <v>12086.6074797045</v>
      </c>
      <c r="FH49" s="79" t="n">
        <v>17200.0619518087</v>
      </c>
      <c r="FI49" s="81" t="n">
        <v>38418.3890466368</v>
      </c>
      <c r="FJ49" s="80" t="n">
        <v>94752.2560252044</v>
      </c>
      <c r="FK49" s="79" t="n">
        <v>14265.3352755861</v>
      </c>
      <c r="FL49" s="79" t="n">
        <v>30961.4198799008</v>
      </c>
      <c r="FM49" s="79" t="n">
        <v>19790.7983402678</v>
      </c>
      <c r="FN49" s="81" t="n">
        <v>29734.7025294497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80" t="n">
        <v>2452660.35092145</v>
      </c>
      <c r="L50" s="79" t="n">
        <v>91527.6698300189</v>
      </c>
      <c r="M50" s="79" t="n">
        <v>516545.899665791</v>
      </c>
      <c r="N50" s="79" t="n">
        <v>211155.081586527</v>
      </c>
      <c r="O50" s="81" t="n">
        <v>1633431.69983911</v>
      </c>
      <c r="P50" s="80" t="n">
        <v>70336.4618449977</v>
      </c>
      <c r="Q50" s="79" t="n">
        <v>-102.272337894804</v>
      </c>
      <c r="R50" s="79" t="n">
        <v>34066.149157708</v>
      </c>
      <c r="S50" s="79" t="n">
        <v>4996.93222381176</v>
      </c>
      <c r="T50" s="81" t="n">
        <v>31375.6528013727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80" t="n">
        <v>955699.052067666</v>
      </c>
      <c r="AP50" s="79" t="n">
        <v>83174.0713463051</v>
      </c>
      <c r="AQ50" s="79" t="n">
        <v>43951.1649282924</v>
      </c>
      <c r="AR50" s="79" t="n">
        <v>37113.6564287792</v>
      </c>
      <c r="AS50" s="81" t="n">
        <v>791460.159364289</v>
      </c>
      <c r="AT50" s="80" t="n">
        <v>166766.682576215</v>
      </c>
      <c r="AU50" s="79" t="n">
        <v>-12485.9340077371</v>
      </c>
      <c r="AV50" s="79" t="n">
        <v>21340.5442685067</v>
      </c>
      <c r="AW50" s="79" t="n">
        <v>10821.6266124458</v>
      </c>
      <c r="AX50" s="81" t="n">
        <v>147090.445702999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80" t="n">
        <v>244839.951563977</v>
      </c>
      <c r="BT50" s="79" t="n">
        <v>3798.00034125468</v>
      </c>
      <c r="BU50" s="79" t="n">
        <v>8444.63356825336</v>
      </c>
      <c r="BV50" s="79" t="n">
        <v>7276.43726785697</v>
      </c>
      <c r="BW50" s="81" t="n">
        <v>225320.880386612</v>
      </c>
      <c r="BX50" s="80" t="n">
        <v>524779.084084572</v>
      </c>
      <c r="BY50" s="79" t="n">
        <v>2096.17320478659</v>
      </c>
      <c r="BZ50" s="79" t="n">
        <v>379570.367457508</v>
      </c>
      <c r="CA50" s="79" t="n">
        <v>17588.8271837652</v>
      </c>
      <c r="CB50" s="81" t="n">
        <v>125523.716238512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80" t="n">
        <v>28682.0176022432</v>
      </c>
      <c r="CX50" s="79" t="n">
        <v>223.705803720897</v>
      </c>
      <c r="CY50" s="79" t="n">
        <v>4.24676651414309</v>
      </c>
      <c r="CZ50" s="79" t="n">
        <v>2640.34637031532</v>
      </c>
      <c r="DA50" s="81" t="n">
        <v>25813.7186616928</v>
      </c>
      <c r="DB50" s="80" t="n">
        <v>289122.65035702</v>
      </c>
      <c r="DC50" s="79" t="n">
        <v>6977.86265525288</v>
      </c>
      <c r="DD50" s="79" t="n">
        <v>15565.6884347535</v>
      </c>
      <c r="DE50" s="79" t="n">
        <v>103327.385009059</v>
      </c>
      <c r="DF50" s="81" t="n">
        <v>163251.714257955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80" t="n">
        <v>74696.5931468984</v>
      </c>
      <c r="EB50" s="79" t="n">
        <v>6774.35923090794</v>
      </c>
      <c r="EC50" s="79" t="n">
        <v>2136.25487933944</v>
      </c>
      <c r="ED50" s="79" t="n">
        <v>4077.68911736817</v>
      </c>
      <c r="EE50" s="81" t="n">
        <v>61708.2899192828</v>
      </c>
      <c r="EF50" s="80" t="n">
        <v>1188.5359025644</v>
      </c>
      <c r="EG50" s="79" t="n">
        <v>8.3260810871071</v>
      </c>
      <c r="EH50" s="79" t="n">
        <v>-4.20686624181331</v>
      </c>
      <c r="EI50" s="79" t="n">
        <v>4.2407493245944</v>
      </c>
      <c r="EJ50" s="81" t="n">
        <v>1180.17593839451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80" t="n">
        <v>68011.9133263165</v>
      </c>
      <c r="FF50" s="79" t="n">
        <v>17.9086990200712</v>
      </c>
      <c r="FG50" s="79" t="n">
        <v>5107.36975403413</v>
      </c>
      <c r="FH50" s="79" t="n">
        <v>13680.8722415661</v>
      </c>
      <c r="FI50" s="81" t="n">
        <v>49205.7626316962</v>
      </c>
      <c r="FJ50" s="80" t="n">
        <v>28537.4084489763</v>
      </c>
      <c r="FK50" s="79" t="n">
        <v>1045.46881331553</v>
      </c>
      <c r="FL50" s="79" t="n">
        <v>6363.6873171226</v>
      </c>
      <c r="FM50" s="79" t="n">
        <v>9627.0683822346</v>
      </c>
      <c r="FN50" s="81" t="n">
        <v>11501.1839363036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80" t="n">
        <v>16392401.2983987</v>
      </c>
      <c r="L51" s="79" t="n">
        <v>1000903.24804614</v>
      </c>
      <c r="M51" s="79" t="n">
        <v>1704708.50324605</v>
      </c>
      <c r="N51" s="79" t="n">
        <v>2303165.84850746</v>
      </c>
      <c r="O51" s="81" t="n">
        <v>11383623.6985991</v>
      </c>
      <c r="P51" s="80" t="n">
        <v>1283407.87111561</v>
      </c>
      <c r="Q51" s="79" t="n">
        <v>-14363.266524531</v>
      </c>
      <c r="R51" s="79" t="n">
        <v>255870.545231789</v>
      </c>
      <c r="S51" s="79" t="n">
        <v>288614.071087016</v>
      </c>
      <c r="T51" s="81" t="n">
        <v>753286.521321332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80" t="n">
        <v>5760932.38305306</v>
      </c>
      <c r="AP51" s="79" t="n">
        <v>81665.4838941415</v>
      </c>
      <c r="AQ51" s="79" t="n">
        <v>147437.192666654</v>
      </c>
      <c r="AR51" s="79" t="n">
        <v>537919.827268875</v>
      </c>
      <c r="AS51" s="81" t="n">
        <v>4993909.87922339</v>
      </c>
      <c r="AT51" s="80" t="n">
        <v>538354.280335507</v>
      </c>
      <c r="AU51" s="79" t="n">
        <v>64687.6803374655</v>
      </c>
      <c r="AV51" s="79" t="n">
        <v>12866.8408065261</v>
      </c>
      <c r="AW51" s="79" t="n">
        <v>95819.3582579367</v>
      </c>
      <c r="AX51" s="81" t="n">
        <v>364980.400933579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80" t="n">
        <v>1842232.96013609</v>
      </c>
      <c r="BT51" s="79" t="n">
        <v>62611.201851573</v>
      </c>
      <c r="BU51" s="79" t="n">
        <v>82159.1825351796</v>
      </c>
      <c r="BV51" s="79" t="n">
        <v>281524.974166102</v>
      </c>
      <c r="BW51" s="81" t="n">
        <v>1415937.60158324</v>
      </c>
      <c r="BX51" s="80" t="n">
        <v>1909498.37341404</v>
      </c>
      <c r="BY51" s="79" t="n">
        <v>206763.701816702</v>
      </c>
      <c r="BZ51" s="79" t="n">
        <v>183694.256913987</v>
      </c>
      <c r="CA51" s="79" t="n">
        <v>369558.575689014</v>
      </c>
      <c r="CB51" s="81" t="n">
        <v>1149481.83899434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80" t="n">
        <v>1076874.60214963</v>
      </c>
      <c r="CX51" s="79" t="n">
        <v>36918.9549442347</v>
      </c>
      <c r="CY51" s="79" t="n">
        <v>27005.7722363587</v>
      </c>
      <c r="CZ51" s="79" t="n">
        <v>126434.270492465</v>
      </c>
      <c r="DA51" s="81" t="n">
        <v>886515.604476575</v>
      </c>
      <c r="DB51" s="80" t="n">
        <v>2302337.79430215</v>
      </c>
      <c r="DC51" s="79" t="n">
        <v>514329.32122876</v>
      </c>
      <c r="DD51" s="79" t="n">
        <v>730573.676989325</v>
      </c>
      <c r="DE51" s="79" t="n">
        <v>353981.522669477</v>
      </c>
      <c r="DF51" s="81" t="n">
        <v>703453.273414593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80" t="n">
        <v>346171.294912237</v>
      </c>
      <c r="EB51" s="79" t="n">
        <v>22433.7913685909</v>
      </c>
      <c r="EC51" s="79" t="n">
        <v>26210.5412369791</v>
      </c>
      <c r="ED51" s="79" t="n">
        <v>80378.9327079691</v>
      </c>
      <c r="EE51" s="81" t="n">
        <v>217148.029598698</v>
      </c>
      <c r="EF51" s="80" t="n">
        <v>10379.1733156817</v>
      </c>
      <c r="EG51" s="79" t="n">
        <v>248.359515295525</v>
      </c>
      <c r="EH51" s="79" t="n">
        <v>494.774452148553</v>
      </c>
      <c r="EI51" s="79" t="n">
        <v>1899.05251778393</v>
      </c>
      <c r="EJ51" s="81" t="n">
        <v>7736.98683045373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80" t="n">
        <v>148978.696846336</v>
      </c>
      <c r="FF51" s="79" t="n">
        <v>6458.4422108964</v>
      </c>
      <c r="FG51" s="79" t="n">
        <v>40686.0598715417</v>
      </c>
      <c r="FH51" s="79" t="n">
        <v>34042.4153159648</v>
      </c>
      <c r="FI51" s="81" t="n">
        <v>67791.7794479334</v>
      </c>
      <c r="FJ51" s="80" t="n">
        <v>1173233.86881838</v>
      </c>
      <c r="FK51" s="79" t="n">
        <v>19149.5774030109</v>
      </c>
      <c r="FL51" s="79" t="n">
        <v>197709.660305557</v>
      </c>
      <c r="FM51" s="79" t="n">
        <v>132992.84833486</v>
      </c>
      <c r="FN51" s="81" t="n">
        <v>823381.782774954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80" t="n">
        <v>-166956.612233337</v>
      </c>
      <c r="L52" s="79" t="n">
        <v>-5745.82358911067</v>
      </c>
      <c r="M52" s="79" t="n">
        <v>-20832.3844369305</v>
      </c>
      <c r="N52" s="79" t="n">
        <v>-20195.645234444</v>
      </c>
      <c r="O52" s="81" t="n">
        <v>-120182.758972851</v>
      </c>
      <c r="P52" s="80" t="n">
        <v>-9614.41415733448</v>
      </c>
      <c r="Q52" s="79" t="n">
        <v>8.58140159597434</v>
      </c>
      <c r="R52" s="79" t="n">
        <v>-1446.26197778217</v>
      </c>
      <c r="S52" s="79" t="n">
        <v>-4307.11238078967</v>
      </c>
      <c r="T52" s="81" t="n">
        <v>-3869.62120035861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80" t="n">
        <v>-39129.3817151754</v>
      </c>
      <c r="AP52" s="79" t="n">
        <v>-624.782080156076</v>
      </c>
      <c r="AQ52" s="79" t="n">
        <v>-3194.67873993843</v>
      </c>
      <c r="AR52" s="79" t="n">
        <v>-3857.47531735637</v>
      </c>
      <c r="AS52" s="81" t="n">
        <v>-31452.4455777245</v>
      </c>
      <c r="AT52" s="80" t="n">
        <v>-6549.5046966769</v>
      </c>
      <c r="AU52" s="79" t="n">
        <v>-32.4079276571723</v>
      </c>
      <c r="AV52" s="79" t="n">
        <v>-3235.50009763814</v>
      </c>
      <c r="AW52" s="79" t="n">
        <v>-1255.35030979513</v>
      </c>
      <c r="AX52" s="81" t="n">
        <v>-2026.24636158646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80" t="n">
        <v>-9946.88510661437</v>
      </c>
      <c r="BT52" s="79" t="n">
        <v>-367.140635221905</v>
      </c>
      <c r="BU52" s="79" t="n">
        <v>-1097.63165085607</v>
      </c>
      <c r="BV52" s="79" t="n">
        <v>-614.535756505077</v>
      </c>
      <c r="BW52" s="81" t="n">
        <v>-7867.57706403132</v>
      </c>
      <c r="BX52" s="80" t="n">
        <v>-22324.8957756941</v>
      </c>
      <c r="BY52" s="79" t="n">
        <v>-405.864930159389</v>
      </c>
      <c r="BZ52" s="79" t="n">
        <v>-864.799237848164</v>
      </c>
      <c r="CA52" s="79" t="n">
        <v>-7196.15926095084</v>
      </c>
      <c r="CB52" s="81" t="n">
        <v>-13858.0723467357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80" t="n">
        <v>-29497.2426898161</v>
      </c>
      <c r="CX52" s="79" t="n">
        <v>-252.56298068911</v>
      </c>
      <c r="CY52" s="79" t="n">
        <v>-11.0246424101892</v>
      </c>
      <c r="CZ52" s="79" t="n">
        <v>-192.202451727633</v>
      </c>
      <c r="DA52" s="81" t="n">
        <v>-29041.4526149892</v>
      </c>
      <c r="DB52" s="80" t="n">
        <v>-13055.1705251812</v>
      </c>
      <c r="DC52" s="79" t="n">
        <v>-1129.07738412031</v>
      </c>
      <c r="DD52" s="79" t="n">
        <v>-7494.15493481276</v>
      </c>
      <c r="DE52" s="79" t="n">
        <v>-1524.2214849606</v>
      </c>
      <c r="DF52" s="81" t="n">
        <v>-2907.71672128757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80" t="n">
        <v>-7364.34295705649</v>
      </c>
      <c r="EB52" s="79" t="n">
        <v>-2738.0044808898</v>
      </c>
      <c r="EC52" s="79" t="n">
        <v>-447.019518712321</v>
      </c>
      <c r="ED52" s="79" t="n">
        <v>-249.663718236486</v>
      </c>
      <c r="EE52" s="81" t="n">
        <v>-3929.65523921789</v>
      </c>
      <c r="EF52" s="80" t="n">
        <v>194.574463271204</v>
      </c>
      <c r="EG52" s="79" t="s">
        <v>96</v>
      </c>
      <c r="EH52" s="79" t="n">
        <v>0.33744104248513</v>
      </c>
      <c r="EI52" s="79" t="n">
        <v>-29.9208467957558</v>
      </c>
      <c r="EJ52" s="81" t="n">
        <v>224.157869024475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80" t="n">
        <v>-1550.71223491369</v>
      </c>
      <c r="FF52" s="79" t="n">
        <v>-152.7881738565</v>
      </c>
      <c r="FG52" s="79" t="n">
        <v>-222.792098293011</v>
      </c>
      <c r="FH52" s="79" t="n">
        <v>-403.232578029262</v>
      </c>
      <c r="FI52" s="81" t="n">
        <v>-771.899384734921</v>
      </c>
      <c r="FJ52" s="80" t="n">
        <v>-28118.6368381449</v>
      </c>
      <c r="FK52" s="79" t="n">
        <v>-51.7763979563836</v>
      </c>
      <c r="FL52" s="79" t="n">
        <v>-2818.8589796817</v>
      </c>
      <c r="FM52" s="79" t="n">
        <v>-565.771129297173</v>
      </c>
      <c r="FN52" s="81" t="n">
        <v>-24682.2303312097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93" t="n">
        <v>1119363.24941836</v>
      </c>
      <c r="L53" s="94" t="n">
        <v>44442.6315713181</v>
      </c>
      <c r="M53" s="94" t="n">
        <v>176580.382434582</v>
      </c>
      <c r="N53" s="94" t="n">
        <v>212171.07365556</v>
      </c>
      <c r="O53" s="95" t="n">
        <v>686169.161756899</v>
      </c>
      <c r="P53" s="93" t="n">
        <v>37325.2738398332</v>
      </c>
      <c r="Q53" s="94" t="n">
        <v>-2868.92372301159</v>
      </c>
      <c r="R53" s="94" t="n">
        <v>9705.63811671687</v>
      </c>
      <c r="S53" s="94" t="n">
        <v>8167.90414296681</v>
      </c>
      <c r="T53" s="95" t="n">
        <v>22320.6553031611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93" t="n">
        <v>499768.749548925</v>
      </c>
      <c r="AP53" s="94" t="n">
        <v>4142.60399016012</v>
      </c>
      <c r="AQ53" s="94" t="n">
        <v>6642.37706654332</v>
      </c>
      <c r="AR53" s="94" t="n">
        <v>70085.8775452681</v>
      </c>
      <c r="AS53" s="95" t="n">
        <v>418897.890946953</v>
      </c>
      <c r="AT53" s="93" t="n">
        <v>28684.2522200734</v>
      </c>
      <c r="AU53" s="94" t="n">
        <v>126.397794495831</v>
      </c>
      <c r="AV53" s="94" t="n">
        <v>2349.16099611155</v>
      </c>
      <c r="AW53" s="94" t="n">
        <v>5443.87370535176</v>
      </c>
      <c r="AX53" s="95" t="n">
        <v>20764.8197241143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93" t="n">
        <v>75762.7469534074</v>
      </c>
      <c r="BT53" s="94" t="n">
        <v>3481.07001099583</v>
      </c>
      <c r="BU53" s="94" t="n">
        <v>9346.53344832349</v>
      </c>
      <c r="BV53" s="94" t="n">
        <v>10463.5860571375</v>
      </c>
      <c r="BW53" s="95" t="n">
        <v>52471.5574369506</v>
      </c>
      <c r="BX53" s="93" t="n">
        <v>142501.468174418</v>
      </c>
      <c r="BY53" s="94" t="n">
        <v>29227.5748101585</v>
      </c>
      <c r="BZ53" s="94" t="n">
        <v>47961.2524381888</v>
      </c>
      <c r="CA53" s="94" t="n">
        <v>29229.7982618554</v>
      </c>
      <c r="CB53" s="95" t="n">
        <v>36082.8426642152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93" t="n">
        <v>88432.8785946652</v>
      </c>
      <c r="CX53" s="94" t="n">
        <v>1066.71859379711</v>
      </c>
      <c r="CY53" s="94" t="n">
        <v>15969.2986393713</v>
      </c>
      <c r="CZ53" s="94" t="n">
        <v>6818.38265815315</v>
      </c>
      <c r="DA53" s="95" t="n">
        <v>64578.4787033437</v>
      </c>
      <c r="DB53" s="93" t="n">
        <v>128194.429317636</v>
      </c>
      <c r="DC53" s="94" t="n">
        <v>4488.68121645403</v>
      </c>
      <c r="DD53" s="94" t="n">
        <v>75446.8918241822</v>
      </c>
      <c r="DE53" s="94" t="n">
        <v>23403.3271992607</v>
      </c>
      <c r="DF53" s="95" t="n">
        <v>24855.5290777393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93" t="n">
        <v>31696.215747417</v>
      </c>
      <c r="EB53" s="94" t="n">
        <v>390.252488065369</v>
      </c>
      <c r="EC53" s="94" t="n">
        <v>312.344844610308</v>
      </c>
      <c r="ED53" s="94" t="n">
        <v>14599.5601410577</v>
      </c>
      <c r="EE53" s="95" t="n">
        <v>16394.0582736837</v>
      </c>
      <c r="EF53" s="93" t="n">
        <v>788.666624811089</v>
      </c>
      <c r="EG53" s="94" t="n">
        <v>130.015797073859</v>
      </c>
      <c r="EH53" s="94" t="n">
        <v>-2.95587361973921</v>
      </c>
      <c r="EI53" s="94" t="n">
        <v>119.361372469372</v>
      </c>
      <c r="EJ53" s="95" t="n">
        <v>542.245328887598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93" t="n">
        <v>12271.7894599785</v>
      </c>
      <c r="FF53" s="94" t="n">
        <v>450.861886926457</v>
      </c>
      <c r="FG53" s="94" t="n">
        <v>2230.4799289716</v>
      </c>
      <c r="FH53" s="94" t="n">
        <v>910.904828433096</v>
      </c>
      <c r="FI53" s="95" t="n">
        <v>8679.54281564734</v>
      </c>
      <c r="FJ53" s="93" t="n">
        <v>73936.778937194</v>
      </c>
      <c r="FK53" s="94" t="n">
        <v>3807.37870620263</v>
      </c>
      <c r="FL53" s="94" t="n">
        <v>6619.36100518225</v>
      </c>
      <c r="FM53" s="94" t="n">
        <v>42928.4977436068</v>
      </c>
      <c r="FN53" s="95" t="n">
        <v>20581.5414822023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227.960188767953</v>
      </c>
      <c r="L9" s="31" t="n">
        <f aca="false">正!L9-誤!L9</f>
        <v>240.579441912869</v>
      </c>
      <c r="M9" s="31" t="n">
        <f aca="false">正!M9-誤!M9</f>
        <v>103.5539600427</v>
      </c>
      <c r="N9" s="31" t="n">
        <f aca="false">正!N9-誤!N9</f>
        <v>-96.4424089248696</v>
      </c>
      <c r="O9" s="32" t="n">
        <f aca="false">正!O9-誤!O9</f>
        <v>-19.7308042627465</v>
      </c>
      <c r="P9" s="30" t="n">
        <f aca="false">正!P9-誤!P9</f>
        <v>4.75331131816847</v>
      </c>
      <c r="Q9" s="31" t="n">
        <f aca="false">正!Q9-誤!Q9</f>
        <v>21.6073186276983</v>
      </c>
      <c r="R9" s="31" t="n">
        <f aca="false">正!R9-誤!R9</f>
        <v>15.7100641521781</v>
      </c>
      <c r="S9" s="31" t="n">
        <f aca="false">正!S9-誤!S9</f>
        <v>-20.6375095313467</v>
      </c>
      <c r="T9" s="32" t="n">
        <f aca="false">正!T9-誤!T9</f>
        <v>-11.9265619303609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7.34947431217188</v>
      </c>
      <c r="AP9" s="31" t="n">
        <f aca="false">正!AP9-誤!AP9</f>
        <v>25.8226669038977</v>
      </c>
      <c r="AQ9" s="31" t="n">
        <f aca="false">正!AQ9-誤!AQ9</f>
        <v>2.34240306969605</v>
      </c>
      <c r="AR9" s="31" t="n">
        <f aca="false">正!AR9-誤!AR9</f>
        <v>-22.840549751832</v>
      </c>
      <c r="AS9" s="32" t="n">
        <f aca="false">正!AS9-誤!AS9</f>
        <v>2.02495409041148</v>
      </c>
      <c r="AT9" s="30" t="n">
        <f aca="false">正!AT9-誤!AT9</f>
        <v>-18.9073052128597</v>
      </c>
      <c r="AU9" s="31" t="n">
        <f aca="false">正!AU9-誤!AU9</f>
        <v>-9.43404762980697</v>
      </c>
      <c r="AV9" s="31" t="n">
        <f aca="false">正!AV9-誤!AV9</f>
        <v>-8.01651052903071</v>
      </c>
      <c r="AW9" s="31" t="n">
        <f aca="false">正!AW9-誤!AW9</f>
        <v>-1.29038154093905</v>
      </c>
      <c r="AX9" s="32" t="n">
        <f aca="false">正!AX9-誤!AX9</f>
        <v>-0.1663655130826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-29.7382263737454</v>
      </c>
      <c r="BT9" s="31" t="n">
        <f aca="false">正!BT9-誤!BT9</f>
        <v>1.32979105263195</v>
      </c>
      <c r="BU9" s="31" t="n">
        <f aca="false">正!BU9-誤!BU9</f>
        <v>-30.1237803899229</v>
      </c>
      <c r="BV9" s="31" t="n">
        <f aca="false">正!BV9-誤!BV9</f>
        <v>-4.41886129260934</v>
      </c>
      <c r="BW9" s="32" t="n">
        <f aca="false">正!BW9-誤!BW9</f>
        <v>3.47462425615458</v>
      </c>
      <c r="BX9" s="30" t="n">
        <f aca="false">正!BX9-誤!BX9</f>
        <v>-33.1563987300597</v>
      </c>
      <c r="BY9" s="31" t="n">
        <f aca="false">正!BY9-誤!BY9</f>
        <v>21.6601288560823</v>
      </c>
      <c r="BZ9" s="31" t="n">
        <f aca="false">正!BZ9-誤!BZ9</f>
        <v>-49.2658535488533</v>
      </c>
      <c r="CA9" s="31" t="n">
        <f aca="false">正!CA9-誤!CA9</f>
        <v>-6.25675873331659</v>
      </c>
      <c r="CB9" s="32" t="n">
        <f aca="false">正!CB9-誤!CB9</f>
        <v>0.706084696028256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310.738357529475</v>
      </c>
      <c r="CX9" s="31" t="n">
        <f aca="false">正!CX9-誤!CX9</f>
        <v>182.681976673199</v>
      </c>
      <c r="CY9" s="31" t="n">
        <f aca="false">正!CY9-誤!CY9</f>
        <v>178.542732042358</v>
      </c>
      <c r="CZ9" s="31" t="n">
        <f aca="false">正!CZ9-誤!CZ9</f>
        <v>-43.763972780518</v>
      </c>
      <c r="DA9" s="32" t="n">
        <f aca="false">正!DA9-誤!DA9</f>
        <v>-6.72237840556318</v>
      </c>
      <c r="DB9" s="30" t="n">
        <f aca="false">正!DB9-誤!DB9</f>
        <v>-26.0773190714726</v>
      </c>
      <c r="DC9" s="31" t="n">
        <f aca="false">正!DC9-誤!DC9</f>
        <v>-14.0235214727886</v>
      </c>
      <c r="DD9" s="31" t="n">
        <f aca="false">正!DD9-誤!DD9</f>
        <v>-7.89857489204809</v>
      </c>
      <c r="DE9" s="31" t="n">
        <f aca="false">正!DE9-誤!DE9</f>
        <v>-2.56453783727744</v>
      </c>
      <c r="DF9" s="32" t="n">
        <f aca="false">正!DF9-誤!DF9</f>
        <v>-1.5906848693591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-3.12999460217611</v>
      </c>
      <c r="EB9" s="31" t="n">
        <f aca="false">正!EB9-誤!EB9</f>
        <v>-0.399422859011509</v>
      </c>
      <c r="EC9" s="31" t="n">
        <f aca="false">正!EC9-誤!EC9</f>
        <v>-1.100668355491</v>
      </c>
      <c r="ED9" s="31" t="n">
        <f aca="false">正!ED9-誤!ED9</f>
        <v>1.71693976359796</v>
      </c>
      <c r="EE9" s="32" t="n">
        <f aca="false">正!EE9-誤!EE9</f>
        <v>-3.34684315127151</v>
      </c>
      <c r="EF9" s="30" t="n">
        <f aca="false">正!EF9-誤!EF9</f>
        <v>-5.64404525742611</v>
      </c>
      <c r="EG9" s="31" t="n">
        <f aca="false">正!EG9-誤!EG9</f>
        <v>2.04230355510103</v>
      </c>
      <c r="EH9" s="31" t="n">
        <f aca="false">正!EH9-誤!EH9</f>
        <v>-6.31252779308635</v>
      </c>
      <c r="EI9" s="31" t="n">
        <f aca="false">正!EI9-誤!EI9</f>
        <v>0.337663026241131</v>
      </c>
      <c r="EJ9" s="32" t="n">
        <f aca="false">正!EJ9-誤!EJ9</f>
        <v>-1.7114840456818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1.27931501397507</v>
      </c>
      <c r="FF9" s="31" t="n">
        <f aca="false">正!FF9-誤!FF9</f>
        <v>0.888245348047178</v>
      </c>
      <c r="FG9" s="31" t="n">
        <f aca="false">正!FG9-誤!FG9</f>
        <v>2.8157911208736</v>
      </c>
      <c r="FH9" s="31" t="n">
        <f aca="false">正!FH9-誤!FH9</f>
        <v>-1.49282592243668</v>
      </c>
      <c r="FI9" s="32" t="n">
        <f aca="false">正!FI9-誤!FI9</f>
        <v>-0.931895532508804</v>
      </c>
      <c r="FJ9" s="30" t="n">
        <f aca="false">正!FJ9-誤!FJ9</f>
        <v>20.4930198418979</v>
      </c>
      <c r="FK9" s="31" t="n">
        <f aca="false">正!FK9-誤!FK9</f>
        <v>8.40400285781857</v>
      </c>
      <c r="FL9" s="31" t="n">
        <f aca="false">正!FL9-誤!FL9</f>
        <v>6.86088516602376</v>
      </c>
      <c r="FM9" s="31" t="n">
        <f aca="false">正!FM9-誤!FM9</f>
        <v>4.76838567556706</v>
      </c>
      <c r="FN9" s="32" t="n">
        <f aca="false">正!FN9-誤!FN9</f>
        <v>0.45974614248780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f aca="false">正!K10-誤!K10</f>
        <v>29736.3725622143</v>
      </c>
      <c r="L10" s="37" t="n">
        <f aca="false">正!L10-誤!L10</f>
        <v>518.387721149527</v>
      </c>
      <c r="M10" s="37" t="n">
        <f aca="false">正!M10-誤!M10</f>
        <v>887.158420100866</v>
      </c>
      <c r="N10" s="37" t="n">
        <f aca="false">正!N10-誤!N10</f>
        <v>-5203.49420437461</v>
      </c>
      <c r="O10" s="38" t="n">
        <f aca="false">正!O10-誤!O10</f>
        <v>33534.3206253382</v>
      </c>
      <c r="P10" s="36" t="n">
        <f aca="false">正!P10-誤!P10</f>
        <v>-1078.51885432025</v>
      </c>
      <c r="Q10" s="37" t="n">
        <f aca="false">正!Q10-誤!Q10</f>
        <v>96.0403287824584</v>
      </c>
      <c r="R10" s="37" t="n">
        <f aca="false">正!R10-誤!R10</f>
        <v>506.525957356218</v>
      </c>
      <c r="S10" s="37" t="n">
        <f aca="false">正!S10-誤!S10</f>
        <v>-739.805556160682</v>
      </c>
      <c r="T10" s="38" t="n">
        <f aca="false">正!T10-誤!T10</f>
        <v>-941.27958429826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f aca="false">正!AO10-誤!AO10</f>
        <v>8027.64049782278</v>
      </c>
      <c r="AP10" s="37" t="n">
        <f aca="false">正!AP10-誤!AP10</f>
        <v>829.749777293697</v>
      </c>
      <c r="AQ10" s="37" t="n">
        <f aca="false">正!AQ10-誤!AQ10</f>
        <v>-117.612093181335</v>
      </c>
      <c r="AR10" s="37" t="n">
        <f aca="false">正!AR10-誤!AR10</f>
        <v>-1349.8455139734</v>
      </c>
      <c r="AS10" s="38" t="n">
        <f aca="false">正!AS10-誤!AS10</f>
        <v>8665.34832768387</v>
      </c>
      <c r="AT10" s="36" t="n">
        <f aca="false">正!AT10-誤!AT10</f>
        <v>5423.75340495881</v>
      </c>
      <c r="AU10" s="37" t="n">
        <f aca="false">正!AU10-誤!AU10</f>
        <v>-350.353083760755</v>
      </c>
      <c r="AV10" s="37" t="n">
        <f aca="false">正!AV10-誤!AV10</f>
        <v>-165.205393564882</v>
      </c>
      <c r="AW10" s="37" t="n">
        <f aca="false">正!AW10-誤!AW10</f>
        <v>-167.09636533288</v>
      </c>
      <c r="AX10" s="38" t="n">
        <f aca="false">正!AX10-誤!AX10</f>
        <v>6106.40824761734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f aca="false">正!BS10-誤!BS10</f>
        <v>-589.954789881245</v>
      </c>
      <c r="BT10" s="37" t="n">
        <f aca="false">正!BT10-誤!BT10</f>
        <v>-18.1266979855245</v>
      </c>
      <c r="BU10" s="37" t="n">
        <f aca="false">正!BU10-誤!BU10</f>
        <v>-306.823663425728</v>
      </c>
      <c r="BV10" s="37" t="n">
        <f aca="false">正!BV10-誤!BV10</f>
        <v>-146.800249755361</v>
      </c>
      <c r="BW10" s="38" t="n">
        <f aca="false">正!BW10-誤!BW10</f>
        <v>-118.204178714659</v>
      </c>
      <c r="BX10" s="36" t="n">
        <f aca="false">正!BX10-誤!BX10</f>
        <v>14670.6417923237</v>
      </c>
      <c r="BY10" s="37" t="n">
        <f aca="false">正!BY10-誤!BY10</f>
        <v>-67.499089973102</v>
      </c>
      <c r="BZ10" s="37" t="n">
        <f aca="false">正!BZ10-誤!BZ10</f>
        <v>-1799.12271837833</v>
      </c>
      <c r="CA10" s="37" t="n">
        <f aca="false">正!CA10-誤!CA10</f>
        <v>-328.106623992033</v>
      </c>
      <c r="CB10" s="38" t="n">
        <f aca="false">正!CB10-誤!CB10</f>
        <v>16865.3702246671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f aca="false">正!CW10-誤!CW10</f>
        <v>-369.949391491449</v>
      </c>
      <c r="CX10" s="37" t="n">
        <f aca="false">正!CX10-誤!CX10</f>
        <v>234.06315637897</v>
      </c>
      <c r="CY10" s="37" t="n">
        <f aca="false">正!CY10-誤!CY10</f>
        <v>3121.0162647801</v>
      </c>
      <c r="CZ10" s="37" t="n">
        <f aca="false">正!CZ10-誤!CZ10</f>
        <v>-2477.9000568323</v>
      </c>
      <c r="DA10" s="38" t="n">
        <f aca="false">正!DA10-誤!DA10</f>
        <v>-1247.12875581824</v>
      </c>
      <c r="DB10" s="36" t="n">
        <f aca="false">正!DB10-誤!DB10</f>
        <v>-1015.61757636569</v>
      </c>
      <c r="DC10" s="37" t="n">
        <f aca="false">正!DC10-誤!DC10</f>
        <v>-176.480567009112</v>
      </c>
      <c r="DD10" s="37" t="n">
        <f aca="false">正!DD10-誤!DD10</f>
        <v>-146.752371580109</v>
      </c>
      <c r="DE10" s="37" t="n">
        <f aca="false">正!DE10-誤!DE10</f>
        <v>-119.768012788418</v>
      </c>
      <c r="DF10" s="38" t="n">
        <f aca="false">正!DF10-誤!DF10</f>
        <v>-572.616624988063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f aca="false">正!EA10-誤!EA10</f>
        <v>-560.414922863434</v>
      </c>
      <c r="EB10" s="37" t="n">
        <f aca="false">正!EB10-誤!EB10</f>
        <v>12.9202129441501</v>
      </c>
      <c r="EC10" s="37" t="n">
        <f aca="false">正!EC10-誤!EC10</f>
        <v>-58.9993484118795</v>
      </c>
      <c r="ED10" s="37" t="n">
        <f aca="false">正!ED10-誤!ED10</f>
        <v>79.4361600715474</v>
      </c>
      <c r="EE10" s="38" t="n">
        <f aca="false">正!EE10-誤!EE10</f>
        <v>-593.771947467256</v>
      </c>
      <c r="EF10" s="36" t="n">
        <f aca="false">正!EF10-誤!EF10</f>
        <v>-347.573602903154</v>
      </c>
      <c r="EG10" s="37" t="n">
        <f aca="false">正!EG10-誤!EG10</f>
        <v>3.22856683719138</v>
      </c>
      <c r="EH10" s="37" t="n">
        <f aca="false">正!EH10-誤!EH10</f>
        <v>-132.563083654813</v>
      </c>
      <c r="EI10" s="37" t="n">
        <f aca="false">正!EI10-誤!EI10</f>
        <v>-42.2773840620976</v>
      </c>
      <c r="EJ10" s="38" t="n">
        <f aca="false">正!EJ10-誤!EJ10</f>
        <v>-175.961702023436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f aca="false">正!FE10-誤!FE10</f>
        <v>-321.447037585866</v>
      </c>
      <c r="FF10" s="37" t="n">
        <f aca="false">正!FF10-誤!FF10</f>
        <v>-67.4679969100594</v>
      </c>
      <c r="FG10" s="37" t="n">
        <f aca="false">正!FG10-誤!FG10</f>
        <v>22.2791418230445</v>
      </c>
      <c r="FH10" s="37" t="n">
        <f aca="false">正!FH10-誤!FH10</f>
        <v>-78.6947375355994</v>
      </c>
      <c r="FI10" s="38" t="n">
        <f aca="false">正!FI10-誤!FI10</f>
        <v>-197.563444963249</v>
      </c>
      <c r="FJ10" s="36" t="n">
        <f aca="false">正!FJ10-誤!FJ10</f>
        <v>5897.81304252066</v>
      </c>
      <c r="FK10" s="37" t="n">
        <f aca="false">正!FK10-誤!FK10</f>
        <v>22.3131145516218</v>
      </c>
      <c r="FL10" s="37" t="n">
        <f aca="false">正!FL10-誤!FL10</f>
        <v>-35.5842716614789</v>
      </c>
      <c r="FM10" s="37" t="n">
        <f aca="false">正!FM10-誤!FM10</f>
        <v>167.364135986707</v>
      </c>
      <c r="FN10" s="38" t="n">
        <f aca="false">正!FN10-誤!FN10</f>
        <v>5743.72006364382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70.5067966817151</v>
      </c>
      <c r="L11" s="42" t="n">
        <f aca="false">正!L11-誤!L11</f>
        <v>84.6108552333571</v>
      </c>
      <c r="M11" s="42" t="n">
        <f aca="false">正!M11-誤!M11</f>
        <v>104.246820814044</v>
      </c>
      <c r="N11" s="42" t="n">
        <f aca="false">正!N11-誤!N11</f>
        <v>-99.832714070898</v>
      </c>
      <c r="O11" s="43" t="n">
        <f aca="false">正!O11-誤!O11</f>
        <v>-18.5181652947831</v>
      </c>
      <c r="P11" s="41" t="n">
        <f aca="false">正!P11-誤!P11</f>
        <v>3.86108393528184</v>
      </c>
      <c r="Q11" s="42" t="n">
        <f aca="false">正!Q11-誤!Q11</f>
        <v>21.6073186276983</v>
      </c>
      <c r="R11" s="42" t="n">
        <f aca="false">正!R11-誤!R11</f>
        <v>14.8178367692908</v>
      </c>
      <c r="S11" s="42" t="n">
        <f aca="false">正!S11-誤!S11</f>
        <v>-20.6375095313467</v>
      </c>
      <c r="T11" s="43" t="n">
        <f aca="false">正!T11-誤!T11</f>
        <v>-11.9265619303609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f aca="false">正!AO11-誤!AO11</f>
        <v>2.92515852537326</v>
      </c>
      <c r="AP11" s="42" t="n">
        <f aca="false">正!AP11-誤!AP11</f>
        <v>13.1177618860559</v>
      </c>
      <c r="AQ11" s="42" t="n">
        <f aca="false">正!AQ11-誤!AQ11</f>
        <v>10.3362851097731</v>
      </c>
      <c r="AR11" s="42" t="n">
        <f aca="false">正!AR11-誤!AR11</f>
        <v>-22.2175026568029</v>
      </c>
      <c r="AS11" s="43" t="n">
        <f aca="false">正!AS11-誤!AS11</f>
        <v>1.68861418634606</v>
      </c>
      <c r="AT11" s="41" t="n">
        <f aca="false">正!AT11-誤!AT11</f>
        <v>-17.3222705860003</v>
      </c>
      <c r="AU11" s="42" t="n">
        <f aca="false">正!AU11-誤!AU11</f>
        <v>-8.24680151728248</v>
      </c>
      <c r="AV11" s="42" t="n">
        <f aca="false">正!AV11-誤!AV11</f>
        <v>-7.61872201469578</v>
      </c>
      <c r="AW11" s="42" t="n">
        <f aca="false">正!AW11-誤!AW11</f>
        <v>-1.29038154093905</v>
      </c>
      <c r="AX11" s="43" t="n">
        <f aca="false">正!AX11-誤!AX11</f>
        <v>-0.16636551308261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f aca="false">正!BS11-誤!BS11</f>
        <v>-30.7320360880576</v>
      </c>
      <c r="BT11" s="42" t="n">
        <f aca="false">正!BT11-誤!BT11</f>
        <v>-0.675331577570603</v>
      </c>
      <c r="BU11" s="42" t="n">
        <f aca="false">正!BU11-誤!BU11</f>
        <v>-29.8691755109207</v>
      </c>
      <c r="BV11" s="42" t="n">
        <f aca="false">正!BV11-誤!BV11</f>
        <v>-3.63899968254577</v>
      </c>
      <c r="BW11" s="43" t="n">
        <f aca="false">正!BW11-誤!BW11</f>
        <v>3.45147068297956</v>
      </c>
      <c r="BX11" s="41" t="n">
        <f aca="false">正!BX11-誤!BX11</f>
        <v>-31.8429324368153</v>
      </c>
      <c r="BY11" s="42" t="n">
        <f aca="false">正!BY11-誤!BY11</f>
        <v>23.2854765384404</v>
      </c>
      <c r="BZ11" s="42" t="n">
        <f aca="false">正!BZ11-誤!BZ11</f>
        <v>-49.083821437536</v>
      </c>
      <c r="CA11" s="42" t="n">
        <f aca="false">正!CA11-誤!CA11</f>
        <v>-6.75067223374879</v>
      </c>
      <c r="CB11" s="43" t="n">
        <f aca="false">正!CB11-誤!CB11</f>
        <v>0.706084696028256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f aca="false">正!CW11-誤!CW11</f>
        <v>167.796244042897</v>
      </c>
      <c r="CX11" s="42" t="n">
        <f aca="false">正!CX11-誤!CX11</f>
        <v>47.8275205210302</v>
      </c>
      <c r="CY11" s="42" t="n">
        <f aca="false">正!CY11-誤!CY11</f>
        <v>166.856179936554</v>
      </c>
      <c r="CZ11" s="42" t="n">
        <f aca="false">正!CZ11-誤!CZ11</f>
        <v>-42.8865075722253</v>
      </c>
      <c r="DA11" s="43" t="n">
        <f aca="false">正!DA11-誤!DA11</f>
        <v>-4.00094884246153</v>
      </c>
      <c r="DB11" s="41" t="n">
        <f aca="false">正!DB11-誤!DB11</f>
        <v>-22.6454228402413</v>
      </c>
      <c r="DC11" s="42" t="n">
        <f aca="false">正!DC11-誤!DC11</f>
        <v>-10.9269390595184</v>
      </c>
      <c r="DD11" s="42" t="n">
        <f aca="false">正!DD11-誤!DD11</f>
        <v>-7.49099626649951</v>
      </c>
      <c r="DE11" s="42" t="n">
        <f aca="false">正!DE11-誤!DE11</f>
        <v>-2.63680264486464</v>
      </c>
      <c r="DF11" s="43" t="n">
        <f aca="false">正!DF11-誤!DF11</f>
        <v>-1.59068486935917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f aca="false">正!EA11-誤!EA11</f>
        <v>-0.884770800002571</v>
      </c>
      <c r="EB11" s="42" t="n">
        <f aca="false">正!EB11-誤!EB11</f>
        <v>1.84580094316203</v>
      </c>
      <c r="EC11" s="42" t="n">
        <f aca="false">正!EC11-誤!EC11</f>
        <v>-1.100668355491</v>
      </c>
      <c r="ED11" s="42" t="n">
        <f aca="false">正!ED11-誤!ED11</f>
        <v>1.71693976359796</v>
      </c>
      <c r="EE11" s="43" t="n">
        <f aca="false">正!EE11-誤!EE11</f>
        <v>-3.34684315127151</v>
      </c>
      <c r="EF11" s="41" t="n">
        <f aca="false">正!EF11-誤!EF11</f>
        <v>-3.97905061169308</v>
      </c>
      <c r="EG11" s="42" t="n">
        <f aca="false">正!EG11-誤!EG11</f>
        <v>1.18626328209037</v>
      </c>
      <c r="EH11" s="42" t="n">
        <f aca="false">正!EH11-誤!EH11</f>
        <v>0</v>
      </c>
      <c r="EI11" s="42" t="n">
        <f aca="false">正!EI11-誤!EI11</f>
        <v>-3.45382984810155</v>
      </c>
      <c r="EJ11" s="43" t="n">
        <f aca="false">正!EJ11-誤!EJ11</f>
        <v>-1.71148404568189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f aca="false">正!FE11-誤!FE11</f>
        <v>0.694084260358977</v>
      </c>
      <c r="FF11" s="42" t="n">
        <f aca="false">正!FF11-誤!FF11</f>
        <v>1.5791270941026</v>
      </c>
      <c r="FG11" s="42" t="n">
        <f aca="false">正!FG11-誤!FG11</f>
        <v>2.54057084652942</v>
      </c>
      <c r="FH11" s="42" t="n">
        <f aca="false">正!FH11-誤!FH11</f>
        <v>-1.34442102986657</v>
      </c>
      <c r="FI11" s="43" t="n">
        <f aca="false">正!FI11-誤!FI11</f>
        <v>-2.08119265040648</v>
      </c>
      <c r="FJ11" s="41" t="n">
        <f aca="false">正!FJ11-誤!FJ11</f>
        <v>2.63670928061856</v>
      </c>
      <c r="FK11" s="42" t="n">
        <f aca="false">正!FK11-誤!FK11</f>
        <v>-5.98934150485184</v>
      </c>
      <c r="FL11" s="42" t="n">
        <f aca="false">正!FL11-誤!FL11</f>
        <v>4.85933173703756</v>
      </c>
      <c r="FM11" s="42" t="n">
        <f aca="false">正!FM11-誤!FM11</f>
        <v>3.30697290594537</v>
      </c>
      <c r="FN11" s="43" t="n">
        <f aca="false">正!FN11-誤!FN11</f>
        <v>0.459746142487802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66.7953418508987</v>
      </c>
      <c r="L12" s="48" t="n">
        <f aca="false">正!L12-誤!L12</f>
        <v>88.0826239582548</v>
      </c>
      <c r="M12" s="48" t="n">
        <f aca="false">正!M12-誤!M12</f>
        <v>101.396952845738</v>
      </c>
      <c r="N12" s="48" t="n">
        <f aca="false">正!N12-誤!N12</f>
        <v>-102.443311648692</v>
      </c>
      <c r="O12" s="49" t="n">
        <f aca="false">正!O12-誤!O12</f>
        <v>-20.2409233044109</v>
      </c>
      <c r="P12" s="47" t="n">
        <f aca="false">正!P12-誤!P12</f>
        <v>3.12357995677621</v>
      </c>
      <c r="Q12" s="48" t="n">
        <f aca="false">正!Q12-誤!Q12</f>
        <v>17.8610823091663</v>
      </c>
      <c r="R12" s="48" t="n">
        <f aca="false">正!R12-誤!R12</f>
        <v>16.2797223355171</v>
      </c>
      <c r="S12" s="48" t="n">
        <f aca="false">正!S12-誤!S12</f>
        <v>-19.0906627575464</v>
      </c>
      <c r="T12" s="49" t="n">
        <f aca="false">正!T12-誤!T12</f>
        <v>-11.9265619303609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f aca="false">正!AO12-誤!AO12</f>
        <v>9.55789410519719</v>
      </c>
      <c r="AP12" s="48" t="n">
        <f aca="false">正!AP12-誤!AP12</f>
        <v>12.3143154348567</v>
      </c>
      <c r="AQ12" s="48" t="n">
        <f aca="false">正!AQ12-誤!AQ12</f>
        <v>20.8025588787928</v>
      </c>
      <c r="AR12" s="48" t="n">
        <f aca="false">正!AR12-誤!AR12</f>
        <v>-26.1956216007009</v>
      </c>
      <c r="AS12" s="49" t="n">
        <f aca="false">正!AS12-誤!AS12</f>
        <v>2.63664139224966</v>
      </c>
      <c r="AT12" s="47" t="n">
        <f aca="false">正!AT12-誤!AT12</f>
        <v>-18.6110013280963</v>
      </c>
      <c r="AU12" s="48" t="n">
        <f aca="false">正!AU12-誤!AU12</f>
        <v>-8.99590386328245</v>
      </c>
      <c r="AV12" s="48" t="n">
        <f aca="false">正!AV12-誤!AV12</f>
        <v>-8.89989899937984</v>
      </c>
      <c r="AW12" s="48" t="n">
        <f aca="false">正!AW12-誤!AW12</f>
        <v>-1.19104552070166</v>
      </c>
      <c r="AX12" s="49" t="n">
        <f aca="false">正!AX12-誤!AX12</f>
        <v>0.47584705526776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f aca="false">正!BS12-誤!BS12</f>
        <v>-31.9626595698605</v>
      </c>
      <c r="BT12" s="48" t="n">
        <f aca="false">正!BT12-誤!BT12</f>
        <v>0.858368953003208</v>
      </c>
      <c r="BU12" s="48" t="n">
        <f aca="false">正!BU12-誤!BU12</f>
        <v>-32.10034579662</v>
      </c>
      <c r="BV12" s="48" t="n">
        <f aca="false">正!BV12-誤!BV12</f>
        <v>-4.04394020183622</v>
      </c>
      <c r="BW12" s="49" t="n">
        <f aca="false">正!BW12-誤!BW12</f>
        <v>3.32325747559253</v>
      </c>
      <c r="BX12" s="47" t="n">
        <f aca="false">正!BX12-誤!BX12</f>
        <v>-44.9505917149045</v>
      </c>
      <c r="BY12" s="48" t="n">
        <f aca="false">正!BY12-誤!BY12</f>
        <v>23.8222476852663</v>
      </c>
      <c r="BZ12" s="48" t="n">
        <f aca="false">正!BZ12-誤!BZ12</f>
        <v>-58.7348847679609</v>
      </c>
      <c r="CA12" s="48" t="n">
        <f aca="false">正!CA12-誤!CA12</f>
        <v>-8.78010680323894</v>
      </c>
      <c r="CB12" s="49" t="n">
        <f aca="false">正!CB12-誤!CB12</f>
        <v>-1.25784782897108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f aca="false">正!CW12-誤!CW12</f>
        <v>170.294724009015</v>
      </c>
      <c r="CX12" s="48" t="n">
        <f aca="false">正!CX12-誤!CX12</f>
        <v>52.5452034966087</v>
      </c>
      <c r="CY12" s="48" t="n">
        <f aca="false">正!CY12-誤!CY12</f>
        <v>164.383544338987</v>
      </c>
      <c r="CZ12" s="48" t="n">
        <f aca="false">正!CZ12-誤!CZ12</f>
        <v>-42.3020671744109</v>
      </c>
      <c r="DA12" s="49" t="n">
        <f aca="false">正!DA12-誤!DA12</f>
        <v>-4.33195665216977</v>
      </c>
      <c r="DB12" s="47" t="n">
        <f aca="false">正!DB12-誤!DB12</f>
        <v>-20.7507929759367</v>
      </c>
      <c r="DC12" s="48" t="n">
        <f aca="false">正!DC12-誤!DC12</f>
        <v>-9.43731786743342</v>
      </c>
      <c r="DD12" s="48" t="n">
        <f aca="false">正!DD12-誤!DD12</f>
        <v>-6.9029170570646</v>
      </c>
      <c r="DE12" s="48" t="n">
        <f aca="false">正!DE12-誤!DE12</f>
        <v>-2.47052982364005</v>
      </c>
      <c r="DF12" s="49" t="n">
        <f aca="false">正!DF12-誤!DF12</f>
        <v>-1.94002822779902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f aca="false">正!EA12-誤!EA12</f>
        <v>-0.428821364209625</v>
      </c>
      <c r="EB12" s="48" t="n">
        <f aca="false">正!EB12-誤!EB12</f>
        <v>2.40652341608623</v>
      </c>
      <c r="EC12" s="48" t="n">
        <f aca="false">正!EC12-誤!EC12</f>
        <v>-1.06913471761459</v>
      </c>
      <c r="ED12" s="48" t="n">
        <f aca="false">正!ED12-誤!ED12</f>
        <v>1.48586909466007</v>
      </c>
      <c r="EE12" s="49" t="n">
        <f aca="false">正!EE12-誤!EE12</f>
        <v>-3.25207915734148</v>
      </c>
      <c r="EF12" s="47" t="n">
        <f aca="false">正!EF12-誤!EF12</f>
        <v>-2.75669012542204</v>
      </c>
      <c r="EG12" s="48" t="n">
        <f aca="false">正!EG12-誤!EG12</f>
        <v>1.18626328209037</v>
      </c>
      <c r="EH12" s="48" t="n">
        <f aca="false">正!EH12-誤!EH12</f>
        <v>0</v>
      </c>
      <c r="EI12" s="48" t="n">
        <f aca="false">正!EI12-誤!EI12</f>
        <v>-2.58524914561902</v>
      </c>
      <c r="EJ12" s="49" t="n">
        <f aca="false">正!EJ12-誤!EJ12</f>
        <v>-1.35770426189336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f aca="false">正!FE12-誤!FE12</f>
        <v>-0.20215876786051</v>
      </c>
      <c r="FF12" s="48" t="n">
        <f aca="false">正!FF12-誤!FF12</f>
        <v>1.29711671381503</v>
      </c>
      <c r="FG12" s="48" t="n">
        <f aca="false">正!FG12-誤!FG12</f>
        <v>1.30291057046432</v>
      </c>
      <c r="FH12" s="48" t="n">
        <f aca="false">正!FH12-誤!FH12</f>
        <v>-0.78061424128407</v>
      </c>
      <c r="FI12" s="49" t="n">
        <f aca="false">正!FI12-誤!FI12</f>
        <v>-2.02157181085602</v>
      </c>
      <c r="FJ12" s="47" t="n">
        <f aca="false">正!FJ12-誤!FJ12</f>
        <v>3.481859626193</v>
      </c>
      <c r="FK12" s="48" t="n">
        <f aca="false">正!FK12-誤!FK12</f>
        <v>-5.77527560192345</v>
      </c>
      <c r="FL12" s="48" t="n">
        <f aca="false">正!FL12-誤!FL12</f>
        <v>6.33539806061799</v>
      </c>
      <c r="FM12" s="48" t="n">
        <f aca="false">正!FM12-誤!FM12</f>
        <v>3.51065652562579</v>
      </c>
      <c r="FN12" s="49" t="n">
        <f aca="false">正!FN12-誤!FN12</f>
        <v>-0.588919358127214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f aca="false">正!K13-誤!K13</f>
        <v>-1237057.34390493</v>
      </c>
      <c r="L13" s="54" t="n">
        <f aca="false">正!L13-誤!L13</f>
        <v>-40986.485807023</v>
      </c>
      <c r="M13" s="54" t="n">
        <f aca="false">正!M13-誤!M13</f>
        <v>-1342236.35388353</v>
      </c>
      <c r="N13" s="54" t="n">
        <f aca="false">正!N13-誤!N13</f>
        <v>-333251.046123046</v>
      </c>
      <c r="O13" s="55" t="n">
        <f aca="false">正!O13-誤!O13</f>
        <v>479416.541908667</v>
      </c>
      <c r="P13" s="53" t="n">
        <f aca="false">正!P13-誤!P13</f>
        <v>-30249.4582612813</v>
      </c>
      <c r="Q13" s="54" t="n">
        <f aca="false">正!Q13-誤!Q13</f>
        <v>642.154485582076</v>
      </c>
      <c r="R13" s="54" t="n">
        <f aca="false">正!R13-誤!R13</f>
        <v>18271.5059977877</v>
      </c>
      <c r="S13" s="54" t="n">
        <f aca="false">正!S13-誤!S13</f>
        <v>-30101.2770469692</v>
      </c>
      <c r="T13" s="55" t="n">
        <f aca="false">正!T13-誤!T13</f>
        <v>-19061.8416976819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f aca="false">正!AO13-誤!AO13</f>
        <v>195530.406830732</v>
      </c>
      <c r="AP13" s="54" t="n">
        <f aca="false">正!AP13-誤!AP13</f>
        <v>51259.3897849823</v>
      </c>
      <c r="AQ13" s="54" t="n">
        <f aca="false">正!AQ13-誤!AQ13</f>
        <v>767.72992027516</v>
      </c>
      <c r="AR13" s="54" t="n">
        <f aca="false">正!AR13-誤!AR13</f>
        <v>-13096.4281834983</v>
      </c>
      <c r="AS13" s="55" t="n">
        <f aca="false">正!AS13-誤!AS13</f>
        <v>156599.715308972</v>
      </c>
      <c r="AT13" s="53" t="n">
        <f aca="false">正!AT13-誤!AT13</f>
        <v>2795.82677429589</v>
      </c>
      <c r="AU13" s="54" t="n">
        <f aca="false">正!AU13-誤!AU13</f>
        <v>-10754.7595559967</v>
      </c>
      <c r="AV13" s="54" t="n">
        <f aca="false">正!AV13-誤!AV13</f>
        <v>566.647512835771</v>
      </c>
      <c r="AW13" s="54" t="n">
        <f aca="false">正!AW13-誤!AW13</f>
        <v>280.03909556556</v>
      </c>
      <c r="AX13" s="55" t="n">
        <f aca="false">正!AX13-誤!AX13</f>
        <v>12703.8997218912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f aca="false">正!BS13-誤!BS13</f>
        <v>-121225.851022985</v>
      </c>
      <c r="BT13" s="54" t="n">
        <f aca="false">正!BT13-誤!BT13</f>
        <v>-93.972030228324</v>
      </c>
      <c r="BU13" s="54" t="n">
        <f aca="false">正!BU13-誤!BU13</f>
        <v>-17044.6284367348</v>
      </c>
      <c r="BV13" s="54" t="n">
        <f aca="false">正!BV13-誤!BV13</f>
        <v>-102057.89073648</v>
      </c>
      <c r="BW13" s="55" t="n">
        <f aca="false">正!BW13-誤!BW13</f>
        <v>-2029.35981954122</v>
      </c>
      <c r="BX13" s="53" t="n">
        <f aca="false">正!BX13-誤!BX13</f>
        <v>-1132163.41770224</v>
      </c>
      <c r="BY13" s="54" t="n">
        <f aca="false">正!BY13-誤!BY13</f>
        <v>-61086.2262113639</v>
      </c>
      <c r="BZ13" s="54" t="n">
        <f aca="false">正!BZ13-誤!BZ13</f>
        <v>-1364479.8575924</v>
      </c>
      <c r="CA13" s="54" t="n">
        <f aca="false">正!CA13-誤!CA13</f>
        <v>-69991.3976020403</v>
      </c>
      <c r="CB13" s="55" t="n">
        <f aca="false">正!CB13-誤!CB13</f>
        <v>363394.063703567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f aca="false">正!CW13-誤!CW13</f>
        <v>-6368.51705866912</v>
      </c>
      <c r="CX13" s="54" t="n">
        <f aca="false">正!CX13-誤!CX13</f>
        <v>438.494011781877</v>
      </c>
      <c r="CY13" s="54" t="n">
        <f aca="false">正!CY13-誤!CY13</f>
        <v>84382.1678184294</v>
      </c>
      <c r="CZ13" s="54" t="n">
        <f aca="false">正!CZ13-誤!CZ13</f>
        <v>-101600.66056137</v>
      </c>
      <c r="DA13" s="55" t="n">
        <f aca="false">正!DA13-誤!DA13</f>
        <v>10411.4816724896</v>
      </c>
      <c r="DB13" s="53" t="n">
        <f aca="false">正!DB13-誤!DB13</f>
        <v>-114485.437034655</v>
      </c>
      <c r="DC13" s="54" t="n">
        <f aca="false">正!DC13-誤!DC13</f>
        <v>-14658.6321165534</v>
      </c>
      <c r="DD13" s="54" t="n">
        <f aca="false">正!DD13-誤!DD13</f>
        <v>-60131.0494732456</v>
      </c>
      <c r="DE13" s="54" t="n">
        <f aca="false">正!DE13-誤!DE13</f>
        <v>-13026.7600342608</v>
      </c>
      <c r="DF13" s="55" t="n">
        <f aca="false">正!DF13-誤!DF13</f>
        <v>-26668.9954105946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f aca="false">正!EA13-誤!EA13</f>
        <v>-14674.2279837616</v>
      </c>
      <c r="EB13" s="54" t="n">
        <f aca="false">正!EB13-誤!EB13</f>
        <v>256.714427737963</v>
      </c>
      <c r="EC13" s="54" t="n">
        <f aca="false">正!EC13-誤!EC13</f>
        <v>-1092.59403687001</v>
      </c>
      <c r="ED13" s="54" t="n">
        <f aca="false">正!ED13-誤!ED13</f>
        <v>520.834977977705</v>
      </c>
      <c r="EE13" s="55" t="n">
        <f aca="false">正!EE13-誤!EE13</f>
        <v>-14359.1833526073</v>
      </c>
      <c r="EF13" s="53" t="n">
        <f aca="false">正!EF13-誤!EF13</f>
        <v>-1616.73937832547</v>
      </c>
      <c r="EG13" s="54" t="n">
        <f aca="false">正!EG13-誤!EG13</f>
        <v>542.102323965091</v>
      </c>
      <c r="EH13" s="54" t="n">
        <f aca="false">正!EH13-誤!EH13</f>
        <v>-334.627098311503</v>
      </c>
      <c r="EI13" s="54" t="n">
        <f aca="false">正!EI13-誤!EI13</f>
        <v>-574.742153172698</v>
      </c>
      <c r="EJ13" s="55" t="n">
        <f aca="false">正!EJ13-誤!EJ13</f>
        <v>-1249.47245080634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f aca="false">正!FE13-誤!FE13</f>
        <v>432.544613974169</v>
      </c>
      <c r="FF13" s="54" t="n">
        <f aca="false">正!FF13-誤!FF13</f>
        <v>70.698676619053</v>
      </c>
      <c r="FG13" s="54" t="n">
        <f aca="false">正!FG13-誤!FG13</f>
        <v>-1217.77356401747</v>
      </c>
      <c r="FH13" s="54" t="n">
        <f aca="false">正!FH13-誤!FH13</f>
        <v>-2280.5531475902</v>
      </c>
      <c r="FI13" s="55" t="n">
        <f aca="false">正!FI13-誤!FI13</f>
        <v>3860.17264896282</v>
      </c>
      <c r="FJ13" s="53" t="n">
        <f aca="false">正!FJ13-誤!FJ13</f>
        <v>-15032.4736820152</v>
      </c>
      <c r="FK13" s="54" t="n">
        <f aca="false">正!FK13-誤!FK13</f>
        <v>-7602.44960354839</v>
      </c>
      <c r="FL13" s="54" t="n">
        <f aca="false">正!FL13-誤!FL13</f>
        <v>-1923.87493127864</v>
      </c>
      <c r="FM13" s="54" t="n">
        <f aca="false">正!FM13-誤!FM13</f>
        <v>-1322.21073121147</v>
      </c>
      <c r="FN13" s="55" t="n">
        <f aca="false">正!FN13-誤!FN13</f>
        <v>-4183.93841597647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f aca="false">正!K14-誤!K14</f>
        <v>-1242064.95252409</v>
      </c>
      <c r="L14" s="54" t="n">
        <f aca="false">正!L14-誤!L14</f>
        <v>-27821.8949655709</v>
      </c>
      <c r="M14" s="54" t="n">
        <f aca="false">正!M14-誤!M14</f>
        <v>-1344444.88152379</v>
      </c>
      <c r="N14" s="54" t="n">
        <f aca="false">正!N14-誤!N14</f>
        <v>-166670.15496734</v>
      </c>
      <c r="O14" s="55" t="n">
        <f aca="false">正!O14-誤!O14</f>
        <v>296871.978932608</v>
      </c>
      <c r="P14" s="53" t="n">
        <f aca="false">正!P14-誤!P14</f>
        <v>-23244.5695430823</v>
      </c>
      <c r="Q14" s="54" t="n">
        <f aca="false">正!Q14-誤!Q14</f>
        <v>370.561792623397</v>
      </c>
      <c r="R14" s="54" t="n">
        <f aca="false">正!R14-誤!R14</f>
        <v>10661.7356834004</v>
      </c>
      <c r="S14" s="54" t="n">
        <f aca="false">正!S14-誤!S14</f>
        <v>-20582.5626840281</v>
      </c>
      <c r="T14" s="55" t="n">
        <f aca="false">正!T14-誤!T14</f>
        <v>-13694.3043350775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f aca="false">正!AO14-誤!AO14</f>
        <v>144455.143142728</v>
      </c>
      <c r="AP14" s="54" t="n">
        <f aca="false">正!AP14-誤!AP14</f>
        <v>37070.5543238592</v>
      </c>
      <c r="AQ14" s="54" t="n">
        <f aca="false">正!AQ14-誤!AQ14</f>
        <v>272.066148922022</v>
      </c>
      <c r="AR14" s="54" t="n">
        <f aca="false">正!AR14-誤!AR14</f>
        <v>-7947.05279437336</v>
      </c>
      <c r="AS14" s="55" t="n">
        <f aca="false">正!AS14-誤!AS14</f>
        <v>115059.575464319</v>
      </c>
      <c r="AT14" s="53" t="n">
        <f aca="false">正!AT14-誤!AT14</f>
        <v>-214.487685540225</v>
      </c>
      <c r="AU14" s="54" t="n">
        <f aca="false">正!AU14-誤!AU14</f>
        <v>-9973.71917794673</v>
      </c>
      <c r="AV14" s="54" t="n">
        <f aca="false">正!AV14-誤!AV14</f>
        <v>-1579.46202316898</v>
      </c>
      <c r="AW14" s="54" t="n">
        <f aca="false">正!AW14-誤!AW14</f>
        <v>490.409496030101</v>
      </c>
      <c r="AX14" s="55" t="n">
        <f aca="false">正!AX14-誤!AX14</f>
        <v>10848.2840195457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f aca="false">正!BS14-誤!BS14</f>
        <v>-58079.6928724423</v>
      </c>
      <c r="BT14" s="54" t="n">
        <f aca="false">正!BT14-誤!BT14</f>
        <v>-429.326557920824</v>
      </c>
      <c r="BU14" s="54" t="n">
        <f aca="false">正!BU14-誤!BU14</f>
        <v>-17179.1215307265</v>
      </c>
      <c r="BV14" s="54" t="n">
        <f aca="false">正!BV14-誤!BV14</f>
        <v>-44417.5460251827</v>
      </c>
      <c r="BW14" s="55" t="n">
        <f aca="false">正!BW14-誤!BW14</f>
        <v>3946.30124138785</v>
      </c>
      <c r="BX14" s="53" t="n">
        <f aca="false">正!BX14-誤!BX14</f>
        <v>-1275325.49763537</v>
      </c>
      <c r="BY14" s="54" t="n">
        <f aca="false">正!BY14-誤!BY14</f>
        <v>-41241.5415546773</v>
      </c>
      <c r="BZ14" s="54" t="n">
        <f aca="false">正!BZ14-誤!BZ14</f>
        <v>-1366019.2234716</v>
      </c>
      <c r="CA14" s="54" t="n">
        <f aca="false">正!CA14-誤!CA14</f>
        <v>-55593.3367630851</v>
      </c>
      <c r="CB14" s="55" t="n">
        <f aca="false">正!CB14-誤!CB14</f>
        <v>187528.604153988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f aca="false">正!CW14-誤!CW14</f>
        <v>33005.9432635482</v>
      </c>
      <c r="CX14" s="54" t="n">
        <f aca="false">正!CX14-誤!CX14</f>
        <v>102.808795619407</v>
      </c>
      <c r="CY14" s="54" t="n">
        <f aca="false">正!CY14-誤!CY14</f>
        <v>67344.2609605425</v>
      </c>
      <c r="CZ14" s="54" t="n">
        <f aca="false">正!CZ14-誤!CZ14</f>
        <v>-43268.0154984574</v>
      </c>
      <c r="DA14" s="55" t="n">
        <f aca="false">正!DA14-誤!DA14</f>
        <v>8826.88900584378</v>
      </c>
      <c r="DB14" s="53" t="n">
        <f aca="false">正!DB14-誤!DB14</f>
        <v>-26046.7858539037</v>
      </c>
      <c r="DC14" s="54" t="n">
        <f aca="false">正!DC14-誤!DC14</f>
        <v>-7573.12419723009</v>
      </c>
      <c r="DD14" s="54" t="n">
        <f aca="false">正!DD14-誤!DD14</f>
        <v>-37993.5376705385</v>
      </c>
      <c r="DE14" s="54" t="n">
        <f aca="false">正!DE14-誤!DE14</f>
        <v>7795.05302501959</v>
      </c>
      <c r="DF14" s="55" t="n">
        <f aca="false">正!DF14-誤!DF14</f>
        <v>11724.8229888447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f aca="false">正!EA14-誤!EA14</f>
        <v>-14577.1347976828</v>
      </c>
      <c r="EB14" s="54" t="n">
        <f aca="false">正!EB14-誤!EB14</f>
        <v>1776.41261023282</v>
      </c>
      <c r="EC14" s="54" t="n">
        <f aca="false">正!EC14-誤!EC14</f>
        <v>-1138.0512419932</v>
      </c>
      <c r="ED14" s="54" t="n">
        <f aca="false">正!ED14-誤!ED14</f>
        <v>-433.475646417763</v>
      </c>
      <c r="EE14" s="55" t="n">
        <f aca="false">正!EE14-誤!EE14</f>
        <v>-14782.0205195047</v>
      </c>
      <c r="EF14" s="53" t="n">
        <f aca="false">正!EF14-誤!EF14</f>
        <v>-315.151638313524</v>
      </c>
      <c r="EG14" s="54" t="n">
        <f aca="false">正!EG14-誤!EG14</f>
        <v>182.829568663173</v>
      </c>
      <c r="EH14" s="54" t="n">
        <f aca="false">正!EH14-誤!EH14</f>
        <v>-28.2240091643582</v>
      </c>
      <c r="EI14" s="54" t="n">
        <f aca="false">正!EI14-誤!EI14</f>
        <v>-187.615376365033</v>
      </c>
      <c r="EJ14" s="55" t="n">
        <f aca="false">正!EJ14-誤!EJ14</f>
        <v>-282.141821447305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f aca="false">正!FE14-誤!FE14</f>
        <v>-10447.7939588293</v>
      </c>
      <c r="FF14" s="54" t="n">
        <f aca="false">正!FF14-誤!FF14</f>
        <v>189.487529378086</v>
      </c>
      <c r="FG14" s="54" t="n">
        <f aca="false">正!FG14-誤!FG14</f>
        <v>-600.192092557438</v>
      </c>
      <c r="FH14" s="54" t="n">
        <f aca="false">正!FH14-誤!FH14</f>
        <v>-1140.65084309567</v>
      </c>
      <c r="FI14" s="55" t="n">
        <f aca="false">正!FI14-誤!FI14</f>
        <v>-8896.43855255417</v>
      </c>
      <c r="FJ14" s="53" t="n">
        <f aca="false">正!FJ14-誤!FJ14</f>
        <v>-11274.9249452003</v>
      </c>
      <c r="FK14" s="54" t="n">
        <f aca="false">正!FK14-誤!FK14</f>
        <v>-8296.83809817152</v>
      </c>
      <c r="FL14" s="54" t="n">
        <f aca="false">正!FL14-誤!FL14</f>
        <v>1814.86772309797</v>
      </c>
      <c r="FM14" s="54" t="n">
        <f aca="false">正!FM14-誤!FM14</f>
        <v>-1385.36185738404</v>
      </c>
      <c r="FN14" s="55" t="n">
        <f aca="false">正!FN14-誤!FN14</f>
        <v>-3407.59271274298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80" t="n">
        <f aca="false">正!K15-誤!K15</f>
        <v>-35645.4689407498</v>
      </c>
      <c r="L15" s="79" t="n">
        <f aca="false">正!L15-誤!L15</f>
        <v>-13734.5315902319</v>
      </c>
      <c r="M15" s="79" t="n">
        <f aca="false">正!M15-誤!M15</f>
        <v>40455.7844824155</v>
      </c>
      <c r="N15" s="79" t="n">
        <f aca="false">正!N15-誤!N15</f>
        <v>-57774.741043136</v>
      </c>
      <c r="O15" s="81" t="n">
        <f aca="false">正!O15-誤!O15</f>
        <v>-4591.98078979552</v>
      </c>
      <c r="P15" s="80" t="n">
        <f aca="false">正!P15-誤!P15</f>
        <v>-11581.9174677983</v>
      </c>
      <c r="Q15" s="79" t="n">
        <f aca="false">正!Q15-誤!Q15</f>
        <v>189.26038873216</v>
      </c>
      <c r="R15" s="79" t="n">
        <f aca="false">正!R15-誤!R15</f>
        <v>1759.61227443707</v>
      </c>
      <c r="S15" s="79" t="n">
        <f aca="false">正!S15-誤!S15</f>
        <v>-8015.56411535112</v>
      </c>
      <c r="T15" s="81" t="n">
        <f aca="false">正!T15-誤!T15</f>
        <v>-5515.2260156165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80" t="n">
        <f aca="false">正!AO15-誤!AO15</f>
        <v>24513.9249775168</v>
      </c>
      <c r="AP15" s="79" t="n">
        <f aca="false">正!AP15-誤!AP15</f>
        <v>10965.488123613</v>
      </c>
      <c r="AQ15" s="79" t="n">
        <f aca="false">正!AQ15-誤!AQ15</f>
        <v>486.658614615357</v>
      </c>
      <c r="AR15" s="79" t="n">
        <f aca="false">正!AR15-誤!AR15</f>
        <v>2117.25830752967</v>
      </c>
      <c r="AS15" s="81" t="n">
        <f aca="false">正!AS15-誤!AS15</f>
        <v>10944.5199317588</v>
      </c>
      <c r="AT15" s="80" t="n">
        <f aca="false">正!AT15-誤!AT15</f>
        <v>1686.34787691536</v>
      </c>
      <c r="AU15" s="79" t="n">
        <f aca="false">正!AU15-誤!AU15</f>
        <v>-7168.97421115485</v>
      </c>
      <c r="AV15" s="79" t="n">
        <f aca="false">正!AV15-誤!AV15</f>
        <v>-793.433374742148</v>
      </c>
      <c r="AW15" s="79" t="n">
        <f aca="false">正!AW15-誤!AW15</f>
        <v>851.641828990876</v>
      </c>
      <c r="AX15" s="81" t="n">
        <f aca="false">正!AX15-誤!AX15</f>
        <v>8797.11363382143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80" t="n">
        <f aca="false">正!BS15-誤!BS15</f>
        <v>-27568.9452019971</v>
      </c>
      <c r="BT15" s="79" t="n">
        <f aca="false">正!BT15-誤!BT15</f>
        <v>334.029876924229</v>
      </c>
      <c r="BU15" s="79" t="n">
        <f aca="false">正!BU15-誤!BU15</f>
        <v>-11463.2897885569</v>
      </c>
      <c r="BV15" s="79" t="n">
        <f aca="false">正!BV15-誤!BV15</f>
        <v>-17176.0690565822</v>
      </c>
      <c r="BW15" s="81" t="n">
        <f aca="false">正!BW15-誤!BW15</f>
        <v>736.383766217856</v>
      </c>
      <c r="BX15" s="80" t="n">
        <f aca="false">正!BX15-誤!BX15</f>
        <v>-16461.7863545411</v>
      </c>
      <c r="BY15" s="79" t="n">
        <f aca="false">正!BY15-誤!BY15</f>
        <v>-14285.0353840966</v>
      </c>
      <c r="BZ15" s="79" t="n">
        <f aca="false">正!BZ15-誤!BZ15</f>
        <v>19772.6844032802</v>
      </c>
      <c r="CA15" s="79" t="n">
        <f aca="false">正!CA15-誤!CA15</f>
        <v>-14382.6794560612</v>
      </c>
      <c r="CB15" s="81" t="n">
        <f aca="false">正!CB15-誤!CB15</f>
        <v>-7566.75591766357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80" t="n">
        <f aca="false">正!CW15-誤!CW15</f>
        <v>20124.2283070273</v>
      </c>
      <c r="CX15" s="79" t="n">
        <f aca="false">正!CX15-誤!CX15</f>
        <v>149.384314902067</v>
      </c>
      <c r="CY15" s="79" t="n">
        <f aca="false">正!CY15-誤!CY15</f>
        <v>43692.5154225862</v>
      </c>
      <c r="CZ15" s="79" t="n">
        <f aca="false">正!CZ15-誤!CZ15</f>
        <v>-20433.0595973949</v>
      </c>
      <c r="DA15" s="81" t="n">
        <f aca="false">正!DA15-誤!DA15</f>
        <v>-3284.61183306604</v>
      </c>
      <c r="DB15" s="80" t="n">
        <f aca="false">正!DB15-誤!DB15</f>
        <v>-16550.833565834</v>
      </c>
      <c r="DC15" s="79" t="n">
        <f aca="false">正!DC15-誤!DC15</f>
        <v>-2276.92643977</v>
      </c>
      <c r="DD15" s="79" t="n">
        <f aca="false">正!DD15-誤!DD15</f>
        <v>-10596.7682278615</v>
      </c>
      <c r="DE15" s="79" t="n">
        <f aca="false">正!DE15-誤!DE15</f>
        <v>-424.548896465887</v>
      </c>
      <c r="DF15" s="81" t="n">
        <f aca="false">正!DF15-誤!DF15</f>
        <v>-3252.59000173671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80" t="n">
        <f aca="false">正!EA15-誤!EA15</f>
        <v>-2335.23690736893</v>
      </c>
      <c r="EB15" s="79" t="n">
        <f aca="false">正!EB15-誤!EB15</f>
        <v>824.129274809033</v>
      </c>
      <c r="EC15" s="79" t="n">
        <f aca="false">正!EC15-誤!EC15</f>
        <v>-371.247441733187</v>
      </c>
      <c r="ED15" s="79" t="n">
        <f aca="false">正!ED15-誤!ED15</f>
        <v>-183.714999092932</v>
      </c>
      <c r="EE15" s="81" t="n">
        <f aca="false">正!EE15-誤!EE15</f>
        <v>-2604.40374135185</v>
      </c>
      <c r="EF15" s="80" t="n">
        <f aca="false">正!EF15-誤!EF15</f>
        <v>-112.616484210404</v>
      </c>
      <c r="EG15" s="79" t="n">
        <f aca="false">正!EG15-誤!EG15</f>
        <v>194.536138540697</v>
      </c>
      <c r="EH15" s="79" t="n">
        <f aca="false">正!EH15-誤!EH15</f>
        <v>-61.7718104041046</v>
      </c>
      <c r="EI15" s="79" t="n">
        <f aca="false">正!EI15-誤!EI15</f>
        <v>-98.0041817383994</v>
      </c>
      <c r="EJ15" s="81" t="n">
        <f aca="false">正!EJ15-誤!EJ15</f>
        <v>-147.376630608596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80" t="n">
        <f aca="false">正!FE15-誤!FE15</f>
        <v>-3201.51955790521</v>
      </c>
      <c r="FF15" s="79" t="n">
        <f aca="false">正!FF15-誤!FF15</f>
        <v>205.501467837763</v>
      </c>
      <c r="FG15" s="79" t="n">
        <f aca="false">正!FG15-誤!FG15</f>
        <v>-140.180712444511</v>
      </c>
      <c r="FH15" s="79" t="n">
        <f aca="false">正!FH15-誤!FH15</f>
        <v>-573.838841431352</v>
      </c>
      <c r="FI15" s="81" t="n">
        <f aca="false">正!FI15-誤!FI15</f>
        <v>-2693.00147186712</v>
      </c>
      <c r="FJ15" s="80" t="n">
        <f aca="false">正!FJ15-誤!FJ15</f>
        <v>-4157.11456255231</v>
      </c>
      <c r="FK15" s="79" t="n">
        <f aca="false">正!FK15-誤!FK15</f>
        <v>-2865.92514056931</v>
      </c>
      <c r="FL15" s="79" t="n">
        <f aca="false">正!FL15-誤!FL15</f>
        <v>-1828.99487676092</v>
      </c>
      <c r="FM15" s="79" t="n">
        <f aca="false">正!FM15-誤!FM15</f>
        <v>543.837964461316</v>
      </c>
      <c r="FN15" s="81" t="n">
        <f aca="false">正!FN15-誤!FN15</f>
        <v>-6.03250968351495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80" t="n">
        <f aca="false">正!K16-誤!K16</f>
        <v>-1188557.67208757</v>
      </c>
      <c r="L16" s="79" t="n">
        <f aca="false">正!L16-誤!L16</f>
        <v>-2882.70316381368</v>
      </c>
      <c r="M16" s="79" t="n">
        <f aca="false">正!M16-誤!M16</f>
        <v>-1327533.58376376</v>
      </c>
      <c r="N16" s="79" t="n">
        <f aca="false">正!N16-誤!N16</f>
        <v>-67369.6425045631</v>
      </c>
      <c r="O16" s="81" t="n">
        <f aca="false">正!O16-誤!O16</f>
        <v>209228.257344576</v>
      </c>
      <c r="P16" s="80" t="n">
        <f aca="false">正!P16-誤!P16</f>
        <v>-4948.99028111831</v>
      </c>
      <c r="Q16" s="79" t="n">
        <f aca="false">正!Q16-誤!Q16</f>
        <v>66.4288868341459</v>
      </c>
      <c r="R16" s="79" t="n">
        <f aca="false">正!R16-誤!R16</f>
        <v>4763.27783849041</v>
      </c>
      <c r="S16" s="79" t="n">
        <f aca="false">正!S16-誤!S16</f>
        <v>-8737.45989031871</v>
      </c>
      <c r="T16" s="81" t="n">
        <f aca="false">正!T16-誤!T16</f>
        <v>-1041.23711612413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80" t="n">
        <f aca="false">正!AO16-誤!AO16</f>
        <v>62870.8269753745</v>
      </c>
      <c r="AP16" s="79" t="n">
        <f aca="false">正!AP16-誤!AP16</f>
        <v>12083.4920645888</v>
      </c>
      <c r="AQ16" s="79" t="n">
        <f aca="false">正!AQ16-誤!AQ16</f>
        <v>-26.7977761213988</v>
      </c>
      <c r="AR16" s="79" t="n">
        <f aca="false">正!AR16-誤!AR16</f>
        <v>-3661.52844651055</v>
      </c>
      <c r="AS16" s="81" t="n">
        <f aca="false">正!AS16-誤!AS16</f>
        <v>54475.6611334179</v>
      </c>
      <c r="AT16" s="80" t="n">
        <f aca="false">正!AT16-誤!AT16</f>
        <v>1892.01452592743</v>
      </c>
      <c r="AU16" s="79" t="n">
        <f aca="false">正!AU16-誤!AU16</f>
        <v>-1766.62818380644</v>
      </c>
      <c r="AV16" s="79" t="n">
        <f aca="false">正!AV16-誤!AV16</f>
        <v>-673.00886847626</v>
      </c>
      <c r="AW16" s="79" t="n">
        <f aca="false">正!AW16-誤!AW16</f>
        <v>-195.947170946361</v>
      </c>
      <c r="AX16" s="81" t="n">
        <f aca="false">正!AX16-誤!AX16</f>
        <v>4527.59874915646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80" t="n">
        <f aca="false">正!BS16-誤!BS16</f>
        <v>-21480.6838706431</v>
      </c>
      <c r="BT16" s="79" t="n">
        <f aca="false">正!BT16-誤!BT16</f>
        <v>-520.7040101891</v>
      </c>
      <c r="BU16" s="79" t="n">
        <f aca="false">正!BU16-誤!BU16</f>
        <v>-6581.78752238313</v>
      </c>
      <c r="BV16" s="79" t="n">
        <f aca="false">正!BV16-誤!BV16</f>
        <v>-17656.4895527041</v>
      </c>
      <c r="BW16" s="81" t="n">
        <f aca="false">正!BW16-誤!BW16</f>
        <v>3278.2972146332</v>
      </c>
      <c r="BX16" s="80" t="n">
        <f aca="false">正!BX16-誤!BX16</f>
        <v>-1213785.03984468</v>
      </c>
      <c r="BY16" s="79" t="n">
        <f aca="false">正!BY16-誤!BY16</f>
        <v>-10850.5220768591</v>
      </c>
      <c r="BZ16" s="79" t="n">
        <f aca="false">正!BZ16-誤!BZ16</f>
        <v>-1330385.27915588</v>
      </c>
      <c r="CA16" s="79" t="n">
        <f aca="false">正!CA16-誤!CA16</f>
        <v>-28716.8896169666</v>
      </c>
      <c r="CB16" s="81" t="n">
        <f aca="false">正!CB16-誤!CB16</f>
        <v>156167.65100502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80" t="n">
        <f aca="false">正!CW16-誤!CW16</f>
        <v>1272.11270245374</v>
      </c>
      <c r="CX16" s="79" t="n">
        <f aca="false">正!CX16-誤!CX16</f>
        <v>3.57276472053673</v>
      </c>
      <c r="CY16" s="79" t="n">
        <f aca="false">正!CY16-誤!CY16</f>
        <v>9221.42487909486</v>
      </c>
      <c r="CZ16" s="79" t="n">
        <f aca="false">正!CZ16-誤!CZ16</f>
        <v>-8941.97000271656</v>
      </c>
      <c r="DA16" s="81" t="n">
        <f aca="false">正!DA16-誤!DA16</f>
        <v>989.085061354854</v>
      </c>
      <c r="DB16" s="80" t="n">
        <f aca="false">正!DB16-誤!DB16</f>
        <v>-4303.0983572125</v>
      </c>
      <c r="DC16" s="79" t="n">
        <f aca="false">正!DC16-誤!DC16</f>
        <v>-1354.11102653283</v>
      </c>
      <c r="DD16" s="79" t="n">
        <f aca="false">正!DD16-誤!DD16</f>
        <v>-1957.70994048878</v>
      </c>
      <c r="DE16" s="79" t="n">
        <f aca="false">正!DE16-誤!DE16</f>
        <v>676.229149989144</v>
      </c>
      <c r="DF16" s="81" t="n">
        <f aca="false">正!DF16-誤!DF16</f>
        <v>-1667.50654018004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80" t="n">
        <f aca="false">正!EA16-誤!EA16</f>
        <v>-3854.11374147725</v>
      </c>
      <c r="EB16" s="79" t="n">
        <f aca="false">正!EB16-誤!EB16</f>
        <v>542.456568535712</v>
      </c>
      <c r="EC16" s="79" t="n">
        <f aca="false">正!EC16-誤!EC16</f>
        <v>-547.976429360075</v>
      </c>
      <c r="ED16" s="79" t="n">
        <f aca="false">正!ED16-誤!ED16</f>
        <v>-585.144503344858</v>
      </c>
      <c r="EE16" s="81" t="n">
        <f aca="false">正!EE16-誤!EE16</f>
        <v>-3263.44937730802</v>
      </c>
      <c r="EF16" s="80" t="n">
        <f aca="false">正!EF16-誤!EF16</f>
        <v>-89.7819095198347</v>
      </c>
      <c r="EG16" s="79" t="n">
        <f aca="false">正!EG16-誤!EG16</f>
        <v>14.5085502401487</v>
      </c>
      <c r="EH16" s="79" t="n">
        <f aca="false">正!EH16-誤!EH16</f>
        <v>3.64099745975375</v>
      </c>
      <c r="EI16" s="79" t="n">
        <f aca="false">正!EI16-誤!EI16</f>
        <v>-46.2628381290937</v>
      </c>
      <c r="EJ16" s="81" t="n">
        <f aca="false">正!EJ16-誤!EJ16</f>
        <v>-61.6686190906439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80" t="n">
        <f aca="false">正!FE16-誤!FE16</f>
        <v>-2132.69386219137</v>
      </c>
      <c r="FF16" s="79" t="n">
        <f aca="false">正!FF16-誤!FF16</f>
        <v>-34.4080344654276</v>
      </c>
      <c r="FG16" s="79" t="n">
        <f aca="false">正!FG16-誤!FG16</f>
        <v>1.50210906857501</v>
      </c>
      <c r="FH16" s="79" t="n">
        <f aca="false">正!FH16-誤!FH16</f>
        <v>-211.519904719962</v>
      </c>
      <c r="FI16" s="81" t="n">
        <f aca="false">正!FI16-誤!FI16</f>
        <v>-1888.26803207456</v>
      </c>
      <c r="FJ16" s="80" t="n">
        <f aca="false">正!FJ16-誤!FJ16</f>
        <v>-3998.22442447825</v>
      </c>
      <c r="FK16" s="79" t="n">
        <f aca="false">正!FK16-誤!FK16</f>
        <v>-1066.78866688013</v>
      </c>
      <c r="FL16" s="79" t="n">
        <f aca="false">正!FL16-誤!FL16</f>
        <v>-1350.86989516403</v>
      </c>
      <c r="FM16" s="79" t="n">
        <f aca="false">正!FM16-誤!FM16</f>
        <v>707.340271804831</v>
      </c>
      <c r="FN16" s="81" t="n">
        <f aca="false">正!FN16-誤!FN16</f>
        <v>-2287.90613423896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80" t="n">
        <f aca="false">正!K17-誤!K17</f>
        <v>-1886.59327712585</v>
      </c>
      <c r="L17" s="79" t="n">
        <f aca="false">正!L17-誤!L17</f>
        <v>224.831661901593</v>
      </c>
      <c r="M17" s="79" t="n">
        <f aca="false">正!M17-誤!M17</f>
        <v>35.4661761703756</v>
      </c>
      <c r="N17" s="79" t="n">
        <f aca="false">正!N17-誤!N17</f>
        <v>-812.784356628486</v>
      </c>
      <c r="O17" s="81" t="n">
        <f aca="false">正!O17-誤!O17</f>
        <v>-1334.10675856931</v>
      </c>
      <c r="P17" s="80" t="n">
        <f aca="false">正!P17-誤!P17</f>
        <v>1489.64218519593</v>
      </c>
      <c r="Q17" s="79" t="n">
        <f aca="false">正!Q17-誤!Q17</f>
        <v>1.32999995393779</v>
      </c>
      <c r="R17" s="79" t="n">
        <f aca="false">正!R17-誤!R17</f>
        <v>43.6664269523844</v>
      </c>
      <c r="S17" s="79" t="n">
        <f aca="false">正!S17-誤!S17</f>
        <v>1318.15414006345</v>
      </c>
      <c r="T17" s="81" t="n">
        <f aca="false">正!T17-誤!T17</f>
        <v>126.491618226159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80" t="n">
        <f aca="false">正!AO17-誤!AO17</f>
        <v>1024.28952953714</v>
      </c>
      <c r="AP17" s="79" t="n">
        <f aca="false">正!AP17-誤!AP17</f>
        <v>340.625908457743</v>
      </c>
      <c r="AQ17" s="79" t="n">
        <f aca="false">正!AQ17-誤!AQ17</f>
        <v>-0.645366562757772</v>
      </c>
      <c r="AR17" s="79" t="n">
        <f aca="false">正!AR17-誤!AR17</f>
        <v>-472.267379945915</v>
      </c>
      <c r="AS17" s="81" t="n">
        <f aca="false">正!AS17-誤!AS17</f>
        <v>1156.57636758807</v>
      </c>
      <c r="AT17" s="80" t="n">
        <f aca="false">正!AT17-誤!AT17</f>
        <v>995.330275597085</v>
      </c>
      <c r="AU17" s="79" t="n">
        <f aca="false">正!AU17-誤!AU17</f>
        <v>32.7591982778338</v>
      </c>
      <c r="AV17" s="79" t="n">
        <f aca="false">正!AV17-誤!AV17</f>
        <v>-23.1125134514107</v>
      </c>
      <c r="AW17" s="79" t="n">
        <f aca="false">正!AW17-誤!AW17</f>
        <v>-36.5940506325128</v>
      </c>
      <c r="AX17" s="81" t="n">
        <f aca="false">正!AX17-誤!AX17</f>
        <v>1022.27764140318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80" t="n">
        <f aca="false">正!BS17-誤!BS17</f>
        <v>-262.804441562803</v>
      </c>
      <c r="BT17" s="79" t="n">
        <f aca="false">正!BT17-誤!BT17</f>
        <v>-25.4676005133156</v>
      </c>
      <c r="BU17" s="79" t="n">
        <f aca="false">正!BU17-誤!BU17</f>
        <v>17.8650838391395</v>
      </c>
      <c r="BV17" s="79" t="n">
        <f aca="false">正!BV17-誤!BV17</f>
        <v>-327.545655526219</v>
      </c>
      <c r="BW17" s="81" t="n">
        <f aca="false">正!BW17-誤!BW17</f>
        <v>72.3437306375963</v>
      </c>
      <c r="BX17" s="80" t="n">
        <f aca="false">正!BX17-誤!BX17</f>
        <v>-910.110168247542</v>
      </c>
      <c r="BY17" s="79" t="n">
        <f aca="false">正!BY17-誤!BY17</f>
        <v>-542.69910435315</v>
      </c>
      <c r="BZ17" s="79" t="n">
        <f aca="false">正!BZ17-誤!BZ17</f>
        <v>787.461786873642</v>
      </c>
      <c r="CA17" s="79" t="n">
        <f aca="false">正!CA17-誤!CA17</f>
        <v>-1122.20310494288</v>
      </c>
      <c r="CB17" s="81" t="n">
        <f aca="false">正!CB17-誤!CB17</f>
        <v>-32.6697458251401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80" t="n">
        <f aca="false">正!CW17-誤!CW17</f>
        <v>-477.996562818754</v>
      </c>
      <c r="CX17" s="79" t="n">
        <f aca="false">正!CX17-誤!CX17</f>
        <v>3.75524651950781</v>
      </c>
      <c r="CY17" s="79" t="n">
        <f aca="false">正!CY17-誤!CY17</f>
        <v>31.0108150969795</v>
      </c>
      <c r="CZ17" s="79" t="n">
        <f aca="false">正!CZ17-誤!CZ17</f>
        <v>-436.396607960913</v>
      </c>
      <c r="DA17" s="81" t="n">
        <f aca="false">正!DA17-誤!DA17</f>
        <v>-76.3660164743278</v>
      </c>
      <c r="DB17" s="80" t="n">
        <f aca="false">正!DB17-誤!DB17</f>
        <v>312.358404934828</v>
      </c>
      <c r="DC17" s="79" t="n">
        <f aca="false">正!DC17-誤!DC17</f>
        <v>-35.194135099388</v>
      </c>
      <c r="DD17" s="79" t="n">
        <f aca="false">正!DD17-誤!DD17</f>
        <v>-736.602964040845</v>
      </c>
      <c r="DE17" s="79" t="n">
        <f aca="false">正!DE17-誤!DE17</f>
        <v>250.993361017046</v>
      </c>
      <c r="DF17" s="81" t="n">
        <f aca="false">正!DF17-誤!DF17</f>
        <v>833.162143058013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80" t="n">
        <f aca="false">正!EA17-誤!EA17</f>
        <v>-4162.05224757909</v>
      </c>
      <c r="EB17" s="79" t="n">
        <f aca="false">正!EB17-誤!EB17</f>
        <v>296.731107553461</v>
      </c>
      <c r="EC17" s="79" t="n">
        <f aca="false">正!EC17-誤!EC17</f>
        <v>-28.2128833679434</v>
      </c>
      <c r="ED17" s="79" t="n">
        <f aca="false">正!ED17-誤!ED17</f>
        <v>12.4096107436376</v>
      </c>
      <c r="EE17" s="81" t="n">
        <f aca="false">正!EE17-誤!EE17</f>
        <v>-4442.98008250826</v>
      </c>
      <c r="EF17" s="80" t="n">
        <f aca="false">正!EF17-誤!EF17</f>
        <v>-4.64052393365608</v>
      </c>
      <c r="EG17" s="79" t="n">
        <f aca="false">正!EG17-誤!EG17</f>
        <v>0.0195101206596651</v>
      </c>
      <c r="EH17" s="79" t="n">
        <f aca="false">正!EH17-誤!EH17</f>
        <v>-2.96428700838549</v>
      </c>
      <c r="EI17" s="79" t="n">
        <f aca="false">正!EI17-誤!EI17</f>
        <v>-1.65192401269756</v>
      </c>
      <c r="EJ17" s="81" t="n">
        <f aca="false">正!EJ17-誤!EJ17</f>
        <v>-0.0438230332326981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80" t="n">
        <f aca="false">正!FE17-誤!FE17</f>
        <v>58.1891987934669</v>
      </c>
      <c r="FF17" s="79" t="n">
        <f aca="false">正!FF17-誤!FF17</f>
        <v>84.1446405859242</v>
      </c>
      <c r="FG17" s="79" t="n">
        <f aca="false">正!FG17-誤!FG17</f>
        <v>-5.47229864669873</v>
      </c>
      <c r="FH17" s="79" t="n">
        <f aca="false">正!FH17-誤!FH17</f>
        <v>-4.40006398754667</v>
      </c>
      <c r="FI17" s="81" t="n">
        <f aca="false">正!FI17-誤!FI17</f>
        <v>-16.0830791582112</v>
      </c>
      <c r="FJ17" s="80" t="n">
        <f aca="false">正!FJ17-誤!FJ17</f>
        <v>51.2010729576723</v>
      </c>
      <c r="FK17" s="79" t="n">
        <f aca="false">正!FK17-誤!FK17</f>
        <v>68.8268903983826</v>
      </c>
      <c r="FL17" s="79" t="n">
        <f aca="false">正!FL17-誤!FL17</f>
        <v>-47.5276235137167</v>
      </c>
      <c r="FM17" s="79" t="n">
        <f aca="false">正!FM17-誤!FM17</f>
        <v>6.71731855606504</v>
      </c>
      <c r="FN17" s="81" t="n">
        <f aca="false">正!FN17-誤!FN17</f>
        <v>23.184487516939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80" t="n">
        <f aca="false">正!K18-誤!K18</f>
        <v>8325.64640840888</v>
      </c>
      <c r="L18" s="79" t="n">
        <f aca="false">正!L18-誤!L18</f>
        <v>-3350.11108730477</v>
      </c>
      <c r="M18" s="79" t="n">
        <f aca="false">正!M18-誤!M18</f>
        <v>-28505.5779617989</v>
      </c>
      <c r="N18" s="79" t="n">
        <f aca="false">正!N18-誤!N18</f>
        <v>-23916.8900681546</v>
      </c>
      <c r="O18" s="81" t="n">
        <f aca="false">正!O18-誤!O18</f>
        <v>64098.2255256679</v>
      </c>
      <c r="P18" s="80" t="n">
        <f aca="false">正!P18-誤!P18</f>
        <v>964.62376036041</v>
      </c>
      <c r="Q18" s="79" t="n">
        <f aca="false">正!Q18-誤!Q18</f>
        <v>80.5059533698855</v>
      </c>
      <c r="R18" s="79" t="n">
        <f aca="false">正!R18-誤!R18</f>
        <v>1791.97579539777</v>
      </c>
      <c r="S18" s="79" t="n">
        <f aca="false">正!S18-誤!S18</f>
        <v>-1477.5015288241</v>
      </c>
      <c r="T18" s="81" t="n">
        <f aca="false">正!T18-誤!T18</f>
        <v>569.643540416844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80" t="n">
        <f aca="false">正!AO18-誤!AO18</f>
        <v>22884.935200782</v>
      </c>
      <c r="AP18" s="79" t="n">
        <f aca="false">正!AP18-誤!AP18</f>
        <v>4042.87961307027</v>
      </c>
      <c r="AQ18" s="79" t="n">
        <f aca="false">正!AQ18-誤!AQ18</f>
        <v>-1125.29614443774</v>
      </c>
      <c r="AR18" s="79" t="n">
        <f aca="false">正!AR18-誤!AR18</f>
        <v>-4958.35754451173</v>
      </c>
      <c r="AS18" s="81" t="n">
        <f aca="false">正!AS18-誤!AS18</f>
        <v>24925.709276661</v>
      </c>
      <c r="AT18" s="80" t="n">
        <f aca="false">正!AT18-誤!AT18</f>
        <v>320.782702594275</v>
      </c>
      <c r="AU18" s="79" t="n">
        <f aca="false">正!AU18-誤!AU18</f>
        <v>-8.30015012951844</v>
      </c>
      <c r="AV18" s="79" t="n">
        <f aca="false">正!AV18-誤!AV18</f>
        <v>464.186664683368</v>
      </c>
      <c r="AW18" s="79" t="n">
        <f aca="false">正!AW18-誤!AW18</f>
        <v>47.6328162089649</v>
      </c>
      <c r="AX18" s="81" t="n">
        <f aca="false">正!AX18-誤!AX18</f>
        <v>-182.736628168539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80" t="n">
        <f aca="false">正!BS18-誤!BS18</f>
        <v>-1491.45142120265</v>
      </c>
      <c r="BT18" s="79" t="n">
        <f aca="false">正!BT18-誤!BT18</f>
        <v>4.37744089538899</v>
      </c>
      <c r="BU18" s="79" t="n">
        <f aca="false">正!BU18-誤!BU18</f>
        <v>-39.7090876961902</v>
      </c>
      <c r="BV18" s="79" t="n">
        <f aca="false">正!BV18-誤!BV18</f>
        <v>-1633.67343380131</v>
      </c>
      <c r="BW18" s="81" t="n">
        <f aca="false">正!BW18-誤!BW18</f>
        <v>177.553659399469</v>
      </c>
      <c r="BX18" s="80" t="n">
        <f aca="false">正!BX18-誤!BX18</f>
        <v>2021.6978361744</v>
      </c>
      <c r="BY18" s="79" t="n">
        <f aca="false">正!BY18-誤!BY18</f>
        <v>-4895.32188080408</v>
      </c>
      <c r="BZ18" s="79" t="n">
        <f aca="false">正!BZ18-誤!BZ18</f>
        <v>-24592.2925533224</v>
      </c>
      <c r="CA18" s="79" t="n">
        <f aca="false">正!CA18-誤!CA18</f>
        <v>-6356.453932103</v>
      </c>
      <c r="CB18" s="81" t="n">
        <f aca="false">正!CB18-誤!CB18</f>
        <v>37865.7662024038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80" t="n">
        <f aca="false">正!CW18-誤!CW18</f>
        <v>99.1028098923271</v>
      </c>
      <c r="CX18" s="79" t="n">
        <f aca="false">正!CX18-誤!CX18</f>
        <v>-100.715215702603</v>
      </c>
      <c r="CY18" s="79" t="n">
        <f aca="false">正!CY18-誤!CY18</f>
        <v>5834.35527570875</v>
      </c>
      <c r="CZ18" s="79" t="n">
        <f aca="false">正!CZ18-誤!CZ18</f>
        <v>-8910.74239384321</v>
      </c>
      <c r="DA18" s="81" t="n">
        <f aca="false">正!DA18-誤!DA18</f>
        <v>3276.2051437294</v>
      </c>
      <c r="DB18" s="80" t="n">
        <f aca="false">正!DB18-誤!DB18</f>
        <v>-16772.8691186416</v>
      </c>
      <c r="DC18" s="79" t="n">
        <f aca="false">正!DC18-誤!DC18</f>
        <v>-2391.29388546031</v>
      </c>
      <c r="DD18" s="79" t="n">
        <f aca="false">正!DD18-誤!DD18</f>
        <v>-12159.0471579123</v>
      </c>
      <c r="DE18" s="79" t="n">
        <f aca="false">正!DE18-誤!DE18</f>
        <v>-599.179004500507</v>
      </c>
      <c r="DF18" s="81" t="n">
        <f aca="false">正!DF18-誤!DF18</f>
        <v>-1623.3490707685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80" t="n">
        <f aca="false">正!EA18-誤!EA18</f>
        <v>-431.672763240611</v>
      </c>
      <c r="EB18" s="79" t="n">
        <f aca="false">正!EB18-誤!EB18</f>
        <v>50.0116396362761</v>
      </c>
      <c r="EC18" s="79" t="n">
        <f aca="false">正!EC18-誤!EC18</f>
        <v>36.0476299658128</v>
      </c>
      <c r="ED18" s="79" t="n">
        <f aca="false">正!ED18-誤!ED18</f>
        <v>16.6862394121426</v>
      </c>
      <c r="EE18" s="81" t="n">
        <f aca="false">正!EE18-誤!EE18</f>
        <v>-534.418272254845</v>
      </c>
      <c r="EF18" s="80" t="n">
        <f aca="false">正!EF18-誤!EF18</f>
        <v>-14.3412526676307</v>
      </c>
      <c r="EG18" s="79" t="n">
        <f aca="false">正!EG18-誤!EG18</f>
        <v>15.8700356082418</v>
      </c>
      <c r="EH18" s="79" t="n">
        <f aca="false">正!EH18-誤!EH18</f>
        <v>1.32369787656285</v>
      </c>
      <c r="EI18" s="79" t="n">
        <f aca="false">正!EI18-誤!EI18</f>
        <v>-9.15790807949213</v>
      </c>
      <c r="EJ18" s="81" t="n">
        <f aca="false">正!EJ18-誤!EJ18</f>
        <v>-22.3770780729428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80" t="n">
        <f aca="false">正!FE18-誤!FE18</f>
        <v>-56.13268655928</v>
      </c>
      <c r="FF18" s="79" t="n">
        <f aca="false">正!FF18-誤!FF18</f>
        <v>-3.68480730382601</v>
      </c>
      <c r="FG18" s="79" t="n">
        <f aca="false">正!FG18-誤!FG18</f>
        <v>-13.5790478041863</v>
      </c>
      <c r="FH18" s="79" t="n">
        <f aca="false">正!FH18-誤!FH18</f>
        <v>33.2001589379902</v>
      </c>
      <c r="FI18" s="81" t="n">
        <f aca="false">正!FI18-誤!FI18</f>
        <v>-72.068990389258</v>
      </c>
      <c r="FJ18" s="80" t="n">
        <f aca="false">正!FJ18-誤!FJ18</f>
        <v>800.971340918786</v>
      </c>
      <c r="FK18" s="79" t="n">
        <f aca="false">正!FK18-誤!FK18</f>
        <v>-144.439830484576</v>
      </c>
      <c r="FL18" s="79" t="n">
        <f aca="false">正!FL18-誤!FL18</f>
        <v>1296.45696574179</v>
      </c>
      <c r="FM18" s="79" t="n">
        <f aca="false">正!FM18-誤!FM18</f>
        <v>-69.3435370503048</v>
      </c>
      <c r="FN18" s="81" t="n">
        <f aca="false">正!FN18-誤!FN18</f>
        <v>-281.702257288122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80" t="n">
        <f aca="false">正!K19-誤!K19</f>
        <v>-24300.864627067</v>
      </c>
      <c r="L19" s="79" t="n">
        <f aca="false">正!L19-誤!L19</f>
        <v>-8079.38078612171</v>
      </c>
      <c r="M19" s="79" t="n">
        <f aca="false">正!M19-誤!M19</f>
        <v>-28896.9704568081</v>
      </c>
      <c r="N19" s="79" t="n">
        <f aca="false">正!N19-誤!N19</f>
        <v>-16796.0969948587</v>
      </c>
      <c r="O19" s="81" t="n">
        <f aca="false">正!O19-誤!O19</f>
        <v>29471.5836107209</v>
      </c>
      <c r="P19" s="80" t="n">
        <f aca="false">正!P19-誤!P19</f>
        <v>-9167.92773972213</v>
      </c>
      <c r="Q19" s="79" t="n">
        <f aca="false">正!Q19-誤!Q19</f>
        <v>33.0365637332679</v>
      </c>
      <c r="R19" s="79" t="n">
        <f aca="false">正!R19-誤!R19</f>
        <v>2303.20334812266</v>
      </c>
      <c r="S19" s="79" t="n">
        <f aca="false">正!S19-誤!S19</f>
        <v>-3670.1912895976</v>
      </c>
      <c r="T19" s="81" t="n">
        <f aca="false">正!T19-誤!T19</f>
        <v>-7833.97636198043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80" t="n">
        <f aca="false">正!AO19-誤!AO19</f>
        <v>33161.1664595166</v>
      </c>
      <c r="AP19" s="79" t="n">
        <f aca="false">正!AP19-誤!AP19</f>
        <v>9638.06861412909</v>
      </c>
      <c r="AQ19" s="79" t="n">
        <f aca="false">正!AQ19-誤!AQ19</f>
        <v>938.146821428803</v>
      </c>
      <c r="AR19" s="79" t="n">
        <f aca="false">正!AR19-誤!AR19</f>
        <v>-972.15773093469</v>
      </c>
      <c r="AS19" s="81" t="n">
        <f aca="false">正!AS19-誤!AS19</f>
        <v>23557.1087548935</v>
      </c>
      <c r="AT19" s="80" t="n">
        <f aca="false">正!AT19-誤!AT19</f>
        <v>-5108.96306657416</v>
      </c>
      <c r="AU19" s="79" t="n">
        <f aca="false">正!AU19-誤!AU19</f>
        <v>-1062.57583113376</v>
      </c>
      <c r="AV19" s="79" t="n">
        <f aca="false">正!AV19-誤!AV19</f>
        <v>-554.093931182517</v>
      </c>
      <c r="AW19" s="79" t="n">
        <f aca="false">正!AW19-誤!AW19</f>
        <v>-176.32392759102</v>
      </c>
      <c r="AX19" s="81" t="n">
        <f aca="false">正!AX19-誤!AX19</f>
        <v>-3315.96937666688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80" t="n">
        <f aca="false">正!BS19-誤!BS19</f>
        <v>-7275.80793703767</v>
      </c>
      <c r="BT19" s="79" t="n">
        <f aca="false">正!BT19-誤!BT19</f>
        <v>-221.56226503799</v>
      </c>
      <c r="BU19" s="79" t="n">
        <f aca="false">正!BU19-誤!BU19</f>
        <v>887.799784070601</v>
      </c>
      <c r="BV19" s="79" t="n">
        <f aca="false">正!BV19-誤!BV19</f>
        <v>-7623.76832656901</v>
      </c>
      <c r="BW19" s="81" t="n">
        <f aca="false">正!BW19-誤!BW19</f>
        <v>-318.277129501337</v>
      </c>
      <c r="BX19" s="80" t="n">
        <f aca="false">正!BX19-誤!BX19</f>
        <v>-46190.2591040803</v>
      </c>
      <c r="BY19" s="79" t="n">
        <f aca="false">正!BY19-誤!BY19</f>
        <v>-10667.9631085642</v>
      </c>
      <c r="BZ19" s="79" t="n">
        <f aca="false">正!BZ19-誤!BZ19</f>
        <v>-31601.7979525469</v>
      </c>
      <c r="CA19" s="79" t="n">
        <f aca="false">正!CA19-誤!CA19</f>
        <v>-5015.11065301162</v>
      </c>
      <c r="CB19" s="81" t="n">
        <f aca="false">正!CB19-誤!CB19</f>
        <v>1094.61261004227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80" t="n">
        <f aca="false">正!CW19-誤!CW19</f>
        <v>11988.4960069938</v>
      </c>
      <c r="CX19" s="79" t="n">
        <f aca="false">正!CX19-誤!CX19</f>
        <v>46.8116851799068</v>
      </c>
      <c r="CY19" s="79" t="n">
        <f aca="false">正!CY19-誤!CY19</f>
        <v>8564.95456805571</v>
      </c>
      <c r="CZ19" s="79" t="n">
        <f aca="false">正!CZ19-誤!CZ19</f>
        <v>-4545.84689654184</v>
      </c>
      <c r="DA19" s="81" t="n">
        <f aca="false">正!DA19-誤!DA19</f>
        <v>7922.57665030001</v>
      </c>
      <c r="DB19" s="80" t="n">
        <f aca="false">正!DB19-誤!DB19</f>
        <v>11267.656782849</v>
      </c>
      <c r="DC19" s="79" t="n">
        <f aca="false">正!DC19-誤!DC19</f>
        <v>-1515.59871036743</v>
      </c>
      <c r="DD19" s="79" t="n">
        <f aca="false">正!DD19-誤!DD19</f>
        <v>-12543.4093802347</v>
      </c>
      <c r="DE19" s="79" t="n">
        <f aca="false">正!DE19-誤!DE19</f>
        <v>7891.55841497902</v>
      </c>
      <c r="DF19" s="81" t="n">
        <f aca="false">正!DF19-誤!DF19</f>
        <v>17435.106458472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80" t="n">
        <f aca="false">正!EA19-誤!EA19</f>
        <v>-3794.05913801654</v>
      </c>
      <c r="EB19" s="79" t="n">
        <f aca="false">正!EB19-誤!EB19</f>
        <v>63.0840196983281</v>
      </c>
      <c r="EC19" s="79" t="n">
        <f aca="false">正!EC19-誤!EC19</f>
        <v>-226.662117497814</v>
      </c>
      <c r="ED19" s="79" t="n">
        <f aca="false">正!ED19-誤!ED19</f>
        <v>306.288005864248</v>
      </c>
      <c r="EE19" s="81" t="n">
        <f aca="false">正!EE19-誤!EE19</f>
        <v>-3936.76904608129</v>
      </c>
      <c r="EF19" s="80" t="n">
        <f aca="false">正!EF19-誤!EF19</f>
        <v>-93.771467982001</v>
      </c>
      <c r="EG19" s="79" t="n">
        <f aca="false">正!EG19-誤!EG19</f>
        <v>-42.1046658465729</v>
      </c>
      <c r="EH19" s="79" t="n">
        <f aca="false">正!EH19-誤!EH19</f>
        <v>31.5473929118154</v>
      </c>
      <c r="EI19" s="79" t="n">
        <f aca="false">正!EI19-誤!EI19</f>
        <v>-32.5385244053489</v>
      </c>
      <c r="EJ19" s="81" t="n">
        <f aca="false">正!EJ19-誤!EJ19</f>
        <v>-50.6756706418955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80" t="n">
        <f aca="false">正!FE19-誤!FE19</f>
        <v>-5115.63705096676</v>
      </c>
      <c r="FF19" s="79" t="n">
        <f aca="false">正!FF19-誤!FF19</f>
        <v>-62.0657372763421</v>
      </c>
      <c r="FG19" s="79" t="n">
        <f aca="false">正!FG19-誤!FG19</f>
        <v>-442.462142730627</v>
      </c>
      <c r="FH19" s="79" t="n">
        <f aca="false">正!FH19-誤!FH19</f>
        <v>-384.092191894804</v>
      </c>
      <c r="FI19" s="81" t="n">
        <f aca="false">正!FI19-誤!FI19</f>
        <v>-4227.016979065</v>
      </c>
      <c r="FJ19" s="80" t="n">
        <f aca="false">正!FJ19-誤!FJ19</f>
        <v>-3971.75837204687</v>
      </c>
      <c r="FK19" s="79" t="n">
        <f aca="false">正!FK19-誤!FK19</f>
        <v>-4288.51135063596</v>
      </c>
      <c r="FL19" s="79" t="n">
        <f aca="false">正!FL19-誤!FL19</f>
        <v>3745.80315279483</v>
      </c>
      <c r="FM19" s="79" t="n">
        <f aca="false">正!FM19-誤!FM19</f>
        <v>-2573.91387515597</v>
      </c>
      <c r="FN19" s="81" t="n">
        <f aca="false">正!FN19-誤!FN19</f>
        <v>-855.136299049715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f aca="false">正!K20-誤!K20</f>
        <v>2321.32089537382</v>
      </c>
      <c r="L20" s="54" t="n">
        <f aca="false">正!L20-誤!L20</f>
        <v>-12459.6339263744</v>
      </c>
      <c r="M20" s="54" t="n">
        <f aca="false">正!M20-誤!M20</f>
        <v>1909.55401136773</v>
      </c>
      <c r="N20" s="54" t="n">
        <f aca="false">正!N20-誤!N20</f>
        <v>-166263.836987685</v>
      </c>
      <c r="O20" s="55" t="n">
        <f aca="false">正!O20-誤!O20</f>
        <v>179135.237798063</v>
      </c>
      <c r="P20" s="53" t="n">
        <f aca="false">正!P20-誤!P20</f>
        <v>-6953.26013925835</v>
      </c>
      <c r="Q20" s="54" t="n">
        <f aca="false">正!Q20-誤!Q20</f>
        <v>267.84113918896</v>
      </c>
      <c r="R20" s="54" t="n">
        <f aca="false">正!R20-誤!R20</f>
        <v>7608.61313540605</v>
      </c>
      <c r="S20" s="54" t="n">
        <f aca="false">正!S20-誤!S20</f>
        <v>-9472.50389319455</v>
      </c>
      <c r="T20" s="55" t="n">
        <f aca="false">正!T20-誤!T20</f>
        <v>-5357.21052065899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f aca="false">正!AO20-誤!AO20</f>
        <v>46587.9972924255</v>
      </c>
      <c r="AP20" s="54" t="n">
        <f aca="false">正!AP20-誤!AP20</f>
        <v>14343.0580581078</v>
      </c>
      <c r="AQ20" s="54" t="n">
        <f aca="false">正!AQ20-誤!AQ20</f>
        <v>487.746281710337</v>
      </c>
      <c r="AR20" s="54" t="n">
        <f aca="false">正!AR20-誤!AR20</f>
        <v>-5348.25926371373</v>
      </c>
      <c r="AS20" s="55" t="n">
        <f aca="false">正!AS20-誤!AS20</f>
        <v>37105.4522163216</v>
      </c>
      <c r="AT20" s="53" t="n">
        <f aca="false">正!AT20-誤!AT20</f>
        <v>3111.84858746768</v>
      </c>
      <c r="AU20" s="54" t="n">
        <f aca="false">正!AU20-誤!AU20</f>
        <v>-780.755047865638</v>
      </c>
      <c r="AV20" s="54" t="n">
        <f aca="false">正!AV20-誤!AV20</f>
        <v>2224.22209961766</v>
      </c>
      <c r="AW20" s="54" t="n">
        <f aca="false">正!AW20-誤!AW20</f>
        <v>-228.107256174582</v>
      </c>
      <c r="AX20" s="55" t="n">
        <f aca="false">正!AX20-誤!AX20</f>
        <v>1896.48879189015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f aca="false">正!BS20-誤!BS20</f>
        <v>-63087.0633886089</v>
      </c>
      <c r="BT20" s="54" t="n">
        <f aca="false">正!BT20-誤!BT20</f>
        <v>336.062717133289</v>
      </c>
      <c r="BU20" s="54" t="n">
        <f aca="false">正!BU20-誤!BU20</f>
        <v>143.734261681486</v>
      </c>
      <c r="BV20" s="54" t="n">
        <f aca="false">正!BV20-誤!BV20</f>
        <v>-57562.255539049</v>
      </c>
      <c r="BW20" s="55" t="n">
        <f aca="false">正!BW20-誤!BW20</f>
        <v>-6004.60482837493</v>
      </c>
      <c r="BX20" s="53" t="n">
        <f aca="false">正!BX20-誤!BX20</f>
        <v>143647.076176398</v>
      </c>
      <c r="BY20" s="54" t="n">
        <f aca="false">正!BY20-誤!BY20</f>
        <v>-19257.6566805444</v>
      </c>
      <c r="BZ20" s="54" t="n">
        <f aca="false">正!BZ20-誤!BZ20</f>
        <v>1253.3452477695</v>
      </c>
      <c r="CA20" s="54" t="n">
        <f aca="false">正!CA20-誤!CA20</f>
        <v>-14270.8726345583</v>
      </c>
      <c r="CB20" s="55" t="n">
        <f aca="false">正!CB20-誤!CB20</f>
        <v>175922.260243731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f aca="false">正!CW20-誤!CW20</f>
        <v>-39174.7704983959</v>
      </c>
      <c r="CX20" s="54" t="n">
        <f aca="false">正!CX20-誤!CX20</f>
        <v>341.91841373864</v>
      </c>
      <c r="CY20" s="54" t="n">
        <f aca="false">正!CY20-誤!CY20</f>
        <v>16801.3365619544</v>
      </c>
      <c r="CZ20" s="54" t="n">
        <f aca="false">正!CZ20-誤!CZ20</f>
        <v>-58011.0984714159</v>
      </c>
      <c r="DA20" s="55" t="n">
        <f aca="false">正!DA20-誤!DA20</f>
        <v>1693.07299732696</v>
      </c>
      <c r="DB20" s="53" t="n">
        <f aca="false">正!DB20-誤!DB20</f>
        <v>-88367.6761391945</v>
      </c>
      <c r="DC20" s="54" t="n">
        <f aca="false">正!DC20-誤!DC20</f>
        <v>-7075.92572909291</v>
      </c>
      <c r="DD20" s="54" t="n">
        <f aca="false">正!DD20-誤!DD20</f>
        <v>-22128.2313046148</v>
      </c>
      <c r="DE20" s="54" t="n">
        <f aca="false">正!DE20-誤!DE20</f>
        <v>-20825.3550948193</v>
      </c>
      <c r="DF20" s="55" t="n">
        <f aca="false">正!DF20-誤!DF20</f>
        <v>-38338.1640106668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f aca="false">正!EA20-誤!EA20</f>
        <v>529.978641073569</v>
      </c>
      <c r="EB20" s="54" t="n">
        <f aca="false">正!EB20-誤!EB20</f>
        <v>-1554.95697184266</v>
      </c>
      <c r="EC20" s="54" t="n">
        <f aca="false">正!EC20-誤!EC20</f>
        <v>94.8240540980296</v>
      </c>
      <c r="ED20" s="54" t="n">
        <f aca="false">正!ED20-誤!ED20</f>
        <v>953.255673603751</v>
      </c>
      <c r="EE20" s="55" t="n">
        <f aca="false">正!EE20-誤!EE20</f>
        <v>1036.85588521449</v>
      </c>
      <c r="EF20" s="53" t="n">
        <f aca="false">正!EF20-誤!EF20</f>
        <v>-1333.32515769781</v>
      </c>
      <c r="EG20" s="54" t="n">
        <f aca="false">正!EG20-誤!EG20</f>
        <v>356.01649751534</v>
      </c>
      <c r="EH20" s="54" t="n">
        <f aca="false">正!EH20-誤!EH20</f>
        <v>-307.201148569146</v>
      </c>
      <c r="EI20" s="54" t="n">
        <f aca="false">正!EI20-誤!EI20</f>
        <v>-432.403316327494</v>
      </c>
      <c r="EJ20" s="55" t="n">
        <f aca="false">正!EJ20-誤!EJ20</f>
        <v>-949.737190316504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f aca="false">正!FE20-誤!FE20</f>
        <v>10950.0450258208</v>
      </c>
      <c r="FF20" s="54" t="n">
        <f aca="false">正!FF20-誤!FF20</f>
        <v>-118.30208974688</v>
      </c>
      <c r="FG20" s="54" t="n">
        <f aca="false">正!FG20-誤!FG20</f>
        <v>-609.292911562297</v>
      </c>
      <c r="FH20" s="54" t="n">
        <f aca="false">正!FH20-誤!FH20</f>
        <v>-1117.77076962459</v>
      </c>
      <c r="FI20" s="55" t="n">
        <f aca="false">正!FI20-誤!FI20</f>
        <v>12795.4107967545</v>
      </c>
      <c r="FJ20" s="53" t="n">
        <f aca="false">正!FJ20-誤!FJ20</f>
        <v>-3589.52950465737</v>
      </c>
      <c r="FK20" s="54" t="n">
        <f aca="false">正!FK20-誤!FK20</f>
        <v>683.065767034132</v>
      </c>
      <c r="FL20" s="54" t="n">
        <f aca="false">正!FL20-誤!FL20</f>
        <v>-3659.5422661239</v>
      </c>
      <c r="FM20" s="54" t="n">
        <f aca="false">正!FM20-誤!FM20</f>
        <v>51.5335775886779</v>
      </c>
      <c r="FN20" s="55" t="n">
        <f aca="false">正!FN20-誤!FN20</f>
        <v>-664.586583156372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f aca="false">正!K21-誤!K21</f>
        <v>-24374.4683409035</v>
      </c>
      <c r="L21" s="54" t="n">
        <f aca="false">正!L21-誤!L21</f>
        <v>707.521592320874</v>
      </c>
      <c r="M21" s="54" t="n">
        <f aca="false">正!M21-誤!M21</f>
        <v>11142.6509654019</v>
      </c>
      <c r="N21" s="54" t="n">
        <f aca="false">正!N21-誤!N21</f>
        <v>-132436.781826746</v>
      </c>
      <c r="O21" s="55" t="n">
        <f aca="false">正!O21-誤!O21</f>
        <v>96212.1409281176</v>
      </c>
      <c r="P21" s="53" t="n">
        <f aca="false">正!P21-誤!P21</f>
        <v>-2147.42210535379</v>
      </c>
      <c r="Q21" s="54" t="n">
        <f aca="false">正!Q21-誤!Q21</f>
        <v>168.152983241916</v>
      </c>
      <c r="R21" s="54" t="n">
        <f aca="false">正!R21-誤!R21</f>
        <v>6797.21385220738</v>
      </c>
      <c r="S21" s="54" t="n">
        <f aca="false">正!S21-誤!S21</f>
        <v>-4377.83262711993</v>
      </c>
      <c r="T21" s="55" t="n">
        <f aca="false">正!T21-誤!T21</f>
        <v>-4734.95631368319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f aca="false">正!AO21-誤!AO21</f>
        <v>34234.07904974</v>
      </c>
      <c r="AP21" s="54" t="n">
        <f aca="false">正!AP21-誤!AP21</f>
        <v>11208.4498717398</v>
      </c>
      <c r="AQ21" s="54" t="n">
        <f aca="false">正!AQ21-誤!AQ21</f>
        <v>461.686412090261</v>
      </c>
      <c r="AR21" s="54" t="n">
        <f aca="false">正!AR21-誤!AR21</f>
        <v>-7205.1764588654</v>
      </c>
      <c r="AS21" s="55" t="n">
        <f aca="false">正!AS21-誤!AS21</f>
        <v>29769.1192247756</v>
      </c>
      <c r="AT21" s="53" t="n">
        <f aca="false">正!AT21-誤!AT21</f>
        <v>3594.43688244105</v>
      </c>
      <c r="AU21" s="54" t="n">
        <f aca="false">正!AU21-誤!AU21</f>
        <v>-102.803428257895</v>
      </c>
      <c r="AV21" s="54" t="n">
        <f aca="false">正!AV21-誤!AV21</f>
        <v>1888.2534937051</v>
      </c>
      <c r="AW21" s="54" t="n">
        <f aca="false">正!AW21-誤!AW21</f>
        <v>61.7588074914384</v>
      </c>
      <c r="AX21" s="55" t="n">
        <f aca="false">正!AX21-誤!AX21</f>
        <v>1747.22800950243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f aca="false">正!BS21-誤!BS21</f>
        <v>-54086.6657057679</v>
      </c>
      <c r="BT21" s="54" t="n">
        <f aca="false">正!BT21-誤!BT21</f>
        <v>178.801259879649</v>
      </c>
      <c r="BU21" s="54" t="n">
        <f aca="false">正!BU21-誤!BU21</f>
        <v>-354.729807783951</v>
      </c>
      <c r="BV21" s="54" t="n">
        <f aca="false">正!BV21-誤!BV21</f>
        <v>-51977.9903460952</v>
      </c>
      <c r="BW21" s="55" t="n">
        <f aca="false">正!BW21-誤!BW21</f>
        <v>-1932.74681176827</v>
      </c>
      <c r="BX21" s="53" t="n">
        <f aca="false">正!BX21-誤!BX21</f>
        <v>89993.5798962819</v>
      </c>
      <c r="BY21" s="54" t="n">
        <f aca="false">正!BY21-誤!BY21</f>
        <v>-6273.2691753515</v>
      </c>
      <c r="BZ21" s="54" t="n">
        <f aca="false">正!BZ21-誤!BZ21</f>
        <v>4616.07325378561</v>
      </c>
      <c r="CA21" s="54" t="n">
        <f aca="false">正!CA21-誤!CA21</f>
        <v>-8465.67556804186</v>
      </c>
      <c r="CB21" s="55" t="n">
        <f aca="false">正!CB21-誤!CB21</f>
        <v>100116.45138589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f aca="false">正!CW21-誤!CW21</f>
        <v>-24557.7244800915</v>
      </c>
      <c r="CX21" s="54" t="n">
        <f aca="false">正!CX21-誤!CX21</f>
        <v>378.855178955964</v>
      </c>
      <c r="CY21" s="54" t="n">
        <f aca="false">正!CY21-誤!CY21</f>
        <v>15061.2838709426</v>
      </c>
      <c r="CZ21" s="54" t="n">
        <f aca="false">正!CZ21-誤!CZ21</f>
        <v>-41797.1468533086</v>
      </c>
      <c r="DA21" s="55" t="n">
        <f aca="false">正!DA21-誤!DA21</f>
        <v>1799.28332331846</v>
      </c>
      <c r="DB21" s="53" t="n">
        <f aca="false">正!DB21-誤!DB21</f>
        <v>-68253.9260601075</v>
      </c>
      <c r="DC21" s="54" t="n">
        <f aca="false">正!DC21-誤!DC21</f>
        <v>-6209.80320321792</v>
      </c>
      <c r="DD21" s="54" t="n">
        <f aca="false">正!DD21-誤!DD21</f>
        <v>-13670.5017904479</v>
      </c>
      <c r="DE21" s="54" t="n">
        <f aca="false">正!DE21-誤!DE21</f>
        <v>-19015.5828150851</v>
      </c>
      <c r="DF21" s="55" t="n">
        <f aca="false">正!DF21-誤!DF21</f>
        <v>-29358.0382513565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f aca="false">正!EA21-誤!EA21</f>
        <v>3033.77065308395</v>
      </c>
      <c r="EB21" s="54" t="n">
        <f aca="false">正!EB21-誤!EB21</f>
        <v>1046.59016604605</v>
      </c>
      <c r="EC21" s="54" t="n">
        <f aca="false">正!EC21-誤!EC21</f>
        <v>-41.7199922122582</v>
      </c>
      <c r="ED21" s="54" t="n">
        <f aca="false">正!ED21-誤!ED21</f>
        <v>996.201444028593</v>
      </c>
      <c r="EE21" s="55" t="n">
        <f aca="false">正!EE21-誤!EE21</f>
        <v>1032.69903522158</v>
      </c>
      <c r="EF21" s="53" t="n">
        <f aca="false">正!EF21-誤!EF21</f>
        <v>-1155.24312086555</v>
      </c>
      <c r="EG21" s="54" t="n">
        <f aca="false">正!EG21-誤!EG21</f>
        <v>265.661116477454</v>
      </c>
      <c r="EH21" s="54" t="n">
        <f aca="false">正!EH21-誤!EH21</f>
        <v>-239.989070708678</v>
      </c>
      <c r="EI21" s="54" t="n">
        <f aca="false">正!EI21-誤!EI21</f>
        <v>-351.549751401946</v>
      </c>
      <c r="EJ21" s="55" t="n">
        <f aca="false">正!EJ21-誤!EJ21</f>
        <v>-829.365415232373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f aca="false">正!FE21-誤!FE21</f>
        <v>-1735.79080892447</v>
      </c>
      <c r="FF21" s="54" t="n">
        <f aca="false">正!FF21-誤!FF21</f>
        <v>-88.6845864861707</v>
      </c>
      <c r="FG21" s="54" t="n">
        <f aca="false">正!FG21-誤!FG21</f>
        <v>-397.253708773278</v>
      </c>
      <c r="FH21" s="54" t="n">
        <f aca="false">正!FH21-誤!FH21</f>
        <v>-850.73457530314</v>
      </c>
      <c r="FI21" s="55" t="n">
        <f aca="false">正!FI21-誤!FI21</f>
        <v>-399.117938361771</v>
      </c>
      <c r="FJ21" s="53" t="n">
        <f aca="false">正!FJ21-誤!FJ21</f>
        <v>-3293.56254134234</v>
      </c>
      <c r="FK21" s="54" t="n">
        <f aca="false">正!FK21-誤!FK21</f>
        <v>135.571409293611</v>
      </c>
      <c r="FL21" s="54" t="n">
        <f aca="false">正!FL21-誤!FL21</f>
        <v>-2977.66554740295</v>
      </c>
      <c r="FM21" s="54" t="n">
        <f aca="false">正!FM21-誤!FM21</f>
        <v>546.946916954912</v>
      </c>
      <c r="FN21" s="55" t="n">
        <f aca="false">正!FN21-誤!FN21</f>
        <v>-998.415320187953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80" t="n">
        <f aca="false">正!K22-誤!K22</f>
        <v>24581.8690668484</v>
      </c>
      <c r="L22" s="79" t="n">
        <f aca="false">正!L22-誤!L22</f>
        <v>-1307.67615433363</v>
      </c>
      <c r="M22" s="79" t="n">
        <f aca="false">正!M22-誤!M22</f>
        <v>5551.0048371515</v>
      </c>
      <c r="N22" s="79" t="n">
        <f aca="false">正!N22-誤!N22</f>
        <v>-22464.1533932699</v>
      </c>
      <c r="O22" s="81" t="n">
        <f aca="false">正!O22-誤!O22</f>
        <v>42802.6937773004</v>
      </c>
      <c r="P22" s="80" t="n">
        <f aca="false">正!P22-誤!P22</f>
        <v>-4692.63728416967</v>
      </c>
      <c r="Q22" s="79" t="n">
        <f aca="false">正!Q22-誤!Q22</f>
        <v>44.6981579147016</v>
      </c>
      <c r="R22" s="79" t="n">
        <f aca="false">正!R22-誤!R22</f>
        <v>1287.85458565663</v>
      </c>
      <c r="S22" s="79" t="n">
        <f aca="false">正!S22-誤!S22</f>
        <v>-1065.51663221676</v>
      </c>
      <c r="T22" s="81" t="n">
        <f aca="false">正!T22-誤!T22</f>
        <v>-4959.67339552427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80" t="n">
        <f aca="false">正!AO22-誤!AO22</f>
        <v>20102.9040094968</v>
      </c>
      <c r="AP22" s="79" t="n">
        <f aca="false">正!AP22-誤!AP22</f>
        <v>2083.96626833259</v>
      </c>
      <c r="AQ22" s="79" t="n">
        <f aca="false">正!AQ22-誤!AQ22</f>
        <v>353.675327272067</v>
      </c>
      <c r="AR22" s="79" t="n">
        <f aca="false">正!AR22-誤!AR22</f>
        <v>-187.159341346938</v>
      </c>
      <c r="AS22" s="81" t="n">
        <f aca="false">正!AS22-誤!AS22</f>
        <v>17852.4217552394</v>
      </c>
      <c r="AT22" s="80" t="n">
        <f aca="false">正!AT22-誤!AT22</f>
        <v>2418.59641835449</v>
      </c>
      <c r="AU22" s="79" t="n">
        <f aca="false">正!AU22-誤!AU22</f>
        <v>-27.0222844711061</v>
      </c>
      <c r="AV22" s="79" t="n">
        <f aca="false">正!AV22-誤!AV22</f>
        <v>1925.79139019868</v>
      </c>
      <c r="AW22" s="79" t="n">
        <f aca="false">正!AW22-誤!AW22</f>
        <v>126.950397201119</v>
      </c>
      <c r="AX22" s="81" t="n">
        <f aca="false">正!AX22-誤!AX22</f>
        <v>392.87691542579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80" t="n">
        <f aca="false">正!BS22-誤!BS22</f>
        <v>-10214.953886974</v>
      </c>
      <c r="BT22" s="79" t="n">
        <f aca="false">正!BT22-誤!BT22</f>
        <v>101.287909036844</v>
      </c>
      <c r="BU22" s="79" t="n">
        <f aca="false">正!BU22-誤!BU22</f>
        <v>-857.007232158951</v>
      </c>
      <c r="BV22" s="79" t="n">
        <f aca="false">正!BV22-誤!BV22</f>
        <v>-6121.10515405257</v>
      </c>
      <c r="BW22" s="81" t="n">
        <f aca="false">正!BW22-誤!BW22</f>
        <v>-3338.12940979935</v>
      </c>
      <c r="BX22" s="80" t="n">
        <f aca="false">正!BX22-誤!BX22</f>
        <v>47682.7995773258</v>
      </c>
      <c r="BY22" s="79" t="n">
        <f aca="false">正!BY22-誤!BY22</f>
        <v>-1652.22926708713</v>
      </c>
      <c r="BZ22" s="79" t="n">
        <f aca="false">正!BZ22-誤!BZ22</f>
        <v>2883.42917487405</v>
      </c>
      <c r="CA22" s="79" t="n">
        <f aca="false">正!CA22-誤!CA22</f>
        <v>-3228.46895212223</v>
      </c>
      <c r="CB22" s="81" t="n">
        <f aca="false">正!CB22-誤!CB22</f>
        <v>49680.0686216611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80" t="n">
        <f aca="false">正!CW22-誤!CW22</f>
        <v>-11604.7623696412</v>
      </c>
      <c r="CX22" s="79" t="n">
        <f aca="false">正!CX22-誤!CX22</f>
        <v>6.4953439250221</v>
      </c>
      <c r="CY22" s="79" t="n">
        <f aca="false">正!CY22-誤!CY22</f>
        <v>5318.87900105555</v>
      </c>
      <c r="CZ22" s="79" t="n">
        <f aca="false">正!CZ22-誤!CZ22</f>
        <v>-16628.298161471</v>
      </c>
      <c r="DA22" s="81" t="n">
        <f aca="false">正!DA22-誤!DA22</f>
        <v>-301.838553150767</v>
      </c>
      <c r="DB22" s="80" t="n">
        <f aca="false">正!DB22-誤!DB22</f>
        <v>-21489.5628947401</v>
      </c>
      <c r="DC22" s="79" t="n">
        <f aca="false">正!DC22-誤!DC22</f>
        <v>-2901.36832850456</v>
      </c>
      <c r="DD22" s="79" t="n">
        <f aca="false">正!DD22-誤!DD22</f>
        <v>-4835.06822581583</v>
      </c>
      <c r="DE22" s="79" t="n">
        <f aca="false">正!DE22-誤!DE22</f>
        <v>3762.22949953334</v>
      </c>
      <c r="DF22" s="81" t="n">
        <f aca="false">正!DF22-誤!DF22</f>
        <v>-17515.3558399529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80" t="n">
        <f aca="false">正!EA22-誤!EA22</f>
        <v>1721.96774939414</v>
      </c>
      <c r="EB22" s="79" t="n">
        <f aca="false">正!EB22-誤!EB22</f>
        <v>-43.66467385529</v>
      </c>
      <c r="EC22" s="79" t="n">
        <f aca="false">正!EC22-誤!EC22</f>
        <v>120.293336604334</v>
      </c>
      <c r="ED22" s="79" t="n">
        <f aca="false">正!ED22-誤!ED22</f>
        <v>1120.41053183451</v>
      </c>
      <c r="EE22" s="81" t="n">
        <f aca="false">正!EE22-誤!EE22</f>
        <v>524.928554810591</v>
      </c>
      <c r="EF22" s="80" t="n">
        <f aca="false">正!EF22-誤!EF22</f>
        <v>-721.577107073841</v>
      </c>
      <c r="EG22" s="79" t="n">
        <f aca="false">正!EG22-誤!EG22</f>
        <v>208.510388883088</v>
      </c>
      <c r="EH22" s="79" t="n">
        <f aca="false">正!EH22-誤!EH22</f>
        <v>-73.6141582687674</v>
      </c>
      <c r="EI22" s="79" t="n">
        <f aca="false">正!EI22-誤!EI22</f>
        <v>-198.461999546679</v>
      </c>
      <c r="EJ22" s="81" t="n">
        <f aca="false">正!EJ22-誤!EJ22</f>
        <v>-658.011338141485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80" t="n">
        <f aca="false">正!FE22-誤!FE22</f>
        <v>917.514671273821</v>
      </c>
      <c r="FF22" s="79" t="n">
        <f aca="false">正!FF22-誤!FF22</f>
        <v>-40.4629925257632</v>
      </c>
      <c r="FG22" s="79" t="n">
        <f aca="false">正!FG22-誤!FG22</f>
        <v>-40.9002961157457</v>
      </c>
      <c r="FH22" s="79" t="n">
        <f aca="false">正!FH22-誤!FH22</f>
        <v>-499.534814877581</v>
      </c>
      <c r="FI22" s="81" t="n">
        <f aca="false">正!FI22-誤!FI22</f>
        <v>1498.4127747929</v>
      </c>
      <c r="FJ22" s="80" t="n">
        <f aca="false">正!FJ22-誤!FJ22</f>
        <v>461.580183603597</v>
      </c>
      <c r="FK22" s="79" t="n">
        <f aca="false">正!FK22-誤!FK22</f>
        <v>912.11332401805</v>
      </c>
      <c r="FL22" s="79" t="n">
        <f aca="false">正!FL22-誤!FL22</f>
        <v>-532.328066150538</v>
      </c>
      <c r="FM22" s="79" t="n">
        <f aca="false">正!FM22-誤!FM22</f>
        <v>454.801233794817</v>
      </c>
      <c r="FN22" s="81" t="n">
        <f aca="false">正!FN22-誤!FN22</f>
        <v>-373.006308058728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80" t="n">
        <f aca="false">正!K23-誤!K23</f>
        <v>41478.9180281214</v>
      </c>
      <c r="L23" s="79" t="n">
        <f aca="false">正!L23-誤!L23</f>
        <v>-3093.81274141814</v>
      </c>
      <c r="M23" s="79" t="n">
        <f aca="false">正!M23-誤!M23</f>
        <v>3094.10215205225</v>
      </c>
      <c r="N23" s="79" t="n">
        <f aca="false">正!N23-誤!N23</f>
        <v>1752.27476414683</v>
      </c>
      <c r="O23" s="81" t="n">
        <f aca="false">正!O23-誤!O23</f>
        <v>39726.3538533407</v>
      </c>
      <c r="P23" s="80" t="n">
        <f aca="false">正!P23-誤!P23</f>
        <v>1313.3548655409</v>
      </c>
      <c r="Q23" s="79" t="n">
        <f aca="false">正!Q23-誤!Q23</f>
        <v>34.6639677279195</v>
      </c>
      <c r="R23" s="79" t="n">
        <f aca="false">正!R23-誤!R23</f>
        <v>1093.50608588736</v>
      </c>
      <c r="S23" s="79" t="n">
        <f aca="false">正!S23-誤!S23</f>
        <v>351.294669730087</v>
      </c>
      <c r="T23" s="81" t="n">
        <f aca="false">正!T23-誤!T23</f>
        <v>-166.109857804469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80" t="n">
        <f aca="false">正!AO23-誤!AO23</f>
        <v>27352.2616752996</v>
      </c>
      <c r="AP23" s="79" t="n">
        <f aca="false">正!AP23-誤!AP23</f>
        <v>-3610.82711434932</v>
      </c>
      <c r="AQ23" s="79" t="n">
        <f aca="false">正!AQ23-誤!AQ23</f>
        <v>-586.046004604999</v>
      </c>
      <c r="AR23" s="79" t="n">
        <f aca="false">正!AR23-誤!AR23</f>
        <v>1832.95978712104</v>
      </c>
      <c r="AS23" s="81" t="n">
        <f aca="false">正!AS23-誤!AS23</f>
        <v>29716.1750071328</v>
      </c>
      <c r="AT23" s="80" t="n">
        <f aca="false">正!AT23-誤!AT23</f>
        <v>1203.69328753447</v>
      </c>
      <c r="AU23" s="79" t="n">
        <f aca="false">正!AU23-誤!AU23</f>
        <v>-23.3649289708169</v>
      </c>
      <c r="AV23" s="79" t="n">
        <f aca="false">正!AV23-誤!AV23</f>
        <v>87.3425817434572</v>
      </c>
      <c r="AW23" s="79" t="n">
        <f aca="false">正!AW23-誤!AW23</f>
        <v>444.936978037833</v>
      </c>
      <c r="AX23" s="81" t="n">
        <f aca="false">正!AX23-誤!AX23</f>
        <v>694.778656723996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80" t="n">
        <f aca="false">正!BS23-誤!BS23</f>
        <v>856.369805698661</v>
      </c>
      <c r="BT23" s="79" t="n">
        <f aca="false">正!BT23-誤!BT23</f>
        <v>305.022146653606</v>
      </c>
      <c r="BU23" s="79" t="n">
        <f aca="false">正!BU23-誤!BU23</f>
        <v>-45.5161183577907</v>
      </c>
      <c r="BV23" s="79" t="n">
        <f aca="false">正!BV23-誤!BV23</f>
        <v>-133.355895394734</v>
      </c>
      <c r="BW23" s="81" t="n">
        <f aca="false">正!BW23-誤!BW23</f>
        <v>730.219672797583</v>
      </c>
      <c r="BX23" s="80" t="n">
        <f aca="false">正!BX23-誤!BX23</f>
        <v>12049.7501633315</v>
      </c>
      <c r="BY23" s="79" t="n">
        <f aca="false">正!BY23-誤!BY23</f>
        <v>-193.156960879473</v>
      </c>
      <c r="BZ23" s="79" t="n">
        <f aca="false">正!BZ23-誤!BZ23</f>
        <v>2760.32319240788</v>
      </c>
      <c r="CA23" s="79" t="n">
        <f aca="false">正!CA23-誤!CA23</f>
        <v>-287.700917918268</v>
      </c>
      <c r="CB23" s="81" t="n">
        <f aca="false">正!CB23-誤!CB23</f>
        <v>9770.28484972137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80" t="n">
        <f aca="false">正!CW23-誤!CW23</f>
        <v>-596.618812178538</v>
      </c>
      <c r="CX23" s="79" t="n">
        <f aca="false">正!CX23-誤!CX23</f>
        <v>-9.89821265192654</v>
      </c>
      <c r="CY23" s="79" t="n">
        <f aca="false">正!CY23-誤!CY23</f>
        <v>62.1730935250383</v>
      </c>
      <c r="CZ23" s="79" t="n">
        <f aca="false">正!CZ23-誤!CZ23</f>
        <v>-629.919433489293</v>
      </c>
      <c r="DA23" s="81" t="n">
        <f aca="false">正!DA23-誤!DA23</f>
        <v>-18.9742595623557</v>
      </c>
      <c r="DB23" s="80" t="n">
        <f aca="false">正!DB23-誤!DB23</f>
        <v>-83.5873392764624</v>
      </c>
      <c r="DC23" s="79" t="n">
        <f aca="false">正!DC23-誤!DC23</f>
        <v>443.376504562233</v>
      </c>
      <c r="DD23" s="79" t="n">
        <f aca="false">正!DD23-誤!DD23</f>
        <v>-31.7827590426068</v>
      </c>
      <c r="DE23" s="79" t="n">
        <f aca="false">正!DE23-誤!DE23</f>
        <v>26.2596013823331</v>
      </c>
      <c r="DF23" s="81" t="n">
        <f aca="false">正!DF23-誤!DF23</f>
        <v>-521.440686178423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80" t="n">
        <f aca="false">正!EA23-誤!EA23</f>
        <v>-325.071559422644</v>
      </c>
      <c r="EB23" s="79" t="n">
        <f aca="false">正!EB23-誤!EB23</f>
        <v>11.1889633533861</v>
      </c>
      <c r="EC23" s="79" t="n">
        <f aca="false">正!EC23-誤!EC23</f>
        <v>5.53085302662825</v>
      </c>
      <c r="ED23" s="79" t="n">
        <f aca="false">正!ED23-誤!ED23</f>
        <v>36.5274652219348</v>
      </c>
      <c r="EE23" s="81" t="n">
        <f aca="false">正!EE23-誤!EE23</f>
        <v>-378.318841024593</v>
      </c>
      <c r="EF23" s="80" t="n">
        <f aca="false">正!EF23-誤!EF23</f>
        <v>-87.6219044126979</v>
      </c>
      <c r="EG23" s="79" t="n">
        <f aca="false">正!EG23-誤!EG23</f>
        <v>-2.81374759774337</v>
      </c>
      <c r="EH23" s="79" t="n">
        <f aca="false">正!EH23-誤!EH23</f>
        <v>-30.5444322959985</v>
      </c>
      <c r="EI23" s="79" t="n">
        <f aca="false">正!EI23-誤!EI23</f>
        <v>-4.9631724591936</v>
      </c>
      <c r="EJ23" s="81" t="n">
        <f aca="false">正!EJ23-誤!EJ23</f>
        <v>-49.3005520597626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80" t="n">
        <f aca="false">正!FE23-誤!FE23</f>
        <v>-62.3925430614981</v>
      </c>
      <c r="FF23" s="79" t="n">
        <f aca="false">正!FF23-誤!FF23</f>
        <v>-6.88885773095862</v>
      </c>
      <c r="FG23" s="79" t="n">
        <f aca="false">正!FG23-誤!FG23</f>
        <v>-51.1599657512352</v>
      </c>
      <c r="FH23" s="79" t="n">
        <f aca="false">正!FH23-誤!FH23</f>
        <v>-21.6878682772744</v>
      </c>
      <c r="FI23" s="81" t="n">
        <f aca="false">正!FI23-誤!FI23</f>
        <v>17.34414869797</v>
      </c>
      <c r="FJ23" s="80" t="n">
        <f aca="false">正!FJ23-誤!FJ23</f>
        <v>-141.219610931759</v>
      </c>
      <c r="FK23" s="79" t="n">
        <f aca="false">正!FK23-誤!FK23</f>
        <v>-41.1145015350212</v>
      </c>
      <c r="FL23" s="79" t="n">
        <f aca="false">正!FL23-誤!FL23</f>
        <v>-169.724374485474</v>
      </c>
      <c r="FM23" s="79" t="n">
        <f aca="false">正!FM23-誤!FM23</f>
        <v>137.923550192389</v>
      </c>
      <c r="FN23" s="81" t="n">
        <f aca="false">正!FN23-誤!FN23</f>
        <v>-68.3042851036516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80" t="n">
        <f aca="false">正!K24-誤!K24</f>
        <v>-34437.7143415164</v>
      </c>
      <c r="L24" s="79" t="n">
        <f aca="false">正!L24-誤!L24</f>
        <v>-494.503582493911</v>
      </c>
      <c r="M24" s="79" t="n">
        <f aca="false">正!M24-誤!M24</f>
        <v>2437.57568711946</v>
      </c>
      <c r="N24" s="79" t="n">
        <f aca="false">正!N24-誤!N24</f>
        <v>-40591.0386362738</v>
      </c>
      <c r="O24" s="81" t="n">
        <f aca="false">正!O24-誤!O24</f>
        <v>4210.25219013193</v>
      </c>
      <c r="P24" s="80" t="n">
        <f aca="false">正!P24-誤!P24</f>
        <v>-620.7646847</v>
      </c>
      <c r="Q24" s="79" t="n">
        <f aca="false">正!Q24-誤!Q24</f>
        <v>20.6841238553732</v>
      </c>
      <c r="R24" s="79" t="n">
        <f aca="false">正!R24-誤!R24</f>
        <v>111.629064606183</v>
      </c>
      <c r="S24" s="79" t="n">
        <f aca="false">正!S24-誤!S24</f>
        <v>-670.664199133153</v>
      </c>
      <c r="T24" s="81" t="n">
        <f aca="false">正!T24-誤!T24</f>
        <v>-82.4136740284066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80" t="n">
        <f aca="false">正!AO24-誤!AO24</f>
        <v>3989.76067350758</v>
      </c>
      <c r="AP24" s="79" t="n">
        <f aca="false">正!AP24-誤!AP24</f>
        <v>699.053280069918</v>
      </c>
      <c r="AQ24" s="79" t="n">
        <f aca="false">正!AQ24-誤!AQ24</f>
        <v>-235.283425642403</v>
      </c>
      <c r="AR24" s="79" t="n">
        <f aca="false">正!AR24-誤!AR24</f>
        <v>402.556252925351</v>
      </c>
      <c r="AS24" s="81" t="n">
        <f aca="false">正!AS24-誤!AS24</f>
        <v>3123.43456615473</v>
      </c>
      <c r="AT24" s="80" t="n">
        <f aca="false">正!AT24-誤!AT24</f>
        <v>88.563573864878</v>
      </c>
      <c r="AU24" s="79" t="n">
        <f aca="false">正!AU24-誤!AU24</f>
        <v>6.96065991498494</v>
      </c>
      <c r="AV24" s="79" t="n">
        <f aca="false">正!AV24-誤!AV24</f>
        <v>109.897746980228</v>
      </c>
      <c r="AW24" s="79" t="n">
        <f aca="false">正!AW24-誤!AW24</f>
        <v>-98.2552436681099</v>
      </c>
      <c r="AX24" s="81" t="n">
        <f aca="false">正!AX24-誤!AX24</f>
        <v>69.9604106377738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80" t="n">
        <f aca="false">正!BS24-誤!BS24</f>
        <v>-20681.0070444703</v>
      </c>
      <c r="BT24" s="79" t="n">
        <f aca="false">正!BT24-誤!BT24</f>
        <v>156.435670953302</v>
      </c>
      <c r="BU24" s="79" t="n">
        <f aca="false">正!BU24-誤!BU24</f>
        <v>536.257152342088</v>
      </c>
      <c r="BV24" s="79" t="n">
        <f aca="false">正!BV24-誤!BV24</f>
        <v>-24204.3471202865</v>
      </c>
      <c r="BW24" s="81" t="n">
        <f aca="false">正!BW24-誤!BW24</f>
        <v>2830.64725252084</v>
      </c>
      <c r="BX24" s="80" t="n">
        <f aca="false">正!BX24-誤!BX24</f>
        <v>529.033295195201</v>
      </c>
      <c r="BY24" s="79" t="n">
        <f aca="false">正!BY24-誤!BY24</f>
        <v>-923.997806253458</v>
      </c>
      <c r="BZ24" s="79" t="n">
        <f aca="false">正!BZ24-誤!BZ24</f>
        <v>780.528486333833</v>
      </c>
      <c r="CA24" s="79" t="n">
        <f aca="false">正!CA24-誤!CA24</f>
        <v>40.3892612168092</v>
      </c>
      <c r="CB24" s="81" t="n">
        <f aca="false">正!CB24-誤!CB24</f>
        <v>632.113353897992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80" t="n">
        <f aca="false">正!CW24-誤!CW24</f>
        <v>-1760.6807560915</v>
      </c>
      <c r="CX24" s="79" t="n">
        <f aca="false">正!CX24-誤!CX24</f>
        <v>27.7843027957356</v>
      </c>
      <c r="CY24" s="79" t="n">
        <f aca="false">正!CY24-誤!CY24</f>
        <v>1209.99616060401</v>
      </c>
      <c r="CZ24" s="79" t="n">
        <f aca="false">正!CZ24-誤!CZ24</f>
        <v>-2459.08006550147</v>
      </c>
      <c r="DA24" s="81" t="n">
        <f aca="false">正!DA24-誤!DA24</f>
        <v>-539.381153989787</v>
      </c>
      <c r="DB24" s="80" t="n">
        <f aca="false">正!DB24-誤!DB24</f>
        <v>-15042.5944247065</v>
      </c>
      <c r="DC24" s="79" t="n">
        <f aca="false">正!DC24-誤!DC24</f>
        <v>-97.0399158240198</v>
      </c>
      <c r="DD24" s="79" t="n">
        <f aca="false">正!DD24-誤!DD24</f>
        <v>-175.939898895549</v>
      </c>
      <c r="DE24" s="79" t="n">
        <f aca="false">正!DE24-誤!DE24</f>
        <v>-13666.9451290157</v>
      </c>
      <c r="DF24" s="81" t="n">
        <f aca="false">正!DF24-誤!DF24</f>
        <v>-1102.66948097118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80" t="n">
        <f aca="false">正!EA24-誤!EA24</f>
        <v>180.397322814635</v>
      </c>
      <c r="EB24" s="79" t="n">
        <f aca="false">正!EB24-誤!EB24</f>
        <v>322.658529435871</v>
      </c>
      <c r="EC24" s="79" t="n">
        <f aca="false">正!EC24-誤!EC24</f>
        <v>-104.828105946767</v>
      </c>
      <c r="ED24" s="79" t="n">
        <f aca="false">正!ED24-誤!ED24</f>
        <v>80.6732592691278</v>
      </c>
      <c r="EE24" s="81" t="n">
        <f aca="false">正!EE24-誤!EE24</f>
        <v>-118.106359943602</v>
      </c>
      <c r="EF24" s="80" t="n">
        <f aca="false">正!EF24-誤!EF24</f>
        <v>-18.1187680258217</v>
      </c>
      <c r="EG24" s="79" t="n">
        <f aca="false">正!EG24-誤!EG24</f>
        <v>48.4554114362131</v>
      </c>
      <c r="EH24" s="79" t="n">
        <f aca="false">正!EH24-誤!EH24</f>
        <v>-0.97591783412156</v>
      </c>
      <c r="EI24" s="79" t="n">
        <f aca="false">正!EI24-誤!EI24</f>
        <v>-9.72295502600946</v>
      </c>
      <c r="EJ24" s="81" t="n">
        <f aca="false">正!EJ24-誤!EJ24</f>
        <v>-55.8753066019049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80" t="n">
        <f aca="false">正!FE24-誤!FE24</f>
        <v>-18.5433316740091</v>
      </c>
      <c r="FF24" s="79" t="n">
        <f aca="false">正!FF24-誤!FF24</f>
        <v>-6.54681031815892</v>
      </c>
      <c r="FG24" s="79" t="n">
        <f aca="false">正!FG24-誤!FG24</f>
        <v>-70.2476285870353</v>
      </c>
      <c r="FH24" s="79" t="n">
        <f aca="false">正!FH24-誤!FH24</f>
        <v>-85.8168400554205</v>
      </c>
      <c r="FI24" s="81" t="n">
        <f aca="false">正!FI24-誤!FI24</f>
        <v>144.06794728661</v>
      </c>
      <c r="FJ24" s="80" t="n">
        <f aca="false">正!FJ24-誤!FJ24</f>
        <v>-1083.76019723003</v>
      </c>
      <c r="FK24" s="79" t="n">
        <f aca="false">正!FK24-誤!FK24</f>
        <v>-748.951028559655</v>
      </c>
      <c r="FL24" s="79" t="n">
        <f aca="false">正!FL24-誤!FL24</f>
        <v>276.542053158993</v>
      </c>
      <c r="FM24" s="79" t="n">
        <f aca="false">正!FM24-誤!FM24</f>
        <v>80.1741430013999</v>
      </c>
      <c r="FN24" s="81" t="n">
        <f aca="false">正!FN24-誤!FN24</f>
        <v>-691.52536483077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80" t="n">
        <f aca="false">正!K25-誤!K25</f>
        <v>4334.32469506317</v>
      </c>
      <c r="L25" s="79" t="n">
        <f aca="false">正!L25-誤!L25</f>
        <v>-52.5720678842954</v>
      </c>
      <c r="M25" s="79" t="n">
        <f aca="false">正!M25-誤!M25</f>
        <v>823.069872855718</v>
      </c>
      <c r="N25" s="79" t="n">
        <f aca="false">正!N25-誤!N25</f>
        <v>-2111.19721598183</v>
      </c>
      <c r="O25" s="81" t="n">
        <f aca="false">正!O25-誤!O25</f>
        <v>5675.02410607354</v>
      </c>
      <c r="P25" s="80" t="n">
        <f aca="false">正!P25-誤!P25</f>
        <v>-407.611945901528</v>
      </c>
      <c r="Q25" s="79" t="n">
        <f aca="false">正!Q25-誤!Q25</f>
        <v>12.5608886885984</v>
      </c>
      <c r="R25" s="79" t="n">
        <f aca="false">正!R25-誤!R25</f>
        <v>35.89646908318</v>
      </c>
      <c r="S25" s="79" t="n">
        <f aca="false">正!S25-誤!S25</f>
        <v>-235.847716949901</v>
      </c>
      <c r="T25" s="81" t="n">
        <f aca="false">正!T25-誤!T25</f>
        <v>-220.221586723406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80" t="n">
        <f aca="false">正!AO25-誤!AO25</f>
        <v>5499.40140303201</v>
      </c>
      <c r="AP25" s="79" t="n">
        <f aca="false">正!AP25-誤!AP25</f>
        <v>279.931970349636</v>
      </c>
      <c r="AQ25" s="79" t="n">
        <f aca="false">正!AQ25-誤!AQ25</f>
        <v>-58.8666999549432</v>
      </c>
      <c r="AR25" s="79" t="n">
        <f aca="false">正!AR25-誤!AR25</f>
        <v>-60.9440090485787</v>
      </c>
      <c r="AS25" s="81" t="n">
        <f aca="false">正!AS25-誤!AS25</f>
        <v>5339.28014168592</v>
      </c>
      <c r="AT25" s="80" t="n">
        <f aca="false">正!AT25-誤!AT25</f>
        <v>-230.58768107992</v>
      </c>
      <c r="AU25" s="79" t="n">
        <f aca="false">正!AU25-誤!AU25</f>
        <v>-87.2090516980106</v>
      </c>
      <c r="AV25" s="79" t="n">
        <f aca="false">正!AV25-誤!AV25</f>
        <v>-41.5517645268669</v>
      </c>
      <c r="AW25" s="79" t="n">
        <f aca="false">正!AW25-誤!AW25</f>
        <v>19.038943210684</v>
      </c>
      <c r="AX25" s="81" t="n">
        <f aca="false">正!AX25-誤!AX25</f>
        <v>-120.865808065726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80" t="n">
        <f aca="false">正!BS25-誤!BS25</f>
        <v>-1368.89887790893</v>
      </c>
      <c r="BT25" s="79" t="n">
        <f aca="false">正!BT25-誤!BT25</f>
        <v>12.9102654051175</v>
      </c>
      <c r="BU25" s="79" t="n">
        <f aca="false">正!BU25-誤!BU25</f>
        <v>50.8813676540681</v>
      </c>
      <c r="BV25" s="79" t="n">
        <f aca="false">正!BV25-誤!BV25</f>
        <v>-1639.81153424731</v>
      </c>
      <c r="BW25" s="81" t="n">
        <f aca="false">正!BW25-誤!BW25</f>
        <v>207.121023279207</v>
      </c>
      <c r="BX25" s="80" t="n">
        <f aca="false">正!BX25-誤!BX25</f>
        <v>776.546466751039</v>
      </c>
      <c r="BY25" s="79" t="n">
        <f aca="false">正!BY25-誤!BY25</f>
        <v>-204.204929619935</v>
      </c>
      <c r="BZ25" s="79" t="n">
        <f aca="false">正!BZ25-誤!BZ25</f>
        <v>760.953806639482</v>
      </c>
      <c r="CA25" s="79" t="n">
        <f aca="false">正!CA25-誤!CA25</f>
        <v>-103.399467108055</v>
      </c>
      <c r="CB25" s="81" t="n">
        <f aca="false">正!CB25-誤!CB25</f>
        <v>323.197056839552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80" t="n">
        <f aca="false">正!CW25-誤!CW25</f>
        <v>-513.844670437604</v>
      </c>
      <c r="CX25" s="79" t="n">
        <f aca="false">正!CX25-誤!CX25</f>
        <v>-1.16879531454941</v>
      </c>
      <c r="CY25" s="79" t="n">
        <f aca="false">正!CY25-誤!CY25</f>
        <v>6.13161518324864</v>
      </c>
      <c r="CZ25" s="79" t="n">
        <f aca="false">正!CZ25-誤!CZ25</f>
        <v>-278.636206598092</v>
      </c>
      <c r="DA25" s="81" t="n">
        <f aca="false">正!DA25-誤!DA25</f>
        <v>-240.17128370821</v>
      </c>
      <c r="DB25" s="80" t="n">
        <f aca="false">正!DB25-誤!DB25</f>
        <v>823.291201331202</v>
      </c>
      <c r="DC25" s="79" t="n">
        <f aca="false">正!DC25-誤!DC25</f>
        <v>-45.6997551258401</v>
      </c>
      <c r="DD25" s="79" t="n">
        <f aca="false">正!DD25-誤!DD25</f>
        <v>53.833046180529</v>
      </c>
      <c r="DE25" s="79" t="n">
        <f aca="false">正!DE25-誤!DE25</f>
        <v>197.826964452574</v>
      </c>
      <c r="DF25" s="81" t="n">
        <f aca="false">正!DF25-誤!DF25</f>
        <v>617.330945823938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80" t="n">
        <f aca="false">正!EA25-誤!EA25</f>
        <v>-2.90199859438098</v>
      </c>
      <c r="EB25" s="79" t="n">
        <f aca="false">正!EB25-誤!EB25</f>
        <v>8.2548062302299</v>
      </c>
      <c r="EC25" s="79" t="n">
        <f aca="false">正!EC25-誤!EC25</f>
        <v>-2.91778200564841</v>
      </c>
      <c r="ED25" s="79" t="n">
        <f aca="false">正!ED25-誤!ED25</f>
        <v>10.3876112108622</v>
      </c>
      <c r="EE25" s="81" t="n">
        <f aca="false">正!EE25-誤!EE25</f>
        <v>-18.6266340298248</v>
      </c>
      <c r="EF25" s="80" t="n">
        <f aca="false">正!EF25-誤!EF25</f>
        <v>9.61374125217674</v>
      </c>
      <c r="EG25" s="79" t="n">
        <f aca="false">正!EG25-誤!EG25</f>
        <v>1.02172666684085</v>
      </c>
      <c r="EH25" s="79" t="n">
        <f aca="false">正!EH25-誤!EH25</f>
        <v>16.7956372025062</v>
      </c>
      <c r="EI25" s="79" t="n">
        <f aca="false">正!EI25-誤!EI25</f>
        <v>0.142554030564462</v>
      </c>
      <c r="EJ25" s="81" t="n">
        <f aca="false">正!EJ25-誤!EJ25</f>
        <v>-8.34617664773481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80" t="n">
        <f aca="false">正!FE25-誤!FE25</f>
        <v>-319.792580898806</v>
      </c>
      <c r="FF25" s="79" t="n">
        <f aca="false">正!FF25-誤!FF25</f>
        <v>-1.89821471644322</v>
      </c>
      <c r="FG25" s="79" t="n">
        <f aca="false">正!FG25-誤!FG25</f>
        <v>0.285597201700057</v>
      </c>
      <c r="FH25" s="79" t="n">
        <f aca="false">正!FH25-誤!FH25</f>
        <v>-5.15413466097198</v>
      </c>
      <c r="FI25" s="81" t="n">
        <f aca="false">正!FI25-誤!FI25</f>
        <v>-313.025828723091</v>
      </c>
      <c r="FJ25" s="80" t="n">
        <f aca="false">正!FJ25-誤!FJ25</f>
        <v>69.1096375178313</v>
      </c>
      <c r="FK25" s="79" t="n">
        <f aca="false">正!FK25-誤!FK25</f>
        <v>-27.0709787499384</v>
      </c>
      <c r="FL25" s="79" t="n">
        <f aca="false">正!FL25-誤!FL25</f>
        <v>1.62858019845999</v>
      </c>
      <c r="FM25" s="79" t="n">
        <f aca="false">正!FM25-誤!FM25</f>
        <v>-14.8002202736102</v>
      </c>
      <c r="FN25" s="81" t="n">
        <f aca="false">正!FN25-誤!FN25</f>
        <v>109.352256342921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80" t="n">
        <f aca="false">正!K26-誤!K26</f>
        <v>-28538.449909782</v>
      </c>
      <c r="L26" s="79" t="n">
        <f aca="false">正!L26-誤!L26</f>
        <v>553.62056152476</v>
      </c>
      <c r="M26" s="79" t="n">
        <f aca="false">正!M26-誤!M26</f>
        <v>1423.16337076994</v>
      </c>
      <c r="N26" s="79" t="n">
        <f aca="false">正!N26-誤!N26</f>
        <v>-61103.6953418611</v>
      </c>
      <c r="O26" s="81" t="n">
        <f aca="false">正!O26-誤!O26</f>
        <v>30588.4614997851</v>
      </c>
      <c r="P26" s="80" t="n">
        <f aca="false">正!P26-誤!P26</f>
        <v>1458.13671868178</v>
      </c>
      <c r="Q26" s="79" t="n">
        <f aca="false">正!Q26-誤!Q26</f>
        <v>91.4441858664668</v>
      </c>
      <c r="R26" s="79" t="n">
        <f aca="false">正!R26-誤!R26</f>
        <v>3830.72878915517</v>
      </c>
      <c r="S26" s="79" t="n">
        <f aca="false">正!S26-誤!S26</f>
        <v>-2758.19085669682</v>
      </c>
      <c r="T26" s="81" t="n">
        <f aca="false">正!T26-誤!T26</f>
        <v>294.154600356938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80" t="n">
        <f aca="false">正!AO26-誤!AO26</f>
        <v>-1444.69096233882</v>
      </c>
      <c r="AP26" s="79" t="n">
        <f aca="false">正!AP26-誤!AP26</f>
        <v>7025.05857462513</v>
      </c>
      <c r="AQ26" s="79" t="n">
        <f aca="false">正!AQ26-誤!AQ26</f>
        <v>415.635094787198</v>
      </c>
      <c r="AR26" s="79" t="n">
        <f aca="false">正!AR26-誤!AR26</f>
        <v>-3737.11300880881</v>
      </c>
      <c r="AS26" s="81" t="n">
        <f aca="false">正!AS26-誤!AS26</f>
        <v>-5148.27162294253</v>
      </c>
      <c r="AT26" s="80" t="n">
        <f aca="false">正!AT26-誤!AT26</f>
        <v>1078.44344082937</v>
      </c>
      <c r="AU26" s="79" t="n">
        <f aca="false">正!AU26-誤!AU26</f>
        <v>-5.62415179289815</v>
      </c>
      <c r="AV26" s="79" t="n">
        <f aca="false">正!AV26-誤!AV26</f>
        <v>787.36042761603</v>
      </c>
      <c r="AW26" s="79" t="n">
        <f aca="false">正!AW26-誤!AW26</f>
        <v>-19.2063521997516</v>
      </c>
      <c r="AX26" s="81" t="n">
        <f aca="false">正!AX26-誤!AX26</f>
        <v>315.913517206005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80" t="n">
        <f aca="false">正!BS26-誤!BS26</f>
        <v>-22859.4036928082</v>
      </c>
      <c r="BT26" s="79" t="n">
        <f aca="false">正!BT26-誤!BT26</f>
        <v>-291.351007854515</v>
      </c>
      <c r="BU26" s="79" t="n">
        <f aca="false">正!BU26-誤!BU26</f>
        <v>27.6462847345829</v>
      </c>
      <c r="BV26" s="79" t="n">
        <f aca="false">正!BV26-誤!BV26</f>
        <v>-21070.7901959932</v>
      </c>
      <c r="BW26" s="81" t="n">
        <f aca="false">正!BW26-誤!BW26</f>
        <v>-1524.908773695</v>
      </c>
      <c r="BX26" s="80" t="n">
        <f aca="false">正!BX26-誤!BX26</f>
        <v>34364.9541458129</v>
      </c>
      <c r="BY26" s="79" t="n">
        <f aca="false">正!BY26-誤!BY26</f>
        <v>-3443.36785210071</v>
      </c>
      <c r="BZ26" s="79" t="n">
        <f aca="false">正!BZ26-誤!BZ26</f>
        <v>-89.0100154047832</v>
      </c>
      <c r="CA26" s="79" t="n">
        <f aca="false">正!CA26-誤!CA26</f>
        <v>-6556.10375958085</v>
      </c>
      <c r="CB26" s="81" t="n">
        <f aca="false">正!CB26-誤!CB26</f>
        <v>44453.4357728993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80" t="n">
        <f aca="false">正!CW26-誤!CW26</f>
        <v>-10499.7438999664</v>
      </c>
      <c r="CX26" s="79" t="n">
        <f aca="false">正!CX26-誤!CX26</f>
        <v>359.481073903982</v>
      </c>
      <c r="CY26" s="79" t="n">
        <f aca="false">正!CY26-誤!CY26</f>
        <v>8605.34481402086</v>
      </c>
      <c r="CZ26" s="79" t="n">
        <f aca="false">正!CZ26-誤!CZ26</f>
        <v>-20392.35549855</v>
      </c>
      <c r="DA26" s="81" t="n">
        <f aca="false">正!DA26-誤!DA26</f>
        <v>927.785710658762</v>
      </c>
      <c r="DB26" s="80" t="n">
        <f aca="false">正!DB26-誤!DB26</f>
        <v>-27217.6366748412</v>
      </c>
      <c r="DC26" s="79" t="n">
        <f aca="false">正!DC26-誤!DC26</f>
        <v>-3626.91400262981</v>
      </c>
      <c r="DD26" s="79" t="n">
        <f aca="false">正!DD26-誤!DD26</f>
        <v>-9009.83140345197</v>
      </c>
      <c r="DE26" s="79" t="n">
        <f aca="false">正!DE26-誤!DE26</f>
        <v>-5856.32360652124</v>
      </c>
      <c r="DF26" s="81" t="n">
        <f aca="false">正!DF26-誤!DF26</f>
        <v>-8724.56766223803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80" t="n">
        <f aca="false">正!EA26-誤!EA26</f>
        <v>1611.37727824902</v>
      </c>
      <c r="EB26" s="79" t="n">
        <f aca="false">正!EB26-誤!EB26</f>
        <v>564.707079769916</v>
      </c>
      <c r="EC26" s="79" t="n">
        <f aca="false">正!EC26-誤!EC26</f>
        <v>-41.5058346697961</v>
      </c>
      <c r="ED26" s="79" t="n">
        <f aca="false">正!ED26-誤!ED26</f>
        <v>-215.120915539541</v>
      </c>
      <c r="EE26" s="81" t="n">
        <f aca="false">正!EE26-誤!EE26</f>
        <v>1303.29694868844</v>
      </c>
      <c r="EF26" s="80" t="n">
        <f aca="false">正!EF26-誤!EF26</f>
        <v>-489.070265521825</v>
      </c>
      <c r="EG26" s="79" t="n">
        <f aca="false">正!EG26-誤!EG26</f>
        <v>9.44994883359016</v>
      </c>
      <c r="EH26" s="79" t="n">
        <f aca="false">正!EH26-誤!EH26</f>
        <v>-143.301942374591</v>
      </c>
      <c r="EI26" s="79" t="n">
        <f aca="false">正!EI26-誤!EI26</f>
        <v>-158.993191829195</v>
      </c>
      <c r="EJ26" s="81" t="n">
        <f aca="false">正!EJ26-誤!EJ26</f>
        <v>-196.225080151627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80" t="n">
        <f aca="false">正!FE26-誤!FE26</f>
        <v>-1033.42943275993</v>
      </c>
      <c r="FF26" s="79" t="n">
        <f aca="false">正!FF26-誤!FF26</f>
        <v>-37.8089737130326</v>
      </c>
      <c r="FG26" s="79" t="n">
        <f aca="false">正!FG26-誤!FG26</f>
        <v>-306.185558724465</v>
      </c>
      <c r="FH26" s="79" t="n">
        <f aca="false">正!FH26-誤!FH26</f>
        <v>-355.476908313329</v>
      </c>
      <c r="FI26" s="81" t="n">
        <f aca="false">正!FI26-誤!FI26</f>
        <v>-333.95799200912</v>
      </c>
      <c r="FJ26" s="80" t="n">
        <f aca="false">正!FJ26-誤!FJ26</f>
        <v>-3507.38656511751</v>
      </c>
      <c r="FK26" s="79" t="n">
        <f aca="false">正!FK26-誤!FK26</f>
        <v>-91.4543133835832</v>
      </c>
      <c r="FL26" s="79" t="n">
        <f aca="false">正!FL26-誤!FL26</f>
        <v>-2653.71728491826</v>
      </c>
      <c r="FM26" s="79" t="n">
        <f aca="false">正!FM26-誤!FM26</f>
        <v>15.9789521718776</v>
      </c>
      <c r="FN26" s="81" t="n">
        <f aca="false">正!FN26-誤!FN26</f>
        <v>-778.193918987556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80" t="n">
        <f aca="false">正!K27-誤!K27</f>
        <v>-2050.4858430475</v>
      </c>
      <c r="L27" s="79" t="n">
        <f aca="false">正!L27-誤!L27</f>
        <v>52.5243011243583</v>
      </c>
      <c r="M27" s="79" t="n">
        <f aca="false">正!M27-誤!M27</f>
        <v>-460.07974238032</v>
      </c>
      <c r="N27" s="79" t="n">
        <f aca="false">正!N27-誤!N27</f>
        <v>-2318.36784493634</v>
      </c>
      <c r="O27" s="81" t="n">
        <f aca="false">正!O27-誤!O27</f>
        <v>675.437443144794</v>
      </c>
      <c r="P27" s="80" t="n">
        <f aca="false">正!P27-誤!P27</f>
        <v>96.6282641476473</v>
      </c>
      <c r="Q27" s="79" t="n">
        <f aca="false">正!Q27-誤!Q27</f>
        <v>0.994584951031172</v>
      </c>
      <c r="R27" s="79" t="n">
        <f aca="false">正!R27-誤!R27</f>
        <v>-3.1281938589517</v>
      </c>
      <c r="S27" s="79" t="n">
        <f aca="false">正!S27-誤!S27</f>
        <v>-10.4617271315053</v>
      </c>
      <c r="T27" s="81" t="n">
        <f aca="false">正!T27-誤!T27</f>
        <v>109.223600187073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80" t="n">
        <f aca="false">正!AO27-誤!AO27</f>
        <v>-114.287273100024</v>
      </c>
      <c r="AP27" s="79" t="n">
        <f aca="false">正!AP27-誤!AP27</f>
        <v>4.50282177323585</v>
      </c>
      <c r="AQ27" s="79" t="n">
        <f aca="false">正!AQ27-誤!AQ27</f>
        <v>-439.966863252656</v>
      </c>
      <c r="AR27" s="79" t="n">
        <f aca="false">正!AR27-誤!AR27</f>
        <v>-119.580092545198</v>
      </c>
      <c r="AS27" s="81" t="n">
        <f aca="false">正!AS27-誤!AS27</f>
        <v>440.756860924594</v>
      </c>
      <c r="AT27" s="80" t="n">
        <f aca="false">正!AT27-誤!AT27</f>
        <v>309.997134791908</v>
      </c>
      <c r="AU27" s="79" t="n">
        <f aca="false">正!AU27-誤!AU27</f>
        <v>8.08666043213623</v>
      </c>
      <c r="AV27" s="79" t="n">
        <f aca="false">正!AV27-誤!AV27</f>
        <v>-0.0354300649340473</v>
      </c>
      <c r="AW27" s="79" t="n">
        <f aca="false">正!AW27-誤!AW27</f>
        <v>-27.6200662307084</v>
      </c>
      <c r="AX27" s="81" t="n">
        <f aca="false">正!AX27-誤!AX27</f>
        <v>329.565970655414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80" t="n">
        <f aca="false">正!BS27-誤!BS27</f>
        <v>-323.953415557691</v>
      </c>
      <c r="BT27" s="79" t="n">
        <f aca="false">正!BT27-誤!BT27</f>
        <v>-5.09546777827831</v>
      </c>
      <c r="BU27" s="79" t="n">
        <f aca="false">正!BU27-誤!BU27</f>
        <v>6.54433328444446</v>
      </c>
      <c r="BV27" s="79" t="n">
        <f aca="false">正!BV27-誤!BV27</f>
        <v>-403.479681238217</v>
      </c>
      <c r="BW27" s="81" t="n">
        <f aca="false">正!BW27-誤!BW27</f>
        <v>78.0774001743575</v>
      </c>
      <c r="BX27" s="80" t="n">
        <f aca="false">正!BX27-誤!BX27</f>
        <v>16.3880333988218</v>
      </c>
      <c r="BY27" s="79" t="n">
        <f aca="false">正!BY27-誤!BY27</f>
        <v>-22.2969326458502</v>
      </c>
      <c r="BZ27" s="79" t="n">
        <f aca="false">正!BZ27-誤!BZ27</f>
        <v>141.170597639539</v>
      </c>
      <c r="CA27" s="79" t="n">
        <f aca="false">正!CA27-誤!CA27</f>
        <v>-40.575533355849</v>
      </c>
      <c r="CB27" s="81" t="n">
        <f aca="false">正!CB27-誤!CB27</f>
        <v>-61.9100982390182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80" t="n">
        <f aca="false">正!CW27-誤!CW27</f>
        <v>-1729.73603399833</v>
      </c>
      <c r="CX27" s="79" t="n">
        <f aca="false">正!CX27-誤!CX27</f>
        <v>-1.84100369015444</v>
      </c>
      <c r="CY27" s="79" t="n">
        <f aca="false">正!CY27-誤!CY27</f>
        <v>-0.101530967436852</v>
      </c>
      <c r="CZ27" s="79" t="n">
        <f aca="false">正!CZ27-誤!CZ27</f>
        <v>-1719.36514065956</v>
      </c>
      <c r="DA27" s="81" t="n">
        <f aca="false">正!DA27-誤!DA27</f>
        <v>-8.42835868118277</v>
      </c>
      <c r="DB27" s="80" t="n">
        <f aca="false">正!DB27-誤!DB27</f>
        <v>-281.636887583431</v>
      </c>
      <c r="DC27" s="79" t="n">
        <f aca="false">正!DC27-誤!DC27</f>
        <v>71.8267016138707</v>
      </c>
      <c r="DD27" s="79" t="n">
        <f aca="false">正!DD27-誤!DD27</f>
        <v>-159.349750470765</v>
      </c>
      <c r="DE27" s="79" t="n">
        <f aca="false">正!DE27-誤!DE27</f>
        <v>-3.69828506232852</v>
      </c>
      <c r="DF27" s="81" t="n">
        <f aca="false">正!DF27-誤!DF27</f>
        <v>-190.415553664207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80" t="n">
        <f aca="false">正!EA27-誤!EA27</f>
        <v>-21.6137936607051</v>
      </c>
      <c r="EB27" s="79" t="n">
        <f aca="false">正!EB27-誤!EB27</f>
        <v>5.73776501138302</v>
      </c>
      <c r="EC27" s="79" t="n">
        <f aca="false">正!EC27-誤!EC27</f>
        <v>-0.479025787220914</v>
      </c>
      <c r="ED27" s="79" t="n">
        <f aca="false">正!ED27-誤!ED27</f>
        <v>17.4743076237798</v>
      </c>
      <c r="EE27" s="81" t="n">
        <f aca="false">正!EE27-誤!EE27</f>
        <v>-44.346840508647</v>
      </c>
      <c r="EF27" s="80" t="n">
        <f aca="false">正!EF27-誤!EF27</f>
        <v>-3.54988220526522</v>
      </c>
      <c r="EG27" s="79" t="n">
        <f aca="false">正!EG27-誤!EG27</f>
        <v>0.0390109264998927</v>
      </c>
      <c r="EH27" s="79" t="n">
        <f aca="false">正!EH27-誤!EH27</f>
        <v>-0.0281469196947133</v>
      </c>
      <c r="EI27" s="79" t="n">
        <f aca="false">正!EI27-誤!EI27</f>
        <v>-0.435880150366599</v>
      </c>
      <c r="EJ27" s="81" t="n">
        <f aca="false">正!EJ27-誤!EJ27</f>
        <v>-3.1248660617038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80" t="n">
        <f aca="false">正!FE27-誤!FE27</f>
        <v>-14.224207800396</v>
      </c>
      <c r="FF27" s="79" t="n">
        <f aca="false">正!FF27-誤!FF27</f>
        <v>-3.18665009657332</v>
      </c>
      <c r="FG27" s="79" t="n">
        <f aca="false">正!FG27-誤!FG27</f>
        <v>-1.39884438448534</v>
      </c>
      <c r="FH27" s="79" t="n">
        <f aca="false">正!FH27-誤!FH27</f>
        <v>-11.0748564365099</v>
      </c>
      <c r="FI27" s="81" t="n">
        <f aca="false">正!FI27-誤!FI27</f>
        <v>1.43614311717261</v>
      </c>
      <c r="FJ27" s="80" t="n">
        <f aca="false">正!FJ27-誤!FJ27</f>
        <v>15.5022185199527</v>
      </c>
      <c r="FK27" s="79" t="n">
        <f aca="false">正!FK27-誤!FK27</f>
        <v>-6.24318937294699</v>
      </c>
      <c r="FL27" s="79" t="n">
        <f aca="false">正!FL27-誤!FL27</f>
        <v>-3.3068875981578</v>
      </c>
      <c r="FM27" s="79" t="n">
        <f aca="false">正!FM27-誤!FM27</f>
        <v>0.449110250119958</v>
      </c>
      <c r="FN27" s="81" t="n">
        <f aca="false">正!FN27-誤!FN27</f>
        <v>24.6031852409374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80" t="n">
        <f aca="false">正!K28-誤!K28</f>
        <v>167.960324697429</v>
      </c>
      <c r="L28" s="79" t="n">
        <f aca="false">正!L28-誤!L28</f>
        <v>89.3125721552751</v>
      </c>
      <c r="M28" s="79" t="n">
        <f aca="false">正!M28-誤!M28</f>
        <v>37.5217002265927</v>
      </c>
      <c r="N28" s="79" t="n">
        <f aca="false">正!N28-誤!N28</f>
        <v>-2667.38623050079</v>
      </c>
      <c r="O28" s="81" t="n">
        <f aca="false">正!O28-誤!O28</f>
        <v>2708.51228281634</v>
      </c>
      <c r="P28" s="80" t="n">
        <f aca="false">正!P28-誤!P28</f>
        <v>-100.615530526811</v>
      </c>
      <c r="Q28" s="79" t="n">
        <f aca="false">正!Q28-誤!Q28</f>
        <v>1.26792441240048</v>
      </c>
      <c r="R28" s="79" t="n">
        <f aca="false">正!R28-誤!R28</f>
        <v>24.9015971181789</v>
      </c>
      <c r="S28" s="79" t="n">
        <f aca="false">正!S28-誤!S28</f>
        <v>-59.5226261336227</v>
      </c>
      <c r="T28" s="81" t="n">
        <f aca="false">正!T28-誤!T28</f>
        <v>-67.2624259237678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80" t="n">
        <f aca="false">正!AO28-誤!AO28</f>
        <v>2665.76027058657</v>
      </c>
      <c r="AP28" s="79" t="n">
        <f aca="false">正!AP28-誤!AP28</f>
        <v>109.380814907775</v>
      </c>
      <c r="AQ28" s="79" t="n">
        <f aca="false">正!AQ28-誤!AQ28</f>
        <v>-14.7593336569071</v>
      </c>
      <c r="AR28" s="79" t="n">
        <f aca="false">正!AR28-誤!AR28</f>
        <v>-1018.51209888256</v>
      </c>
      <c r="AS28" s="81" t="n">
        <f aca="false">正!AS28-誤!AS28</f>
        <v>3589.65088821827</v>
      </c>
      <c r="AT28" s="80" t="n">
        <f aca="false">正!AT28-誤!AT28</f>
        <v>93.2480629757738</v>
      </c>
      <c r="AU28" s="79" t="n">
        <f aca="false">正!AU28-誤!AU28</f>
        <v>0.857789167733287</v>
      </c>
      <c r="AV28" s="79" t="n">
        <f aca="false">正!AV28-誤!AV28</f>
        <v>-9.4563823106277</v>
      </c>
      <c r="AW28" s="79" t="n">
        <f aca="false">正!AW28-誤!AW28</f>
        <v>4.89610531164067</v>
      </c>
      <c r="AX28" s="81" t="n">
        <f aca="false">正!AX28-誤!AX28</f>
        <v>96.9505508070279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80" t="n">
        <f aca="false">正!BS28-誤!BS28</f>
        <v>-757.823498975176</v>
      </c>
      <c r="BT28" s="79" t="n">
        <f aca="false">正!BT28-誤!BT28</f>
        <v>-5.14908804256515</v>
      </c>
      <c r="BU28" s="79" t="n">
        <f aca="false">正!BU28-誤!BU28</f>
        <v>-4.73989717033919</v>
      </c>
      <c r="BV28" s="79" t="n">
        <f aca="false">正!BV28-誤!BV28</f>
        <v>-860.474226626398</v>
      </c>
      <c r="BW28" s="81" t="n">
        <f aca="false">正!BW28-誤!BW28</f>
        <v>112.539712864125</v>
      </c>
      <c r="BX28" s="80" t="n">
        <f aca="false">正!BX28-誤!BX28</f>
        <v>-687.257519027942</v>
      </c>
      <c r="BY28" s="79" t="n">
        <f aca="false">正!BY28-誤!BY28</f>
        <v>-24.2161298906976</v>
      </c>
      <c r="BZ28" s="79" t="n">
        <f aca="false">正!BZ28-誤!BZ28</f>
        <v>-11.718829285232</v>
      </c>
      <c r="CA28" s="79" t="n">
        <f aca="false">正!CA28-誤!CA28</f>
        <v>-68.5483259545545</v>
      </c>
      <c r="CB28" s="81" t="n">
        <f aca="false">正!CB28-誤!CB28</f>
        <v>-582.774233897457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80" t="n">
        <f aca="false">正!CW28-誤!CW28</f>
        <v>-290.276396916484</v>
      </c>
      <c r="CX28" s="79" t="n">
        <f aca="false">正!CX28-誤!CX28</f>
        <v>12.7886418032894</v>
      </c>
      <c r="CY28" s="79" t="n">
        <f aca="false">正!CY28-誤!CY28</f>
        <v>121.403512673654</v>
      </c>
      <c r="CZ28" s="79" t="n">
        <f aca="false">正!CZ28-誤!CZ28</f>
        <v>-380.797444066531</v>
      </c>
      <c r="DA28" s="81" t="n">
        <f aca="false">正!DA28-誤!DA28</f>
        <v>-43.6711073268962</v>
      </c>
      <c r="DB28" s="80" t="n">
        <f aca="false">正!DB28-誤!DB28</f>
        <v>-252.687837213132</v>
      </c>
      <c r="DC28" s="79" t="n">
        <f aca="false">正!DC28-誤!DC28</f>
        <v>-94.3167289184748</v>
      </c>
      <c r="DD28" s="79" t="n">
        <f aca="false">正!DD28-誤!DD28</f>
        <v>-94.982623358148</v>
      </c>
      <c r="DE28" s="79" t="n">
        <f aca="false">正!DE28-誤!DE28</f>
        <v>-96.6705718015946</v>
      </c>
      <c r="DF28" s="81" t="n">
        <f aca="false">正!DF28-誤!DF28</f>
        <v>33.2820868650961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80" t="n">
        <f aca="false">正!EA28-誤!EA28</f>
        <v>24.732109508006</v>
      </c>
      <c r="EB28" s="79" t="n">
        <f aca="false">正!EB28-誤!EB28</f>
        <v>55.3180206656964</v>
      </c>
      <c r="EC28" s="79" t="n">
        <f aca="false">正!EC28-誤!EC28</f>
        <v>-9.12466548036574</v>
      </c>
      <c r="ED28" s="79" t="n">
        <f aca="false">正!ED28-誤!ED28</f>
        <v>1.55202090480969</v>
      </c>
      <c r="EE28" s="81" t="n">
        <f aca="false">正!EE28-誤!EE28</f>
        <v>-23.0132665821343</v>
      </c>
      <c r="EF28" s="80" t="n">
        <f aca="false">正!EF28-誤!EF28</f>
        <v>-41.6307393338022</v>
      </c>
      <c r="EG28" s="79" t="n">
        <f aca="false">正!EG28-誤!EG28</f>
        <v>1.57671510377571</v>
      </c>
      <c r="EH28" s="79" t="n">
        <f aca="false">正!EH28-誤!EH28</f>
        <v>-6.03392273425697</v>
      </c>
      <c r="EI28" s="79" t="n">
        <f aca="false">正!EI28-誤!EI28</f>
        <v>-4.38012252035397</v>
      </c>
      <c r="EJ28" s="81" t="n">
        <f aca="false">正!EJ28-誤!EJ28</f>
        <v>-32.793409182967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80" t="n">
        <f aca="false">正!FE28-誤!FE28</f>
        <v>-435.476138713479</v>
      </c>
      <c r="FF28" s="79" t="n">
        <f aca="false">正!FF28-誤!FF28</f>
        <v>-1.82937236730561</v>
      </c>
      <c r="FG28" s="79" t="n">
        <f aca="false">正!FG28-誤!FG28</f>
        <v>48.3808056690141</v>
      </c>
      <c r="FH28" s="79" t="n">
        <f aca="false">正!FH28-誤!FH28</f>
        <v>-189.586199212334</v>
      </c>
      <c r="FI28" s="81" t="n">
        <f aca="false">正!FI28-誤!FI28</f>
        <v>-292.441372802852</v>
      </c>
      <c r="FJ28" s="80" t="n">
        <f aca="false">正!FJ28-誤!FJ28</f>
        <v>-50.0124576660919</v>
      </c>
      <c r="FK28" s="79" t="n">
        <f aca="false">正!FK28-誤!FK28</f>
        <v>33.6339853136451</v>
      </c>
      <c r="FL28" s="79" t="n">
        <f aca="false">正!FL28-誤!FL28</f>
        <v>-6.34856123838949</v>
      </c>
      <c r="FM28" s="79" t="n">
        <f aca="false">正!FM28-誤!FM28</f>
        <v>4.65725848071668</v>
      </c>
      <c r="FN28" s="81" t="n">
        <f aca="false">正!FN28-誤!FN28</f>
        <v>-81.9551402220641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80" t="n">
        <f aca="false">正!K29-誤!K29</f>
        <v>-29910.8903613007</v>
      </c>
      <c r="L29" s="79" t="n">
        <f aca="false">正!L29-誤!L29</f>
        <v>4960.62870364655</v>
      </c>
      <c r="M29" s="79" t="n">
        <f aca="false">正!M29-誤!M29</f>
        <v>-1763.70691239342</v>
      </c>
      <c r="N29" s="79" t="n">
        <f aca="false">正!N29-誤!N29</f>
        <v>-2933.21792807011</v>
      </c>
      <c r="O29" s="81" t="n">
        <f aca="false">正!O29-誤!O29</f>
        <v>-30174.5942244842</v>
      </c>
      <c r="P29" s="80" t="n">
        <f aca="false">正!P29-誤!P29</f>
        <v>806.087491573839</v>
      </c>
      <c r="Q29" s="79" t="n">
        <f aca="false">正!Q29-誤!Q29</f>
        <v>-38.1608501745754</v>
      </c>
      <c r="R29" s="79" t="n">
        <f aca="false">正!R29-誤!R29</f>
        <v>415.825454559563</v>
      </c>
      <c r="S29" s="79" t="n">
        <f aca="false">正!S29-誤!S29</f>
        <v>71.0764614116761</v>
      </c>
      <c r="T29" s="81" t="n">
        <f aca="false">正!T29-誤!T29</f>
        <v>357.346425777178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80" t="n">
        <f aca="false">正!AO29-誤!AO29</f>
        <v>-23817.0307467515</v>
      </c>
      <c r="AP29" s="79" t="n">
        <f aca="false">正!AP29-誤!AP29</f>
        <v>4617.38325603079</v>
      </c>
      <c r="AQ29" s="79" t="n">
        <f aca="false">正!AQ29-誤!AQ29</f>
        <v>1027.29831714275</v>
      </c>
      <c r="AR29" s="79" t="n">
        <f aca="false">正!AR29-誤!AR29</f>
        <v>-4317.38394827984</v>
      </c>
      <c r="AS29" s="81" t="n">
        <f aca="false">正!AS29-誤!AS29</f>
        <v>-25144.328371645</v>
      </c>
      <c r="AT29" s="80" t="n">
        <f aca="false">正!AT29-誤!AT29</f>
        <v>-1367.51735483005</v>
      </c>
      <c r="AU29" s="79" t="n">
        <f aca="false">正!AU29-誤!AU29</f>
        <v>24.511879160086</v>
      </c>
      <c r="AV29" s="79" t="n">
        <f aca="false">正!AV29-誤!AV29</f>
        <v>-971.09507593089</v>
      </c>
      <c r="AW29" s="79" t="n">
        <f aca="false">正!AW29-誤!AW29</f>
        <v>-388.981954171275</v>
      </c>
      <c r="AX29" s="81" t="n">
        <f aca="false">正!AX29-誤!AX29</f>
        <v>-31.9522038879732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80" t="n">
        <f aca="false">正!BS29-誤!BS29</f>
        <v>1263.00490522996</v>
      </c>
      <c r="BT29" s="79" t="n">
        <f aca="false">正!BT29-誤!BT29</f>
        <v>-95.2591684939089</v>
      </c>
      <c r="BU29" s="79" t="n">
        <f aca="false">正!BU29-誤!BU29</f>
        <v>-68.7956981120424</v>
      </c>
      <c r="BV29" s="79" t="n">
        <f aca="false">正!BV29-誤!BV29</f>
        <v>2455.37346174364</v>
      </c>
      <c r="BW29" s="81" t="n">
        <f aca="false">正!BW29-誤!BW29</f>
        <v>-1028.31368990775</v>
      </c>
      <c r="BX29" s="80" t="n">
        <f aca="false">正!BX29-誤!BX29</f>
        <v>-4738.63426650583</v>
      </c>
      <c r="BY29" s="79" t="n">
        <f aca="false">正!BY29-誤!BY29</f>
        <v>190.200703125732</v>
      </c>
      <c r="BZ29" s="79" t="n">
        <f aca="false">正!BZ29-誤!BZ29</f>
        <v>-2609.60315941916</v>
      </c>
      <c r="CA29" s="79" t="n">
        <f aca="false">正!CA29-誤!CA29</f>
        <v>1778.73212678092</v>
      </c>
      <c r="CB29" s="81" t="n">
        <f aca="false">正!CB29-誤!CB29</f>
        <v>-4097.9639369933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80" t="n">
        <f aca="false">正!CW29-誤!CW29</f>
        <v>2437.9384591385</v>
      </c>
      <c r="CX29" s="79" t="n">
        <f aca="false">正!CX29-誤!CX29</f>
        <v>-14.7861718154354</v>
      </c>
      <c r="CY29" s="79" t="n">
        <f aca="false">正!CY29-誤!CY29</f>
        <v>-262.542795152293</v>
      </c>
      <c r="CZ29" s="79" t="n">
        <f aca="false">正!CZ29-誤!CZ29</f>
        <v>691.305097027414</v>
      </c>
      <c r="DA29" s="81" t="n">
        <f aca="false">正!DA29-誤!DA29</f>
        <v>2023.9623290788</v>
      </c>
      <c r="DB29" s="80" t="n">
        <f aca="false">正!DB29-誤!DB29</f>
        <v>-4709.51120307893</v>
      </c>
      <c r="DC29" s="79" t="n">
        <f aca="false">正!DC29-誤!DC29</f>
        <v>40.3323216086683</v>
      </c>
      <c r="DD29" s="79" t="n">
        <f aca="false">正!DD29-誤!DD29</f>
        <v>582.619824406509</v>
      </c>
      <c r="DE29" s="79" t="n">
        <f aca="false">正!DE29-誤!DE29</f>
        <v>-3378.26128805261</v>
      </c>
      <c r="DF29" s="81" t="n">
        <f aca="false">正!DF29-誤!DF29</f>
        <v>-1954.2020610415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80" t="n">
        <f aca="false">正!EA29-誤!EA29</f>
        <v>-155.116455204097</v>
      </c>
      <c r="EB29" s="79" t="n">
        <f aca="false">正!EB29-誤!EB29</f>
        <v>122.389675434858</v>
      </c>
      <c r="EC29" s="79" t="n">
        <f aca="false">正!EC29-誤!EC29</f>
        <v>-8.68876795342533</v>
      </c>
      <c r="ED29" s="79" t="n">
        <f aca="false">正!ED29-誤!ED29</f>
        <v>-55.7028364968833</v>
      </c>
      <c r="EE29" s="81" t="n">
        <f aca="false">正!EE29-誤!EE29</f>
        <v>-213.114526188649</v>
      </c>
      <c r="EF29" s="80" t="n">
        <f aca="false">正!EF29-誤!EF29</f>
        <v>196.711804455528</v>
      </c>
      <c r="EG29" s="79" t="n">
        <f aca="false">正!EG29-誤!EG29</f>
        <v>-0.578337774811017</v>
      </c>
      <c r="EH29" s="79" t="n">
        <f aca="false">正!EH29-誤!EH29</f>
        <v>-2.28618748375413</v>
      </c>
      <c r="EI29" s="79" t="n">
        <f aca="false">正!EI29-誤!EI29</f>
        <v>25.2650160992859</v>
      </c>
      <c r="EJ29" s="81" t="n">
        <f aca="false">正!EJ29-誤!EJ29</f>
        <v>174.311313614808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80" t="n">
        <f aca="false">正!FE29-誤!FE29</f>
        <v>-769.447245289615</v>
      </c>
      <c r="FF29" s="79" t="n">
        <f aca="false">正!FF29-誤!FF29</f>
        <v>9.93728498206542</v>
      </c>
      <c r="FG29" s="79" t="n">
        <f aca="false">正!FG29-誤!FG29</f>
        <v>23.9721819189526</v>
      </c>
      <c r="FH29" s="79" t="n">
        <f aca="false">正!FH29-誤!FH29</f>
        <v>317.597046530325</v>
      </c>
      <c r="FI29" s="81" t="n">
        <f aca="false">正!FI29-誤!FI29</f>
        <v>-1120.95375872097</v>
      </c>
      <c r="FJ29" s="80" t="n">
        <f aca="false">正!FJ29-誤!FJ29</f>
        <v>942.624249961635</v>
      </c>
      <c r="FK29" s="79" t="n">
        <f aca="false">正!FK29-誤!FK29</f>
        <v>104.658111563075</v>
      </c>
      <c r="FL29" s="79" t="n">
        <f aca="false">正!FL29-誤!FL29</f>
        <v>109.588993630367</v>
      </c>
      <c r="FM29" s="79" t="n">
        <f aca="false">正!FM29-誤!FM29</f>
        <v>-132.237110662862</v>
      </c>
      <c r="FN29" s="81" t="n">
        <f aca="false">正!FN29-誤!FN29</f>
        <v>860.61425543105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80" t="n">
        <f aca="false">正!K30-誤!K30</f>
        <v>1074.92251559673</v>
      </c>
      <c r="L30" s="79" t="n">
        <f aca="false">正!L30-誤!L30</f>
        <v>-587.167545264791</v>
      </c>
      <c r="M30" s="79" t="n">
        <f aca="false">正!M30-誤!M30</f>
        <v>262.640300741892</v>
      </c>
      <c r="N30" s="79" t="n">
        <f aca="false">正!N30-誤!N30</f>
        <v>-1310.22058223897</v>
      </c>
      <c r="O30" s="81" t="n">
        <f aca="false">正!O30-誤!O30</f>
        <v>2709.67034235864</v>
      </c>
      <c r="P30" s="80" t="n">
        <f aca="false">正!P30-誤!P30</f>
        <v>428.302214286559</v>
      </c>
      <c r="Q30" s="79" t="n">
        <f aca="false">正!Q30-誤!Q30</f>
        <v>6.86733048721467</v>
      </c>
      <c r="R30" s="79" t="n">
        <f aca="false">正!R30-誤!R30</f>
        <v>163.373910546519</v>
      </c>
      <c r="S30" s="79" t="n">
        <f aca="false">正!S30-誤!S30</f>
        <v>338.358323276061</v>
      </c>
      <c r="T30" s="81" t="n">
        <f aca="false">正!T30-誤!T30</f>
        <v>-80.2973500232383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80" t="n">
        <f aca="false">正!AO30-誤!AO30</f>
        <v>499.038637889738</v>
      </c>
      <c r="AP30" s="79" t="n">
        <f aca="false">正!AP30-誤!AP30</f>
        <v>109.3315399135</v>
      </c>
      <c r="AQ30" s="79" t="n">
        <f aca="false">正!AQ30-誤!AQ30</f>
        <v>-78.4387961336065</v>
      </c>
      <c r="AR30" s="79" t="n">
        <f aca="false">正!AR30-誤!AR30</f>
        <v>3.06784387078005</v>
      </c>
      <c r="AS30" s="81" t="n">
        <f aca="false">正!AS30-誤!AS30</f>
        <v>465.07805023907</v>
      </c>
      <c r="AT30" s="80" t="n">
        <f aca="false">正!AT30-誤!AT30</f>
        <v>-521.640580927706</v>
      </c>
      <c r="AU30" s="79" t="n">
        <f aca="false">正!AU30-誤!AU30</f>
        <v>-30.5111456276545</v>
      </c>
      <c r="AV30" s="79" t="n">
        <f aca="false">正!AV30-誤!AV30</f>
        <v>-143.8601631274</v>
      </c>
      <c r="AW30" s="79" t="n">
        <f aca="false">正!AW30-誤!AW30</f>
        <v>-396.079594043071</v>
      </c>
      <c r="AX30" s="81" t="n">
        <f aca="false">正!AX30-誤!AX30</f>
        <v>48.81032187042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80" t="n">
        <f aca="false">正!BS30-誤!BS30</f>
        <v>-703.069214735369</v>
      </c>
      <c r="BT30" s="79" t="n">
        <f aca="false">正!BT30-誤!BT30</f>
        <v>124.693068980263</v>
      </c>
      <c r="BU30" s="79" t="n">
        <f aca="false">正!BU30-誤!BU30</f>
        <v>19.0412104910561</v>
      </c>
      <c r="BV30" s="79" t="n">
        <f aca="false">正!BV30-誤!BV30</f>
        <v>-327.097401487878</v>
      </c>
      <c r="BW30" s="81" t="n">
        <f aca="false">正!BW30-誤!BW30</f>
        <v>-519.706092718814</v>
      </c>
      <c r="BX30" s="80" t="n">
        <f aca="false">正!BX30-誤!BX30</f>
        <v>231.46342486349</v>
      </c>
      <c r="BY30" s="79" t="n">
        <f aca="false">正!BY30-誤!BY30</f>
        <v>-811.133135904168</v>
      </c>
      <c r="BZ30" s="79" t="n">
        <f aca="false">正!BZ30-誤!BZ30</f>
        <v>309.080269174343</v>
      </c>
      <c r="CA30" s="79" t="n">
        <f aca="false">正!CA30-誤!CA30</f>
        <v>-137.930781493787</v>
      </c>
      <c r="CB30" s="81" t="n">
        <f aca="false">正!CB30-誤!CB30</f>
        <v>871.447073087104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80" t="n">
        <f aca="false">正!CW30-誤!CW30</f>
        <v>966.040629523282</v>
      </c>
      <c r="CX30" s="79" t="n">
        <f aca="false">正!CX30-誤!CX30</f>
        <v>-4.5672522897803</v>
      </c>
      <c r="CY30" s="79" t="n">
        <f aca="false">正!CY30-誤!CY30</f>
        <v>401.67571021418</v>
      </c>
      <c r="CZ30" s="79" t="n">
        <f aca="false">正!CZ30-誤!CZ30</f>
        <v>-920.903369920716</v>
      </c>
      <c r="DA30" s="81" t="n">
        <f aca="false">正!DA30-誤!DA30</f>
        <v>1489.8355415196</v>
      </c>
      <c r="DB30" s="80" t="n">
        <f aca="false">正!DB30-誤!DB30</f>
        <v>-969.228713256554</v>
      </c>
      <c r="DC30" s="79" t="n">
        <f aca="false">正!DC30-誤!DC30</f>
        <v>-83.0360366804962</v>
      </c>
      <c r="DD30" s="79" t="n">
        <f aca="false">正!DD30-誤!DD30</f>
        <v>-437.787275266262</v>
      </c>
      <c r="DE30" s="79" t="n">
        <f aca="false">正!DE30-誤!DE30</f>
        <v>129.475825338144</v>
      </c>
      <c r="DF30" s="81" t="n">
        <f aca="false">正!DF30-誤!DF30</f>
        <v>-577.88122664794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80" t="n">
        <f aca="false">正!EA30-誤!EA30</f>
        <v>1329.53310449229</v>
      </c>
      <c r="EB30" s="79" t="n">
        <f aca="false">正!EB30-誤!EB30</f>
        <v>46.5927705998058</v>
      </c>
      <c r="EC30" s="79" t="n">
        <f aca="false">正!EC30-誤!EC30</f>
        <v>133.067922272794</v>
      </c>
      <c r="ED30" s="79" t="n">
        <f aca="false">正!ED30-誤!ED30</f>
        <v>6.59954081922615</v>
      </c>
      <c r="EE30" s="81" t="n">
        <f aca="false">正!EE30-誤!EE30</f>
        <v>1143.27287080047</v>
      </c>
      <c r="EF30" s="80" t="n">
        <f aca="false">正!EF30-誤!EF30</f>
        <v>-78.4719179859651</v>
      </c>
      <c r="EG30" s="79" t="n">
        <f aca="false">正!EG30-誤!EG30</f>
        <v>8.07205136969702</v>
      </c>
      <c r="EH30" s="79" t="n">
        <f aca="false">正!EH30-誤!EH30</f>
        <v>-60.4309085484345</v>
      </c>
      <c r="EI30" s="79" t="n">
        <f aca="false">正!EI30-誤!EI30</f>
        <v>-7.29238616442356</v>
      </c>
      <c r="EJ30" s="81" t="n">
        <f aca="false">正!EJ30-誤!EJ30</f>
        <v>-18.8206746428041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80" t="n">
        <f aca="false">正!FE30-誤!FE30</f>
        <v>-68.666547957966</v>
      </c>
      <c r="FF30" s="79" t="n">
        <f aca="false">正!FF30-誤!FF30</f>
        <v>-0.0519115431109753</v>
      </c>
      <c r="FG30" s="79" t="n">
        <f aca="false">正!FG30-誤!FG30</f>
        <v>-12.7416615712345</v>
      </c>
      <c r="FH30" s="79" t="n">
        <f aca="false">正!FH30-誤!FH30</f>
        <v>-15.2232469376622</v>
      </c>
      <c r="FI30" s="81" t="n">
        <f aca="false">正!FI30-誤!FI30</f>
        <v>-40.6497279059586</v>
      </c>
      <c r="FJ30" s="80" t="n">
        <f aca="false">正!FJ30-誤!FJ30</f>
        <v>-38.3785205949935</v>
      </c>
      <c r="FK30" s="79" t="n">
        <f aca="false">正!FK30-誤!FK30</f>
        <v>46.575175429939</v>
      </c>
      <c r="FL30" s="79" t="n">
        <f aca="false">正!FL30-誤!FL30</f>
        <v>-30.3399173100715</v>
      </c>
      <c r="FM30" s="79" t="n">
        <f aca="false">正!FM30-誤!FM30</f>
        <v>16.8046645043555</v>
      </c>
      <c r="FN30" s="81" t="n">
        <f aca="false">正!FN30-誤!FN30</f>
        <v>-71.418443219217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80" t="n">
        <f aca="false">正!K31-誤!K31</f>
        <v>25620.8667206895</v>
      </c>
      <c r="L31" s="79" t="n">
        <f aca="false">正!L31-誤!L31</f>
        <v>-12579.9879734312</v>
      </c>
      <c r="M31" s="79" t="n">
        <f aca="false">正!M31-誤!M31</f>
        <v>-9495.73725477583</v>
      </c>
      <c r="N31" s="79" t="n">
        <f aca="false">正!N31-誤!N31</f>
        <v>-32516.8345786994</v>
      </c>
      <c r="O31" s="81" t="n">
        <f aca="false">正!O31-誤!O31</f>
        <v>80213.426527597</v>
      </c>
      <c r="P31" s="80" t="n">
        <f aca="false">正!P31-誤!P31</f>
        <v>-5234.14024819108</v>
      </c>
      <c r="Q31" s="79" t="n">
        <f aca="false">正!Q31-誤!Q31</f>
        <v>92.8208254598285</v>
      </c>
      <c r="R31" s="79" t="n">
        <f aca="false">正!R31-誤!R31</f>
        <v>648.02537265225</v>
      </c>
      <c r="S31" s="79" t="n">
        <f aca="false">正!S31-誤!S31</f>
        <v>-5433.02958935057</v>
      </c>
      <c r="T31" s="81" t="n">
        <f aca="false">正!T31-誤!T31</f>
        <v>-541.956856952544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80" t="n">
        <f aca="false">正!AO31-誤!AO31</f>
        <v>11854.8796048053</v>
      </c>
      <c r="AP31" s="79" t="n">
        <f aca="false">正!AP31-誤!AP31</f>
        <v>3025.27664645442</v>
      </c>
      <c r="AQ31" s="79" t="n">
        <f aca="false">正!AQ31-誤!AQ31</f>
        <v>104.498665754028</v>
      </c>
      <c r="AR31" s="79" t="n">
        <f aca="false">正!AR31-誤!AR31</f>
        <v>1853.84935128104</v>
      </c>
      <c r="AS31" s="81" t="n">
        <f aca="false">正!AS31-誤!AS31</f>
        <v>6871.25494131562</v>
      </c>
      <c r="AT31" s="80" t="n">
        <f aca="false">正!AT31-誤!AT31</f>
        <v>39.0522859538323</v>
      </c>
      <c r="AU31" s="79" t="n">
        <f aca="false">正!AU31-誤!AU31</f>
        <v>-647.440473980085</v>
      </c>
      <c r="AV31" s="79" t="n">
        <f aca="false">正!AV31-誤!AV31</f>
        <v>479.828769039941</v>
      </c>
      <c r="AW31" s="79" t="n">
        <f aca="false">正!AW31-誤!AW31</f>
        <v>106.213530377077</v>
      </c>
      <c r="AX31" s="81" t="n">
        <f aca="false">正!AX31-誤!AX31</f>
        <v>100.45046051690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80" t="n">
        <f aca="false">正!BS31-誤!BS31</f>
        <v>-8297.32846810855</v>
      </c>
      <c r="BT31" s="79" t="n">
        <f aca="false">正!BT31-誤!BT31</f>
        <v>32.5683882734047</v>
      </c>
      <c r="BU31" s="79" t="n">
        <f aca="false">正!BU31-誤!BU31</f>
        <v>479.422858974405</v>
      </c>
      <c r="BV31" s="79" t="n">
        <f aca="false">正!BV31-誤!BV31</f>
        <v>-5257.1677914658</v>
      </c>
      <c r="BW31" s="81" t="n">
        <f aca="false">正!BW31-誤!BW31</f>
        <v>-3552.15192389058</v>
      </c>
      <c r="BX31" s="80" t="n">
        <f aca="false">正!BX31-誤!BX31</f>
        <v>53422.0328552534</v>
      </c>
      <c r="BY31" s="79" t="n">
        <f aca="false">正!BY31-誤!BY31</f>
        <v>-12173.2543692888</v>
      </c>
      <c r="BZ31" s="79" t="n">
        <f aca="false">正!BZ31-誤!BZ31</f>
        <v>-3671.80827519052</v>
      </c>
      <c r="CA31" s="79" t="n">
        <f aca="false">正!CA31-誤!CA31</f>
        <v>-5667.26628502275</v>
      </c>
      <c r="CB31" s="81" t="n">
        <f aca="false">正!CB31-誤!CB31</f>
        <v>74934.3617847554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80" t="n">
        <f aca="false">正!CW31-誤!CW31</f>
        <v>-15583.0866478276</v>
      </c>
      <c r="CX31" s="79" t="n">
        <f aca="false">正!CX31-誤!CX31</f>
        <v>-32.3695129275375</v>
      </c>
      <c r="CY31" s="79" t="n">
        <f aca="false">正!CY31-誤!CY31</f>
        <v>1338.37698079759</v>
      </c>
      <c r="CZ31" s="79" t="n">
        <f aca="false">正!CZ31-誤!CZ31</f>
        <v>-15293.0482481867</v>
      </c>
      <c r="DA31" s="81" t="n">
        <f aca="false">正!DA31-誤!DA31</f>
        <v>-1596.04586751098</v>
      </c>
      <c r="DB31" s="80" t="n">
        <f aca="false">正!DB31-誤!DB31</f>
        <v>-19144.52136583</v>
      </c>
      <c r="DC31" s="79" t="n">
        <f aca="false">正!DC31-誤!DC31</f>
        <v>-783.086489195062</v>
      </c>
      <c r="DD31" s="79" t="n">
        <f aca="false">正!DD31-誤!DD31</f>
        <v>-8019.94223890052</v>
      </c>
      <c r="DE31" s="79" t="n">
        <f aca="false">正!DE31-誤!DE31</f>
        <v>-1939.24810507234</v>
      </c>
      <c r="DF31" s="81" t="n">
        <f aca="false">正!DF31-誤!DF31</f>
        <v>-8402.24453266198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80" t="n">
        <f aca="false">正!EA31-誤!EA31</f>
        <v>-3833.32511650262</v>
      </c>
      <c r="EB31" s="79" t="n">
        <f aca="false">正!EB31-誤!EB31</f>
        <v>-2648.13990848852</v>
      </c>
      <c r="EC31" s="79" t="n">
        <f aca="false">正!EC31-誤!EC31</f>
        <v>3.47612403749736</v>
      </c>
      <c r="ED31" s="79" t="n">
        <f aca="false">正!ED31-誤!ED31</f>
        <v>-49.5453112440482</v>
      </c>
      <c r="EE31" s="81" t="n">
        <f aca="false">正!EE31-誤!EE31</f>
        <v>-1139.11602080753</v>
      </c>
      <c r="EF31" s="80" t="n">
        <f aca="false">正!EF31-誤!EF31</f>
        <v>-99.6101188462963</v>
      </c>
      <c r="EG31" s="79" t="n">
        <f aca="false">正!EG31-誤!EG31</f>
        <v>82.2833296681906</v>
      </c>
      <c r="EH31" s="79" t="n">
        <f aca="false">正!EH31-誤!EH31</f>
        <v>-6.78116931203181</v>
      </c>
      <c r="EI31" s="79" t="n">
        <f aca="false">正!EI31-誤!EI31</f>
        <v>-73.5611787611251</v>
      </c>
      <c r="EJ31" s="81" t="n">
        <f aca="false">正!EJ31-誤!EJ31</f>
        <v>-101.551100441331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80" t="n">
        <f aca="false">正!FE31-誤!FE31</f>
        <v>12754.5023827034</v>
      </c>
      <c r="FF31" s="79" t="n">
        <f aca="false">正!FF31-誤!FF31</f>
        <v>-29.5655917175991</v>
      </c>
      <c r="FG31" s="79" t="n">
        <f aca="false">正!FG31-誤!FG31</f>
        <v>-199.297541217753</v>
      </c>
      <c r="FH31" s="79" t="n">
        <f aca="false">正!FH31-誤!FH31</f>
        <v>-251.812947383762</v>
      </c>
      <c r="FI31" s="81" t="n">
        <f aca="false">正!FI31-誤!FI31</f>
        <v>13235.1784630225</v>
      </c>
      <c r="FJ31" s="80" t="n">
        <f aca="false">正!FJ31-誤!FJ31</f>
        <v>-257.588442720356</v>
      </c>
      <c r="FK31" s="79" t="n">
        <f aca="false">正!FK31-誤!FK31</f>
        <v>500.91918231047</v>
      </c>
      <c r="FL31" s="79" t="n">
        <f aca="false">正!FL31-誤!FL31</f>
        <v>-651.536801410883</v>
      </c>
      <c r="FM31" s="79" t="n">
        <f aca="false">正!FM31-誤!FM31</f>
        <v>-512.218003870585</v>
      </c>
      <c r="FN31" s="81" t="n">
        <f aca="false">正!FN31-誤!FN31</f>
        <v>405.247180250663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f aca="false">正!K32-誤!K32</f>
        <v>2686.28772379688</v>
      </c>
      <c r="L32" s="48" t="n">
        <f aca="false">正!L32-誤!L32</f>
        <v>-704.956915075676</v>
      </c>
      <c r="M32" s="48" t="n">
        <f aca="false">正!M32-誤!M32</f>
        <v>298.973628888192</v>
      </c>
      <c r="N32" s="48" t="n">
        <f aca="false">正!N32-誤!N32</f>
        <v>-317.054168023544</v>
      </c>
      <c r="O32" s="49" t="n">
        <f aca="false">正!O32-誤!O32</f>
        <v>3409.32517800792</v>
      </c>
      <c r="P32" s="47" t="n">
        <f aca="false">正!P32-誤!P32</f>
        <v>-51.6285789409301</v>
      </c>
      <c r="Q32" s="48" t="n">
        <f aca="false">正!Q32-誤!Q32</f>
        <v>3.75155376971701</v>
      </c>
      <c r="R32" s="48" t="n">
        <f aca="false">正!R32-誤!R32</f>
        <v>1.15717898142896</v>
      </c>
      <c r="S32" s="48" t="n">
        <f aca="false">正!S32-誤!S32</f>
        <v>-46.2104697465699</v>
      </c>
      <c r="T32" s="49" t="n">
        <f aca="false">正!T32-誤!T32</f>
        <v>-10.3268419455061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f aca="false">正!AO32-誤!AO32</f>
        <v>4487.26639558194</v>
      </c>
      <c r="AP32" s="48" t="n">
        <f aca="false">正!AP32-誤!AP32</f>
        <v>-154.222596984411</v>
      </c>
      <c r="AQ32" s="48" t="n">
        <f aca="false">正!AQ32-誤!AQ32</f>
        <v>7.91748964304838</v>
      </c>
      <c r="AR32" s="48" t="n">
        <f aca="false">正!AR32-誤!AR32</f>
        <v>198.883874588124</v>
      </c>
      <c r="AS32" s="49" t="n">
        <f aca="false">正!AS32-誤!AS32</f>
        <v>4434.68762833517</v>
      </c>
      <c r="AT32" s="47" t="n">
        <f aca="false">正!AT32-誤!AT32</f>
        <v>-101.534127632089</v>
      </c>
      <c r="AU32" s="48" t="n">
        <f aca="false">正!AU32-誤!AU32</f>
        <v>-0.285330184394525</v>
      </c>
      <c r="AV32" s="48" t="n">
        <f aca="false">正!AV32-誤!AV32</f>
        <v>-78.1125636128268</v>
      </c>
      <c r="AW32" s="48" t="n">
        <f aca="false">正!AW32-誤!AW32</f>
        <v>17.7368557102491</v>
      </c>
      <c r="AX32" s="49" t="n">
        <f aca="false">正!AX32-誤!AX32</f>
        <v>-40.8730895451163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f aca="false">正!BS32-誤!BS32</f>
        <v>-59.0947619317449</v>
      </c>
      <c r="BT32" s="48" t="n">
        <f aca="false">正!BT32-誤!BT32</f>
        <v>-0.708189440861588</v>
      </c>
      <c r="BU32" s="48" t="n">
        <f aca="false">正!BU32-誤!BU32</f>
        <v>-9.24116768993076</v>
      </c>
      <c r="BV32" s="48" t="n">
        <f aca="false">正!BV32-誤!BV32</f>
        <v>-78.0891722482098</v>
      </c>
      <c r="BW32" s="49" t="n">
        <f aca="false">正!BW32-誤!BW32</f>
        <v>28.9437674472574</v>
      </c>
      <c r="BX32" s="47" t="n">
        <f aca="false">正!BX32-誤!BX32</f>
        <v>-484.996243259024</v>
      </c>
      <c r="BY32" s="48" t="n">
        <f aca="false">正!BY32-誤!BY32</f>
        <v>-587.027976142025</v>
      </c>
      <c r="BZ32" s="48" t="n">
        <f aca="false">正!BZ32-誤!BZ32</f>
        <v>286.020631429703</v>
      </c>
      <c r="CA32" s="48" t="n">
        <f aca="false">正!CA32-誤!CA32</f>
        <v>-127.188204395663</v>
      </c>
      <c r="CB32" s="49" t="n">
        <f aca="false">正!CB32-誤!CB32</f>
        <v>-56.8006941510384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f aca="false">正!CW32-誤!CW32</f>
        <v>-199.689823822849</v>
      </c>
      <c r="CX32" s="48" t="n">
        <f aca="false">正!CX32-誤!CX32</f>
        <v>-6.23319757618651</v>
      </c>
      <c r="CY32" s="48" t="n">
        <f aca="false">正!CY32-誤!CY32</f>
        <v>236.570295932498</v>
      </c>
      <c r="CZ32" s="48" t="n">
        <f aca="false">正!CZ32-誤!CZ32</f>
        <v>-321.546591496537</v>
      </c>
      <c r="DA32" s="49" t="n">
        <f aca="false">正!DA32-誤!DA32</f>
        <v>-108.480330682623</v>
      </c>
      <c r="DB32" s="47" t="n">
        <f aca="false">正!DB32-誤!DB32</f>
        <v>-70.9750415560884</v>
      </c>
      <c r="DC32" s="48" t="n">
        <f aca="false">正!DC32-誤!DC32</f>
        <v>-9.58219022847925</v>
      </c>
      <c r="DD32" s="48" t="n">
        <f aca="false">正!DD32-誤!DD32</f>
        <v>-9.28049809242179</v>
      </c>
      <c r="DE32" s="48" t="n">
        <f aca="false">正!DE32-誤!DE32</f>
        <v>3.54203553956427</v>
      </c>
      <c r="DF32" s="49" t="n">
        <f aca="false">正!DF32-誤!DF32</f>
        <v>-55.6543887747503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f aca="false">正!EA32-誤!EA32</f>
        <v>-627.071827152508</v>
      </c>
      <c r="EB32" s="48" t="n">
        <f aca="false">正!EB32-誤!EB32</f>
        <v>35.2587893478139</v>
      </c>
      <c r="EC32" s="48" t="n">
        <f aca="false">正!EC32-誤!EC32</f>
        <v>-49.3668489748388</v>
      </c>
      <c r="ED32" s="48" t="n">
        <f aca="false">正!ED32-誤!ED32</f>
        <v>1.05495079173532</v>
      </c>
      <c r="EE32" s="49" t="n">
        <f aca="false">正!EE32-誤!EE32</f>
        <v>-614.018718317217</v>
      </c>
      <c r="EF32" s="47" t="n">
        <f aca="false">正!EF32-誤!EF32</f>
        <v>31.7374176858889</v>
      </c>
      <c r="EG32" s="48" t="n">
        <f aca="false">正!EG32-誤!EG32</f>
        <v>3.256257786573</v>
      </c>
      <c r="EH32" s="48" t="n">
        <f aca="false">正!EH32-誤!EH32</f>
        <v>0.798059421999781</v>
      </c>
      <c r="EI32" s="48" t="n">
        <f aca="false">正!EI32-誤!EI32</f>
        <v>45.2765395198302</v>
      </c>
      <c r="EJ32" s="49" t="n">
        <f aca="false">正!EJ32-誤!EJ32</f>
        <v>-17.5934390425142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f aca="false">正!FE32-誤!FE32</f>
        <v>-69.7064530176594</v>
      </c>
      <c r="FF32" s="48" t="n">
        <f aca="false">正!FF32-誤!FF32</f>
        <v>-0.486763012163635</v>
      </c>
      <c r="FG32" s="48" t="n">
        <f aca="false">正!FG32-誤!FG32</f>
        <v>-8.28855989781459</v>
      </c>
      <c r="FH32" s="48" t="n">
        <f aca="false">正!FH32-誤!FH32</f>
        <v>-22.1315348700196</v>
      </c>
      <c r="FI32" s="49" t="n">
        <f aca="false">正!FI32-誤!FI32</f>
        <v>-38.7995952376623</v>
      </c>
      <c r="FJ32" s="47" t="n">
        <f aca="false">正!FJ32-誤!FJ32</f>
        <v>-168.019232158027</v>
      </c>
      <c r="FK32" s="48" t="n">
        <f aca="false">正!FK32-誤!FK32</f>
        <v>11.3227275887457</v>
      </c>
      <c r="FL32" s="48" t="n">
        <f aca="false">正!FL32-誤!FL32</f>
        <v>-79.2003882526526</v>
      </c>
      <c r="FM32" s="48" t="n">
        <f aca="false">正!FM32-誤!FM32</f>
        <v>11.6175485839581</v>
      </c>
      <c r="FN32" s="49" t="n">
        <f aca="false">正!FN32-誤!FN32</f>
        <v>-111.759120078078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f aca="false">正!K33-誤!K33</f>
        <v>-1237057.34390493</v>
      </c>
      <c r="L33" s="54" t="n">
        <f aca="false">正!L33-誤!L33</f>
        <v>-40986.485807023</v>
      </c>
      <c r="M33" s="54" t="n">
        <f aca="false">正!M33-誤!M33</f>
        <v>-1342236.35388353</v>
      </c>
      <c r="N33" s="54" t="n">
        <f aca="false">正!N33-誤!N33</f>
        <v>-333251.046123048</v>
      </c>
      <c r="O33" s="55" t="n">
        <f aca="false">正!O33-誤!O33</f>
        <v>479416.541908667</v>
      </c>
      <c r="P33" s="53" t="n">
        <f aca="false">正!P33-誤!P33</f>
        <v>-30249.4582612822</v>
      </c>
      <c r="Q33" s="54" t="n">
        <f aca="false">正!Q33-誤!Q33</f>
        <v>642.15448558209</v>
      </c>
      <c r="R33" s="54" t="n">
        <f aca="false">正!R33-誤!R33</f>
        <v>18271.5059977876</v>
      </c>
      <c r="S33" s="54" t="n">
        <f aca="false">正!S33-誤!S33</f>
        <v>-30101.2770469694</v>
      </c>
      <c r="T33" s="55" t="n">
        <f aca="false">正!T33-誤!T33</f>
        <v>-19061.8416976819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f aca="false">正!AO33-誤!AO33</f>
        <v>195530.406830732</v>
      </c>
      <c r="AP33" s="54" t="n">
        <f aca="false">正!AP33-誤!AP33</f>
        <v>51259.3897849824</v>
      </c>
      <c r="AQ33" s="54" t="n">
        <f aca="false">正!AQ33-誤!AQ33</f>
        <v>767.72992027516</v>
      </c>
      <c r="AR33" s="54" t="n">
        <f aca="false">正!AR33-誤!AR33</f>
        <v>-13096.4281834981</v>
      </c>
      <c r="AS33" s="55" t="n">
        <f aca="false">正!AS33-誤!AS33</f>
        <v>156599.715308972</v>
      </c>
      <c r="AT33" s="53" t="n">
        <f aca="false">正!AT33-誤!AT33</f>
        <v>2795.82677429565</v>
      </c>
      <c r="AU33" s="54" t="n">
        <f aca="false">正!AU33-誤!AU33</f>
        <v>-10754.7595559967</v>
      </c>
      <c r="AV33" s="54" t="n">
        <f aca="false">正!AV33-誤!AV33</f>
        <v>566.647512835712</v>
      </c>
      <c r="AW33" s="54" t="n">
        <f aca="false">正!AW33-誤!AW33</f>
        <v>280.03909556556</v>
      </c>
      <c r="AX33" s="55" t="n">
        <f aca="false">正!AX33-誤!AX33</f>
        <v>12703.8997218912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f aca="false">正!BS33-誤!BS33</f>
        <v>-121225.851022985</v>
      </c>
      <c r="BT33" s="54" t="n">
        <f aca="false">正!BT33-誤!BT33</f>
        <v>-93.9720302282658</v>
      </c>
      <c r="BU33" s="54" t="n">
        <f aca="false">正!BU33-誤!BU33</f>
        <v>-17044.6284367349</v>
      </c>
      <c r="BV33" s="54" t="n">
        <f aca="false">正!BV33-誤!BV33</f>
        <v>-102057.89073648</v>
      </c>
      <c r="BW33" s="55" t="n">
        <f aca="false">正!BW33-誤!BW33</f>
        <v>-2029.35981954122</v>
      </c>
      <c r="BX33" s="53" t="n">
        <f aca="false">正!BX33-誤!BX33</f>
        <v>-1132163.41770224</v>
      </c>
      <c r="BY33" s="54" t="n">
        <f aca="false">正!BY33-誤!BY33</f>
        <v>-61086.2262113639</v>
      </c>
      <c r="BZ33" s="54" t="n">
        <f aca="false">正!BZ33-誤!BZ33</f>
        <v>-1364479.8575924</v>
      </c>
      <c r="CA33" s="54" t="n">
        <f aca="false">正!CA33-誤!CA33</f>
        <v>-69991.3976020399</v>
      </c>
      <c r="CB33" s="55" t="n">
        <f aca="false">正!CB33-誤!CB33</f>
        <v>363394.063703568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f aca="false">正!CW33-誤!CW33</f>
        <v>-6368.51705867006</v>
      </c>
      <c r="CX33" s="54" t="n">
        <f aca="false">正!CX33-誤!CX33</f>
        <v>438.494011781906</v>
      </c>
      <c r="CY33" s="54" t="n">
        <f aca="false">正!CY33-誤!CY33</f>
        <v>84382.1678184294</v>
      </c>
      <c r="CZ33" s="54" t="n">
        <f aca="false">正!CZ33-誤!CZ33</f>
        <v>-101600.66056137</v>
      </c>
      <c r="DA33" s="55" t="n">
        <f aca="false">正!DA33-誤!DA33</f>
        <v>10411.4816724886</v>
      </c>
      <c r="DB33" s="53" t="n">
        <f aca="false">正!DB33-誤!DB33</f>
        <v>-114485.437034655</v>
      </c>
      <c r="DC33" s="54" t="n">
        <f aca="false">正!DC33-誤!DC33</f>
        <v>-14658.6321165534</v>
      </c>
      <c r="DD33" s="54" t="n">
        <f aca="false">正!DD33-誤!DD33</f>
        <v>-60131.0494732456</v>
      </c>
      <c r="DE33" s="54" t="n">
        <f aca="false">正!DE33-誤!DE33</f>
        <v>-13026.7600342615</v>
      </c>
      <c r="DF33" s="55" t="n">
        <f aca="false">正!DF33-誤!DF33</f>
        <v>-26668.9954105951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f aca="false">正!EA33-誤!EA33</f>
        <v>-14674.2279837616</v>
      </c>
      <c r="EB33" s="54" t="n">
        <f aca="false">正!EB33-誤!EB33</f>
        <v>256.714427737992</v>
      </c>
      <c r="EC33" s="54" t="n">
        <f aca="false">正!EC33-誤!EC33</f>
        <v>-1092.59403687002</v>
      </c>
      <c r="ED33" s="54" t="n">
        <f aca="false">正!ED33-誤!ED33</f>
        <v>520.834977977676</v>
      </c>
      <c r="EE33" s="55" t="n">
        <f aca="false">正!EE33-誤!EE33</f>
        <v>-14359.1833526073</v>
      </c>
      <c r="EF33" s="53" t="n">
        <f aca="false">正!EF33-誤!EF33</f>
        <v>-1616.73937832547</v>
      </c>
      <c r="EG33" s="54" t="n">
        <f aca="false">正!EG33-誤!EG33</f>
        <v>542.102323965093</v>
      </c>
      <c r="EH33" s="54" t="n">
        <f aca="false">正!EH33-誤!EH33</f>
        <v>-334.627098311507</v>
      </c>
      <c r="EI33" s="54" t="n">
        <f aca="false">正!EI33-誤!EI33</f>
        <v>-574.742153172701</v>
      </c>
      <c r="EJ33" s="55" t="n">
        <f aca="false">正!EJ33-誤!EJ33</f>
        <v>-1249.47245080635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f aca="false">正!FE33-誤!FE33</f>
        <v>432.544613974867</v>
      </c>
      <c r="FF33" s="54" t="n">
        <f aca="false">正!FF33-誤!FF33</f>
        <v>70.6986766190676</v>
      </c>
      <c r="FG33" s="54" t="n">
        <f aca="false">正!FG33-誤!FG33</f>
        <v>-1217.77356401755</v>
      </c>
      <c r="FH33" s="54" t="n">
        <f aca="false">正!FH33-誤!FH33</f>
        <v>-2280.55314759008</v>
      </c>
      <c r="FI33" s="55" t="n">
        <f aca="false">正!FI33-誤!FI33</f>
        <v>3860.17264896329</v>
      </c>
      <c r="FJ33" s="53" t="n">
        <f aca="false">正!FJ33-誤!FJ33</f>
        <v>-15032.4736820152</v>
      </c>
      <c r="FK33" s="54" t="n">
        <f aca="false">正!FK33-誤!FK33</f>
        <v>-7602.44960354839</v>
      </c>
      <c r="FL33" s="54" t="n">
        <f aca="false">正!FL33-誤!FL33</f>
        <v>-1923.87493127864</v>
      </c>
      <c r="FM33" s="54" t="n">
        <f aca="false">正!FM33-誤!FM33</f>
        <v>-1322.21073121147</v>
      </c>
      <c r="FN33" s="55" t="n">
        <f aca="false">正!FN33-誤!FN33</f>
        <v>-4183.93841597671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f aca="false">正!K34-誤!K34</f>
        <v>-1156418.28328861</v>
      </c>
      <c r="L34" s="54" t="n">
        <f aca="false">正!L34-誤!L34</f>
        <v>-25392.4882787368</v>
      </c>
      <c r="M34" s="54" t="n">
        <f aca="false">正!M34-誤!M34</f>
        <v>-1258621.35651694</v>
      </c>
      <c r="N34" s="54" t="n">
        <f aca="false">正!N34-誤!N34</f>
        <v>-259950.866030686</v>
      </c>
      <c r="O34" s="55" t="n">
        <f aca="false">正!O34-誤!O34</f>
        <v>387546.427537754</v>
      </c>
      <c r="P34" s="53" t="n">
        <f aca="false">正!P34-誤!P34</f>
        <v>-9207.60453826422</v>
      </c>
      <c r="Q34" s="54" t="n">
        <f aca="false">正!Q34-誤!Q34</f>
        <v>809.592915758556</v>
      </c>
      <c r="R34" s="54" t="n">
        <f aca="false">正!R34-誤!R34</f>
        <v>16729.5202203606</v>
      </c>
      <c r="S34" s="54" t="n">
        <f aca="false">正!S34-誤!S34</f>
        <v>-24752.5854795059</v>
      </c>
      <c r="T34" s="55" t="n">
        <f aca="false">正!T34-誤!T34</f>
        <v>-1994.13219487784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f aca="false">正!AO34-誤!AO34</f>
        <v>120458.166042646</v>
      </c>
      <c r="AP34" s="54" t="n">
        <f aca="false">正!AP34-誤!AP34</f>
        <v>40652.872526782</v>
      </c>
      <c r="AQ34" s="54" t="n">
        <f aca="false">正!AQ34-誤!AQ34</f>
        <v>-2169.16903575487</v>
      </c>
      <c r="AR34" s="54" t="n">
        <f aca="false">正!AR34-誤!AR34</f>
        <v>-10353.801615125</v>
      </c>
      <c r="AS34" s="55" t="n">
        <f aca="false">正!AS34-誤!AS34</f>
        <v>92328.2641667444</v>
      </c>
      <c r="AT34" s="53" t="n">
        <f aca="false">正!AT34-誤!AT34</f>
        <v>10273.8444057975</v>
      </c>
      <c r="AU34" s="54" t="n">
        <f aca="false">正!AU34-誤!AU34</f>
        <v>-7279.17067656117</v>
      </c>
      <c r="AV34" s="54" t="n">
        <f aca="false">正!AV34-誤!AV34</f>
        <v>-458.763328075758</v>
      </c>
      <c r="AW34" s="54" t="n">
        <f aca="false">正!AW34-誤!AW34</f>
        <v>-117.62559373409</v>
      </c>
      <c r="AX34" s="55" t="n">
        <f aca="false">正!AX34-誤!AX34</f>
        <v>18129.4040041685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f aca="false">正!BS34-誤!BS34</f>
        <v>-97980.6270905267</v>
      </c>
      <c r="BT34" s="54" t="n">
        <f aca="false">正!BT34-誤!BT34</f>
        <v>-215.04174054836</v>
      </c>
      <c r="BU34" s="54" t="n">
        <f aca="false">正!BU34-誤!BU34</f>
        <v>-10717.9194143745</v>
      </c>
      <c r="BV34" s="54" t="n">
        <f aca="false">正!BV34-誤!BV34</f>
        <v>-93393.0308728677</v>
      </c>
      <c r="BW34" s="55" t="n">
        <f aca="false">正!BW34-誤!BW34</f>
        <v>6345.36493726354</v>
      </c>
      <c r="BX34" s="53" t="n">
        <f aca="false">正!BX34-誤!BX34</f>
        <v>-1055982.7733891</v>
      </c>
      <c r="BY34" s="54" t="n">
        <f aca="false">正!BY34-誤!BY34</f>
        <v>-44104.9981697868</v>
      </c>
      <c r="BZ34" s="54" t="n">
        <f aca="false">正!BZ34-誤!BZ34</f>
        <v>-1256394.95856778</v>
      </c>
      <c r="CA34" s="54" t="n">
        <f aca="false">正!CA34-誤!CA34</f>
        <v>-53181.6685038321</v>
      </c>
      <c r="CB34" s="55" t="n">
        <f aca="false">正!CB34-誤!CB34</f>
        <v>297698.8518523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f aca="false">正!CW34-誤!CW34</f>
        <v>-23423.8222436337</v>
      </c>
      <c r="CX34" s="54" t="n">
        <f aca="false">正!CX34-誤!CX34</f>
        <v>1417.9234414438</v>
      </c>
      <c r="CY34" s="54" t="n">
        <f aca="false">正!CY34-誤!CY34</f>
        <v>33873.2592917775</v>
      </c>
      <c r="CZ34" s="54" t="n">
        <f aca="false">正!CZ34-誤!CZ34</f>
        <v>-62792.6905578047</v>
      </c>
      <c r="DA34" s="55" t="n">
        <f aca="false">正!DA34-誤!DA34</f>
        <v>4077.68558094953</v>
      </c>
      <c r="DB34" s="53" t="n">
        <f aca="false">正!DB34-誤!DB34</f>
        <v>-70863.1185447993</v>
      </c>
      <c r="DC34" s="54" t="n">
        <f aca="false">正!DC34-誤!DC34</f>
        <v>-9638.51025568158</v>
      </c>
      <c r="DD34" s="54" t="n">
        <f aca="false">正!DD34-誤!DD34</f>
        <v>-36057.7658867142</v>
      </c>
      <c r="DE34" s="54" t="n">
        <f aca="false">正!DE34-誤!DE34</f>
        <v>-10960.5477402462</v>
      </c>
      <c r="DF34" s="55" t="n">
        <f aca="false">正!DF34-誤!DF34</f>
        <v>-14206.2946621585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f aca="false">正!EA34-誤!EA34</f>
        <v>-19491.5330791358</v>
      </c>
      <c r="EB34" s="54" t="n">
        <f aca="false">正!EB34-誤!EB34</f>
        <v>47.5487273965882</v>
      </c>
      <c r="EC34" s="54" t="n">
        <f aca="false">正!EC34-誤!EC34</f>
        <v>-677.622871468622</v>
      </c>
      <c r="ED34" s="54" t="n">
        <f aca="false">正!ED34-誤!ED34</f>
        <v>320.996683010497</v>
      </c>
      <c r="EE34" s="55" t="n">
        <f aca="false">正!EE34-誤!EE34</f>
        <v>-19182.4556180743</v>
      </c>
      <c r="EF34" s="53" t="n">
        <f aca="false">正!EF34-誤!EF34</f>
        <v>-1230.8897297427</v>
      </c>
      <c r="EG34" s="54" t="n">
        <f aca="false">正!EG34-誤!EG34</f>
        <v>503.406821135648</v>
      </c>
      <c r="EH34" s="54" t="n">
        <f aca="false">正!EH34-誤!EH34</f>
        <v>-289.1642731457</v>
      </c>
      <c r="EI34" s="54" t="n">
        <f aca="false">正!EI34-誤!EI34</f>
        <v>-348.820836606687</v>
      </c>
      <c r="EJ34" s="55" t="n">
        <f aca="false">正!EJ34-誤!EJ34</f>
        <v>-1096.31144112597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f aca="false">正!FE34-誤!FE34</f>
        <v>3284.37936069374</v>
      </c>
      <c r="FF34" s="54" t="n">
        <f aca="false">正!FF34-誤!FF34</f>
        <v>-338.845557826913</v>
      </c>
      <c r="FG34" s="54" t="n">
        <f aca="false">正!FG34-誤!FG34</f>
        <v>-642.502447827137</v>
      </c>
      <c r="FH34" s="54" t="n">
        <f aca="false">正!FH34-誤!FH34</f>
        <v>-2381.44188180188</v>
      </c>
      <c r="FI34" s="55" t="n">
        <f aca="false">正!FI34-誤!FI34</f>
        <v>6647.16924814973</v>
      </c>
      <c r="FJ34" s="53" t="n">
        <f aca="false">正!FJ34-誤!FJ34</f>
        <v>-12254.3044825457</v>
      </c>
      <c r="FK34" s="54" t="n">
        <f aca="false">正!FK34-誤!FK34</f>
        <v>-7247.26631084923</v>
      </c>
      <c r="FL34" s="54" t="n">
        <f aca="false">正!FL34-誤!FL34</f>
        <v>-1816.27020393831</v>
      </c>
      <c r="FM34" s="54" t="n">
        <f aca="false">正!FM34-誤!FM34</f>
        <v>-1989.64963217182</v>
      </c>
      <c r="FN34" s="55" t="n">
        <f aca="false">正!FN34-誤!FN34</f>
        <v>-1201.11833558616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f aca="false">正!K35-誤!K35</f>
        <v>-1193862.42550858</v>
      </c>
      <c r="L35" s="54" t="n">
        <f aca="false">正!L35-誤!L35</f>
        <v>-14535.8834703397</v>
      </c>
      <c r="M35" s="54" t="n">
        <f aca="false">正!M35-誤!M35</f>
        <v>-1257095.51206337</v>
      </c>
      <c r="N35" s="54" t="n">
        <f aca="false">正!N35-誤!N35</f>
        <v>-166952.800077568</v>
      </c>
      <c r="O35" s="55" t="n">
        <f aca="false">正!O35-誤!O35</f>
        <v>244721.770102702</v>
      </c>
      <c r="P35" s="53" t="n">
        <f aca="false">正!P35-誤!P35</f>
        <v>-15483.3011099319</v>
      </c>
      <c r="Q35" s="54" t="n">
        <f aca="false">正!Q35-誤!Q35</f>
        <v>390.244778282175</v>
      </c>
      <c r="R35" s="54" t="n">
        <f aca="false">正!R35-誤!R35</f>
        <v>10215.2162276032</v>
      </c>
      <c r="S35" s="54" t="n">
        <f aca="false">正!S35-誤!S35</f>
        <v>-21547.0346216303</v>
      </c>
      <c r="T35" s="55" t="n">
        <f aca="false">正!T35-誤!T35</f>
        <v>-4541.72749418672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f aca="false">正!AO35-誤!AO35</f>
        <v>91187.1425470617</v>
      </c>
      <c r="AP35" s="54" t="n">
        <f aca="false">正!AP35-誤!AP35</f>
        <v>37332.6995206656</v>
      </c>
      <c r="AQ35" s="54" t="n">
        <f aca="false">正!AQ35-誤!AQ35</f>
        <v>-5050.21611262881</v>
      </c>
      <c r="AR35" s="54" t="n">
        <f aca="false">正!AR35-誤!AR35</f>
        <v>-12226.2514000688</v>
      </c>
      <c r="AS35" s="55" t="n">
        <f aca="false">正!AS35-誤!AS35</f>
        <v>71130.9105390934</v>
      </c>
      <c r="AT35" s="53" t="n">
        <f aca="false">正!AT35-誤!AT35</f>
        <v>11541.5821946805</v>
      </c>
      <c r="AU35" s="54" t="n">
        <f aca="false">正!AU35-誤!AU35</f>
        <v>-7065.61841264611</v>
      </c>
      <c r="AV35" s="54" t="n">
        <f aca="false">正!AV35-誤!AV35</f>
        <v>518.947418561482</v>
      </c>
      <c r="AW35" s="54" t="n">
        <f aca="false">正!AW35-誤!AW35</f>
        <v>98.2304892200627</v>
      </c>
      <c r="AX35" s="55" t="n">
        <f aca="false">正!AX35-誤!AX35</f>
        <v>17990.0226995451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f aca="false">正!BS35-誤!BS35</f>
        <v>-28532.2289765724</v>
      </c>
      <c r="BT35" s="54" t="n">
        <f aca="false">正!BT35-誤!BT35</f>
        <v>-687.714734345078</v>
      </c>
      <c r="BU35" s="54" t="n">
        <f aca="false">正!BU35-誤!BU35</f>
        <v>-11177.4890551823</v>
      </c>
      <c r="BV35" s="54" t="n">
        <f aca="false">正!BV35-誤!BV35</f>
        <v>-19263.2513816432</v>
      </c>
      <c r="BW35" s="55" t="n">
        <f aca="false">正!BW35-誤!BW35</f>
        <v>2596.22619459825</v>
      </c>
      <c r="BX35" s="53" t="n">
        <f aca="false">正!BX35-誤!BX35</f>
        <v>-1163750.61401141</v>
      </c>
      <c r="BY35" s="54" t="n">
        <f aca="false">正!BY35-誤!BY35</f>
        <v>-27466.0057980241</v>
      </c>
      <c r="BZ35" s="54" t="n">
        <f aca="false">正!BZ35-誤!BZ35</f>
        <v>-1255396.80443001</v>
      </c>
      <c r="CA35" s="54" t="n">
        <f aca="false">正!CA35-誤!CA35</f>
        <v>-53255.7830262075</v>
      </c>
      <c r="CB35" s="55" t="n">
        <f aca="false">正!CB35-誤!CB35</f>
        <v>172367.979242832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f aca="false">正!CW35-誤!CW35</f>
        <v>-18423.3949229394</v>
      </c>
      <c r="CX35" s="54" t="n">
        <f aca="false">正!CX35-誤!CX35</f>
        <v>729.357431164113</v>
      </c>
      <c r="CY35" s="54" t="n">
        <f aca="false">正!CY35-誤!CY35</f>
        <v>27109.2649926313</v>
      </c>
      <c r="CZ35" s="54" t="n">
        <f aca="false">正!CZ35-誤!CZ35</f>
        <v>-52792.7574320431</v>
      </c>
      <c r="DA35" s="55" t="n">
        <f aca="false">正!DA35-誤!DA35</f>
        <v>6530.74008530844</v>
      </c>
      <c r="DB35" s="53" t="n">
        <f aca="false">正!DB35-誤!DB35</f>
        <v>-31728.1884599007</v>
      </c>
      <c r="DC35" s="54" t="n">
        <f aca="false">正!DC35-誤!DC35</f>
        <v>-8436.90979465144</v>
      </c>
      <c r="DD35" s="54" t="n">
        <f aca="false">正!DD35-誤!DD35</f>
        <v>-21826.6188592389</v>
      </c>
      <c r="DE35" s="54" t="n">
        <f aca="false">正!DE35-誤!DE35</f>
        <v>-3941.0504518227</v>
      </c>
      <c r="DF35" s="55" t="n">
        <f aca="false">正!DF35-誤!DF35</f>
        <v>2476.39064581215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f aca="false">正!EA35-誤!EA35</f>
        <v>-16627.4406133713</v>
      </c>
      <c r="EB35" s="54" t="n">
        <f aca="false">正!EB35-誤!EB35</f>
        <v>70.7319609874603</v>
      </c>
      <c r="EC35" s="54" t="n">
        <f aca="false">正!EC35-誤!EC35</f>
        <v>-677.573139191845</v>
      </c>
      <c r="ED35" s="54" t="n">
        <f aca="false">正!ED35-誤!ED35</f>
        <v>-181.964897562684</v>
      </c>
      <c r="EE35" s="55" t="n">
        <f aca="false">正!EE35-誤!EE35</f>
        <v>-15838.6345376042</v>
      </c>
      <c r="EF35" s="53" t="n">
        <f aca="false">正!EF35-誤!EF35</f>
        <v>-877.244907521934</v>
      </c>
      <c r="EG35" s="54" t="n">
        <f aca="false">正!EG35-誤!EG35</f>
        <v>157.63019828601</v>
      </c>
      <c r="EH35" s="54" t="n">
        <f aca="false">正!EH35-誤!EH35</f>
        <v>-78.7554469709439</v>
      </c>
      <c r="EI35" s="54" t="n">
        <f aca="false">正!EI35-誤!EI35</f>
        <v>-321.542250900458</v>
      </c>
      <c r="EJ35" s="55" t="n">
        <f aca="false">正!EJ35-誤!EJ35</f>
        <v>-634.577407936551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f aca="false">正!FE35-誤!FE35</f>
        <v>-7183.68711866706</v>
      </c>
      <c r="FF35" s="54" t="n">
        <f aca="false">正!FF35-誤!FF35</f>
        <v>23.4196302225755</v>
      </c>
      <c r="FG35" s="54" t="n">
        <f aca="false">正!FG35-誤!FG35</f>
        <v>-255.213908971753</v>
      </c>
      <c r="FH35" s="54" t="n">
        <f aca="false">正!FH35-誤!FH35</f>
        <v>-1062.16964414668</v>
      </c>
      <c r="FI35" s="55" t="n">
        <f aca="false">正!FI35-誤!FI35</f>
        <v>-5889.72319577116</v>
      </c>
      <c r="FJ35" s="53" t="n">
        <f aca="false">正!FJ35-誤!FJ35</f>
        <v>-13985.050130005</v>
      </c>
      <c r="FK35" s="54" t="n">
        <f aca="false">正!FK35-誤!FK35</f>
        <v>-9583.71825028083</v>
      </c>
      <c r="FL35" s="54" t="n">
        <f aca="false">正!FL35-誤!FL35</f>
        <v>-476.269749972314</v>
      </c>
      <c r="FM35" s="54" t="n">
        <f aca="false">正!FM35-誤!FM35</f>
        <v>-2459.22546076376</v>
      </c>
      <c r="FN35" s="55" t="n">
        <f aca="false">正!FN35-誤!FN35</f>
        <v>-1465.83666898787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80" t="n">
        <f aca="false">正!K36-誤!K36</f>
        <v>-1103026.01566152</v>
      </c>
      <c r="L36" s="79" t="n">
        <f aca="false">正!L36-誤!L36</f>
        <v>-8317.74288241181</v>
      </c>
      <c r="M36" s="79" t="n">
        <f aca="false">正!M36-誤!M36</f>
        <v>-1123023.76346689</v>
      </c>
      <c r="N36" s="79" t="n">
        <f aca="false">正!N36-誤!N36</f>
        <v>-94390.8625837732</v>
      </c>
      <c r="O36" s="81" t="n">
        <f aca="false">正!O36-誤!O36</f>
        <v>122706.353271554</v>
      </c>
      <c r="P36" s="80" t="n">
        <f aca="false">正!P36-誤!P36</f>
        <v>-4974.34701357235</v>
      </c>
      <c r="Q36" s="79" t="n">
        <f aca="false">正!Q36-誤!Q36</f>
        <v>38.6694642376715</v>
      </c>
      <c r="R36" s="79" t="n">
        <f aca="false">正!R36-誤!R36</f>
        <v>4216.3691450193</v>
      </c>
      <c r="S36" s="79" t="n">
        <f aca="false">正!S36-誤!S36</f>
        <v>-9246.3528970959</v>
      </c>
      <c r="T36" s="81" t="n">
        <f aca="false">正!T36-誤!T36</f>
        <v>16.9672742664698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80" t="n">
        <f aca="false">正!AO36-誤!AO36</f>
        <v>56981.1802372821</v>
      </c>
      <c r="AP36" s="79" t="n">
        <f aca="false">正!AP36-誤!AP36</f>
        <v>16359.616809935</v>
      </c>
      <c r="AQ36" s="79" t="n">
        <f aca="false">正!AQ36-誤!AQ36</f>
        <v>-1593.53744129097</v>
      </c>
      <c r="AR36" s="79" t="n">
        <f aca="false">正!AR36-誤!AR36</f>
        <v>-6303.14521222306</v>
      </c>
      <c r="AS36" s="81" t="n">
        <f aca="false">正!AS36-誤!AS36</f>
        <v>48518.2460808605</v>
      </c>
      <c r="AT36" s="80" t="n">
        <f aca="false">正!AT36-誤!AT36</f>
        <v>12311.949370076</v>
      </c>
      <c r="AU36" s="79" t="n">
        <f aca="false">正!AU36-誤!AU36</f>
        <v>-1573.29206503072</v>
      </c>
      <c r="AV36" s="79" t="n">
        <f aca="false">正!AV36-誤!AV36</f>
        <v>1322.44744493551</v>
      </c>
      <c r="AW36" s="79" t="n">
        <f aca="false">正!AW36-誤!AW36</f>
        <v>45.7802127851101</v>
      </c>
      <c r="AX36" s="81" t="n">
        <f aca="false">正!AX36-誤!AX36</f>
        <v>12517.0137773861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80" t="n">
        <f aca="false">正!BS36-誤!BS36</f>
        <v>-8751.70195242669</v>
      </c>
      <c r="BT36" s="79" t="n">
        <f aca="false">正!BT36-誤!BT36</f>
        <v>-523.864712037614</v>
      </c>
      <c r="BU36" s="79" t="n">
        <f aca="false">正!BU36-誤!BU36</f>
        <v>-11178.9284580943</v>
      </c>
      <c r="BV36" s="79" t="n">
        <f aca="false">正!BV36-誤!BV36</f>
        <v>275.036234914616</v>
      </c>
      <c r="BW36" s="81" t="n">
        <f aca="false">正!BW36-誤!BW36</f>
        <v>2676.05498279061</v>
      </c>
      <c r="BX36" s="80" t="n">
        <f aca="false">正!BX36-誤!BX36</f>
        <v>-1134914.84538907</v>
      </c>
      <c r="BY36" s="79" t="n">
        <f aca="false">正!BY36-誤!BY36</f>
        <v>-22234.2659621014</v>
      </c>
      <c r="BZ36" s="79" t="n">
        <f aca="false">正!BZ36-誤!BZ36</f>
        <v>-1131928.21793706</v>
      </c>
      <c r="CA36" s="79" t="n">
        <f aca="false">正!CA36-誤!CA36</f>
        <v>-44788.6147396334</v>
      </c>
      <c r="CB36" s="81" t="n">
        <f aca="false">正!CB36-誤!CB36</f>
        <v>64036.253249733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80" t="n">
        <f aca="false">正!CW36-誤!CW36</f>
        <v>-9988.94655060326</v>
      </c>
      <c r="CX36" s="79" t="n">
        <f aca="false">正!CX36-誤!CX36</f>
        <v>70.7033475944372</v>
      </c>
      <c r="CY36" s="79" t="n">
        <f aca="false">正!CY36-誤!CY36</f>
        <v>18303.3019972519</v>
      </c>
      <c r="CZ36" s="79" t="n">
        <f aca="false">正!CZ36-誤!CZ36</f>
        <v>-32797.5495337215</v>
      </c>
      <c r="DA36" s="81" t="n">
        <f aca="false">正!DA36-誤!DA36</f>
        <v>4434.59763827198</v>
      </c>
      <c r="DB36" s="80" t="n">
        <f aca="false">正!DB36-誤!DB36</f>
        <v>-4007.49482206214</v>
      </c>
      <c r="DC36" s="79" t="n">
        <f aca="false">正!DC36-誤!DC36</f>
        <v>345.956947749357</v>
      </c>
      <c r="DD36" s="79" t="n">
        <f aca="false">正!DD36-誤!DD36</f>
        <v>-1499.37303224909</v>
      </c>
      <c r="DE36" s="79" t="n">
        <f aca="false">正!DE36-誤!DE36</f>
        <v>-1126.60650892378</v>
      </c>
      <c r="DF36" s="81" t="n">
        <f aca="false">正!DF36-誤!DF36</f>
        <v>-1727.47222863868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80" t="n">
        <f aca="false">正!EA36-誤!EA36</f>
        <v>-3687.38564472823</v>
      </c>
      <c r="EB36" s="79" t="n">
        <f aca="false">正!EB36-誤!EB36</f>
        <v>-8.52866841814375</v>
      </c>
      <c r="EC36" s="79" t="n">
        <f aca="false">正!EC36-誤!EC36</f>
        <v>-661.891222343365</v>
      </c>
      <c r="ED36" s="79" t="n">
        <f aca="false">正!ED36-誤!ED36</f>
        <v>-232.732435535872</v>
      </c>
      <c r="EE36" s="81" t="n">
        <f aca="false">正!EE36-誤!EE36</f>
        <v>-2784.23331843085</v>
      </c>
      <c r="EF36" s="80" t="n">
        <f aca="false">正!EF36-誤!EF36</f>
        <v>-235.501974715266</v>
      </c>
      <c r="EG36" s="79" t="n">
        <f aca="false">正!EG36-誤!EG36</f>
        <v>22.5089229674723</v>
      </c>
      <c r="EH36" s="79" t="n">
        <f aca="false">正!EH36-誤!EH36</f>
        <v>-16.4307005746859</v>
      </c>
      <c r="EI36" s="79" t="n">
        <f aca="false">正!EI36-誤!EI36</f>
        <v>-15.3605703955386</v>
      </c>
      <c r="EJ36" s="81" t="n">
        <f aca="false">正!EJ36-誤!EJ36</f>
        <v>-226.219626712513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80" t="n">
        <f aca="false">正!FE36-誤!FE36</f>
        <v>-3012.43853168265</v>
      </c>
      <c r="FF36" s="79" t="n">
        <f aca="false">正!FF36-誤!FF36</f>
        <v>-57.9909267792286</v>
      </c>
      <c r="FG36" s="79" t="n">
        <f aca="false">正!FG36-誤!FG36</f>
        <v>-29.1269871302648</v>
      </c>
      <c r="FH36" s="79" t="n">
        <f aca="false">正!FH36-誤!FH36</f>
        <v>-322.225604685267</v>
      </c>
      <c r="FI36" s="81" t="n">
        <f aca="false">正!FI36-誤!FI36</f>
        <v>-2603.09501308789</v>
      </c>
      <c r="FJ36" s="80" t="n">
        <f aca="false">正!FJ36-誤!FJ36</f>
        <v>-2746.48339001701</v>
      </c>
      <c r="FK36" s="79" t="n">
        <f aca="false">正!FK36-誤!FK36</f>
        <v>-757.256040528671</v>
      </c>
      <c r="FL36" s="79" t="n">
        <f aca="false">正!FL36-誤!FL36</f>
        <v>41.6237246552555</v>
      </c>
      <c r="FM36" s="79" t="n">
        <f aca="false">正!FM36-誤!FM36</f>
        <v>120.908470741579</v>
      </c>
      <c r="FN36" s="81" t="n">
        <f aca="false">正!FN36-誤!FN36</f>
        <v>-2151.75954488516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80" t="n">
        <f aca="false">正!K37-誤!K37</f>
        <v>-21267.8127526408</v>
      </c>
      <c r="L37" s="79" t="n">
        <f aca="false">正!L37-誤!L37</f>
        <v>-5228.4610833209</v>
      </c>
      <c r="M37" s="79" t="n">
        <f aca="false">正!M37-誤!M37</f>
        <v>233.419477869407</v>
      </c>
      <c r="N37" s="79" t="n">
        <f aca="false">正!N37-誤!N37</f>
        <v>-27002.9382436441</v>
      </c>
      <c r="O37" s="81" t="n">
        <f aca="false">正!O37-誤!O37</f>
        <v>10730.1670964551</v>
      </c>
      <c r="P37" s="80" t="n">
        <f aca="false">正!P37-誤!P37</f>
        <v>-260.165572939091</v>
      </c>
      <c r="Q37" s="79" t="n">
        <f aca="false">正!Q37-誤!Q37</f>
        <v>137.60608608765</v>
      </c>
      <c r="R37" s="79" t="n">
        <f aca="false">正!R37-誤!R37</f>
        <v>2026.53939040225</v>
      </c>
      <c r="S37" s="79" t="n">
        <f aca="false">正!S37-誤!S37</f>
        <v>-2344.93432176826</v>
      </c>
      <c r="T37" s="81" t="n">
        <f aca="false">正!T37-誤!T37</f>
        <v>-79.376727660725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80" t="n">
        <f aca="false">正!AO37-誤!AO37</f>
        <v>10065.9138186735</v>
      </c>
      <c r="AP37" s="79" t="n">
        <f aca="false">正!AP37-誤!AP37</f>
        <v>2555.5637696067</v>
      </c>
      <c r="AQ37" s="79" t="n">
        <f aca="false">正!AQ37-誤!AQ37</f>
        <v>-373.186238091716</v>
      </c>
      <c r="AR37" s="79" t="n">
        <f aca="false">正!AR37-誤!AR37</f>
        <v>-1638.83611940208</v>
      </c>
      <c r="AS37" s="81" t="n">
        <f aca="false">正!AS37-誤!AS37</f>
        <v>9522.37240656058</v>
      </c>
      <c r="AT37" s="80" t="n">
        <f aca="false">正!AT37-誤!AT37</f>
        <v>256.822331960393</v>
      </c>
      <c r="AU37" s="79" t="n">
        <f aca="false">正!AU37-誤!AU37</f>
        <v>0.00955041170119841</v>
      </c>
      <c r="AV37" s="79" t="n">
        <f aca="false">正!AV37-誤!AV37</f>
        <v>6.11925467592391</v>
      </c>
      <c r="AW37" s="79" t="n">
        <f aca="false">正!AW37-誤!AW37</f>
        <v>2.83092019529249</v>
      </c>
      <c r="AX37" s="81" t="n">
        <f aca="false">正!AX37-誤!AX37</f>
        <v>247.862606677474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80" t="n">
        <f aca="false">正!BS37-誤!BS37</f>
        <v>-19408.192093929</v>
      </c>
      <c r="BT37" s="79" t="n">
        <f aca="false">正!BT37-誤!BT37</f>
        <v>-75.0493864374139</v>
      </c>
      <c r="BU37" s="79" t="n">
        <f aca="false">正!BU37-誤!BU37</f>
        <v>-27.4326949083825</v>
      </c>
      <c r="BV37" s="79" t="n">
        <f aca="false">正!BV37-誤!BV37</f>
        <v>-19365.7672179012</v>
      </c>
      <c r="BW37" s="81" t="n">
        <f aca="false">正!BW37-誤!BW37</f>
        <v>60.0572053180658</v>
      </c>
      <c r="BX37" s="80" t="n">
        <f aca="false">正!BX37-誤!BX37</f>
        <v>-4478.15922657982</v>
      </c>
      <c r="BY37" s="79" t="n">
        <f aca="false">正!BY37-誤!BY37</f>
        <v>-3189.19566333875</v>
      </c>
      <c r="BZ37" s="79" t="n">
        <f aca="false">正!BZ37-誤!BZ37</f>
        <v>4988.5051084663</v>
      </c>
      <c r="CA37" s="79" t="n">
        <f aca="false">正!CA37-誤!CA37</f>
        <v>-467.308352063061</v>
      </c>
      <c r="CB37" s="81" t="n">
        <f aca="false">正!CB37-誤!CB37</f>
        <v>-5810.16031964432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80" t="n">
        <f aca="false">正!CW37-誤!CW37</f>
        <v>3484.40156258887</v>
      </c>
      <c r="CX37" s="79" t="n">
        <f aca="false">正!CX37-誤!CX37</f>
        <v>86.1648048153637</v>
      </c>
      <c r="CY37" s="79" t="n">
        <f aca="false">正!CY37-誤!CY37</f>
        <v>2833.72789649521</v>
      </c>
      <c r="CZ37" s="79" t="n">
        <f aca="false">正!CZ37-誤!CZ37</f>
        <v>-70.4143789302616</v>
      </c>
      <c r="DA37" s="81" t="n">
        <f aca="false">正!DA37-誤!DA37</f>
        <v>634.923240208533</v>
      </c>
      <c r="DB37" s="80" t="n">
        <f aca="false">正!DB37-誤!DB37</f>
        <v>-11101.6422404179</v>
      </c>
      <c r="DC37" s="79" t="n">
        <f aca="false">正!DC37-誤!DC37</f>
        <v>-4897.68773335405</v>
      </c>
      <c r="DD37" s="79" t="n">
        <f aca="false">正!DD37-誤!DD37</f>
        <v>-8837.75703870982</v>
      </c>
      <c r="DE37" s="79" t="n">
        <f aca="false">正!DE37-誤!DE37</f>
        <v>-3049.96519884164</v>
      </c>
      <c r="DF37" s="81" t="n">
        <f aca="false">正!DF37-誤!DF37</f>
        <v>5683.76773048745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80" t="n">
        <f aca="false">正!EA37-誤!EA37</f>
        <v>431.789209129831</v>
      </c>
      <c r="EB37" s="79" t="n">
        <f aca="false">正!EB37-誤!EB37</f>
        <v>2.30056160829122</v>
      </c>
      <c r="EC37" s="79" t="n">
        <f aca="false">正!EC37-誤!EC37</f>
        <v>23.8987042980079</v>
      </c>
      <c r="ED37" s="79" t="n">
        <f aca="false">正!ED37-誤!ED37</f>
        <v>-28.4615970387208</v>
      </c>
      <c r="EE37" s="81" t="n">
        <f aca="false">正!EE37-誤!EE37</f>
        <v>434.05154026225</v>
      </c>
      <c r="EF37" s="80" t="n">
        <f aca="false">正!EF37-誤!EF37</f>
        <v>58.1908284316551</v>
      </c>
      <c r="EG37" s="79" t="n">
        <f aca="false">正!EG37-誤!EG37</f>
        <v>107.284127318939</v>
      </c>
      <c r="EH37" s="79" t="n">
        <f aca="false">正!EH37-誤!EH37</f>
        <v>-1.21876593379461</v>
      </c>
      <c r="EI37" s="79" t="n">
        <f aca="false">正!EI37-誤!EI37</f>
        <v>-11.9125344414289</v>
      </c>
      <c r="EJ37" s="81" t="n">
        <f aca="false">正!EJ37-誤!EJ37</f>
        <v>-35.9619985120598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80" t="n">
        <f aca="false">正!FE37-誤!FE37</f>
        <v>61.8160464506473</v>
      </c>
      <c r="FF37" s="79" t="n">
        <f aca="false">正!FF37-誤!FF37</f>
        <v>-28.3011194074664</v>
      </c>
      <c r="FG37" s="79" t="n">
        <f aca="false">正!FG37-誤!FG37</f>
        <v>-24.6951352215422</v>
      </c>
      <c r="FH37" s="79" t="n">
        <f aca="false">正!FH37-誤!FH37</f>
        <v>112.418673597015</v>
      </c>
      <c r="FI37" s="81" t="n">
        <f aca="false">正!FI37-誤!FI37</f>
        <v>2.39362748264102</v>
      </c>
      <c r="FJ37" s="80" t="n">
        <f aca="false">正!FJ37-誤!FJ37</f>
        <v>-378.587416009526</v>
      </c>
      <c r="FK37" s="79" t="n">
        <f aca="false">正!FK37-誤!FK37</f>
        <v>72.8439193681479</v>
      </c>
      <c r="FL37" s="79" t="n">
        <f aca="false">正!FL37-誤!FL37</f>
        <v>-381.081003603065</v>
      </c>
      <c r="FM37" s="79" t="n">
        <f aca="false">正!FM37-誤!FM37</f>
        <v>-140.58811704988</v>
      </c>
      <c r="FN37" s="81" t="n">
        <f aca="false">正!FN37-誤!FN37</f>
        <v>70.2377852752688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80" t="n">
        <f aca="false">正!K38-誤!K38</f>
        <v>103142.435191166</v>
      </c>
      <c r="L38" s="79" t="n">
        <f aca="false">正!L38-誤!L38</f>
        <v>3594.72706065135</v>
      </c>
      <c r="M38" s="79" t="n">
        <f aca="false">正!M38-誤!M38</f>
        <v>-12098.8962466066</v>
      </c>
      <c r="N38" s="79" t="n">
        <f aca="false">正!N38-誤!N38</f>
        <v>-1883.71217157249</v>
      </c>
      <c r="O38" s="81" t="n">
        <f aca="false">正!O38-誤!O38</f>
        <v>113530.316548694</v>
      </c>
      <c r="P38" s="80" t="n">
        <f aca="false">正!P38-誤!P38</f>
        <v>-701.170339389188</v>
      </c>
      <c r="Q38" s="79" t="n">
        <f aca="false">正!Q38-誤!Q38</f>
        <v>117.265271234805</v>
      </c>
      <c r="R38" s="79" t="n">
        <f aca="false">正!R38-誤!R38</f>
        <v>59.2688630202881</v>
      </c>
      <c r="S38" s="79" t="n">
        <f aca="false">正!S38-誤!S38</f>
        <v>-784.516931098216</v>
      </c>
      <c r="T38" s="81" t="n">
        <f aca="false">正!T38-誤!T38</f>
        <v>-93.1875425460667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80" t="n">
        <f aca="false">正!AO38-誤!AO38</f>
        <v>-456.92805102258</v>
      </c>
      <c r="AP38" s="79" t="n">
        <f aca="false">正!AP38-誤!AP38</f>
        <v>104.980072349463</v>
      </c>
      <c r="AQ38" s="79" t="n">
        <f aca="false">正!AQ38-誤!AQ38</f>
        <v>-316.704383071348</v>
      </c>
      <c r="AR38" s="79" t="n">
        <f aca="false">正!AR38-誤!AR38</f>
        <v>-827.845662889507</v>
      </c>
      <c r="AS38" s="81" t="n">
        <f aca="false">正!AS38-誤!AS38</f>
        <v>582.641922588926</v>
      </c>
      <c r="AT38" s="80" t="n">
        <f aca="false">正!AT38-誤!AT38</f>
        <v>-938.391407047864</v>
      </c>
      <c r="AU38" s="79" t="n">
        <f aca="false">正!AU38-誤!AU38</f>
        <v>26.8597650676102</v>
      </c>
      <c r="AV38" s="79" t="n">
        <f aca="false">正!AV38-誤!AV38</f>
        <v>-796.560083258406</v>
      </c>
      <c r="AW38" s="79" t="n">
        <f aca="false">正!AW38-誤!AW38</f>
        <v>-181.399596839206</v>
      </c>
      <c r="AX38" s="81" t="n">
        <f aca="false">正!AX38-誤!AX38</f>
        <v>12.708507982148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80" t="n">
        <f aca="false">正!BS38-誤!BS38</f>
        <v>-713.461228691362</v>
      </c>
      <c r="BT38" s="79" t="n">
        <f aca="false">正!BT38-誤!BT38</f>
        <v>-109.035625750746</v>
      </c>
      <c r="BU38" s="79" t="n">
        <f aca="false">正!BU38-誤!BU38</f>
        <v>75.5942698785211</v>
      </c>
      <c r="BV38" s="79" t="n">
        <f aca="false">正!BV38-誤!BV38</f>
        <v>-13.7780378372881</v>
      </c>
      <c r="BW38" s="81" t="n">
        <f aca="false">正!BW38-誤!BW38</f>
        <v>-666.241834981847</v>
      </c>
      <c r="BX38" s="80" t="n">
        <f aca="false">正!BX38-誤!BX38</f>
        <v>111743.564397654</v>
      </c>
      <c r="BY38" s="79" t="n">
        <f aca="false">正!BY38-誤!BY38</f>
        <v>4586.24245279026</v>
      </c>
      <c r="BZ38" s="79" t="n">
        <f aca="false">正!BZ38-誤!BZ38</f>
        <v>-4278.24908408028</v>
      </c>
      <c r="CA38" s="79" t="n">
        <f aca="false">正!CA38-誤!CA38</f>
        <v>293.203984752116</v>
      </c>
      <c r="CB38" s="81" t="n">
        <f aca="false">正!CB38-誤!CB38</f>
        <v>111142.367044191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80" t="n">
        <f aca="false">正!CW38-誤!CW38</f>
        <v>2420.72015628875</v>
      </c>
      <c r="CX38" s="79" t="n">
        <f aca="false">正!CX38-誤!CX38</f>
        <v>176.059153956948</v>
      </c>
      <c r="CY38" s="79" t="n">
        <f aca="false">正!CY38-誤!CY38</f>
        <v>357.553837680016</v>
      </c>
      <c r="CZ38" s="79" t="n">
        <f aca="false">正!CZ38-誤!CZ38</f>
        <v>-111.457392472477</v>
      </c>
      <c r="DA38" s="81" t="n">
        <f aca="false">正!DA38-誤!DA38</f>
        <v>1998.56455712426</v>
      </c>
      <c r="DB38" s="80" t="n">
        <f aca="false">正!DB38-誤!DB38</f>
        <v>-8414.60557985853</v>
      </c>
      <c r="DC38" s="79" t="n">
        <f aca="false">正!DC38-誤!DC38</f>
        <v>-1578.94318294284</v>
      </c>
      <c r="DD38" s="79" t="n">
        <f aca="false">正!DD38-誤!DD38</f>
        <v>-7205.4408227198</v>
      </c>
      <c r="DE38" s="79" t="n">
        <f aca="false">正!DE38-誤!DE38</f>
        <v>157.52900388281</v>
      </c>
      <c r="DF38" s="81" t="n">
        <f aca="false">正!DF38-誤!DF38</f>
        <v>212.249421921268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80" t="n">
        <f aca="false">正!EA38-誤!EA38</f>
        <v>662.719277321694</v>
      </c>
      <c r="EB38" s="79" t="n">
        <f aca="false">正!EB38-誤!EB38</f>
        <v>107.049071886919</v>
      </c>
      <c r="EC38" s="79" t="n">
        <f aca="false">正!EC38-誤!EC38</f>
        <v>9.54644603170959</v>
      </c>
      <c r="ED38" s="79" t="n">
        <f aca="false">正!ED38-誤!ED38</f>
        <v>7.58994333386156</v>
      </c>
      <c r="EE38" s="81" t="n">
        <f aca="false">正!EE38-誤!EE38</f>
        <v>538.533816069205</v>
      </c>
      <c r="EF38" s="80" t="n">
        <f aca="false">正!EF38-誤!EF38</f>
        <v>-410.123863285174</v>
      </c>
      <c r="EG38" s="79" t="n">
        <v>0</v>
      </c>
      <c r="EH38" s="79" t="n">
        <f aca="false">正!EH38-誤!EH38</f>
        <v>-37.5316459230788</v>
      </c>
      <c r="EI38" s="79" t="n">
        <f aca="false">正!EI38-誤!EI38</f>
        <v>-244.102445699112</v>
      </c>
      <c r="EJ38" s="81" t="n">
        <f aca="false">正!EJ38-誤!EJ38</f>
        <v>-128.489771662983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80" t="n">
        <f aca="false">正!FE38-誤!FE38</f>
        <v>-454.718696110213</v>
      </c>
      <c r="FF38" s="79" t="n">
        <f aca="false">正!FF38-誤!FF38</f>
        <v>-95.2040060799457</v>
      </c>
      <c r="FG38" s="79" t="n">
        <f aca="false">正!FG38-誤!FG38</f>
        <v>24.7390154804025</v>
      </c>
      <c r="FH38" s="79" t="n">
        <f aca="false">正!FH38-誤!FH38</f>
        <v>-290.833457416393</v>
      </c>
      <c r="FI38" s="81" t="n">
        <f aca="false">正!FI38-誤!FI38</f>
        <v>-93.4202480942695</v>
      </c>
      <c r="FJ38" s="80" t="n">
        <f aca="false">正!FJ38-誤!FJ38</f>
        <v>404.830525306614</v>
      </c>
      <c r="FK38" s="79" t="n">
        <f aca="false">正!FK38-誤!FK38</f>
        <v>259.45408813891</v>
      </c>
      <c r="FL38" s="79" t="n">
        <f aca="false">正!FL38-誤!FL38</f>
        <v>8.88734035532508</v>
      </c>
      <c r="FM38" s="79" t="n">
        <f aca="false">正!FM38-誤!FM38</f>
        <v>111.898420710959</v>
      </c>
      <c r="FN38" s="81" t="n">
        <f aca="false">正!FN38-誤!FN38</f>
        <v>24.590676101423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80" t="n">
        <f aca="false">正!K39-誤!K39</f>
        <v>987.159141330019</v>
      </c>
      <c r="L39" s="79" t="n">
        <f aca="false">正!L39-誤!L39</f>
        <v>-381.184780459884</v>
      </c>
      <c r="M39" s="79" t="n">
        <f aca="false">正!M39-誤!M39</f>
        <v>-74.675509753888</v>
      </c>
      <c r="N39" s="79" t="n">
        <f aca="false">正!N39-誤!N39</f>
        <v>-337.759762672667</v>
      </c>
      <c r="O39" s="81" t="n">
        <f aca="false">正!O39-誤!O39</f>
        <v>1780.77919421646</v>
      </c>
      <c r="P39" s="80" t="n">
        <f aca="false">正!P39-誤!P39</f>
        <v>-40.3966991461011</v>
      </c>
      <c r="Q39" s="79" t="n">
        <f aca="false">正!Q39-誤!Q39</f>
        <v>-1.25140535501309</v>
      </c>
      <c r="R39" s="79" t="n">
        <f aca="false">正!R39-誤!R39</f>
        <v>7.06096069769798</v>
      </c>
      <c r="S39" s="79" t="n">
        <f aca="false">正!S39-誤!S39</f>
        <v>0.302625196488407</v>
      </c>
      <c r="T39" s="81" t="n">
        <f aca="false">正!T39-誤!T39</f>
        <v>-46.5088796852747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80" t="n">
        <f aca="false">正!AO39-誤!AO39</f>
        <v>1335.06814075029</v>
      </c>
      <c r="AP39" s="79" t="n">
        <f aca="false">正!AP39-誤!AP39</f>
        <v>299.525433193995</v>
      </c>
      <c r="AQ39" s="79" t="n">
        <f aca="false">正!AQ39-誤!AQ39</f>
        <v>3.99705756408116</v>
      </c>
      <c r="AR39" s="79" t="n">
        <f aca="false">正!AR39-誤!AR39</f>
        <v>-112.019875923102</v>
      </c>
      <c r="AS39" s="81" t="n">
        <f aca="false">正!AS39-誤!AS39</f>
        <v>1143.56552591532</v>
      </c>
      <c r="AT39" s="80" t="n">
        <f aca="false">正!AT39-誤!AT39</f>
        <v>-131.927471473665</v>
      </c>
      <c r="AU39" s="79" t="n">
        <f aca="false">正!AU39-誤!AU39</f>
        <v>-34.0947373354775</v>
      </c>
      <c r="AV39" s="79" t="n">
        <f aca="false">正!AV39-誤!AV39</f>
        <v>-68.1796533769809</v>
      </c>
      <c r="AW39" s="79" t="n">
        <f aca="false">正!AW39-誤!AW39</f>
        <v>3.03391765963062</v>
      </c>
      <c r="AX39" s="81" t="n">
        <f aca="false">正!AX39-誤!AX39</f>
        <v>-32.686998420837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80" t="n">
        <f aca="false">正!BS39-誤!BS39</f>
        <v>88.4539911243737</v>
      </c>
      <c r="BT39" s="79" t="n">
        <f aca="false">正!BT39-誤!BT39</f>
        <v>7.17967562891539</v>
      </c>
      <c r="BU39" s="79" t="n">
        <f aca="false">正!BU39-誤!BU39</f>
        <v>32.0838870191515</v>
      </c>
      <c r="BV39" s="79" t="n">
        <f aca="false">正!BV39-誤!BV39</f>
        <v>19.5316230295866</v>
      </c>
      <c r="BW39" s="81" t="n">
        <f aca="false">正!BW39-誤!BW39</f>
        <v>29.6588054467211</v>
      </c>
      <c r="BX39" s="80" t="n">
        <f aca="false">正!BX39-誤!BX39</f>
        <v>957.464682008667</v>
      </c>
      <c r="BY39" s="79" t="n">
        <f aca="false">正!BY39-誤!BY39</f>
        <v>-172.104130861754</v>
      </c>
      <c r="BZ39" s="79" t="n">
        <f aca="false">正!BZ39-誤!BZ39</f>
        <v>278.048747626214</v>
      </c>
      <c r="CA39" s="79" t="n">
        <f aca="false">正!CA39-誤!CA39</f>
        <v>-48.4705354799594</v>
      </c>
      <c r="CB39" s="81" t="n">
        <f aca="false">正!CB39-誤!CB39</f>
        <v>899.990600724166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80" t="n">
        <f aca="false">正!CW39-誤!CW39</f>
        <v>-646.02273435652</v>
      </c>
      <c r="CX39" s="79" t="n">
        <f aca="false">正!CX39-誤!CX39</f>
        <v>-2.20960851079424</v>
      </c>
      <c r="CY39" s="79" t="n">
        <f aca="false">正!CY39-誤!CY39</f>
        <v>10.4542946333393</v>
      </c>
      <c r="CZ39" s="79" t="n">
        <f aca="false">正!CZ39-誤!CZ39</f>
        <v>-271.171838012378</v>
      </c>
      <c r="DA39" s="81" t="n">
        <f aca="false">正!DA39-誤!DA39</f>
        <v>-383.095582466686</v>
      </c>
      <c r="DB39" s="80" t="n">
        <f aca="false">正!DB39-誤!DB39</f>
        <v>-399.498303758963</v>
      </c>
      <c r="DC39" s="79" t="n">
        <f aca="false">正!DC39-誤!DC39</f>
        <v>-423.241557222054</v>
      </c>
      <c r="DD39" s="79" t="n">
        <f aca="false">正!DD39-誤!DD39</f>
        <v>-332.450491753496</v>
      </c>
      <c r="DE39" s="79" t="n">
        <f aca="false">正!DE39-誤!DE39</f>
        <v>77.1873892646363</v>
      </c>
      <c r="DF39" s="81" t="n">
        <f aca="false">正!DF39-誤!DF39</f>
        <v>279.006355951949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80" t="n">
        <f aca="false">正!EA39-誤!EA39</f>
        <v>-32.9911688723541</v>
      </c>
      <c r="EB39" s="79" t="n">
        <f aca="false">正!EB39-誤!EB39</f>
        <v>0.197544475988518</v>
      </c>
      <c r="EC39" s="79" t="n">
        <f aca="false">正!EC39-誤!EC39</f>
        <v>-9.20003200730054</v>
      </c>
      <c r="ED39" s="79" t="n">
        <f aca="false">正!ED39-誤!ED39</f>
        <v>2.3972646202285</v>
      </c>
      <c r="EE39" s="81" t="n">
        <f aca="false">正!EE39-誤!EE39</f>
        <v>-26.3859459612706</v>
      </c>
      <c r="EF39" s="80" t="n">
        <f aca="false">正!EF39-誤!EF39</f>
        <v>-1.11759081193759</v>
      </c>
      <c r="EG39" s="79" t="n">
        <f aca="false">正!EG39-誤!EG39</f>
        <v>0.500058353468068</v>
      </c>
      <c r="EH39" s="79" t="n">
        <f aca="false">正!EH39-誤!EH39</f>
        <v>-0.878124618406923</v>
      </c>
      <c r="EI39" s="79" t="n">
        <f aca="false">正!EI39-誤!EI39</f>
        <v>-0.809169096468397</v>
      </c>
      <c r="EJ39" s="81" t="n">
        <f aca="false">正!EJ39-誤!EJ39</f>
        <v>0.0696445494696718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80" t="n">
        <f aca="false">正!FE39-誤!FE39</f>
        <v>-132.176619185845</v>
      </c>
      <c r="FF39" s="79" t="n">
        <f aca="false">正!FF39-誤!FF39</f>
        <v>-0.308358102801982</v>
      </c>
      <c r="FG39" s="79" t="n">
        <f aca="false">正!FG39-誤!FG39</f>
        <v>-1.64575313802672</v>
      </c>
      <c r="FH39" s="79" t="n">
        <f aca="false">正!FH39-誤!FH39</f>
        <v>-7.15537704603264</v>
      </c>
      <c r="FI39" s="81" t="n">
        <f aca="false">正!FI39-誤!FI39</f>
        <v>-123.067130898983</v>
      </c>
      <c r="FJ39" s="80" t="n">
        <f aca="false">正!FJ39-誤!FJ39</f>
        <v>-9.6970849479203</v>
      </c>
      <c r="FK39" s="79" t="n">
        <f aca="false">正!FK39-誤!FK39</f>
        <v>-55.3776947243546</v>
      </c>
      <c r="FL39" s="79" t="n">
        <f aca="false">正!FL39-誤!FL39</f>
        <v>6.03359759983778</v>
      </c>
      <c r="FM39" s="79" t="n">
        <f aca="false">正!FM39-誤!FM39</f>
        <v>-0.58578688529829</v>
      </c>
      <c r="FN39" s="81" t="n">
        <f aca="false">正!FN39-誤!FN39</f>
        <v>40.2327990618951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80" t="n">
        <f aca="false">正!K40-誤!K40</f>
        <v>-173698.19142691</v>
      </c>
      <c r="L40" s="79" t="n">
        <f aca="false">正!L40-誤!L40</f>
        <v>-4203.22178479866</v>
      </c>
      <c r="M40" s="79" t="n">
        <f aca="false">正!M40-誤!M40</f>
        <v>-122131.596317998</v>
      </c>
      <c r="N40" s="79" t="n">
        <f aca="false">正!N40-誤!N40</f>
        <v>-43337.527315907</v>
      </c>
      <c r="O40" s="81" t="n">
        <f aca="false">正!O40-誤!O40</f>
        <v>-4025.84600820579</v>
      </c>
      <c r="P40" s="80" t="n">
        <f aca="false">正!P40-誤!P40</f>
        <v>-9507.22148488509</v>
      </c>
      <c r="Q40" s="79" t="n">
        <f aca="false">正!Q40-誤!Q40</f>
        <v>97.9553620770639</v>
      </c>
      <c r="R40" s="79" t="n">
        <f aca="false">正!R40-誤!R40</f>
        <v>3905.97786846361</v>
      </c>
      <c r="S40" s="79" t="n">
        <f aca="false">正!S40-誤!S40</f>
        <v>-9171.53309686418</v>
      </c>
      <c r="T40" s="81" t="n">
        <f aca="false">正!T40-誤!T40</f>
        <v>-4339.62161856156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80" t="n">
        <f aca="false">正!AO40-誤!AO40</f>
        <v>23261.9084013873</v>
      </c>
      <c r="AP40" s="79" t="n">
        <f aca="false">正!AP40-誤!AP40</f>
        <v>18013.0134355804</v>
      </c>
      <c r="AQ40" s="79" t="n">
        <f aca="false">正!AQ40-誤!AQ40</f>
        <v>-2770.78510773885</v>
      </c>
      <c r="AR40" s="79" t="n">
        <f aca="false">正!AR40-誤!AR40</f>
        <v>-3344.40452963137</v>
      </c>
      <c r="AS40" s="81" t="n">
        <f aca="false">正!AS40-誤!AS40</f>
        <v>11364.0846031772</v>
      </c>
      <c r="AT40" s="80" t="n">
        <f aca="false">正!AT40-誤!AT40</f>
        <v>43.1293711652979</v>
      </c>
      <c r="AU40" s="79" t="n">
        <f aca="false">正!AU40-誤!AU40</f>
        <v>-5485.10092575923</v>
      </c>
      <c r="AV40" s="79" t="n">
        <f aca="false">正!AV40-誤!AV40</f>
        <v>55.1204555854201</v>
      </c>
      <c r="AW40" s="79" t="n">
        <f aca="false">正!AW40-誤!AW40</f>
        <v>227.985035419246</v>
      </c>
      <c r="AX40" s="81" t="n">
        <f aca="false">正!AX40-誤!AX40</f>
        <v>5245.12480591983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80" t="n">
        <f aca="false">正!BS40-誤!BS40</f>
        <v>252.672307351022</v>
      </c>
      <c r="BT40" s="79" t="n">
        <f aca="false">正!BT40-誤!BT40</f>
        <v>13.0553142518147</v>
      </c>
      <c r="BU40" s="79" t="n">
        <f aca="false">正!BU40-誤!BU40</f>
        <v>-78.8060590772766</v>
      </c>
      <c r="BV40" s="79" t="n">
        <f aca="false">正!BV40-誤!BV40</f>
        <v>-178.273983848718</v>
      </c>
      <c r="BW40" s="81" t="n">
        <f aca="false">正!BW40-誤!BW40</f>
        <v>496.697036025231</v>
      </c>
      <c r="BX40" s="80" t="n">
        <f aca="false">正!BX40-誤!BX40</f>
        <v>-137058.638475429</v>
      </c>
      <c r="BY40" s="79" t="n">
        <f aca="false">正!BY40-誤!BY40</f>
        <v>-6456.6824945126</v>
      </c>
      <c r="BZ40" s="79" t="n">
        <f aca="false">正!BZ40-誤!BZ40</f>
        <v>-124456.891264961</v>
      </c>
      <c r="CA40" s="79" t="n">
        <f aca="false">正!CA40-誤!CA40</f>
        <v>-8244.59338378327</v>
      </c>
      <c r="CB40" s="81" t="n">
        <f aca="false">正!CB40-誤!CB40</f>
        <v>2099.52866782795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80" t="n">
        <f aca="false">正!CW40-誤!CW40</f>
        <v>-13693.5473568565</v>
      </c>
      <c r="CX40" s="79" t="n">
        <f aca="false">正!CX40-誤!CX40</f>
        <v>398.639733308159</v>
      </c>
      <c r="CY40" s="79" t="n">
        <f aca="false">正!CY40-誤!CY40</f>
        <v>5604.22696657086</v>
      </c>
      <c r="CZ40" s="79" t="n">
        <f aca="false">正!CZ40-誤!CZ40</f>
        <v>-19542.1642889065</v>
      </c>
      <c r="DA40" s="81" t="n">
        <f aca="false">正!DA40-誤!DA40</f>
        <v>-154.249767829024</v>
      </c>
      <c r="DB40" s="80" t="n">
        <f aca="false">正!DB40-誤!DB40</f>
        <v>-7804.94751380291</v>
      </c>
      <c r="DC40" s="79" t="n">
        <f aca="false">正!DC40-誤!DC40</f>
        <v>-1882.99426888202</v>
      </c>
      <c r="DD40" s="79" t="n">
        <f aca="false">正!DD40-誤!DD40</f>
        <v>-3951.59747380663</v>
      </c>
      <c r="DE40" s="79" t="n">
        <f aca="false">正!DE40-誤!DE40</f>
        <v>0.804862795223016</v>
      </c>
      <c r="DF40" s="81" t="n">
        <f aca="false">正!DF40-誤!DF40</f>
        <v>-1971.16063390952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80" t="n">
        <f aca="false">正!EA40-誤!EA40</f>
        <v>-14001.5722862222</v>
      </c>
      <c r="EB40" s="79" t="n">
        <f aca="false">正!EB40-誤!EB40</f>
        <v>-30.2865485655975</v>
      </c>
      <c r="EC40" s="79" t="n">
        <f aca="false">正!EC40-誤!EC40</f>
        <v>-39.9270351708765</v>
      </c>
      <c r="ED40" s="79" t="n">
        <f aca="false">正!ED40-誤!ED40</f>
        <v>69.2419270578412</v>
      </c>
      <c r="EE40" s="81" t="n">
        <f aca="false">正!EE40-誤!EE40</f>
        <v>-14000.6006295437</v>
      </c>
      <c r="EF40" s="80" t="n">
        <f aca="false">正!EF40-誤!EF40</f>
        <v>-288.692307141213</v>
      </c>
      <c r="EG40" s="79" t="n">
        <f aca="false">正!EG40-誤!EG40</f>
        <v>27.3370896461304</v>
      </c>
      <c r="EH40" s="79" t="n">
        <f aca="false">正!EH40-誤!EH40</f>
        <v>-22.6962099209776</v>
      </c>
      <c r="EI40" s="79" t="n">
        <f aca="false">正!EI40-誤!EI40</f>
        <v>-49.3575312679093</v>
      </c>
      <c r="EJ40" s="81" t="n">
        <f aca="false">正!EJ40-誤!EJ40</f>
        <v>-243.975655598457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80" t="n">
        <f aca="false">正!FE40-誤!FE40</f>
        <v>-3646.1693181392</v>
      </c>
      <c r="FF40" s="79" t="n">
        <f aca="false">正!FF40-誤!FF40</f>
        <v>205.22404059202</v>
      </c>
      <c r="FG40" s="79" t="n">
        <f aca="false">正!FG40-誤!FG40</f>
        <v>-224.485048962335</v>
      </c>
      <c r="FH40" s="79" t="n">
        <f aca="false">正!FH40-誤!FH40</f>
        <v>-554.373878596023</v>
      </c>
      <c r="FI40" s="81" t="n">
        <f aca="false">正!FI40-誤!FI40</f>
        <v>-3072.53443117286</v>
      </c>
      <c r="FJ40" s="80" t="n">
        <f aca="false">正!FJ40-誤!FJ40</f>
        <v>-11255.1127643364</v>
      </c>
      <c r="FK40" s="79" t="n">
        <f aca="false">正!FK40-誤!FK40</f>
        <v>-9103.3825225347</v>
      </c>
      <c r="FL40" s="79" t="n">
        <f aca="false">正!FL40-誤!FL40</f>
        <v>-151.733408979664</v>
      </c>
      <c r="FM40" s="79" t="n">
        <f aca="false">正!FM40-誤!FM40</f>
        <v>-2550.8584482811</v>
      </c>
      <c r="FN40" s="81" t="n">
        <f aca="false">正!FN40-誤!FN40</f>
        <v>550.86161545894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53" t="n">
        <f aca="false">正!K41-誤!K41</f>
        <v>37444.1422199607</v>
      </c>
      <c r="L41" s="54" t="n">
        <f aca="false">正!L41-誤!L41</f>
        <v>-10856.6048083976</v>
      </c>
      <c r="M41" s="54" t="n">
        <f aca="false">正!M41-誤!M41</f>
        <v>-1525.84445356298</v>
      </c>
      <c r="N41" s="54" t="n">
        <f aca="false">正!N41-誤!N41</f>
        <v>-92998.0659531148</v>
      </c>
      <c r="O41" s="55" t="n">
        <f aca="false">正!O41-誤!O41</f>
        <v>142824.657435037</v>
      </c>
      <c r="P41" s="53" t="n">
        <f aca="false">正!P41-誤!P41</f>
        <v>6275.69657166803</v>
      </c>
      <c r="Q41" s="54" t="n">
        <f aca="false">正!Q41-誤!Q41</f>
        <v>419.348137476361</v>
      </c>
      <c r="R41" s="54" t="n">
        <f aca="false">正!R41-誤!R41</f>
        <v>6514.3039927575</v>
      </c>
      <c r="S41" s="54" t="n">
        <f aca="false">正!S41-誤!S41</f>
        <v>-3205.55085787579</v>
      </c>
      <c r="T41" s="55" t="n">
        <f aca="false">正!T41-誤!T41</f>
        <v>2547.59529930996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53" t="n">
        <f aca="false">正!AO41-誤!AO41</f>
        <v>29271.0234955763</v>
      </c>
      <c r="AP41" s="54" t="n">
        <f aca="false">正!AP41-誤!AP41</f>
        <v>3320.17300611644</v>
      </c>
      <c r="AQ41" s="54" t="n">
        <f aca="false">正!AQ41-誤!AQ41</f>
        <v>2881.04707687389</v>
      </c>
      <c r="AR41" s="54" t="n">
        <f aca="false">正!AR41-誤!AR41</f>
        <v>1872.44978494447</v>
      </c>
      <c r="AS41" s="55" t="n">
        <f aca="false">正!AS41-誤!AS41</f>
        <v>21197.3536276422</v>
      </c>
      <c r="AT41" s="53" t="n">
        <f aca="false">正!AT41-誤!AT41</f>
        <v>-1267.73778888281</v>
      </c>
      <c r="AU41" s="54" t="n">
        <f aca="false">正!AU41-誤!AU41</f>
        <v>-213.552263915065</v>
      </c>
      <c r="AV41" s="54" t="n">
        <f aca="false">正!AV41-誤!AV41</f>
        <v>-977.710746637305</v>
      </c>
      <c r="AW41" s="54" t="n">
        <f aca="false">正!AW41-誤!AW41</f>
        <v>-215.856082954124</v>
      </c>
      <c r="AX41" s="55" t="n">
        <f aca="false">正!AX41-誤!AX41</f>
        <v>139.381304623705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53" t="n">
        <f aca="false">正!BS41-誤!BS41</f>
        <v>-69448.3981139555</v>
      </c>
      <c r="BT41" s="54" t="n">
        <f aca="false">正!BT41-誤!BT41</f>
        <v>472.67299379663</v>
      </c>
      <c r="BU41" s="54" t="n">
        <f aca="false">正!BU41-誤!BU41</f>
        <v>459.569640807815</v>
      </c>
      <c r="BV41" s="54" t="n">
        <f aca="false">正!BV41-誤!BV41</f>
        <v>-74129.7794912247</v>
      </c>
      <c r="BW41" s="55" t="n">
        <f aca="false">正!BW41-誤!BW41</f>
        <v>3749.1387426646</v>
      </c>
      <c r="BX41" s="53" t="n">
        <f aca="false">正!BX41-誤!BX41</f>
        <v>107767.840622315</v>
      </c>
      <c r="BY41" s="54" t="n">
        <f aca="false">正!BY41-誤!BY41</f>
        <v>-16638.9923717623</v>
      </c>
      <c r="BZ41" s="54" t="n">
        <f aca="false">正!BZ41-誤!BZ41</f>
        <v>-998.154137762671</v>
      </c>
      <c r="CA41" s="54" t="n">
        <f aca="false">正!CA41-誤!CA41</f>
        <v>74.1145223757194</v>
      </c>
      <c r="CB41" s="55" t="n">
        <f aca="false">正!CB41-誤!CB41</f>
        <v>125330.872609464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53" t="n">
        <f aca="false">正!CW41-誤!CW41</f>
        <v>-5000.42732069542</v>
      </c>
      <c r="CX41" s="54" t="n">
        <f aca="false">正!CX41-誤!CX41</f>
        <v>688.566010279682</v>
      </c>
      <c r="CY41" s="54" t="n">
        <f aca="false">正!CY41-誤!CY41</f>
        <v>6763.99429914613</v>
      </c>
      <c r="CZ41" s="54" t="n">
        <f aca="false">正!CZ41-誤!CZ41</f>
        <v>-9999.93312576157</v>
      </c>
      <c r="DA41" s="55" t="n">
        <f aca="false">正!DA41-誤!DA41</f>
        <v>-2453.05450435969</v>
      </c>
      <c r="DB41" s="53" t="n">
        <f aca="false">正!DB41-誤!DB41</f>
        <v>-39134.9300848981</v>
      </c>
      <c r="DC41" s="54" t="n">
        <f aca="false">正!DC41-誤!DC41</f>
        <v>-1201.60046103032</v>
      </c>
      <c r="DD41" s="54" t="n">
        <f aca="false">正!DD41-誤!DD41</f>
        <v>-14231.1470274754</v>
      </c>
      <c r="DE41" s="54" t="n">
        <f aca="false">正!DE41-誤!DE41</f>
        <v>-7019.49728842243</v>
      </c>
      <c r="DF41" s="55" t="n">
        <f aca="false">正!DF41-誤!DF41</f>
        <v>-16682.6853079703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53" t="n">
        <f aca="false">正!EA41-誤!EA41</f>
        <v>-2864.09246576449</v>
      </c>
      <c r="EB41" s="54" t="n">
        <f aca="false">正!EB41-誤!EB41</f>
        <v>-23.1832335908682</v>
      </c>
      <c r="EC41" s="54" t="n">
        <f aca="false">正!EC41-誤!EC41</f>
        <v>-0.0497322768005688</v>
      </c>
      <c r="ED41" s="54" t="n">
        <f aca="false">正!ED41-誤!ED41</f>
        <v>502.961580573203</v>
      </c>
      <c r="EE41" s="55" t="n">
        <f aca="false">正!EE41-誤!EE41</f>
        <v>-3343.82108047002</v>
      </c>
      <c r="EF41" s="53" t="n">
        <f aca="false">正!EF41-誤!EF41</f>
        <v>-353.644822220769</v>
      </c>
      <c r="EG41" s="54" t="n">
        <f aca="false">正!EG41-誤!EG41</f>
        <v>345.776622849638</v>
      </c>
      <c r="EH41" s="54" t="n">
        <f aca="false">正!EH41-誤!EH41</f>
        <v>-210.408826174755</v>
      </c>
      <c r="EI41" s="54" t="n">
        <f aca="false">正!EI41-誤!EI41</f>
        <v>-27.278585706229</v>
      </c>
      <c r="EJ41" s="55" t="n">
        <f aca="false">正!EJ41-誤!EJ41</f>
        <v>-461.734033189423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53" t="n">
        <f aca="false">正!FE41-誤!FE41</f>
        <v>10468.0664793617</v>
      </c>
      <c r="FF41" s="54" t="n">
        <f aca="false">正!FF41-誤!FF41</f>
        <v>-362.265188049487</v>
      </c>
      <c r="FG41" s="54" t="n">
        <f aca="false">正!FG41-誤!FG41</f>
        <v>-387.288538855286</v>
      </c>
      <c r="FH41" s="54" t="n">
        <f aca="false">正!FH41-誤!FH41</f>
        <v>-1319.27223765511</v>
      </c>
      <c r="FI41" s="55" t="n">
        <f aca="false">正!FI41-誤!FI41</f>
        <v>12536.8924439215</v>
      </c>
      <c r="FJ41" s="53" t="n">
        <f aca="false">正!FJ41-誤!FJ41</f>
        <v>1730.74564745929</v>
      </c>
      <c r="FK41" s="54" t="n">
        <f aca="false">正!FK41-誤!FK41</f>
        <v>2336.45193943183</v>
      </c>
      <c r="FL41" s="54" t="n">
        <f aca="false">正!FL41-誤!FL41</f>
        <v>-1340.00045396607</v>
      </c>
      <c r="FM41" s="54" t="n">
        <f aca="false">正!FM41-誤!FM41</f>
        <v>469.575828591878</v>
      </c>
      <c r="FN41" s="55" t="n">
        <f aca="false">正!FN41-誤!FN41</f>
        <v>264.718333401688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80" t="n">
        <f aca="false">正!K42-誤!K42</f>
        <v>-697.297187199409</v>
      </c>
      <c r="L42" s="79" t="n">
        <f aca="false">正!L42-誤!L42</f>
        <v>180.929195532636</v>
      </c>
      <c r="M42" s="79" t="n">
        <f aca="false">正!M42-誤!M42</f>
        <v>-47.9238539690978</v>
      </c>
      <c r="N42" s="79" t="n">
        <f aca="false">正!N42-誤!N42</f>
        <v>-835.356786643737</v>
      </c>
      <c r="O42" s="81" t="n">
        <f aca="false">正!O42-誤!O42</f>
        <v>5.05425788080902</v>
      </c>
      <c r="P42" s="80" t="n">
        <f aca="false">正!P42-誤!P42</f>
        <v>-608.20721708662</v>
      </c>
      <c r="Q42" s="79" t="n">
        <v>0</v>
      </c>
      <c r="R42" s="79" t="n">
        <v>0</v>
      </c>
      <c r="S42" s="79" t="n">
        <f aca="false">正!S42-誤!S42</f>
        <v>-656.738906179675</v>
      </c>
      <c r="T42" s="81" t="n">
        <f aca="false">正!T42-誤!T42</f>
        <v>48.5316890930587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80" t="n">
        <f aca="false">正!AO42-誤!AO42</f>
        <v>-81.5854627949593</v>
      </c>
      <c r="AP42" s="79" t="n">
        <f aca="false">正!AP42-誤!AP42</f>
        <v>0.0395562801333357</v>
      </c>
      <c r="AQ42" s="79" t="n">
        <f aca="false">正!AQ42-誤!AQ42</f>
        <v>0.308598412048022</v>
      </c>
      <c r="AR42" s="79" t="n">
        <f aca="false">正!AR42-誤!AR42</f>
        <v>43.6649197857769</v>
      </c>
      <c r="AS42" s="81" t="n">
        <f aca="false">正!AS42-誤!AS42</f>
        <v>-125.598537272919</v>
      </c>
      <c r="AT42" s="80" t="n">
        <f aca="false">正!AT42-誤!AT42</f>
        <v>50.2127684651732</v>
      </c>
      <c r="AU42" s="79" t="n">
        <v>0</v>
      </c>
      <c r="AV42" s="79" t="n">
        <f aca="false">正!AV42-誤!AV42</f>
        <v>-8.18538789129789</v>
      </c>
      <c r="AW42" s="79" t="n">
        <f aca="false">正!AW42-誤!AW42</f>
        <v>-15.3273615064361</v>
      </c>
      <c r="AX42" s="81" t="n">
        <f aca="false">正!AX42-誤!AX42</f>
        <v>73.7255178629075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80" t="n">
        <f aca="false">正!BS42-誤!BS42</f>
        <v>113.201953289081</v>
      </c>
      <c r="BT42" s="79" t="n">
        <f aca="false">正!BT42-誤!BT42</f>
        <v>-80.2070699868878</v>
      </c>
      <c r="BU42" s="79" t="n">
        <v>0</v>
      </c>
      <c r="BV42" s="79" t="n">
        <f aca="false">正!BV42-誤!BV42</f>
        <v>89.9500814412349</v>
      </c>
      <c r="BW42" s="81" t="n">
        <f aca="false">正!BW42-誤!BW42</f>
        <v>103.458941834733</v>
      </c>
      <c r="BX42" s="80" t="n">
        <f aca="false">正!BX42-誤!BX42</f>
        <v>77.7497935266983</v>
      </c>
      <c r="BY42" s="79" t="n">
        <f aca="false">正!BY42-誤!BY42</f>
        <v>264.832232705257</v>
      </c>
      <c r="BZ42" s="79" t="n">
        <f aca="false">正!BZ42-誤!BZ42</f>
        <v>-40.0470644898469</v>
      </c>
      <c r="CA42" s="79" t="n">
        <f aca="false">正!CA42-誤!CA42</f>
        <v>-116.11934215699</v>
      </c>
      <c r="CB42" s="81" t="n">
        <f aca="false">正!CB42-誤!CB42</f>
        <v>-30.9160325317262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80" t="n">
        <f aca="false">正!CW42-誤!CW42</f>
        <v>75.0985929658709</v>
      </c>
      <c r="CX42" s="79" t="n">
        <f aca="false">正!CX42-誤!CX42</f>
        <v>0.0243467105863819</v>
      </c>
      <c r="CY42" s="79" t="n">
        <v>0</v>
      </c>
      <c r="CZ42" s="79" t="n">
        <v>0</v>
      </c>
      <c r="DA42" s="81" t="n">
        <f aca="false">正!DA42-誤!DA42</f>
        <v>75.0742462552853</v>
      </c>
      <c r="DB42" s="80" t="n">
        <f aca="false">正!DB42-誤!DB42</f>
        <v>-277.909830889768</v>
      </c>
      <c r="DC42" s="79" t="n">
        <f aca="false">正!DC42-誤!DC42</f>
        <v>-3.75987017645161</v>
      </c>
      <c r="DD42" s="79" t="n">
        <v>0</v>
      </c>
      <c r="DE42" s="79" t="n">
        <f aca="false">正!DE42-誤!DE42</f>
        <v>-180.2052282983</v>
      </c>
      <c r="DF42" s="81" t="n">
        <f aca="false">正!DF42-誤!DF42</f>
        <v>-93.9447324150165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80" t="n">
        <f aca="false">正!EA42-誤!EA42</f>
        <v>-2.9216083307318</v>
      </c>
      <c r="EB42" s="79" t="n">
        <v>0</v>
      </c>
      <c r="EC42" s="79" t="n">
        <v>0</v>
      </c>
      <c r="ED42" s="79" t="n">
        <v>0</v>
      </c>
      <c r="EE42" s="81" t="n">
        <f aca="false">正!EE42-誤!EE42</f>
        <v>-2.9216083307318</v>
      </c>
      <c r="EF42" s="80" t="n">
        <v>0</v>
      </c>
      <c r="EG42" s="79" t="n">
        <v>0</v>
      </c>
      <c r="EH42" s="79" t="n">
        <v>0</v>
      </c>
      <c r="EI42" s="79" t="n">
        <v>0</v>
      </c>
      <c r="EJ42" s="81" t="n">
        <v>0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80" t="n">
        <f aca="false">正!FE42-誤!FE42</f>
        <v>-42.9361763441293</v>
      </c>
      <c r="FF42" s="79" t="n">
        <v>0</v>
      </c>
      <c r="FG42" s="79" t="n">
        <v>0</v>
      </c>
      <c r="FH42" s="79" t="n">
        <f aca="false">正!FH42-誤!FH42</f>
        <v>-0.580949729340532</v>
      </c>
      <c r="FI42" s="81" t="n">
        <f aca="false">正!FI42-誤!FI42</f>
        <v>-42.355226614789</v>
      </c>
      <c r="FJ42" s="80" t="n">
        <v>0</v>
      </c>
      <c r="FK42" s="79" t="n">
        <v>0</v>
      </c>
      <c r="FL42" s="79" t="n">
        <v>0</v>
      </c>
      <c r="FM42" s="79" t="n">
        <v>0</v>
      </c>
      <c r="FN42" s="81" t="n">
        <v>0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80" t="n">
        <f aca="false">正!K43-誤!K43</f>
        <v>-71506.8018746171</v>
      </c>
      <c r="L43" s="79" t="n">
        <f aca="false">正!L43-誤!L43</f>
        <v>-10724.1995095827</v>
      </c>
      <c r="M43" s="79" t="n">
        <f aca="false">正!M43-誤!M43</f>
        <v>7987.0758507743</v>
      </c>
      <c r="N43" s="79" t="n">
        <f aca="false">正!N43-誤!N43</f>
        <v>-73535.427134143</v>
      </c>
      <c r="O43" s="81" t="n">
        <f aca="false">正!O43-誤!O43</f>
        <v>4765.74891833449</v>
      </c>
      <c r="P43" s="80" t="n">
        <f aca="false">正!P43-誤!P43</f>
        <v>5387.97589387151</v>
      </c>
      <c r="Q43" s="79" t="n">
        <f aca="false">正!Q43-誤!Q43</f>
        <v>157.476542220038</v>
      </c>
      <c r="R43" s="79" t="n">
        <f aca="false">正!R43-誤!R43</f>
        <v>6153.23129467479</v>
      </c>
      <c r="S43" s="79" t="n">
        <f aca="false">正!S43-誤!S43</f>
        <v>-911.929685289551</v>
      </c>
      <c r="T43" s="81" t="n">
        <f aca="false">正!T43-誤!T43</f>
        <v>-10.8022577337833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80" t="n">
        <f aca="false">正!AO43-誤!AO43</f>
        <v>8625.98717374657</v>
      </c>
      <c r="AP43" s="79" t="n">
        <f aca="false">正!AP43-誤!AP43</f>
        <v>2840.68363970489</v>
      </c>
      <c r="AQ43" s="79" t="n">
        <f aca="false">正!AQ43-誤!AQ43</f>
        <v>2509.81146378623</v>
      </c>
      <c r="AR43" s="79" t="n">
        <f aca="false">正!AR43-誤!AR43</f>
        <v>1972.33463601564</v>
      </c>
      <c r="AS43" s="81" t="n">
        <f aca="false">正!AS43-誤!AS43</f>
        <v>1303.15743423987</v>
      </c>
      <c r="AT43" s="80" t="n">
        <f aca="false">正!AT43-誤!AT43</f>
        <v>709.577253772513</v>
      </c>
      <c r="AU43" s="79" t="n">
        <f aca="false">正!AU43-誤!AU43</f>
        <v>-0.673554656436863</v>
      </c>
      <c r="AV43" s="79" t="n">
        <f aca="false">正!AV43-誤!AV43</f>
        <v>-72.0997066953387</v>
      </c>
      <c r="AW43" s="79" t="n">
        <f aca="false">正!AW43-誤!AW43</f>
        <v>184.170683783213</v>
      </c>
      <c r="AX43" s="81" t="n">
        <f aca="false">正!AX43-誤!AX43</f>
        <v>598.179831341069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80" t="n">
        <f aca="false">正!BS43-誤!BS43</f>
        <v>-68453.1891294929</v>
      </c>
      <c r="BT43" s="79" t="n">
        <f aca="false">正!BT43-誤!BT43</f>
        <v>313.776807216505</v>
      </c>
      <c r="BU43" s="79" t="n">
        <f aca="false">正!BU43-誤!BU43</f>
        <v>286.87153415084</v>
      </c>
      <c r="BV43" s="79" t="n">
        <f aca="false">正!BV43-誤!BV43</f>
        <v>-73468.321416862</v>
      </c>
      <c r="BW43" s="81" t="n">
        <f aca="false">正!BW43-誤!BW43</f>
        <v>4414.4839460018</v>
      </c>
      <c r="BX43" s="80" t="n">
        <f aca="false">正!BX43-誤!BX43</f>
        <v>-13904.7302207107</v>
      </c>
      <c r="BY43" s="79" t="n">
        <f aca="false">正!BY43-誤!BY43</f>
        <v>-14182.1065189917</v>
      </c>
      <c r="BZ43" s="79" t="n">
        <f aca="false">正!BZ43-誤!BZ43</f>
        <v>979.437147594232</v>
      </c>
      <c r="CA43" s="79" t="n">
        <f aca="false">正!CA43-誤!CA43</f>
        <v>-643.338366047465</v>
      </c>
      <c r="CB43" s="81" t="n">
        <f aca="false">正!CB43-誤!CB43</f>
        <v>-58.7224832658249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80" t="n">
        <f aca="false">正!CW43-誤!CW43</f>
        <v>3336.69693867947</v>
      </c>
      <c r="CX43" s="79" t="n">
        <f aca="false">正!CX43-誤!CX43</f>
        <v>368.262502633827</v>
      </c>
      <c r="CY43" s="79" t="n">
        <f aca="false">正!CY43-誤!CY43</f>
        <v>5941.46238052048</v>
      </c>
      <c r="CZ43" s="79" t="n">
        <f aca="false">正!CZ43-誤!CZ43</f>
        <v>-1845.08148411843</v>
      </c>
      <c r="DA43" s="81" t="n">
        <f aca="false">正!DA43-誤!DA43</f>
        <v>-1127.9464603564</v>
      </c>
      <c r="DB43" s="80" t="n">
        <f aca="false">正!DB43-誤!DB43</f>
        <v>-5415.02719150204</v>
      </c>
      <c r="DC43" s="79" t="n">
        <f aca="false">正!DC43-誤!DC43</f>
        <v>-484.409663657716</v>
      </c>
      <c r="DD43" s="79" t="n">
        <f aca="false">正!DD43-誤!DD43</f>
        <v>-5928.72927043508</v>
      </c>
      <c r="DE43" s="79" t="n">
        <f aca="false">正!DE43-誤!DE43</f>
        <v>1195.71835642977</v>
      </c>
      <c r="DF43" s="81" t="n">
        <f aca="false">正!DF43-誤!DF43</f>
        <v>-197.606613838929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80" t="n">
        <f aca="false">正!EA43-誤!EA43</f>
        <v>-415.627288686752</v>
      </c>
      <c r="EB43" s="79" t="n">
        <f aca="false">正!EB43-誤!EB43</f>
        <v>-24.0810186736708</v>
      </c>
      <c r="EC43" s="79" t="n">
        <f aca="false">正!EC43-誤!EC43</f>
        <v>13.5422448585532</v>
      </c>
      <c r="ED43" s="79" t="n">
        <f aca="false">正!ED43-誤!ED43</f>
        <v>66.9362211631415</v>
      </c>
      <c r="EE43" s="81" t="n">
        <f aca="false">正!EE43-誤!EE43</f>
        <v>-472.024736034775</v>
      </c>
      <c r="EF43" s="80" t="n">
        <f aca="false">正!EF43-誤!EF43</f>
        <v>109.315561773958</v>
      </c>
      <c r="EG43" s="79" t="n">
        <f aca="false">正!EG43-誤!EG43</f>
        <v>314.465684836086</v>
      </c>
      <c r="EH43" s="79" t="n">
        <f aca="false">正!EH43-誤!EH43</f>
        <v>-78.0287079806113</v>
      </c>
      <c r="EI43" s="79" t="n">
        <f aca="false">正!EI43-誤!EI43</f>
        <v>-65.7700129108725</v>
      </c>
      <c r="EJ43" s="81" t="n">
        <f aca="false">正!EJ43-誤!EJ43</f>
        <v>-61.3514021706451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80" t="n">
        <f aca="false">正!FE43-誤!FE43</f>
        <v>-273.682924435008</v>
      </c>
      <c r="FF43" s="79" t="n">
        <f aca="false">正!FF43-誤!FF43</f>
        <v>-73.6805910361959</v>
      </c>
      <c r="FG43" s="79" t="n">
        <f aca="false">正!FG43-誤!FG43</f>
        <v>-44.2607766545325</v>
      </c>
      <c r="FH43" s="79" t="n">
        <f aca="false">正!FH43-誤!FH43</f>
        <v>-253.081092415181</v>
      </c>
      <c r="FI43" s="81" t="n">
        <f aca="false">正!FI43-誤!FI43</f>
        <v>97.3395356709043</v>
      </c>
      <c r="FJ43" s="80" t="n">
        <f aca="false">正!FJ43-誤!FJ43</f>
        <v>-1214.097941634</v>
      </c>
      <c r="FK43" s="79" t="n">
        <f aca="false">正!FK43-誤!FK43</f>
        <v>46.0866608216456</v>
      </c>
      <c r="FL43" s="79" t="n">
        <f aca="false">正!FL43-誤!FL43</f>
        <v>-1774.16175304508</v>
      </c>
      <c r="FM43" s="79" t="n">
        <f aca="false">正!FM43-誤!FM43</f>
        <v>232.935026108717</v>
      </c>
      <c r="FN43" s="81" t="n">
        <f aca="false">正!FN43-誤!FN43</f>
        <v>281.042124480733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80" t="n">
        <f aca="false">正!K44-誤!K44</f>
        <v>109479.771458733</v>
      </c>
      <c r="L44" s="79" t="n">
        <f aca="false">正!L44-誤!L44</f>
        <v>915.274381950614</v>
      </c>
      <c r="M44" s="79" t="n">
        <f aca="false">正!M44-誤!M44</f>
        <v>-5524.20560800831</v>
      </c>
      <c r="N44" s="79" t="n">
        <f aca="false">正!N44-誤!N44</f>
        <v>874.037514442869</v>
      </c>
      <c r="O44" s="81" t="n">
        <f aca="false">正!O44-誤!O44</f>
        <v>113214.665170348</v>
      </c>
      <c r="P44" s="80" t="n">
        <f aca="false">正!P44-誤!P44</f>
        <v>1445.01875208036</v>
      </c>
      <c r="Q44" s="79" t="n">
        <f aca="false">正!Q44-誤!Q44</f>
        <v>239.080795891158</v>
      </c>
      <c r="R44" s="79" t="n">
        <f aca="false">正!R44-誤!R44</f>
        <v>103.477196762145</v>
      </c>
      <c r="S44" s="79" t="n">
        <f aca="false">正!S44-誤!S44</f>
        <v>-519.810754851786</v>
      </c>
      <c r="T44" s="81" t="n">
        <f aca="false">正!T44-誤!T44</f>
        <v>1622.27151427884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80" t="n">
        <f aca="false">正!AO44-誤!AO44</f>
        <v>-6112.50202351483</v>
      </c>
      <c r="AP44" s="79" t="n">
        <f aca="false">正!AP44-誤!AP44</f>
        <v>987.465667839679</v>
      </c>
      <c r="AQ44" s="79" t="n">
        <f aca="false">正!AQ44-誤!AQ44</f>
        <v>1002.27320968316</v>
      </c>
      <c r="AR44" s="79" t="n">
        <f aca="false">正!AR44-誤!AR44</f>
        <v>-1711.51846579276</v>
      </c>
      <c r="AS44" s="81" t="n">
        <f aca="false">正!AS44-誤!AS44</f>
        <v>-6390.72243524506</v>
      </c>
      <c r="AT44" s="80" t="n">
        <f aca="false">正!AT44-誤!AT44</f>
        <v>-1604.13518653284</v>
      </c>
      <c r="AU44" s="79" t="n">
        <f aca="false">正!AU44-誤!AU44</f>
        <v>-40.4732095439508</v>
      </c>
      <c r="AV44" s="79" t="n">
        <f aca="false">正!AV44-誤!AV44</f>
        <v>-1057.7368856088</v>
      </c>
      <c r="AW44" s="79" t="n">
        <f aca="false">正!AW44-誤!AW44</f>
        <v>-433.038586853174</v>
      </c>
      <c r="AX44" s="81" t="n">
        <f aca="false">正!AX44-誤!AX44</f>
        <v>-72.8865045269149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80" t="n">
        <f aca="false">正!BS44-誤!BS44</f>
        <v>360.363282663951</v>
      </c>
      <c r="BT44" s="79" t="n">
        <f aca="false">正!BT44-誤!BT44</f>
        <v>3.62675565134487</v>
      </c>
      <c r="BU44" s="79" t="n">
        <f aca="false">正!BU44-誤!BU44</f>
        <v>190.656877880007</v>
      </c>
      <c r="BV44" s="79" t="n">
        <f aca="false">正!BV44-誤!BV44</f>
        <v>-69.9911907245169</v>
      </c>
      <c r="BW44" s="81" t="n">
        <f aca="false">正!BW44-誤!BW44</f>
        <v>236.07083985713</v>
      </c>
      <c r="BX44" s="80" t="n">
        <f aca="false">正!BX44-誤!BX44</f>
        <v>128039.517955272</v>
      </c>
      <c r="BY44" s="79" t="n">
        <f aca="false">正!BY44-誤!BY44</f>
        <v>-108.102774729574</v>
      </c>
      <c r="BZ44" s="79" t="n">
        <f aca="false">正!BZ44-誤!BZ44</f>
        <v>-116.158300001214</v>
      </c>
      <c r="CA44" s="79" t="n">
        <f aca="false">正!CA44-誤!CA44</f>
        <v>3684.51434027751</v>
      </c>
      <c r="CB44" s="81" t="n">
        <f aca="false">正!CB44-誤!CB44</f>
        <v>124579.264689725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80" t="n">
        <f aca="false">正!CW44-誤!CW44</f>
        <v>152.787929586251</v>
      </c>
      <c r="CX44" s="79" t="n">
        <f aca="false">正!CX44-誤!CX44</f>
        <v>221.643268103104</v>
      </c>
      <c r="CY44" s="79" t="n">
        <f aca="false">正!CY44-誤!CY44</f>
        <v>-44.6840221207619</v>
      </c>
      <c r="CZ44" s="79" t="n">
        <f aca="false">正!CZ44-誤!CZ44</f>
        <v>2.63572940728182</v>
      </c>
      <c r="DA44" s="81" t="n">
        <f aca="false">正!DA44-誤!DA44</f>
        <v>-26.8070458033726</v>
      </c>
      <c r="DB44" s="80" t="n">
        <f aca="false">正!DB44-誤!DB44</f>
        <v>-13393.2216920813</v>
      </c>
      <c r="DC44" s="79" t="n">
        <f aca="false">正!DC44-誤!DC44</f>
        <v>-893.187016541866</v>
      </c>
      <c r="DD44" s="79" t="n">
        <f aca="false">正!DD44-誤!DD44</f>
        <v>-5585.48968360131</v>
      </c>
      <c r="DE44" s="79" t="n">
        <f aca="false">正!DE44-誤!DE44</f>
        <v>5.70831342960446</v>
      </c>
      <c r="DF44" s="81" t="n">
        <f aca="false">正!DF44-誤!DF44</f>
        <v>-6920.25330536781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80" t="n">
        <f aca="false">正!EA44-誤!EA44</f>
        <v>-221.907897454819</v>
      </c>
      <c r="EB44" s="79" t="n">
        <f aca="false">正!EB44-誤!EB44</f>
        <v>2.07892435293545</v>
      </c>
      <c r="EC44" s="79" t="n">
        <f aca="false">正!EC44-誤!EC44</f>
        <v>53.2198907331353</v>
      </c>
      <c r="ED44" s="79" t="n">
        <f aca="false">正!ED44-誤!ED44</f>
        <v>9.84181596508992</v>
      </c>
      <c r="EE44" s="81" t="n">
        <f aca="false">正!EE44-誤!EE44</f>
        <v>-287.04852850598</v>
      </c>
      <c r="EF44" s="80" t="n">
        <f aca="false">正!EF44-誤!EF44</f>
        <v>-414.057360969047</v>
      </c>
      <c r="EG44" s="79" t="n">
        <v>0</v>
      </c>
      <c r="EH44" s="79" t="n">
        <f aca="false">正!EH44-誤!EH44</f>
        <v>-106.122549064186</v>
      </c>
      <c r="EI44" s="79" t="n">
        <f aca="false">正!EI44-誤!EI44</f>
        <v>51.3049278129811</v>
      </c>
      <c r="EJ44" s="81" t="n">
        <f aca="false">正!EJ44-誤!EJ44</f>
        <v>-359.239739717843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80" t="n">
        <f aca="false">正!FE44-誤!FE44</f>
        <v>302.475732566454</v>
      </c>
      <c r="FF44" s="79" t="n">
        <f aca="false">正!FF44-誤!FF44</f>
        <v>-91.6991649731313</v>
      </c>
      <c r="FG44" s="79" t="n">
        <f aca="false">正!FG44-誤!FG44</f>
        <v>36.8935301375277</v>
      </c>
      <c r="FH44" s="79" t="n">
        <f aca="false">正!FH44-誤!FH44</f>
        <v>-330.920245692032</v>
      </c>
      <c r="FI44" s="81" t="n">
        <f aca="false">正!FI44-誤!FI44</f>
        <v>688.20161309409</v>
      </c>
      <c r="FJ44" s="80" t="n">
        <f aca="false">正!FJ44-誤!FJ44</f>
        <v>925.431967117933</v>
      </c>
      <c r="FK44" s="79" t="n">
        <f aca="false">正!FK44-誤!FK44</f>
        <v>594.841135900922</v>
      </c>
      <c r="FL44" s="79" t="n">
        <f aca="false">正!FL44-誤!FL44</f>
        <v>-0.534872807977607</v>
      </c>
      <c r="FM44" s="79" t="n">
        <f aca="false">正!FM44-誤!FM44</f>
        <v>185.311631464614</v>
      </c>
      <c r="FN44" s="81" t="n">
        <f aca="false">正!FN44-誤!FN44</f>
        <v>145.814072560373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80" t="n">
        <f aca="false">正!K45-誤!K45</f>
        <v>4957.34819666715</v>
      </c>
      <c r="L45" s="79" t="n">
        <f aca="false">正!L45-誤!L45</f>
        <v>249.842790670991</v>
      </c>
      <c r="M45" s="79" t="n">
        <f aca="false">正!M45-誤!M45</f>
        <v>1052.48702278294</v>
      </c>
      <c r="N45" s="79" t="n">
        <f aca="false">正!N45-誤!N45</f>
        <v>-861.947513278774</v>
      </c>
      <c r="O45" s="81" t="n">
        <f aca="false">正!O45-誤!O45</f>
        <v>4516.96589649195</v>
      </c>
      <c r="P45" s="80" t="n">
        <f aca="false">正!P45-誤!P45</f>
        <v>-349.634818416092</v>
      </c>
      <c r="Q45" s="79" t="n">
        <f aca="false">正!Q45-誤!Q45</f>
        <v>15.1889871796852</v>
      </c>
      <c r="R45" s="79" t="n">
        <f aca="false">正!R45-誤!R45</f>
        <v>47.7136045639813</v>
      </c>
      <c r="S45" s="79" t="n">
        <f aca="false">正!S45-誤!S45</f>
        <v>-99.9372556279377</v>
      </c>
      <c r="T45" s="81" t="n">
        <f aca="false">正!T45-誤!T45</f>
        <v>-312.600154531822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80" t="n">
        <f aca="false">正!AO45-誤!AO45</f>
        <v>3861.71386793113</v>
      </c>
      <c r="AP45" s="79" t="n">
        <f aca="false">正!AP45-誤!AP45</f>
        <v>402.232996893586</v>
      </c>
      <c r="AQ45" s="79" t="n">
        <f aca="false">正!AQ45-誤!AQ45</f>
        <v>-148.011875431727</v>
      </c>
      <c r="AR45" s="79" t="n">
        <f aca="false">正!AR45-誤!AR45</f>
        <v>-207.184055284604</v>
      </c>
      <c r="AS45" s="81" t="n">
        <f aca="false">正!AS45-誤!AS45</f>
        <v>3814.67680175387</v>
      </c>
      <c r="AT45" s="80" t="n">
        <f aca="false">正!AT45-誤!AT45</f>
        <v>-102.359797945452</v>
      </c>
      <c r="AU45" s="79" t="n">
        <f aca="false">正!AU45-誤!AU45</f>
        <v>-64.8172787190255</v>
      </c>
      <c r="AV45" s="79" t="n">
        <f aca="false">正!AV45-誤!AV45</f>
        <v>61.3821154858493</v>
      </c>
      <c r="AW45" s="79" t="n">
        <f aca="false">正!AW45-誤!AW45</f>
        <v>19.1601041268223</v>
      </c>
      <c r="AX45" s="81" t="n">
        <f aca="false">正!AX45-誤!AX45</f>
        <v>-118.084738839098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80" t="n">
        <f aca="false">正!BS45-誤!BS45</f>
        <v>348.531266714315</v>
      </c>
      <c r="BT45" s="79" t="n">
        <f aca="false">正!BT45-誤!BT45</f>
        <v>10.0375914542997</v>
      </c>
      <c r="BU45" s="79" t="n">
        <f aca="false">正!BU45-誤!BU45</f>
        <v>63.4932361510573</v>
      </c>
      <c r="BV45" s="79" t="n">
        <f aca="false">正!BV45-誤!BV45</f>
        <v>26.574333981056</v>
      </c>
      <c r="BW45" s="81" t="n">
        <f aca="false">正!BW45-誤!BW45</f>
        <v>248.426105127903</v>
      </c>
      <c r="BX45" s="80" t="n">
        <f aca="false">正!BX45-誤!BX45</f>
        <v>1432.9181997837</v>
      </c>
      <c r="BY45" s="79" t="n">
        <f aca="false">正!BY45-誤!BY45</f>
        <v>-43.8844720809537</v>
      </c>
      <c r="BZ45" s="79" t="n">
        <f aca="false">正!BZ45-誤!BZ45</f>
        <v>1262.01865039883</v>
      </c>
      <c r="CA45" s="79" t="n">
        <f aca="false">正!CA45-誤!CA45</f>
        <v>-93.1696250646564</v>
      </c>
      <c r="CB45" s="81" t="n">
        <f aca="false">正!CB45-誤!CB45</f>
        <v>307.953646530479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80" t="n">
        <f aca="false">正!CW45-誤!CW45</f>
        <v>-557.060720815202</v>
      </c>
      <c r="CX45" s="79" t="n">
        <f aca="false">正!CX45-誤!CX45</f>
        <v>-5.16917340094793</v>
      </c>
      <c r="CY45" s="79" t="n">
        <f aca="false">正!CY45-誤!CY45</f>
        <v>0.00416706397149902</v>
      </c>
      <c r="CZ45" s="79" t="n">
        <f aca="false">正!CZ45-誤!CZ45</f>
        <v>-503.447549695734</v>
      </c>
      <c r="DA45" s="81" t="n">
        <f aca="false">正!DA45-誤!DA45</f>
        <v>-48.4481647824914</v>
      </c>
      <c r="DB45" s="80" t="n">
        <f aca="false">正!DB45-誤!DB45</f>
        <v>546.02809132242</v>
      </c>
      <c r="DC45" s="79" t="n">
        <f aca="false">正!DC45-誤!DC45</f>
        <v>-23.4981577828407</v>
      </c>
      <c r="DD45" s="79" t="n">
        <f aca="false">正!DD45-誤!DD45</f>
        <v>-271.399642984018</v>
      </c>
      <c r="DE45" s="79" t="n">
        <f aca="false">正!DE45-誤!DE45</f>
        <v>-3.01183653120006</v>
      </c>
      <c r="DF45" s="81" t="n">
        <f aca="false">正!DF45-誤!DF45</f>
        <v>843.937728620476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80" t="n">
        <f aca="false">正!EA45-誤!EA45</f>
        <v>-28.5924004787912</v>
      </c>
      <c r="EB45" s="79" t="n">
        <f aca="false">正!EB45-誤!EB45</f>
        <v>2.52356660531948</v>
      </c>
      <c r="EC45" s="79" t="n">
        <f aca="false">正!EC45-誤!EC45</f>
        <v>0.858320480612377</v>
      </c>
      <c r="ED45" s="79" t="n">
        <f aca="false">正!ED45-誤!ED45</f>
        <v>7.17964541971787</v>
      </c>
      <c r="EE45" s="81" t="n">
        <f aca="false">正!EE45-誤!EE45</f>
        <v>-39.1539329844413</v>
      </c>
      <c r="EF45" s="80" t="n">
        <f aca="false">正!EF45-誤!EF45</f>
        <v>16.7382418909484</v>
      </c>
      <c r="EG45" s="79" t="n">
        <f aca="false">正!EG45-誤!EG45</f>
        <v>0.18099270963204</v>
      </c>
      <c r="EH45" s="79" t="n">
        <f aca="false">正!EH45-誤!EH45</f>
        <v>19.747317468216</v>
      </c>
      <c r="EI45" s="79" t="n">
        <f aca="false">正!EI45-誤!EI45</f>
        <v>-0.683656419065603</v>
      </c>
      <c r="EJ45" s="81" t="n">
        <f aca="false">正!EJ45-誤!EJ45</f>
        <v>-2.50641186783395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80" t="n">
        <f aca="false">正!FE45-誤!FE45</f>
        <v>-222.904979956737</v>
      </c>
      <c r="FF45" s="79" t="n">
        <f aca="false">正!FF45-誤!FF45</f>
        <v>-2.24509449390761</v>
      </c>
      <c r="FG45" s="79" t="n">
        <f aca="false">正!FG45-誤!FG45</f>
        <v>10.9312718613371</v>
      </c>
      <c r="FH45" s="79" t="n">
        <f aca="false">正!FH45-誤!FH45</f>
        <v>-9.3348389653421</v>
      </c>
      <c r="FI45" s="81" t="n">
        <f aca="false">正!FI45-誤!FI45</f>
        <v>-222.256318358825</v>
      </c>
      <c r="FJ45" s="80" t="n">
        <f aca="false">正!FJ45-誤!FJ45</f>
        <v>11.9712466368583</v>
      </c>
      <c r="FK45" s="79" t="n">
        <f aca="false">正!FK45-誤!FK45</f>
        <v>-40.7071676938581</v>
      </c>
      <c r="FL45" s="79" t="n">
        <f aca="false">正!FL45-誤!FL45</f>
        <v>5.7498577248241</v>
      </c>
      <c r="FM45" s="79" t="n">
        <f aca="false">正!FM45-誤!FM45</f>
        <v>1.90722078216442</v>
      </c>
      <c r="FN45" s="81" t="n">
        <f aca="false">正!FN45-誤!FN45</f>
        <v>45.0213358237252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80" t="n">
        <f aca="false">正!K46-誤!K46</f>
        <v>-4788.87837362383</v>
      </c>
      <c r="L46" s="79" t="n">
        <f aca="false">正!L46-誤!L46</f>
        <v>-1478.4516669689</v>
      </c>
      <c r="M46" s="79" t="n">
        <f aca="false">正!M46-誤!M46</f>
        <v>-4993.27786514314</v>
      </c>
      <c r="N46" s="79" t="n">
        <f aca="false">正!N46-誤!N46</f>
        <v>-18639.3720334927</v>
      </c>
      <c r="O46" s="81" t="n">
        <f aca="false">正!O46-誤!O46</f>
        <v>20322.2231919807</v>
      </c>
      <c r="P46" s="80" t="n">
        <f aca="false">正!P46-誤!P46</f>
        <v>400.543961218791</v>
      </c>
      <c r="Q46" s="79" t="n">
        <f aca="false">正!Q46-誤!Q46</f>
        <v>7.60181218548405</v>
      </c>
      <c r="R46" s="79" t="n">
        <f aca="false">正!R46-誤!R46</f>
        <v>209.881896756604</v>
      </c>
      <c r="S46" s="79" t="n">
        <f aca="false">正!S46-誤!S46</f>
        <v>-1017.13425592687</v>
      </c>
      <c r="T46" s="81" t="n">
        <f aca="false">正!T46-誤!T46</f>
        <v>1200.19450820357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80" t="n">
        <f aca="false">正!AO46-誤!AO46</f>
        <v>22977.4099402069</v>
      </c>
      <c r="AP46" s="79" t="n">
        <f aca="false">正!AP46-誤!AP46</f>
        <v>-910.248854601829</v>
      </c>
      <c r="AQ46" s="79" t="n">
        <f aca="false">正!AQ46-誤!AQ46</f>
        <v>-483.334319575817</v>
      </c>
      <c r="AR46" s="79" t="n">
        <f aca="false">正!AR46-誤!AR46</f>
        <v>1775.15275022024</v>
      </c>
      <c r="AS46" s="81" t="n">
        <f aca="false">正!AS46-誤!AS46</f>
        <v>22595.8403641642</v>
      </c>
      <c r="AT46" s="80" t="n">
        <f aca="false">正!AT46-誤!AT46</f>
        <v>-321.032826642331</v>
      </c>
      <c r="AU46" s="79" t="n">
        <f aca="false">正!AU46-誤!AU46</f>
        <v>-107.588220995651</v>
      </c>
      <c r="AV46" s="79" t="n">
        <f aca="false">正!AV46-誤!AV46</f>
        <v>98.9291180723312</v>
      </c>
      <c r="AW46" s="79" t="n">
        <f aca="false">正!AW46-誤!AW46</f>
        <v>29.1790774954516</v>
      </c>
      <c r="AX46" s="81" t="n">
        <f aca="false">正!AX46-誤!AX46</f>
        <v>-341.552801214479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80" t="n">
        <f aca="false">正!BS46-誤!BS46</f>
        <v>-1817.30548712978</v>
      </c>
      <c r="BT46" s="79" t="n">
        <f aca="false">正!BT46-誤!BT46</f>
        <v>225.438909461369</v>
      </c>
      <c r="BU46" s="79" t="n">
        <f aca="false">正!BU46-誤!BU46</f>
        <v>-81.4520073740878</v>
      </c>
      <c r="BV46" s="79" t="n">
        <f aca="false">正!BV46-誤!BV46</f>
        <v>-707.991299060399</v>
      </c>
      <c r="BW46" s="81" t="n">
        <f aca="false">正!BW46-誤!BW46</f>
        <v>-1253.30109015666</v>
      </c>
      <c r="BX46" s="80" t="n">
        <f aca="false">正!BX46-誤!BX46</f>
        <v>-7877.61510555679</v>
      </c>
      <c r="BY46" s="79" t="n">
        <f aca="false">正!BY46-誤!BY46</f>
        <v>-2569.73083866536</v>
      </c>
      <c r="BZ46" s="79" t="n">
        <f aca="false">正!BZ46-誤!BZ46</f>
        <v>-3083.40457126469</v>
      </c>
      <c r="CA46" s="79" t="n">
        <f aca="false">正!CA46-誤!CA46</f>
        <v>-2757.77248463273</v>
      </c>
      <c r="CB46" s="81" t="n">
        <f aca="false">正!CB46-誤!CB46</f>
        <v>533.292789005936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80" t="n">
        <f aca="false">正!CW46-誤!CW46</f>
        <v>-8007.95006111171</v>
      </c>
      <c r="CX46" s="79" t="n">
        <f aca="false">正!CX46-誤!CX46</f>
        <v>103.805066233112</v>
      </c>
      <c r="CY46" s="79" t="n">
        <f aca="false">正!CY46-誤!CY46</f>
        <v>867.211773682447</v>
      </c>
      <c r="CZ46" s="79" t="n">
        <f aca="false">正!CZ46-誤!CZ46</f>
        <v>-7654.03982135469</v>
      </c>
      <c r="DA46" s="81" t="n">
        <f aca="false">正!DA46-誤!DA46</f>
        <v>-1324.92707967258</v>
      </c>
      <c r="DB46" s="80" t="n">
        <f aca="false">正!DB46-誤!DB46</f>
        <v>-20594.7994617486</v>
      </c>
      <c r="DC46" s="79" t="n">
        <f aca="false">正!DC46-誤!DC46</f>
        <v>203.254247128527</v>
      </c>
      <c r="DD46" s="79" t="n">
        <f aca="false">正!DD46-誤!DD46</f>
        <v>-2445.52843045531</v>
      </c>
      <c r="DE46" s="79" t="n">
        <f aca="false">正!DE46-誤!DE46</f>
        <v>-8037.70689345285</v>
      </c>
      <c r="DF46" s="81" t="n">
        <f aca="false">正!DF46-誤!DF46</f>
        <v>-10314.8183849689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80" t="n">
        <f aca="false">正!EA46-誤!EA46</f>
        <v>-2195.04327081333</v>
      </c>
      <c r="EB46" s="79" t="n">
        <f aca="false">正!EB46-誤!EB46</f>
        <v>-3.70470587545196</v>
      </c>
      <c r="EC46" s="79" t="n">
        <f aca="false">正!EC46-誤!EC46</f>
        <v>-67.6701883490969</v>
      </c>
      <c r="ED46" s="79" t="n">
        <f aca="false">正!ED46-誤!ED46</f>
        <v>419.00389802525</v>
      </c>
      <c r="EE46" s="81" t="n">
        <f aca="false">正!EE46-誤!EE46</f>
        <v>-2542.67227461404</v>
      </c>
      <c r="EF46" s="80" t="n">
        <f aca="false">正!EF46-誤!EF46</f>
        <v>-65.6412649166232</v>
      </c>
      <c r="EG46" s="79" t="n">
        <f aca="false">正!EG46-誤!EG46</f>
        <v>31.1299453039242</v>
      </c>
      <c r="EH46" s="79" t="n">
        <f aca="false">正!EH46-誤!EH46</f>
        <v>-46.0048865981734</v>
      </c>
      <c r="EI46" s="79" t="n">
        <f aca="false">正!EI46-誤!EI46</f>
        <v>-12.1298441892715</v>
      </c>
      <c r="EJ46" s="81" t="n">
        <f aca="false">正!EJ46-誤!EJ46</f>
        <v>-38.636479433103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80" t="n">
        <f aca="false">正!FE46-誤!FE46</f>
        <v>10705.1148275306</v>
      </c>
      <c r="FF46" s="79" t="n">
        <f aca="false">正!FF46-誤!FF46</f>
        <v>-194.640337546248</v>
      </c>
      <c r="FG46" s="79" t="n">
        <f aca="false">正!FG46-誤!FG46</f>
        <v>-390.85256419962</v>
      </c>
      <c r="FH46" s="79" t="n">
        <f aca="false">正!FH46-誤!FH46</f>
        <v>-725.355110853219</v>
      </c>
      <c r="FI46" s="81" t="n">
        <f aca="false">正!FI46-誤!FI46</f>
        <v>12015.9628401297</v>
      </c>
      <c r="FJ46" s="80" t="n">
        <f aca="false">正!FJ46-誤!FJ46</f>
        <v>2007.44037533854</v>
      </c>
      <c r="FK46" s="79" t="n">
        <f aca="false">正!FK46-誤!FK46</f>
        <v>1736.23131040314</v>
      </c>
      <c r="FL46" s="79" t="n">
        <f aca="false">正!FL46-誤!FL46</f>
        <v>428.946314162171</v>
      </c>
      <c r="FM46" s="79" t="n">
        <f aca="false">正!FM46-誤!FM46</f>
        <v>49.4219502364012</v>
      </c>
      <c r="FN46" s="81" t="n">
        <f aca="false">正!FN46-誤!FN46</f>
        <v>-207.159199463174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f aca="false">正!K47-誤!K47</f>
        <v>-80639.0606163219</v>
      </c>
      <c r="L47" s="54" t="n">
        <f aca="false">正!L47-誤!L47</f>
        <v>-15593.9975282834</v>
      </c>
      <c r="M47" s="54" t="n">
        <f aca="false">正!M47-誤!M47</f>
        <v>-83614.9973665928</v>
      </c>
      <c r="N47" s="54" t="n">
        <f aca="false">正!N47-誤!N47</f>
        <v>-73300.180092366</v>
      </c>
      <c r="O47" s="55" t="n">
        <f aca="false">正!O47-誤!O47</f>
        <v>91870.1143709235</v>
      </c>
      <c r="P47" s="53" t="n">
        <f aca="false">正!P47-誤!P47</f>
        <v>-21041.8537230175</v>
      </c>
      <c r="Q47" s="54" t="n">
        <f aca="false">正!Q47-誤!Q47</f>
        <v>-167.438430176462</v>
      </c>
      <c r="R47" s="54" t="n">
        <f aca="false">正!R47-誤!R47</f>
        <v>1541.98577742715</v>
      </c>
      <c r="S47" s="54" t="n">
        <f aca="false">正!S47-誤!S47</f>
        <v>-5348.69156746316</v>
      </c>
      <c r="T47" s="55" t="n">
        <f aca="false">正!T47-誤!T47</f>
        <v>-17067.709502805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f aca="false">正!AO47-誤!AO47</f>
        <v>75072.2407880919</v>
      </c>
      <c r="AP47" s="54" t="n">
        <f aca="false">正!AP47-誤!AP47</f>
        <v>10606.5172582003</v>
      </c>
      <c r="AQ47" s="54" t="n">
        <f aca="false">正!AQ47-誤!AQ47</f>
        <v>2936.89895603084</v>
      </c>
      <c r="AR47" s="54" t="n">
        <f aca="false">正!AR47-誤!AR47</f>
        <v>-2742.62656837469</v>
      </c>
      <c r="AS47" s="55" t="n">
        <f aca="false">正!AS47-誤!AS47</f>
        <v>64271.4511422357</v>
      </c>
      <c r="AT47" s="53" t="n">
        <f aca="false">正!AT47-誤!AT47</f>
        <v>-7478.01763150189</v>
      </c>
      <c r="AU47" s="54" t="n">
        <f aca="false">正!AU47-誤!AU47</f>
        <v>-3475.58887943555</v>
      </c>
      <c r="AV47" s="54" t="n">
        <f aca="false">正!AV47-誤!AV47</f>
        <v>1025.41084091151</v>
      </c>
      <c r="AW47" s="54" t="n">
        <f aca="false">正!AW47-誤!AW47</f>
        <v>397.664689299738</v>
      </c>
      <c r="AX47" s="55" t="n">
        <f aca="false">正!AX47-誤!AX47</f>
        <v>-5425.50428227754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f aca="false">正!BS47-誤!BS47</f>
        <v>-23245.2239324572</v>
      </c>
      <c r="BT47" s="54" t="n">
        <f aca="false">正!BT47-誤!BT47</f>
        <v>121.069710320066</v>
      </c>
      <c r="BU47" s="54" t="n">
        <f aca="false">正!BU47-誤!BU47</f>
        <v>-6326.70902236058</v>
      </c>
      <c r="BV47" s="54" t="n">
        <f aca="false">正!BV47-誤!BV47</f>
        <v>-8664.85986361245</v>
      </c>
      <c r="BW47" s="55" t="n">
        <f aca="false">正!BW47-誤!BW47</f>
        <v>-8374.7247568043</v>
      </c>
      <c r="BX47" s="53" t="n">
        <f aca="false">正!BX47-誤!BX47</f>
        <v>-76180.644313138</v>
      </c>
      <c r="BY47" s="54" t="n">
        <f aca="false">正!BY47-誤!BY47</f>
        <v>-16981.228041577</v>
      </c>
      <c r="BZ47" s="54" t="n">
        <f aca="false">正!BZ47-誤!BZ47</f>
        <v>-108084.899024624</v>
      </c>
      <c r="CA47" s="54" t="n">
        <f aca="false">正!CA47-誤!CA47</f>
        <v>-16809.729098208</v>
      </c>
      <c r="CB47" s="55" t="n">
        <f aca="false">正!CB47-誤!CB47</f>
        <v>65695.2118512706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f aca="false">正!CW47-誤!CW47</f>
        <v>17055.3051849636</v>
      </c>
      <c r="CX47" s="54" t="n">
        <f aca="false">正!CX47-誤!CX47</f>
        <v>-979.42942966189</v>
      </c>
      <c r="CY47" s="54" t="n">
        <f aca="false">正!CY47-誤!CY47</f>
        <v>50508.9085266519</v>
      </c>
      <c r="CZ47" s="54" t="n">
        <f aca="false">正!CZ47-誤!CZ47</f>
        <v>-38807.9700035653</v>
      </c>
      <c r="DA47" s="55" t="n">
        <f aca="false">正!DA47-誤!DA47</f>
        <v>6333.79609153862</v>
      </c>
      <c r="DB47" s="53" t="n">
        <f aca="false">正!DB47-誤!DB47</f>
        <v>-43622.3184898561</v>
      </c>
      <c r="DC47" s="54" t="n">
        <f aca="false">正!DC47-誤!DC47</f>
        <v>-5020.12186087004</v>
      </c>
      <c r="DD47" s="54" t="n">
        <f aca="false">正!DD47-誤!DD47</f>
        <v>-24073.2835865316</v>
      </c>
      <c r="DE47" s="54" t="n">
        <f aca="false">正!DE47-誤!DE47</f>
        <v>-2066.2122940158</v>
      </c>
      <c r="DF47" s="55" t="n">
        <f aca="false">正!DF47-誤!DF47</f>
        <v>-12462.7007484394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f aca="false">正!EA47-誤!EA47</f>
        <v>4817.30509537453</v>
      </c>
      <c r="EB47" s="54" t="n">
        <f aca="false">正!EB47-誤!EB47</f>
        <v>209.165700341386</v>
      </c>
      <c r="EC47" s="54" t="n">
        <f aca="false">正!EC47-誤!EC47</f>
        <v>-414.971165401417</v>
      </c>
      <c r="ED47" s="54" t="n">
        <f aca="false">正!ED47-誤!ED47</f>
        <v>199.838294967209</v>
      </c>
      <c r="EE47" s="55" t="n">
        <f aca="false">正!EE47-誤!EE47</f>
        <v>4823.27226546739</v>
      </c>
      <c r="EF47" s="53" t="n">
        <f aca="false">正!EF47-誤!EF47</f>
        <v>-385.849648582735</v>
      </c>
      <c r="EG47" s="54" t="n">
        <f aca="false">正!EG47-誤!EG47</f>
        <v>38.695502829439</v>
      </c>
      <c r="EH47" s="54" t="n">
        <f aca="false">正!EH47-誤!EH47</f>
        <v>-45.462825165808</v>
      </c>
      <c r="EI47" s="54" t="n">
        <f aca="false">正!EI47-誤!EI47</f>
        <v>-225.921316566011</v>
      </c>
      <c r="EJ47" s="55" t="n">
        <f aca="false">正!EJ47-誤!EJ47</f>
        <v>-153.161009680358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f aca="false">正!FE47-誤!FE47</f>
        <v>-2851.83474671928</v>
      </c>
      <c r="FF47" s="54" t="n">
        <f aca="false">正!FF47-誤!FF47</f>
        <v>409.544234445963</v>
      </c>
      <c r="FG47" s="54" t="n">
        <f aca="false">正!FG47-誤!FG47</f>
        <v>-575.271116190459</v>
      </c>
      <c r="FH47" s="54" t="n">
        <f aca="false">正!FH47-誤!FH47</f>
        <v>100.888734211665</v>
      </c>
      <c r="FI47" s="55" t="n">
        <f aca="false">正!FI47-誤!FI47</f>
        <v>-2786.99659918642</v>
      </c>
      <c r="FJ47" s="53" t="n">
        <f aca="false">正!FJ47-誤!FJ47</f>
        <v>-2778.16919947113</v>
      </c>
      <c r="FK47" s="54" t="n">
        <f aca="false">正!FK47-誤!FK47</f>
        <v>-355.18329269941</v>
      </c>
      <c r="FL47" s="54" t="n">
        <f aca="false">正!FL47-誤!FL47</f>
        <v>-107.604727340338</v>
      </c>
      <c r="FM47" s="54" t="n">
        <f aca="false">正!FM47-誤!FM47</f>
        <v>667.438900960377</v>
      </c>
      <c r="FN47" s="55" t="n">
        <f aca="false">正!FN47-誤!FN47</f>
        <v>-2982.82008039171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f aca="false">正!K48-誤!K48</f>
        <v>-88231.2947230786</v>
      </c>
      <c r="L48" s="54" t="n">
        <f aca="false">正!L48-誤!L48</f>
        <v>-14923.7399571671</v>
      </c>
      <c r="M48" s="54" t="n">
        <f aca="false">正!M48-誤!M48</f>
        <v>-103525.766589419</v>
      </c>
      <c r="N48" s="54" t="n">
        <f aca="false">正!N48-誤!N48</f>
        <v>-65518.995118448</v>
      </c>
      <c r="O48" s="55" t="n">
        <f aca="false">正!O48-誤!O48</f>
        <v>95737.2069419548</v>
      </c>
      <c r="P48" s="53" t="n">
        <f aca="false">正!P48-誤!P48</f>
        <v>-19413.67908523</v>
      </c>
      <c r="Q48" s="54" t="n">
        <f aca="false">正!Q48-誤!Q48</f>
        <v>-105.71623427845</v>
      </c>
      <c r="R48" s="54" t="n">
        <f aca="false">正!R48-誤!R48</f>
        <v>2536.43098881142</v>
      </c>
      <c r="S48" s="54" t="n">
        <f aca="false">正!S48-誤!S48</f>
        <v>-5322.57723716082</v>
      </c>
      <c r="T48" s="55" t="n">
        <f aca="false">正!T48-誤!T48</f>
        <v>-16521.8166026023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f aca="false">正!AO48-誤!AO48</f>
        <v>79222.875353097</v>
      </c>
      <c r="AP48" s="54" t="n">
        <f aca="false">正!AP48-誤!AP48</f>
        <v>11017.5209019179</v>
      </c>
      <c r="AQ48" s="54" t="n">
        <f aca="false">正!AQ48-誤!AQ48</f>
        <v>2703.86895285646</v>
      </c>
      <c r="AR48" s="54" t="n">
        <f aca="false">正!AR48-誤!AR48</f>
        <v>979.166390640545</v>
      </c>
      <c r="AS48" s="55" t="n">
        <f aca="false">正!AS48-誤!AS48</f>
        <v>64522.3191076824</v>
      </c>
      <c r="AT48" s="53" t="n">
        <f aca="false">正!AT48-誤!AT48</f>
        <v>-3761.7482202379</v>
      </c>
      <c r="AU48" s="54" t="n">
        <f aca="false">正!AU48-誤!AU48</f>
        <v>-3477.04283340742</v>
      </c>
      <c r="AV48" s="54" t="n">
        <f aca="false">正!AV48-誤!AV48</f>
        <v>1146.06601812948</v>
      </c>
      <c r="AW48" s="54" t="n">
        <f aca="false">正!AW48-誤!AW48</f>
        <v>294.469634035137</v>
      </c>
      <c r="AX48" s="55" t="n">
        <f aca="false">正!AX48-誤!AX48</f>
        <v>-1725.24103899521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f aca="false">正!BS48-誤!BS48</f>
        <v>-18328.632162476</v>
      </c>
      <c r="BT48" s="54" t="n">
        <f aca="false">正!BT48-誤!BT48</f>
        <v>126.050578365917</v>
      </c>
      <c r="BU48" s="54" t="n">
        <f aca="false">正!BU48-誤!BU48</f>
        <v>-1281.59396371825</v>
      </c>
      <c r="BV48" s="54" t="n">
        <f aca="false">正!BV48-誤!BV48</f>
        <v>-8386.03408379195</v>
      </c>
      <c r="BW48" s="55" t="n">
        <f aca="false">正!BW48-誤!BW48</f>
        <v>-8787.05469333171</v>
      </c>
      <c r="BX48" s="53" t="n">
        <f aca="false">正!BX48-誤!BX48</f>
        <v>-79383.6765700323</v>
      </c>
      <c r="BY48" s="54" t="n">
        <f aca="false">正!BY48-誤!BY48</f>
        <v>-16972.2872893676</v>
      </c>
      <c r="BZ48" s="54" t="n">
        <f aca="false">正!BZ48-誤!BZ48</f>
        <v>-112107.626825829</v>
      </c>
      <c r="CA48" s="54" t="n">
        <f aca="false">正!CA48-誤!CA48</f>
        <v>-16105.7362694212</v>
      </c>
      <c r="CB48" s="55" t="n">
        <f aca="false">正!CB48-誤!CB48</f>
        <v>65801.9738145862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f aca="false">正!CW48-誤!CW48</f>
        <v>-5211.89414645056</v>
      </c>
      <c r="CX48" s="54" t="n">
        <f aca="false">正!CX48-誤!CX48</f>
        <v>-993.772089121099</v>
      </c>
      <c r="CY48" s="54" t="n">
        <f aca="false">正!CY48-誤!CY48</f>
        <v>25918.2268330956</v>
      </c>
      <c r="CZ48" s="54" t="n">
        <f aca="false">正!CZ48-誤!CZ48</f>
        <v>-35891.1585081848</v>
      </c>
      <c r="DA48" s="55" t="n">
        <f aca="false">正!DA48-誤!DA48</f>
        <v>5754.80961775978</v>
      </c>
      <c r="DB48" s="53" t="n">
        <f aca="false">正!DB48-誤!DB48</f>
        <v>-40409.8516359269</v>
      </c>
      <c r="DC48" s="54" t="n">
        <f aca="false">正!DC48-誤!DC48</f>
        <v>-4935.95863083506</v>
      </c>
      <c r="DD48" s="54" t="n">
        <f aca="false">正!DD48-誤!DD48</f>
        <v>-21358.8092944961</v>
      </c>
      <c r="DE48" s="54" t="n">
        <f aca="false">正!DE48-誤!DE48</f>
        <v>-1579.32518817822</v>
      </c>
      <c r="DF48" s="55" t="n">
        <f aca="false">正!DF48-誤!DF48</f>
        <v>-12535.7585224175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f aca="false">正!EA48-誤!EA48</f>
        <v>4913.72704305348</v>
      </c>
      <c r="EB48" s="54" t="n">
        <f aca="false">正!EB48-誤!EB48</f>
        <v>244.114967019421</v>
      </c>
      <c r="EC48" s="54" t="n">
        <f aca="false">正!EC48-誤!EC48</f>
        <v>-410.833036293603</v>
      </c>
      <c r="ED48" s="54" t="n">
        <f aca="false">正!ED48-誤!ED48</f>
        <v>110.427214024588</v>
      </c>
      <c r="EE48" s="55" t="n">
        <f aca="false">正!EE48-誤!EE48</f>
        <v>4970.01789830305</v>
      </c>
      <c r="EF48" s="53" t="n">
        <f aca="false">正!EF48-誤!EF48</f>
        <v>-382.736734018803</v>
      </c>
      <c r="EG48" s="54" t="n">
        <f aca="false">正!EG48-誤!EG48</f>
        <v>38.4933462927988</v>
      </c>
      <c r="EH48" s="54" t="n">
        <f aca="false">正!EH48-誤!EH48</f>
        <v>-45.1043087366836</v>
      </c>
      <c r="EI48" s="54" t="n">
        <f aca="false">正!EI48-誤!EI48</f>
        <v>-214.890167423438</v>
      </c>
      <c r="EJ48" s="55" t="n">
        <f aca="false">正!EJ48-誤!EJ48</f>
        <v>-161.235604151483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f aca="false">正!FE48-誤!FE48</f>
        <v>-2806.73927301349</v>
      </c>
      <c r="FF48" s="54" t="n">
        <f aca="false">正!FF48-誤!FF48</f>
        <v>372.13374582301</v>
      </c>
      <c r="FG48" s="54" t="n">
        <f aca="false">正!FG48-誤!FG48</f>
        <v>-488.21741810385</v>
      </c>
      <c r="FH48" s="54" t="n">
        <f aca="false">正!FH48-誤!FH48</f>
        <v>89.993959134692</v>
      </c>
      <c r="FI48" s="55" t="n">
        <f aca="false">正!FI48-誤!FI48</f>
        <v>-2780.64955986734</v>
      </c>
      <c r="FJ48" s="53" t="n">
        <f aca="false">正!FJ48-誤!FJ48</f>
        <v>-2668.93929184484</v>
      </c>
      <c r="FK48" s="54" t="n">
        <f aca="false">正!FK48-誤!FK48</f>
        <v>-237.276419576301</v>
      </c>
      <c r="FL48" s="54" t="n">
        <f aca="false">正!FL48-誤!FL48</f>
        <v>-138.174535133556</v>
      </c>
      <c r="FM48" s="54" t="n">
        <f aca="false">正!FM48-誤!FM48</f>
        <v>506.66913787747</v>
      </c>
      <c r="FN48" s="55" t="n">
        <f aca="false">正!FN48-誤!FN48</f>
        <v>-2800.15747501259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80" t="n">
        <f aca="false">正!K49-誤!K49</f>
        <v>-1742.608559669</v>
      </c>
      <c r="L49" s="79" t="n">
        <f aca="false">正!L49-誤!L49</f>
        <v>3674.15608093073</v>
      </c>
      <c r="M49" s="79" t="n">
        <f aca="false">正!M49-誤!M49</f>
        <v>3979.70377592149</v>
      </c>
      <c r="N49" s="79" t="n">
        <f aca="false">正!N49-誤!N49</f>
        <v>-7382.94048189401</v>
      </c>
      <c r="O49" s="81" t="n">
        <f aca="false">正!O49-誤!O49</f>
        <v>-2013.52793462737</v>
      </c>
      <c r="P49" s="80" t="n">
        <f aca="false">正!P49-誤!P49</f>
        <v>512.332387099334</v>
      </c>
      <c r="Q49" s="79" t="n">
        <f aca="false">正!Q49-誤!Q49</f>
        <v>216.073186276984</v>
      </c>
      <c r="R49" s="79" t="n">
        <f aca="false">正!R49-誤!R49</f>
        <v>2001.71837109861</v>
      </c>
      <c r="S49" s="79" t="n">
        <f aca="false">正!S49-誤!S49</f>
        <v>-430.261504768201</v>
      </c>
      <c r="T49" s="81" t="n">
        <f aca="false">正!T49-誤!T49</f>
        <v>-1275.19766550804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80" t="n">
        <f aca="false">正!AO49-誤!AO49</f>
        <v>5884.8969310323</v>
      </c>
      <c r="AP49" s="79" t="n">
        <f aca="false">正!AP49-誤!AP49</f>
        <v>3537.68147782121</v>
      </c>
      <c r="AQ49" s="79" t="n">
        <f aca="false">正!AQ49-誤!AQ49</f>
        <v>825.812765847368</v>
      </c>
      <c r="AR49" s="79" t="n">
        <f aca="false">正!AR49-誤!AR49</f>
        <v>-330.359478007566</v>
      </c>
      <c r="AS49" s="81" t="n">
        <f aca="false">正!AS49-誤!AS49</f>
        <v>1851.76216537133</v>
      </c>
      <c r="AT49" s="80" t="n">
        <f aca="false">正!AT49-誤!AT49</f>
        <v>-1633.80621168812</v>
      </c>
      <c r="AU49" s="79" t="n">
        <f aca="false">正!AU49-誤!AU49</f>
        <v>-820.266367703975</v>
      </c>
      <c r="AV49" s="79" t="n">
        <f aca="false">正!AV49-誤!AV49</f>
        <v>-661.075581131096</v>
      </c>
      <c r="AW49" s="79" t="n">
        <f aca="false">正!AW49-誤!AW49</f>
        <v>-145.027327495343</v>
      </c>
      <c r="AX49" s="81" t="n">
        <f aca="false">正!AX49-誤!AX49</f>
        <v>-7.43693535769125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80" t="n">
        <f aca="false">正!BS49-誤!BS49</f>
        <v>-2911.08205085853</v>
      </c>
      <c r="BT49" s="79" t="n">
        <f aca="false">正!BT49-誤!BT49</f>
        <v>-30.4410053787506</v>
      </c>
      <c r="BU49" s="79" t="n">
        <f aca="false">正!BU49-誤!BU49</f>
        <v>-998.086810573888</v>
      </c>
      <c r="BV49" s="79" t="n">
        <f aca="false">正!BV49-誤!BV49</f>
        <v>-2300.71662212239</v>
      </c>
      <c r="BW49" s="81" t="n">
        <f aca="false">正!BW49-誤!BW49</f>
        <v>418.162387216493</v>
      </c>
      <c r="BX49" s="80" t="n">
        <f aca="false">正!BX49-誤!BX49</f>
        <v>-2613.47187980928</v>
      </c>
      <c r="BY49" s="79" t="n">
        <f aca="false">正!BY49-誤!BY49</f>
        <v>293.99602454804</v>
      </c>
      <c r="BZ49" s="79" t="n">
        <f aca="false">正!BZ49-誤!BZ49</f>
        <v>27.2815970980882</v>
      </c>
      <c r="CA49" s="79" t="n">
        <f aca="false">正!CA49-誤!CA49</f>
        <v>-2380.88176525214</v>
      </c>
      <c r="CB49" s="81" t="n">
        <f aca="false">正!CB49-誤!CB49</f>
        <v>-553.867736203334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80" t="n">
        <f aca="false">正!CW49-誤!CW49</f>
        <v>3100.95390935686</v>
      </c>
      <c r="CX49" s="79" t="n">
        <f aca="false">正!CX49-誤!CX49</f>
        <v>800.497055467939</v>
      </c>
      <c r="CY49" s="79" t="n">
        <f aca="false">正!CY49-誤!CY49</f>
        <v>3590.54387913582</v>
      </c>
      <c r="CZ49" s="79" t="n">
        <f aca="false">正!CZ49-誤!CZ49</f>
        <v>-1130.53052622123</v>
      </c>
      <c r="DA49" s="81" t="n">
        <f aca="false">正!DA49-誤!DA49</f>
        <v>-159.556499025664</v>
      </c>
      <c r="DB49" s="80" t="n">
        <f aca="false">正!DB49-誤!DB49</f>
        <v>-2626.1215510951</v>
      </c>
      <c r="DC49" s="79" t="n">
        <f aca="false">正!DC49-誤!DC49</f>
        <v>-234.899548819449</v>
      </c>
      <c r="DD49" s="79" t="n">
        <f aca="false">正!DD49-誤!DD49</f>
        <v>-541.253687021832</v>
      </c>
      <c r="DE49" s="79" t="n">
        <f aca="false">正!DE49-誤!DE49</f>
        <v>-608.663759380142</v>
      </c>
      <c r="DF49" s="81" t="n">
        <f aca="false">正!DF49-誤!DF49</f>
        <v>-1241.30455587363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80" t="n">
        <f aca="false">正!EA49-誤!EA49</f>
        <v>-324.556357922404</v>
      </c>
      <c r="EB49" s="79" t="n">
        <f aca="false">正!EB49-誤!EB49</f>
        <v>42.0860457979306</v>
      </c>
      <c r="EC49" s="79" t="n">
        <f aca="false">正!EC49-誤!EC49</f>
        <v>-17.9604951140936</v>
      </c>
      <c r="ED49" s="79" t="n">
        <f aca="false">正!ED49-誤!ED49</f>
        <v>16.767071110713</v>
      </c>
      <c r="EE49" s="81" t="n">
        <f aca="false">正!EE49-誤!EE49</f>
        <v>-365.448979716948</v>
      </c>
      <c r="EF49" s="80" t="n">
        <f aca="false">正!EF49-誤!EF49</f>
        <v>-133.142217950712</v>
      </c>
      <c r="EG49" s="79" t="n">
        <f aca="false">正!EG49-誤!EG49</f>
        <v>26.2933864608392</v>
      </c>
      <c r="EH49" s="79" t="n">
        <f aca="false">正!EH49-誤!EH49</f>
        <v>-63.1252779308635</v>
      </c>
      <c r="EI49" s="79" t="n">
        <f aca="false">正!EI49-誤!EI49</f>
        <v>-7.18857230621279</v>
      </c>
      <c r="EJ49" s="81" t="n">
        <f aca="false">正!EJ49-誤!EJ49</f>
        <v>-89.1217541744754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80" t="n">
        <f aca="false">正!FE49-誤!FE49</f>
        <v>-615.392051012459</v>
      </c>
      <c r="FF49" s="79" t="n">
        <f aca="false">正!FF49-誤!FF49</f>
        <v>-25.0972443642149</v>
      </c>
      <c r="FG49" s="79" t="n">
        <f aca="false">正!FG49-誤!FG49</f>
        <v>108.471162933303</v>
      </c>
      <c r="FH49" s="79" t="n">
        <f aca="false">正!FH49-誤!FH49</f>
        <v>-181.0257225194</v>
      </c>
      <c r="FI49" s="81" t="n">
        <f aca="false">正!FI49-誤!FI49</f>
        <v>-517.740247062138</v>
      </c>
      <c r="FJ49" s="80" t="n">
        <f aca="false">正!FJ49-誤!FJ49</f>
        <v>-383.219466821189</v>
      </c>
      <c r="FK49" s="79" t="n">
        <f aca="false">正!FK49-誤!FK49</f>
        <v>-131.766929175801</v>
      </c>
      <c r="FL49" s="79" t="n">
        <f aca="false">正!FL49-誤!FL49</f>
        <v>-292.622148419963</v>
      </c>
      <c r="FM49" s="79" t="n">
        <f aca="false">正!FM49-誤!FM49</f>
        <v>114.94772506785</v>
      </c>
      <c r="FN49" s="81" t="n">
        <f aca="false">正!FN49-誤!FN49</f>
        <v>-73.7781142932581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80" t="n">
        <f aca="false">正!K50-誤!K50</f>
        <v>-132051.98816691</v>
      </c>
      <c r="L50" s="79" t="n">
        <f aca="false">正!L50-誤!L50</f>
        <v>-6481.26211496441</v>
      </c>
      <c r="M50" s="79" t="n">
        <f aca="false">正!M50-誤!M50</f>
        <v>-7158.40739863593</v>
      </c>
      <c r="N50" s="79" t="n">
        <f aca="false">正!N50-誤!N50</f>
        <v>-2285.92855723805</v>
      </c>
      <c r="O50" s="81" t="n">
        <f aca="false">正!O50-誤!O50</f>
        <v>-116126.390096071</v>
      </c>
      <c r="P50" s="80" t="n">
        <f aca="false">正!P50-誤!P50</f>
        <v>-14.3030834863457</v>
      </c>
      <c r="Q50" s="79" t="n">
        <f aca="false">正!Q50-誤!Q50</f>
        <v>-2.13748704359422</v>
      </c>
      <c r="R50" s="79" t="n">
        <f aca="false">正!R50-誤!R50</f>
        <v>454.459325330739</v>
      </c>
      <c r="S50" s="79" t="n">
        <f aca="false">正!S50-誤!S50</f>
        <v>-197.473602975366</v>
      </c>
      <c r="T50" s="81" t="n">
        <f aca="false">正!T50-誤!T50</f>
        <v>-269.151318798133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80" t="n">
        <f aca="false">正!AO50-誤!AO50</f>
        <v>-3955.29883577046</v>
      </c>
      <c r="AP50" s="79" t="n">
        <f aca="false">正!AP50-誤!AP50</f>
        <v>-8277.11904675268</v>
      </c>
      <c r="AQ50" s="79" t="n">
        <f aca="false">正!AQ50-誤!AQ50</f>
        <v>-943.575985809053</v>
      </c>
      <c r="AR50" s="79" t="n">
        <f aca="false">正!AR50-誤!AR50</f>
        <v>-2243.35967327355</v>
      </c>
      <c r="AS50" s="81" t="n">
        <f aca="false">正!AS50-誤!AS50</f>
        <v>7508.75587006484</v>
      </c>
      <c r="AT50" s="80" t="n">
        <f aca="false">正!AT50-誤!AT50</f>
        <v>-112313.251897134</v>
      </c>
      <c r="AU50" s="79" t="n">
        <f aca="false">正!AU50-誤!AU50</f>
        <v>3040.56080939495</v>
      </c>
      <c r="AV50" s="79" t="n">
        <f aca="false">正!AV50-誤!AV50</f>
        <v>-585.148899454856</v>
      </c>
      <c r="AW50" s="79" t="n">
        <f aca="false">正!AW50-誤!AW50</f>
        <v>-112.300209213541</v>
      </c>
      <c r="AX50" s="81" t="n">
        <f aca="false">正!AX50-誤!AX50</f>
        <v>-114656.363597861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80" t="n">
        <f aca="false">正!BS50-誤!BS50</f>
        <v>-321.182431227528</v>
      </c>
      <c r="BT50" s="79" t="n">
        <f aca="false">正!BT50-誤!BT50</f>
        <v>-48.0465003007303</v>
      </c>
      <c r="BU50" s="79" t="n">
        <f aca="false">正!BU50-誤!BU50</f>
        <v>-63.1364598402506</v>
      </c>
      <c r="BV50" s="79" t="n">
        <f aca="false">正!BV50-誤!BV50</f>
        <v>-90.3559850980892</v>
      </c>
      <c r="BW50" s="81" t="n">
        <f aca="false">正!BW50-誤!BW50</f>
        <v>-119.643485988432</v>
      </c>
      <c r="BX50" s="80" t="n">
        <f aca="false">正!BX50-誤!BX50</f>
        <v>-7130.10084413929</v>
      </c>
      <c r="BY50" s="79" t="n">
        <f aca="false">正!BY50-誤!BY50</f>
        <v>-557.253630187554</v>
      </c>
      <c r="BZ50" s="79" t="n">
        <f aca="false">正!BZ50-誤!BZ50</f>
        <v>-4732.83686136804</v>
      </c>
      <c r="CA50" s="79" t="n">
        <f aca="false">正!CA50-誤!CA50</f>
        <v>-570.036287871888</v>
      </c>
      <c r="CB50" s="81" t="n">
        <f aca="false">正!CB50-誤!CB50</f>
        <v>-1269.9740647118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80" t="n">
        <f aca="false">正!CW50-誤!CW50</f>
        <v>-1582.92376093425</v>
      </c>
      <c r="CX50" s="79" t="n">
        <f aca="false">正!CX50-誤!CX50</f>
        <v>-9.00945399265191</v>
      </c>
      <c r="CY50" s="79" t="n">
        <f aca="false">正!CY50-誤!CY50</f>
        <v>-0.00466126701381597</v>
      </c>
      <c r="CZ50" s="79" t="n">
        <f aca="false">正!CZ50-誤!CZ50</f>
        <v>-303.543256053696</v>
      </c>
      <c r="DA50" s="81" t="n">
        <f aca="false">正!DA50-誤!DA50</f>
        <v>-1270.36638962089</v>
      </c>
      <c r="DB50" s="80" t="n">
        <f aca="false">正!DB50-誤!DB50</f>
        <v>-2933.36729647004</v>
      </c>
      <c r="DC50" s="79" t="n">
        <f aca="false">正!DC50-誤!DC50</f>
        <v>-30.7036859726559</v>
      </c>
      <c r="DD50" s="79" t="n">
        <f aca="false">正!DD50-誤!DD50</f>
        <v>-641.051358540921</v>
      </c>
      <c r="DE50" s="79" t="n">
        <f aca="false">正!DE50-誤!DE50</f>
        <v>1338.16997687717</v>
      </c>
      <c r="DF50" s="81" t="n">
        <f aca="false">正!DF50-誤!DF50</f>
        <v>-3599.78222883368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80" t="n">
        <f aca="false">正!EA50-誤!EA50</f>
        <v>-2512.00531230545</v>
      </c>
      <c r="EB50" s="79" t="n">
        <f aca="false">正!EB50-誤!EB50</f>
        <v>-598.874092787287</v>
      </c>
      <c r="EC50" s="79" t="n">
        <f aca="false">正!EC50-誤!EC50</f>
        <v>-27.1335811559229</v>
      </c>
      <c r="ED50" s="79" t="n">
        <f aca="false">正!ED50-誤!ED50</f>
        <v>94.4752847027035</v>
      </c>
      <c r="EE50" s="81" t="n">
        <f aca="false">正!EE50-誤!EE50</f>
        <v>-1980.47292306494</v>
      </c>
      <c r="EF50" s="80" t="n">
        <f aca="false">正!EF50-誤!EF50</f>
        <v>-35.4869466918183</v>
      </c>
      <c r="EG50" s="79" t="n">
        <f aca="false">正!EG50-誤!EG50</f>
        <v>0.337326043013013</v>
      </c>
      <c r="EH50" s="79" t="n">
        <f aca="false">正!EH50-誤!EH50</f>
        <v>-0.985926941843511</v>
      </c>
      <c r="EI50" s="79" t="n">
        <f aca="false">正!EI50-誤!EI50</f>
        <v>-0.39835431972565</v>
      </c>
      <c r="EJ50" s="81" t="n">
        <f aca="false">正!EJ50-誤!EJ50</f>
        <v>-34.4399914732621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80" t="n">
        <f aca="false">正!FE50-誤!FE50</f>
        <v>-836.009654487876</v>
      </c>
      <c r="FF50" s="79" t="n">
        <f aca="false">正!FF50-誤!FF50</f>
        <v>8.06297808744633</v>
      </c>
      <c r="FG50" s="79" t="n">
        <f aca="false">正!FG50-誤!FG50</f>
        <v>-236.650760061522</v>
      </c>
      <c r="FH50" s="79" t="n">
        <f aca="false">正!FH50-誤!FH50</f>
        <v>-101.910738756451</v>
      </c>
      <c r="FI50" s="81" t="n">
        <f aca="false">正!FI50-誤!FI50</f>
        <v>-505.511133757362</v>
      </c>
      <c r="FJ50" s="80" t="n">
        <f aca="false">正!FJ50-誤!FJ50</f>
        <v>-418.058104262662</v>
      </c>
      <c r="FK50" s="79" t="n">
        <f aca="false">正!FK50-誤!FK50</f>
        <v>-7.0793314526527</v>
      </c>
      <c r="FL50" s="79" t="n">
        <f aca="false">正!FL50-誤!FL50</f>
        <v>-382.342229527225</v>
      </c>
      <c r="FM50" s="79" t="n">
        <f aca="false">正!FM50-誤!FM50</f>
        <v>-99.1957112556229</v>
      </c>
      <c r="FN50" s="81" t="n">
        <f aca="false">正!FN50-誤!FN50</f>
        <v>70.5591679728368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80" t="n">
        <f aca="false">正!K51-誤!K51</f>
        <v>43113.1635691375</v>
      </c>
      <c r="L51" s="79" t="n">
        <f aca="false">正!L51-誤!L51</f>
        <v>-13134.0838332478</v>
      </c>
      <c r="M51" s="79" t="n">
        <f aca="false">正!M51-誤!M51</f>
        <v>-100646.863227388</v>
      </c>
      <c r="N51" s="79" t="n">
        <f aca="false">正!N51-誤!N51</f>
        <v>-56237.4640632765</v>
      </c>
      <c r="O51" s="81" t="n">
        <f aca="false">正!O51-誤!O51</f>
        <v>213131.574693048</v>
      </c>
      <c r="P51" s="80" t="n">
        <f aca="false">正!P51-誤!P51</f>
        <v>-20104.6929053236</v>
      </c>
      <c r="Q51" s="79" t="n">
        <f aca="false">正!Q51-誤!Q51</f>
        <v>-318.839888461243</v>
      </c>
      <c r="R51" s="79" t="n">
        <f aca="false">正!R51-誤!R51</f>
        <v>-71.3847001534887</v>
      </c>
      <c r="S51" s="79" t="n">
        <f aca="false">正!S51-誤!S51</f>
        <v>-4710.76991544326</v>
      </c>
      <c r="T51" s="81" t="n">
        <f aca="false">正!T51-誤!T51</f>
        <v>-15003.6984012653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80" t="n">
        <f aca="false">正!AO51-誤!AO51</f>
        <v>75562.6536511965</v>
      </c>
      <c r="AP51" s="79" t="n">
        <f aca="false">正!AP51-誤!AP51</f>
        <v>15868.8192952771</v>
      </c>
      <c r="AQ51" s="79" t="n">
        <f aca="false">正!AQ51-誤!AQ51</f>
        <v>2554.1999117198</v>
      </c>
      <c r="AR51" s="79" t="n">
        <f aca="false">正!AR51-誤!AR51</f>
        <v>3614.90716829372</v>
      </c>
      <c r="AS51" s="81" t="n">
        <f aca="false">正!AS51-誤!AS51</f>
        <v>53524.7272759061</v>
      </c>
      <c r="AT51" s="80" t="n">
        <f aca="false">正!AT51-誤!AT51</f>
        <v>110052.230763676</v>
      </c>
      <c r="AU51" s="79" t="n">
        <f aca="false">正!AU51-誤!AU51</f>
        <v>-5695.62048766387</v>
      </c>
      <c r="AV51" s="79" t="n">
        <f aca="false">正!AV51-誤!AV51</f>
        <v>2336.47943506935</v>
      </c>
      <c r="AW51" s="79" t="n">
        <f aca="false">正!AW51-誤!AW51</f>
        <v>485.636186667121</v>
      </c>
      <c r="AX51" s="81" t="n">
        <f aca="false">正!AX51-誤!AX51</f>
        <v>112925.735629603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80" t="n">
        <f aca="false">正!BS51-誤!BS51</f>
        <v>-15096.895335987</v>
      </c>
      <c r="BT51" s="79" t="n">
        <f aca="false">正!BT51-誤!BT51</f>
        <v>199.041082264353</v>
      </c>
      <c r="BU51" s="79" t="n">
        <f aca="false">正!BU51-誤!BU51</f>
        <v>-145.705824468343</v>
      </c>
      <c r="BV51" s="79" t="n">
        <f aca="false">正!BV51-誤!BV51</f>
        <v>-6047.73727017583</v>
      </c>
      <c r="BW51" s="81" t="n">
        <f aca="false">正!BW51-誤!BW51</f>
        <v>-9102.49332360714</v>
      </c>
      <c r="BX51" s="80" t="n">
        <f aca="false">正!BX51-誤!BX51</f>
        <v>-70282.5391878407</v>
      </c>
      <c r="BY51" s="79" t="n">
        <f aca="false">正!BY51-誤!BY51</f>
        <v>-16810.197001059</v>
      </c>
      <c r="BZ51" s="79" t="n">
        <f aca="false">正!BZ51-誤!BZ51</f>
        <v>-107403.393783967</v>
      </c>
      <c r="CA51" s="79" t="n">
        <f aca="false">正!CA51-誤!CA51</f>
        <v>-13420.8973839708</v>
      </c>
      <c r="CB51" s="81" t="n">
        <f aca="false">正!CB51-誤!CB51</f>
        <v>67351.9489811556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80" t="n">
        <f aca="false">正!CW51-誤!CW51</f>
        <v>-5617.30042486545</v>
      </c>
      <c r="CX51" s="79" t="n">
        <f aca="false">正!CX51-誤!CX51</f>
        <v>-1771.76593989576</v>
      </c>
      <c r="CY51" s="79" t="n">
        <f aca="false">正!CY51-誤!CY51</f>
        <v>22327.5424348071</v>
      </c>
      <c r="CZ51" s="79" t="n">
        <f aca="false">正!CZ51-誤!CZ51</f>
        <v>-34487.7459404473</v>
      </c>
      <c r="DA51" s="81" t="n">
        <f aca="false">正!DA51-誤!DA51</f>
        <v>8314.66902067082</v>
      </c>
      <c r="DB51" s="80" t="n">
        <f aca="false">正!DB51-誤!DB51</f>
        <v>-34713.4986791699</v>
      </c>
      <c r="DC51" s="79" t="n">
        <f aca="false">正!DC51-誤!DC51</f>
        <v>-4672.59830956353</v>
      </c>
      <c r="DD51" s="79" t="n">
        <f aca="false">正!DD51-誤!DD51</f>
        <v>-19979.3191678458</v>
      </c>
      <c r="DE51" s="79" t="n">
        <f aca="false">正!DE51-誤!DE51</f>
        <v>-2337.2220886923</v>
      </c>
      <c r="DF51" s="81" t="n">
        <f aca="false">正!DF51-誤!DF51</f>
        <v>-7724.35911306844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80" t="n">
        <f aca="false">正!EA51-誤!EA51</f>
        <v>6683.58796040621</v>
      </c>
      <c r="EB51" s="79" t="n">
        <f aca="false">正!EB51-誤!EB51</f>
        <v>-236.343717735293</v>
      </c>
      <c r="EC51" s="79" t="n">
        <f aca="false">正!EC51-誤!EC51</f>
        <v>-376.044209298623</v>
      </c>
      <c r="ED51" s="79" t="n">
        <f aca="false">正!ED51-誤!ED51</f>
        <v>0.287095610241522</v>
      </c>
      <c r="EE51" s="81" t="n">
        <f aca="false">正!EE51-誤!EE51</f>
        <v>7295.68879182986</v>
      </c>
      <c r="EF51" s="80" t="n">
        <f aca="false">正!EF51-誤!EF51</f>
        <v>-213.545764313976</v>
      </c>
      <c r="EG51" s="79" t="n">
        <f aca="false">正!EG51-誤!EG51</f>
        <v>11.8626337889466</v>
      </c>
      <c r="EH51" s="79" t="n">
        <f aca="false">正!EH51-誤!EH51</f>
        <v>18.9451359037649</v>
      </c>
      <c r="EI51" s="79" t="n">
        <f aca="false">正!EI51-誤!EI51</f>
        <v>-209.756662522558</v>
      </c>
      <c r="EJ51" s="81" t="n">
        <f aca="false">正!EJ51-誤!EJ51</f>
        <v>-34.5968714841292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80" t="n">
        <f aca="false">正!FE51-誤!FE51</f>
        <v>-1372.10348038928</v>
      </c>
      <c r="FF51" s="79" t="n">
        <f aca="false">正!FF51-誤!FF51</f>
        <v>392.601590329772</v>
      </c>
      <c r="FG51" s="79" t="n">
        <f aca="false">正!FG51-誤!FG51</f>
        <v>-364.245303294221</v>
      </c>
      <c r="FH51" s="79" t="n">
        <f aca="false">正!FH51-誤!FH51</f>
        <v>373.143106561627</v>
      </c>
      <c r="FI51" s="81" t="n">
        <f aca="false">正!FI51-誤!FI51</f>
        <v>-1773.60287398647</v>
      </c>
      <c r="FJ51" s="80" t="n">
        <f aca="false">正!FJ51-誤!FJ51</f>
        <v>-1784.73302825424</v>
      </c>
      <c r="FK51" s="79" t="n">
        <f aca="false">正!FK51-誤!FK51</f>
        <v>-101.043090529365</v>
      </c>
      <c r="FL51" s="79" t="n">
        <f aca="false">正!FL51-誤!FL51</f>
        <v>456.062844138913</v>
      </c>
      <c r="FM51" s="79" t="n">
        <f aca="false">正!FM51-誤!FM51</f>
        <v>502.691640842299</v>
      </c>
      <c r="FN51" s="81" t="n">
        <f aca="false">正!FN51-誤!FN51</f>
        <v>-2642.44442270591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80" t="n">
        <f aca="false">正!K52-誤!K52</f>
        <v>2450.13843436044</v>
      </c>
      <c r="L52" s="79" t="n">
        <f aca="false">正!L52-誤!L52</f>
        <v>1017.44991011458</v>
      </c>
      <c r="M52" s="79" t="n">
        <f aca="false">正!M52-誤!M52</f>
        <v>299.800260684522</v>
      </c>
      <c r="N52" s="79" t="n">
        <f aca="false">正!N52-誤!N52</f>
        <v>387.33798396245</v>
      </c>
      <c r="O52" s="81" t="n">
        <f aca="false">正!O52-誤!O52</f>
        <v>745.550279598887</v>
      </c>
      <c r="P52" s="80" t="n">
        <f aca="false">正!P52-誤!P52</f>
        <v>192.984516480254</v>
      </c>
      <c r="Q52" s="79" t="n">
        <f aca="false">正!Q52-誤!Q52</f>
        <v>-0.81204505059327</v>
      </c>
      <c r="R52" s="79" t="n">
        <f aca="false">正!R52-誤!R52</f>
        <v>151.63799253542</v>
      </c>
      <c r="S52" s="79" t="n">
        <f aca="false">正!S52-誤!S52</f>
        <v>15.9277860261445</v>
      </c>
      <c r="T52" s="81" t="n">
        <f aca="false">正!T52-誤!T52</f>
        <v>26.2307829692822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80" t="n">
        <f aca="false">正!AO52-誤!AO52</f>
        <v>1730.62360663494</v>
      </c>
      <c r="AP52" s="79" t="n">
        <f aca="false">正!AP52-誤!AP52</f>
        <v>-111.860824427863</v>
      </c>
      <c r="AQ52" s="79" t="n">
        <f aca="false">正!AQ52-誤!AQ52</f>
        <v>267.432261098557</v>
      </c>
      <c r="AR52" s="79" t="n">
        <f aca="false">正!AR52-誤!AR52</f>
        <v>-62.0216263710054</v>
      </c>
      <c r="AS52" s="81" t="n">
        <f aca="false">正!AS52-誤!AS52</f>
        <v>1637.07379633525</v>
      </c>
      <c r="AT52" s="80" t="n">
        <f aca="false">正!AT52-誤!AT52</f>
        <v>133.079124908347</v>
      </c>
      <c r="AU52" s="79" t="n">
        <f aca="false">正!AU52-誤!AU52</f>
        <v>-1.71678743453796</v>
      </c>
      <c r="AV52" s="79" t="n">
        <f aca="false">正!AV52-誤!AV52</f>
        <v>55.8110636461242</v>
      </c>
      <c r="AW52" s="79" t="n">
        <f aca="false">正!AW52-誤!AW52</f>
        <v>66.1609840768226</v>
      </c>
      <c r="AX52" s="81" t="n">
        <f aca="false">正!AX52-誤!AX52</f>
        <v>12.8238646199379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80" t="n">
        <f aca="false">正!BS52-誤!BS52</f>
        <v>0.527655595604301</v>
      </c>
      <c r="BT52" s="79" t="n">
        <f aca="false">正!BT52-誤!BT52</f>
        <v>5.49700178104308</v>
      </c>
      <c r="BU52" s="79" t="n">
        <f aca="false">正!BU52-誤!BU52</f>
        <v>-74.6648688356772</v>
      </c>
      <c r="BV52" s="79" t="n">
        <f aca="false">正!BV52-誤!BV52</f>
        <v>52.775793604432</v>
      </c>
      <c r="BW52" s="81" t="n">
        <f aca="false">正!BW52-誤!BW52</f>
        <v>16.919729045806</v>
      </c>
      <c r="BX52" s="80" t="n">
        <f aca="false">正!BX52-誤!BX52</f>
        <v>642.435341758861</v>
      </c>
      <c r="BY52" s="79" t="n">
        <f aca="false">正!BY52-誤!BY52</f>
        <v>101.167317330941</v>
      </c>
      <c r="BZ52" s="79" t="n">
        <f aca="false">正!BZ52-誤!BZ52</f>
        <v>1.32222240705107</v>
      </c>
      <c r="CA52" s="79" t="n">
        <f aca="false">正!CA52-誤!CA52</f>
        <v>266.079167673651</v>
      </c>
      <c r="CB52" s="81" t="n">
        <f aca="false">正!CB52-誤!CB52</f>
        <v>273.86663434722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80" t="n">
        <f aca="false">正!CW52-誤!CW52</f>
        <v>-1112.62387000784</v>
      </c>
      <c r="CX52" s="79" t="n">
        <f aca="false">正!CX52-誤!CX52</f>
        <v>-13.4937507006241</v>
      </c>
      <c r="CY52" s="79" t="n">
        <f aca="false">正!CY52-誤!CY52</f>
        <v>0.145180419698418</v>
      </c>
      <c r="CZ52" s="79" t="n">
        <f aca="false">正!CZ52-誤!CZ52</f>
        <v>30.6612145373941</v>
      </c>
      <c r="DA52" s="81" t="n">
        <f aca="false">正!DA52-誤!DA52</f>
        <v>-1129.93651426431</v>
      </c>
      <c r="DB52" s="80" t="n">
        <f aca="false">正!DB52-誤!DB52</f>
        <v>-136.864109191583</v>
      </c>
      <c r="DC52" s="79" t="n">
        <f aca="false">正!DC52-誤!DC52</f>
        <v>2.24291352065211</v>
      </c>
      <c r="DD52" s="79" t="n">
        <f aca="false">正!DD52-誤!DD52</f>
        <v>-197.185081087205</v>
      </c>
      <c r="DE52" s="79" t="n">
        <f aca="false">正!DE52-誤!DE52</f>
        <v>28.390683017245</v>
      </c>
      <c r="DF52" s="81" t="n">
        <f aca="false">正!DF52-誤!DF52</f>
        <v>29.6873753577252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80" t="n">
        <f aca="false">正!EA52-誤!EA52</f>
        <v>1066.70075287515</v>
      </c>
      <c r="EB52" s="79" t="n">
        <f aca="false">正!EB52-誤!EB52</f>
        <v>1037.24673174406</v>
      </c>
      <c r="EC52" s="79" t="n">
        <f aca="false">正!EC52-誤!EC52</f>
        <v>10.3052492750359</v>
      </c>
      <c r="ED52" s="79" t="n">
        <f aca="false">正!ED52-誤!ED52</f>
        <v>-1.10223739911268</v>
      </c>
      <c r="EE52" s="81" t="n">
        <f aca="false">正!EE52-誤!EE52</f>
        <v>20.2510092551702</v>
      </c>
      <c r="EF52" s="80" t="n">
        <f aca="false">正!EF52-誤!EF52</f>
        <v>-0.561805062300692</v>
      </c>
      <c r="EG52" s="79" t="n">
        <v>0</v>
      </c>
      <c r="EH52" s="79" t="n">
        <f aca="false">正!EH52-誤!EH52</f>
        <v>0.0617602322586825</v>
      </c>
      <c r="EI52" s="79" t="n">
        <f aca="false">正!EI52-誤!EI52</f>
        <v>2.45342172505876</v>
      </c>
      <c r="EJ52" s="81" t="n">
        <f aca="false">正!EJ52-誤!EJ52</f>
        <v>-3.07698701961812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80" t="n">
        <f aca="false">正!FE52-誤!FE52</f>
        <v>16.7659128762255</v>
      </c>
      <c r="FF52" s="79" t="n">
        <f aca="false">正!FF52-誤!FF52</f>
        <v>-3.43357822999423</v>
      </c>
      <c r="FG52" s="79" t="n">
        <f aca="false">正!FG52-誤!FG52</f>
        <v>4.20748231857689</v>
      </c>
      <c r="FH52" s="79" t="n">
        <f aca="false">正!FH52-誤!FH52</f>
        <v>-0.212686151074479</v>
      </c>
      <c r="FI52" s="81" t="n">
        <f aca="false">正!FI52-誤!FI52</f>
        <v>16.2046949387172</v>
      </c>
      <c r="FJ52" s="80" t="n">
        <f aca="false">正!FJ52-誤!FJ52</f>
        <v>-82.9286925071974</v>
      </c>
      <c r="FK52" s="79" t="n">
        <f aca="false">正!FK52-誤!FK52</f>
        <v>2.61293158150454</v>
      </c>
      <c r="FL52" s="79" t="n">
        <f aca="false">正!FL52-誤!FL52</f>
        <v>80.726998674676</v>
      </c>
      <c r="FM52" s="79" t="n">
        <f aca="false">正!FM52-誤!FM52</f>
        <v>-11.7745167771062</v>
      </c>
      <c r="FN52" s="81" t="n">
        <f aca="false">正!FN52-誤!FN52</f>
        <v>-154.494105986272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93" t="n">
        <f aca="false">正!K53-誤!K53</f>
        <v>7592.23410677258</v>
      </c>
      <c r="L53" s="94" t="n">
        <f aca="false">正!L53-誤!L53</f>
        <v>-670.257571115988</v>
      </c>
      <c r="M53" s="94" t="n">
        <f aca="false">正!M53-誤!M53</f>
        <v>19910.7692228263</v>
      </c>
      <c r="N53" s="94" t="n">
        <f aca="false">正!N53-誤!N53</f>
        <v>-7781.18497391845</v>
      </c>
      <c r="O53" s="95" t="n">
        <f aca="false">正!O53-誤!O53</f>
        <v>-3867.09257101931</v>
      </c>
      <c r="P53" s="93" t="n">
        <f aca="false">正!P53-誤!P53</f>
        <v>-1628.17463778757</v>
      </c>
      <c r="Q53" s="94" t="n">
        <f aca="false">正!Q53-誤!Q53</f>
        <v>-61.722195898009</v>
      </c>
      <c r="R53" s="94" t="n">
        <f aca="false">正!R53-誤!R53</f>
        <v>-994.445211384178</v>
      </c>
      <c r="S53" s="94" t="n">
        <f aca="false">正!S53-誤!S53</f>
        <v>-26.1143303025247</v>
      </c>
      <c r="T53" s="95" t="n">
        <f aca="false">正!T53-誤!T53</f>
        <v>-545.892900202856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93" t="n">
        <f aca="false">正!AO53-誤!AO53</f>
        <v>-4150.63456499786</v>
      </c>
      <c r="AP53" s="94" t="n">
        <f aca="false">正!AP53-誤!AP53</f>
        <v>-411.003643717393</v>
      </c>
      <c r="AQ53" s="94" t="n">
        <f aca="false">正!AQ53-誤!AQ53</f>
        <v>233.030003174275</v>
      </c>
      <c r="AR53" s="94" t="n">
        <f aca="false">正!AR53-誤!AR53</f>
        <v>-3721.79295901518</v>
      </c>
      <c r="AS53" s="95" t="n">
        <f aca="false">正!AS53-誤!AS53</f>
        <v>-250.867965439509</v>
      </c>
      <c r="AT53" s="93" t="n">
        <f aca="false">正!AT53-誤!AT53</f>
        <v>-3716.26941126362</v>
      </c>
      <c r="AU53" s="94" t="n">
        <f aca="false">正!AU53-誤!AU53</f>
        <v>1.45395397188123</v>
      </c>
      <c r="AV53" s="94" t="n">
        <f aca="false">正!AV53-誤!AV53</f>
        <v>-120.655177217987</v>
      </c>
      <c r="AW53" s="94" t="n">
        <f aca="false">正!AW53-誤!AW53</f>
        <v>103.195055264683</v>
      </c>
      <c r="AX53" s="95" t="n">
        <f aca="false">正!AX53-誤!AX53</f>
        <v>-3700.2632432822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93" t="n">
        <f aca="false">正!BS53-誤!BS53</f>
        <v>-4916.59176998217</v>
      </c>
      <c r="BT53" s="94" t="n">
        <f aca="false">正!BT53-誤!BT53</f>
        <v>-4.9808680458118</v>
      </c>
      <c r="BU53" s="94" t="n">
        <f aca="false">正!BU53-誤!BU53</f>
        <v>-5045.11505864233</v>
      </c>
      <c r="BV53" s="94" t="n">
        <f aca="false">正!BV53-誤!BV53</f>
        <v>-278.825779820378</v>
      </c>
      <c r="BW53" s="95" t="n">
        <f aca="false">正!BW53-誤!BW53</f>
        <v>412.329936526337</v>
      </c>
      <c r="BX53" s="93" t="n">
        <f aca="false">正!BX53-誤!BX53</f>
        <v>3203.03225689361</v>
      </c>
      <c r="BY53" s="94" t="n">
        <f aca="false">正!BY53-誤!BY53</f>
        <v>-8.94075220932427</v>
      </c>
      <c r="BZ53" s="94" t="n">
        <f aca="false">正!BZ53-誤!BZ53</f>
        <v>4022.72780120571</v>
      </c>
      <c r="CA53" s="94" t="n">
        <f aca="false">正!CA53-誤!CA53</f>
        <v>-703.99282878697</v>
      </c>
      <c r="CB53" s="95" t="n">
        <f aca="false">正!CB53-誤!CB53</f>
        <v>-106.761963315803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93" t="n">
        <f aca="false">正!CW53-誤!CW53</f>
        <v>22267.199331414</v>
      </c>
      <c r="CX53" s="94" t="n">
        <f aca="false">正!CX53-誤!CX53</f>
        <v>14.3426594592006</v>
      </c>
      <c r="CY53" s="94" t="n">
        <f aca="false">正!CY53-誤!CY53</f>
        <v>24590.6816935564</v>
      </c>
      <c r="CZ53" s="94" t="n">
        <f aca="false">正!CZ53-誤!CZ53</f>
        <v>-2916.81149538037</v>
      </c>
      <c r="DA53" s="95" t="n">
        <f aca="false">正!DA53-誤!DA53</f>
        <v>578.98647377883</v>
      </c>
      <c r="DB53" s="93" t="n">
        <f aca="false">正!DB53-誤!DB53</f>
        <v>-3212.46685392917</v>
      </c>
      <c r="DC53" s="94" t="n">
        <f aca="false">正!DC53-誤!DC53</f>
        <v>-84.1632300349911</v>
      </c>
      <c r="DD53" s="94" t="n">
        <f aca="false">正!DD53-誤!DD53</f>
        <v>-2714.47429203521</v>
      </c>
      <c r="DE53" s="94" t="n">
        <f aca="false">正!DE53-誤!DE53</f>
        <v>-486.887105837715</v>
      </c>
      <c r="DF53" s="95" t="n">
        <f aca="false">正!DF53-誤!DF53</f>
        <v>73.0577739787295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93" t="n">
        <f aca="false">正!EA53-誤!EA53</f>
        <v>-96.4219476789294</v>
      </c>
      <c r="EB53" s="94" t="n">
        <f aca="false">正!EB53-誤!EB53</f>
        <v>-34.9492666780345</v>
      </c>
      <c r="EC53" s="94" t="n">
        <f aca="false">正!EC53-誤!EC53</f>
        <v>-4.13812910781417</v>
      </c>
      <c r="ED53" s="94" t="n">
        <f aca="false">正!ED53-誤!ED53</f>
        <v>89.4110809426147</v>
      </c>
      <c r="EE53" s="95" t="n">
        <f aca="false">正!EE53-誤!EE53</f>
        <v>-146.745632835698</v>
      </c>
      <c r="EF53" s="93" t="n">
        <f aca="false">正!EF53-誤!EF53</f>
        <v>-3.11291456393064</v>
      </c>
      <c r="EG53" s="94" t="n">
        <f aca="false">正!EG53-誤!EG53</f>
        <v>0.20215653664016</v>
      </c>
      <c r="EH53" s="94" t="n">
        <f aca="false">正!EH53-誤!EH53</f>
        <v>-0.358516429124508</v>
      </c>
      <c r="EI53" s="94" t="n">
        <f aca="false">正!EI53-誤!EI53</f>
        <v>-11.0311491425738</v>
      </c>
      <c r="EJ53" s="95" t="n">
        <f aca="false">正!EJ53-誤!EJ53</f>
        <v>8.07459447112751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93" t="n">
        <f aca="false">正!FE53-誤!FE53</f>
        <v>-45.0954737057582</v>
      </c>
      <c r="FF53" s="94" t="n">
        <f aca="false">正!FF53-誤!FF53</f>
        <v>37.4104886229544</v>
      </c>
      <c r="FG53" s="94" t="n">
        <f aca="false">正!FG53-誤!FG53</f>
        <v>-87.0536980866082</v>
      </c>
      <c r="FH53" s="94" t="n">
        <f aca="false">正!FH53-誤!FH53</f>
        <v>10.8947750769898</v>
      </c>
      <c r="FI53" s="95" t="n">
        <f aca="false">正!FI53-誤!FI53</f>
        <v>-6.34703931909462</v>
      </c>
      <c r="FJ53" s="93" t="n">
        <f aca="false">正!FJ53-誤!FJ53</f>
        <v>-109.229907626112</v>
      </c>
      <c r="FK53" s="94" t="n">
        <f aca="false">正!FK53-誤!FK53</f>
        <v>-117.906873123096</v>
      </c>
      <c r="FL53" s="94" t="n">
        <f aca="false">正!FL53-誤!FL53</f>
        <v>30.5698077932339</v>
      </c>
      <c r="FM53" s="94" t="n">
        <f aca="false">正!FM53-誤!FM53</f>
        <v>160.769763082943</v>
      </c>
      <c r="FN53" s="95" t="n">
        <f aca="false">正!FN53-誤!FN53</f>
        <v>-182.662605379192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3:00Z</dcterms:created>
  <dc:creator/>
  <dc:description/>
  <dc:language>en-US</dc:language>
  <cp:lastModifiedBy/>
  <dcterms:modified xsi:type="dcterms:W3CDTF">2016-08-29T06:02:37Z</dcterms:modified>
  <cp:revision>0</cp:revision>
  <dc:subject/>
  <dc:title/>
</cp:coreProperties>
</file>