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134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r>
      <rPr>
        <sz val="8"/>
        <rFont val="Noto Sans"/>
        <family val="2"/>
      </rPr>
      <t xml:space="preserve">（注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number of "Total" includes the number of N/A(Unknown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5) 産業別・設立年別表" xfId="22"/>
    <cellStyle name="標準_03_委員会資料_3rd_No.41_集計様式_01-(5) 産業別・設立年別表 2" xfId="23"/>
    <cellStyle name="標準_03_委員会資料_3rd_No.41_集計様式_02-(5) 産業別・設立年別表（法人企業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780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/>
      <c r="Q1" s="6"/>
      <c r="R1" s="6"/>
      <c r="S1" s="6"/>
      <c r="T1" s="8" t="s">
        <v>1</v>
      </c>
      <c r="U1" s="6"/>
      <c r="V1" s="6"/>
      <c r="W1" s="6"/>
      <c r="X1" s="6"/>
      <c r="Y1" s="7"/>
      <c r="Z1" s="6"/>
      <c r="AA1" s="6"/>
      <c r="AB1" s="6"/>
      <c r="AC1" s="9"/>
      <c r="AD1" s="9"/>
      <c r="AE1" s="9"/>
      <c r="AM1" s="5" t="s">
        <v>0</v>
      </c>
      <c r="AW1" s="6"/>
      <c r="AX1" s="6"/>
      <c r="AY1" s="6"/>
      <c r="AZ1" s="6"/>
      <c r="BA1" s="6"/>
      <c r="BB1" s="7"/>
      <c r="BC1" s="6"/>
      <c r="BD1" s="6"/>
      <c r="BE1" s="6"/>
      <c r="BF1" s="8" t="s">
        <v>1</v>
      </c>
      <c r="BG1" s="6"/>
      <c r="BH1" s="6"/>
      <c r="BI1" s="6"/>
      <c r="BJ1" s="6"/>
      <c r="BK1" s="7"/>
      <c r="BL1" s="6"/>
      <c r="BM1" s="6"/>
      <c r="BN1" s="6"/>
      <c r="BO1" s="9"/>
      <c r="BP1" s="9"/>
      <c r="BQ1" s="9"/>
      <c r="BY1" s="5" t="s">
        <v>0</v>
      </c>
      <c r="CI1" s="6"/>
      <c r="CJ1" s="6"/>
      <c r="CK1" s="6"/>
      <c r="CL1" s="6"/>
      <c r="CM1" s="6"/>
      <c r="CN1" s="7"/>
      <c r="CO1" s="6"/>
      <c r="CP1" s="6"/>
      <c r="CQ1" s="6"/>
      <c r="CR1" s="8" t="s">
        <v>1</v>
      </c>
      <c r="CS1" s="6"/>
      <c r="CT1" s="6"/>
      <c r="CU1" s="6"/>
      <c r="CV1" s="6"/>
      <c r="CW1" s="7"/>
      <c r="CX1" s="6"/>
      <c r="CY1" s="6"/>
      <c r="CZ1" s="6"/>
      <c r="DA1" s="9"/>
      <c r="DB1" s="9"/>
      <c r="DC1" s="9"/>
      <c r="DK1" s="5" t="s">
        <v>0</v>
      </c>
      <c r="DU1" s="6"/>
      <c r="DV1" s="6"/>
      <c r="DW1" s="6"/>
      <c r="DX1" s="6"/>
      <c r="DY1" s="6"/>
      <c r="DZ1" s="7"/>
      <c r="EA1" s="6"/>
      <c r="EB1" s="6"/>
      <c r="EC1" s="6"/>
      <c r="ED1" s="8" t="s">
        <v>1</v>
      </c>
      <c r="EE1" s="6"/>
      <c r="EF1" s="6"/>
      <c r="EG1" s="6"/>
      <c r="EH1" s="6"/>
      <c r="EI1" s="7"/>
      <c r="EJ1" s="6"/>
      <c r="EK1" s="6"/>
      <c r="EL1" s="6"/>
      <c r="EM1" s="9"/>
      <c r="EN1" s="9"/>
      <c r="EO1" s="9"/>
      <c r="EW1" s="5" t="s">
        <v>0</v>
      </c>
      <c r="FG1" s="6"/>
      <c r="FH1" s="6"/>
      <c r="FI1" s="6"/>
      <c r="FJ1" s="6"/>
      <c r="FK1" s="6"/>
      <c r="FL1" s="6"/>
      <c r="FM1" s="6"/>
      <c r="FN1" s="6"/>
      <c r="FO1" s="6"/>
      <c r="FP1" s="8" t="s">
        <v>1</v>
      </c>
      <c r="FQ1" s="6"/>
      <c r="FR1" s="6"/>
      <c r="FS1" s="6"/>
      <c r="FT1" s="6"/>
      <c r="FU1" s="7"/>
      <c r="FV1" s="6"/>
      <c r="FW1" s="6"/>
      <c r="FX1" s="6"/>
      <c r="FY1" s="9"/>
      <c r="FZ1" s="9"/>
      <c r="GA1" s="9"/>
      <c r="GI1" s="5" t="s">
        <v>0</v>
      </c>
      <c r="GS1" s="6"/>
      <c r="GT1" s="6"/>
      <c r="GU1" s="6"/>
      <c r="GV1" s="6"/>
      <c r="GW1" s="6"/>
      <c r="GX1" s="6"/>
      <c r="GY1" s="6"/>
      <c r="GZ1" s="6"/>
      <c r="HA1" s="6"/>
      <c r="HB1" s="8" t="s">
        <v>1</v>
      </c>
      <c r="HC1" s="6"/>
      <c r="HD1" s="6"/>
      <c r="HE1" s="6"/>
      <c r="HF1" s="6"/>
      <c r="HG1" s="7"/>
      <c r="HH1" s="6"/>
      <c r="HI1" s="6"/>
      <c r="HJ1" s="6"/>
      <c r="HK1" s="9"/>
      <c r="HL1" s="9"/>
      <c r="HM1" s="9"/>
    </row>
    <row r="2" customFormat="false" ht="9" hidden="false" customHeight="true" outlineLevel="0" collapsed="false">
      <c r="K2" s="6"/>
      <c r="L2" s="6"/>
      <c r="M2" s="6"/>
      <c r="N2" s="6"/>
      <c r="O2" s="6"/>
      <c r="P2" s="10"/>
      <c r="Q2" s="6"/>
      <c r="R2" s="6"/>
      <c r="S2" s="6"/>
      <c r="T2" s="10"/>
      <c r="U2" s="6"/>
      <c r="V2" s="6"/>
      <c r="W2" s="6"/>
      <c r="X2" s="6"/>
      <c r="Y2" s="10"/>
      <c r="Z2" s="6"/>
      <c r="AA2" s="6"/>
      <c r="AB2" s="6"/>
      <c r="AC2" s="9"/>
      <c r="AD2" s="9"/>
      <c r="AE2" s="9"/>
      <c r="AW2" s="6"/>
      <c r="AX2" s="6"/>
      <c r="AY2" s="6"/>
      <c r="AZ2" s="6"/>
      <c r="BA2" s="6"/>
      <c r="BB2" s="10"/>
      <c r="BC2" s="6"/>
      <c r="BD2" s="6"/>
      <c r="BE2" s="6"/>
      <c r="BF2" s="10"/>
      <c r="BG2" s="6"/>
      <c r="BH2" s="6"/>
      <c r="BI2" s="6"/>
      <c r="BJ2" s="6"/>
      <c r="BK2" s="10"/>
      <c r="BL2" s="6"/>
      <c r="BM2" s="6"/>
      <c r="BN2" s="6"/>
      <c r="BO2" s="9"/>
      <c r="BP2" s="9"/>
      <c r="BQ2" s="9"/>
      <c r="CI2" s="6"/>
      <c r="CJ2" s="6"/>
      <c r="CK2" s="6"/>
      <c r="CL2" s="6"/>
      <c r="CM2" s="6"/>
      <c r="CN2" s="10"/>
      <c r="CO2" s="6"/>
      <c r="CP2" s="6"/>
      <c r="CQ2" s="6"/>
      <c r="CR2" s="10"/>
      <c r="CS2" s="6"/>
      <c r="CT2" s="6"/>
      <c r="CU2" s="6"/>
      <c r="CV2" s="6"/>
      <c r="CW2" s="10"/>
      <c r="CX2" s="6"/>
      <c r="CY2" s="6"/>
      <c r="CZ2" s="6"/>
      <c r="DA2" s="9"/>
      <c r="DB2" s="9"/>
      <c r="DC2" s="9"/>
      <c r="DU2" s="6"/>
      <c r="DV2" s="6"/>
      <c r="DW2" s="6"/>
      <c r="DX2" s="6"/>
      <c r="DY2" s="6"/>
      <c r="DZ2" s="10"/>
      <c r="EA2" s="6"/>
      <c r="EB2" s="6"/>
      <c r="EC2" s="6"/>
      <c r="ED2" s="10"/>
      <c r="EE2" s="6"/>
      <c r="EF2" s="6"/>
      <c r="EG2" s="6"/>
      <c r="EH2" s="6"/>
      <c r="EI2" s="10"/>
      <c r="EJ2" s="6"/>
      <c r="EK2" s="6"/>
      <c r="EL2" s="6"/>
      <c r="EM2" s="9"/>
      <c r="EN2" s="9"/>
      <c r="EO2" s="9"/>
      <c r="FG2" s="6"/>
      <c r="FH2" s="6"/>
      <c r="FI2" s="6"/>
      <c r="FJ2" s="6"/>
      <c r="FK2" s="6"/>
      <c r="FL2" s="6"/>
      <c r="FM2" s="6"/>
      <c r="FN2" s="6"/>
      <c r="FO2" s="6"/>
      <c r="FP2" s="10"/>
      <c r="FQ2" s="6"/>
      <c r="FR2" s="6"/>
      <c r="FS2" s="6"/>
      <c r="FT2" s="6"/>
      <c r="FU2" s="10"/>
      <c r="FV2" s="6"/>
      <c r="FW2" s="6"/>
      <c r="FX2" s="6"/>
      <c r="FY2" s="9"/>
      <c r="FZ2" s="9"/>
      <c r="GA2" s="9"/>
      <c r="GS2" s="6"/>
      <c r="GT2" s="6"/>
      <c r="GU2" s="6"/>
      <c r="GV2" s="6"/>
      <c r="GW2" s="6"/>
      <c r="GX2" s="6"/>
      <c r="GY2" s="6"/>
      <c r="GZ2" s="6"/>
      <c r="HA2" s="6"/>
      <c r="HB2" s="10"/>
      <c r="HC2" s="6"/>
      <c r="HD2" s="6"/>
      <c r="HE2" s="6"/>
      <c r="HF2" s="6"/>
      <c r="HG2" s="10"/>
      <c r="HH2" s="6"/>
      <c r="HI2" s="6"/>
      <c r="HJ2" s="6"/>
      <c r="HK2" s="9"/>
      <c r="HL2" s="9"/>
      <c r="HM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6"/>
      <c r="P3" s="7"/>
      <c r="Q3" s="6"/>
      <c r="R3" s="6"/>
      <c r="S3" s="6"/>
      <c r="T3" s="8" t="s">
        <v>3</v>
      </c>
      <c r="U3" s="6"/>
      <c r="V3" s="6"/>
      <c r="W3" s="6"/>
      <c r="X3" s="6"/>
      <c r="Y3" s="7"/>
      <c r="Z3" s="6"/>
      <c r="AA3" s="6"/>
      <c r="AB3" s="6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6"/>
      <c r="AX3" s="6"/>
      <c r="AY3" s="6"/>
      <c r="AZ3" s="6"/>
      <c r="BA3" s="6"/>
      <c r="BB3" s="7"/>
      <c r="BC3" s="6"/>
      <c r="BD3" s="6"/>
      <c r="BE3" s="6"/>
      <c r="BF3" s="8" t="s">
        <v>5</v>
      </c>
      <c r="BG3" s="6"/>
      <c r="BH3" s="6"/>
      <c r="BI3" s="6"/>
      <c r="BJ3" s="6"/>
      <c r="BK3" s="7"/>
      <c r="BL3" s="6"/>
      <c r="BM3" s="6"/>
      <c r="BN3" s="6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6"/>
      <c r="CJ3" s="6"/>
      <c r="CK3" s="6"/>
      <c r="CL3" s="6"/>
      <c r="CM3" s="6"/>
      <c r="CN3" s="7"/>
      <c r="CO3" s="6"/>
      <c r="CP3" s="6"/>
      <c r="CQ3" s="6"/>
      <c r="CR3" s="8" t="s">
        <v>5</v>
      </c>
      <c r="CS3" s="6"/>
      <c r="CT3" s="6"/>
      <c r="CU3" s="6"/>
      <c r="CV3" s="6"/>
      <c r="CW3" s="7"/>
      <c r="CX3" s="6"/>
      <c r="CY3" s="6"/>
      <c r="CZ3" s="6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6"/>
      <c r="DV3" s="6"/>
      <c r="DW3" s="6"/>
      <c r="DX3" s="6"/>
      <c r="DY3" s="6"/>
      <c r="DZ3" s="7"/>
      <c r="EA3" s="6"/>
      <c r="EB3" s="6"/>
      <c r="EC3" s="6"/>
      <c r="ED3" s="8" t="s">
        <v>5</v>
      </c>
      <c r="EE3" s="6"/>
      <c r="EF3" s="6"/>
      <c r="EG3" s="6"/>
      <c r="EH3" s="6"/>
      <c r="EI3" s="7"/>
      <c r="EJ3" s="6"/>
      <c r="EK3" s="6"/>
      <c r="EL3" s="6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6"/>
      <c r="FH3" s="6"/>
      <c r="FI3" s="6"/>
      <c r="FJ3" s="6"/>
      <c r="FK3" s="6"/>
      <c r="FL3" s="6"/>
      <c r="FM3" s="6"/>
      <c r="FN3" s="6"/>
      <c r="FO3" s="6"/>
      <c r="FP3" s="8" t="s">
        <v>5</v>
      </c>
      <c r="FQ3" s="6"/>
      <c r="FR3" s="6"/>
      <c r="FS3" s="6"/>
      <c r="FT3" s="6"/>
      <c r="FU3" s="7"/>
      <c r="FV3" s="6"/>
      <c r="FW3" s="6"/>
      <c r="FX3" s="6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6"/>
      <c r="GT3" s="6"/>
      <c r="GU3" s="6"/>
      <c r="GV3" s="6"/>
      <c r="GW3" s="6"/>
      <c r="GX3" s="6"/>
      <c r="GY3" s="6"/>
      <c r="GZ3" s="6"/>
      <c r="HA3" s="6"/>
      <c r="HB3" s="8" t="s">
        <v>5</v>
      </c>
      <c r="HC3" s="6"/>
      <c r="HD3" s="6"/>
      <c r="HE3" s="6"/>
      <c r="HF3" s="6"/>
      <c r="HG3" s="7"/>
      <c r="HH3" s="6"/>
      <c r="HI3" s="6"/>
      <c r="HJ3" s="6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6"/>
      <c r="L4" s="6"/>
      <c r="M4" s="13"/>
      <c r="N4" s="13"/>
      <c r="O4" s="13"/>
      <c r="Q4" s="6"/>
      <c r="R4" s="6"/>
      <c r="S4" s="14" t="s">
        <v>6</v>
      </c>
      <c r="T4" s="6"/>
      <c r="U4" s="6"/>
      <c r="V4" s="13"/>
      <c r="W4" s="13"/>
      <c r="X4" s="13"/>
      <c r="Y4" s="13"/>
      <c r="Z4" s="6"/>
      <c r="AA4" s="6"/>
      <c r="AB4" s="13"/>
      <c r="AC4" s="15"/>
      <c r="AD4" s="15"/>
      <c r="AE4" s="15"/>
      <c r="AL4" s="16" t="s">
        <v>7</v>
      </c>
      <c r="AM4" s="5"/>
      <c r="AW4" s="6"/>
      <c r="AX4" s="6"/>
      <c r="AY4" s="13"/>
      <c r="AZ4" s="13"/>
      <c r="BA4" s="13"/>
      <c r="BB4" s="6"/>
      <c r="BC4" s="6"/>
      <c r="BD4" s="6"/>
      <c r="BE4" s="14" t="s">
        <v>6</v>
      </c>
      <c r="BF4" s="6"/>
      <c r="BG4" s="6"/>
      <c r="BH4" s="13"/>
      <c r="BI4" s="13"/>
      <c r="BJ4" s="13"/>
      <c r="BK4" s="6"/>
      <c r="BL4" s="6"/>
      <c r="BM4" s="6"/>
      <c r="BN4" s="13"/>
      <c r="BO4" s="15"/>
      <c r="BP4" s="15"/>
      <c r="BQ4" s="15"/>
      <c r="BX4" s="16" t="s">
        <v>7</v>
      </c>
      <c r="BY4" s="5"/>
      <c r="CI4" s="6"/>
      <c r="CJ4" s="6"/>
      <c r="CK4" s="13"/>
      <c r="CL4" s="13"/>
      <c r="CM4" s="13"/>
      <c r="CN4" s="6"/>
      <c r="CO4" s="6"/>
      <c r="CP4" s="6"/>
      <c r="CQ4" s="14" t="s">
        <v>6</v>
      </c>
      <c r="CR4" s="6"/>
      <c r="CS4" s="6"/>
      <c r="CT4" s="13"/>
      <c r="CU4" s="13"/>
      <c r="CV4" s="13"/>
      <c r="CW4" s="6"/>
      <c r="CX4" s="6"/>
      <c r="CY4" s="6"/>
      <c r="CZ4" s="13"/>
      <c r="DA4" s="15"/>
      <c r="DB4" s="15"/>
      <c r="DC4" s="15"/>
      <c r="DJ4" s="16" t="s">
        <v>7</v>
      </c>
      <c r="DK4" s="5"/>
      <c r="DU4" s="6"/>
      <c r="DV4" s="6"/>
      <c r="DW4" s="13"/>
      <c r="DX4" s="13"/>
      <c r="DY4" s="13"/>
      <c r="DZ4" s="6"/>
      <c r="EA4" s="6"/>
      <c r="EB4" s="6"/>
      <c r="EC4" s="14" t="s">
        <v>6</v>
      </c>
      <c r="ED4" s="6"/>
      <c r="EE4" s="6"/>
      <c r="EF4" s="13"/>
      <c r="EG4" s="13"/>
      <c r="EH4" s="13"/>
      <c r="EI4" s="6"/>
      <c r="EJ4" s="6"/>
      <c r="EK4" s="6"/>
      <c r="EL4" s="13"/>
      <c r="EM4" s="15"/>
      <c r="EN4" s="15"/>
      <c r="EO4" s="15"/>
      <c r="EV4" s="16" t="s">
        <v>7</v>
      </c>
      <c r="EW4" s="5"/>
      <c r="FG4" s="6"/>
      <c r="FH4" s="6"/>
      <c r="FI4" s="6"/>
      <c r="FJ4" s="6"/>
      <c r="FK4" s="6"/>
      <c r="FL4" s="13"/>
      <c r="FM4" s="6"/>
      <c r="FN4" s="6"/>
      <c r="FO4" s="14" t="s">
        <v>6</v>
      </c>
      <c r="FP4" s="6"/>
      <c r="FQ4" s="6"/>
      <c r="FR4" s="13"/>
      <c r="FS4" s="13"/>
      <c r="FT4" s="13"/>
      <c r="FU4" s="6"/>
      <c r="FV4" s="6"/>
      <c r="FW4" s="6"/>
      <c r="FX4" s="13"/>
      <c r="FY4" s="15"/>
      <c r="FZ4" s="15"/>
      <c r="GA4" s="15"/>
      <c r="GH4" s="16" t="s">
        <v>7</v>
      </c>
      <c r="GI4" s="5"/>
      <c r="GS4" s="6"/>
      <c r="GT4" s="6"/>
      <c r="GU4" s="6"/>
      <c r="GV4" s="6"/>
      <c r="GW4" s="6"/>
      <c r="GX4" s="13"/>
      <c r="GY4" s="6"/>
      <c r="GZ4" s="6"/>
      <c r="HA4" s="14" t="s">
        <v>6</v>
      </c>
      <c r="HB4" s="6"/>
      <c r="HC4" s="6"/>
      <c r="HD4" s="13"/>
      <c r="HE4" s="13"/>
      <c r="HF4" s="13"/>
      <c r="HG4" s="6"/>
      <c r="HH4" s="6"/>
      <c r="HI4" s="6"/>
      <c r="HJ4" s="13"/>
      <c r="HK4" s="15"/>
      <c r="HL4" s="15"/>
      <c r="HM4" s="15"/>
      <c r="HT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 t="s">
        <v>10</v>
      </c>
      <c r="U5" s="18"/>
      <c r="V5" s="18"/>
      <c r="W5" s="18"/>
      <c r="X5" s="18"/>
      <c r="Y5" s="18"/>
      <c r="Z5" s="18"/>
      <c r="AA5" s="18"/>
      <c r="AB5" s="18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2</v>
      </c>
      <c r="AX5" s="18"/>
      <c r="AY5" s="18"/>
      <c r="AZ5" s="18"/>
      <c r="BA5" s="18"/>
      <c r="BB5" s="18"/>
      <c r="BC5" s="18"/>
      <c r="BD5" s="18"/>
      <c r="BE5" s="18"/>
      <c r="BF5" s="18" t="s">
        <v>13</v>
      </c>
      <c r="BG5" s="18"/>
      <c r="BH5" s="18"/>
      <c r="BI5" s="18"/>
      <c r="BJ5" s="18"/>
      <c r="BK5" s="18"/>
      <c r="BL5" s="18"/>
      <c r="BM5" s="18"/>
      <c r="BN5" s="18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8" t="s">
        <v>14</v>
      </c>
      <c r="CJ5" s="18"/>
      <c r="CK5" s="18"/>
      <c r="CL5" s="18"/>
      <c r="CM5" s="18"/>
      <c r="CN5" s="18"/>
      <c r="CO5" s="18"/>
      <c r="CP5" s="18"/>
      <c r="CQ5" s="18"/>
      <c r="CR5" s="18" t="s">
        <v>15</v>
      </c>
      <c r="CS5" s="18"/>
      <c r="CT5" s="18"/>
      <c r="CU5" s="18"/>
      <c r="CV5" s="18"/>
      <c r="CW5" s="18"/>
      <c r="CX5" s="18"/>
      <c r="CY5" s="18"/>
      <c r="CZ5" s="18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6</v>
      </c>
      <c r="DV5" s="18"/>
      <c r="DW5" s="18"/>
      <c r="DX5" s="18"/>
      <c r="DY5" s="18"/>
      <c r="DZ5" s="18"/>
      <c r="EA5" s="18"/>
      <c r="EB5" s="18"/>
      <c r="EC5" s="18"/>
      <c r="ED5" s="18" t="s">
        <v>17</v>
      </c>
      <c r="EE5" s="18"/>
      <c r="EF5" s="18"/>
      <c r="EG5" s="18"/>
      <c r="EH5" s="18"/>
      <c r="EI5" s="18"/>
      <c r="EJ5" s="18"/>
      <c r="EK5" s="18"/>
      <c r="EL5" s="18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20" t="s">
        <v>18</v>
      </c>
      <c r="FH5" s="20"/>
      <c r="FI5" s="20"/>
      <c r="FJ5" s="20"/>
      <c r="FK5" s="20"/>
      <c r="FL5" s="20"/>
      <c r="FM5" s="20"/>
      <c r="FN5" s="20"/>
      <c r="FO5" s="20"/>
      <c r="FP5" s="18" t="s">
        <v>19</v>
      </c>
      <c r="FQ5" s="18"/>
      <c r="FR5" s="18"/>
      <c r="FS5" s="18"/>
      <c r="FT5" s="18"/>
      <c r="FU5" s="18"/>
      <c r="FV5" s="18"/>
      <c r="FW5" s="18"/>
      <c r="FX5" s="18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20" t="s">
        <v>20</v>
      </c>
      <c r="GT5" s="20"/>
      <c r="GU5" s="20"/>
      <c r="GV5" s="20"/>
      <c r="GW5" s="20"/>
      <c r="GX5" s="20"/>
      <c r="GY5" s="20"/>
      <c r="GZ5" s="20"/>
      <c r="HA5" s="20"/>
      <c r="HB5" s="18" t="s">
        <v>21</v>
      </c>
      <c r="HC5" s="18"/>
      <c r="HD5" s="18"/>
      <c r="HE5" s="18"/>
      <c r="HF5" s="18"/>
      <c r="HG5" s="18"/>
      <c r="HH5" s="18"/>
      <c r="HI5" s="18"/>
      <c r="HJ5" s="18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2"/>
      <c r="L6" s="23" t="s">
        <v>22</v>
      </c>
      <c r="M6" s="23" t="s">
        <v>23</v>
      </c>
      <c r="N6" s="23" t="s">
        <v>24</v>
      </c>
      <c r="O6" s="23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2"/>
      <c r="U6" s="23" t="s">
        <v>22</v>
      </c>
      <c r="V6" s="23" t="s">
        <v>23</v>
      </c>
      <c r="W6" s="23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5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2"/>
      <c r="AX6" s="23" t="s">
        <v>22</v>
      </c>
      <c r="AY6" s="23" t="s">
        <v>23</v>
      </c>
      <c r="AZ6" s="23" t="s">
        <v>24</v>
      </c>
      <c r="BA6" s="23" t="s">
        <v>25</v>
      </c>
      <c r="BB6" s="24" t="s">
        <v>26</v>
      </c>
      <c r="BC6" s="24" t="s">
        <v>27</v>
      </c>
      <c r="BD6" s="24" t="s">
        <v>28</v>
      </c>
      <c r="BE6" s="25" t="s">
        <v>29</v>
      </c>
      <c r="BF6" s="22"/>
      <c r="BG6" s="23" t="s">
        <v>22</v>
      </c>
      <c r="BH6" s="23" t="s">
        <v>23</v>
      </c>
      <c r="BI6" s="23" t="s">
        <v>24</v>
      </c>
      <c r="BJ6" s="23" t="s">
        <v>25</v>
      </c>
      <c r="BK6" s="24" t="s">
        <v>26</v>
      </c>
      <c r="BL6" s="24" t="s">
        <v>27</v>
      </c>
      <c r="BM6" s="24" t="s">
        <v>28</v>
      </c>
      <c r="BN6" s="25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2"/>
      <c r="CJ6" s="23" t="s">
        <v>22</v>
      </c>
      <c r="CK6" s="23" t="s">
        <v>23</v>
      </c>
      <c r="CL6" s="23" t="s">
        <v>24</v>
      </c>
      <c r="CM6" s="23" t="s">
        <v>25</v>
      </c>
      <c r="CN6" s="24" t="s">
        <v>26</v>
      </c>
      <c r="CO6" s="24" t="s">
        <v>27</v>
      </c>
      <c r="CP6" s="24" t="s">
        <v>28</v>
      </c>
      <c r="CQ6" s="25" t="s">
        <v>29</v>
      </c>
      <c r="CR6" s="22"/>
      <c r="CS6" s="23" t="s">
        <v>22</v>
      </c>
      <c r="CT6" s="23" t="s">
        <v>23</v>
      </c>
      <c r="CU6" s="23" t="s">
        <v>24</v>
      </c>
      <c r="CV6" s="23" t="s">
        <v>25</v>
      </c>
      <c r="CW6" s="24" t="s">
        <v>26</v>
      </c>
      <c r="CX6" s="24" t="s">
        <v>27</v>
      </c>
      <c r="CY6" s="24" t="s">
        <v>28</v>
      </c>
      <c r="CZ6" s="25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2"/>
      <c r="DV6" s="23" t="s">
        <v>22</v>
      </c>
      <c r="DW6" s="23" t="s">
        <v>23</v>
      </c>
      <c r="DX6" s="23" t="s">
        <v>24</v>
      </c>
      <c r="DY6" s="23" t="s">
        <v>25</v>
      </c>
      <c r="DZ6" s="24" t="s">
        <v>26</v>
      </c>
      <c r="EA6" s="24" t="s">
        <v>27</v>
      </c>
      <c r="EB6" s="24" t="s">
        <v>28</v>
      </c>
      <c r="EC6" s="25" t="s">
        <v>29</v>
      </c>
      <c r="ED6" s="22"/>
      <c r="EE6" s="23" t="s">
        <v>22</v>
      </c>
      <c r="EF6" s="23" t="s">
        <v>23</v>
      </c>
      <c r="EG6" s="23" t="s">
        <v>24</v>
      </c>
      <c r="EH6" s="23" t="s">
        <v>25</v>
      </c>
      <c r="EI6" s="24" t="s">
        <v>26</v>
      </c>
      <c r="EJ6" s="24" t="s">
        <v>27</v>
      </c>
      <c r="EK6" s="24" t="s">
        <v>28</v>
      </c>
      <c r="EL6" s="25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2"/>
      <c r="FH6" s="23" t="s">
        <v>22</v>
      </c>
      <c r="FI6" s="23" t="s">
        <v>23</v>
      </c>
      <c r="FJ6" s="23" t="s">
        <v>24</v>
      </c>
      <c r="FK6" s="23" t="s">
        <v>25</v>
      </c>
      <c r="FL6" s="24" t="s">
        <v>26</v>
      </c>
      <c r="FM6" s="24" t="s">
        <v>27</v>
      </c>
      <c r="FN6" s="24" t="s">
        <v>28</v>
      </c>
      <c r="FO6" s="25" t="s">
        <v>29</v>
      </c>
      <c r="FP6" s="22"/>
      <c r="FQ6" s="23" t="s">
        <v>22</v>
      </c>
      <c r="FR6" s="23" t="s">
        <v>23</v>
      </c>
      <c r="FS6" s="23" t="s">
        <v>24</v>
      </c>
      <c r="FT6" s="23" t="s">
        <v>25</v>
      </c>
      <c r="FU6" s="24" t="s">
        <v>26</v>
      </c>
      <c r="FV6" s="24" t="s">
        <v>27</v>
      </c>
      <c r="FW6" s="24" t="s">
        <v>28</v>
      </c>
      <c r="FX6" s="25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2"/>
      <c r="GT6" s="23" t="s">
        <v>22</v>
      </c>
      <c r="GU6" s="23" t="s">
        <v>23</v>
      </c>
      <c r="GV6" s="23" t="s">
        <v>24</v>
      </c>
      <c r="GW6" s="23" t="s">
        <v>25</v>
      </c>
      <c r="GX6" s="24" t="s">
        <v>26</v>
      </c>
      <c r="GY6" s="24" t="s">
        <v>27</v>
      </c>
      <c r="GZ6" s="24" t="s">
        <v>28</v>
      </c>
      <c r="HA6" s="25" t="s">
        <v>29</v>
      </c>
      <c r="HB6" s="22"/>
      <c r="HC6" s="23" t="s">
        <v>22</v>
      </c>
      <c r="HD6" s="23" t="s">
        <v>23</v>
      </c>
      <c r="HE6" s="23" t="s">
        <v>24</v>
      </c>
      <c r="HF6" s="23" t="s">
        <v>25</v>
      </c>
      <c r="HG6" s="24" t="s">
        <v>26</v>
      </c>
      <c r="HH6" s="24" t="s">
        <v>27</v>
      </c>
      <c r="HI6" s="24" t="s">
        <v>28</v>
      </c>
      <c r="HJ6" s="25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30</v>
      </c>
      <c r="L7" s="23"/>
      <c r="M7" s="23"/>
      <c r="N7" s="23"/>
      <c r="O7" s="23"/>
      <c r="P7" s="27" t="s">
        <v>31</v>
      </c>
      <c r="Q7" s="27" t="s">
        <v>31</v>
      </c>
      <c r="R7" s="27" t="s">
        <v>31</v>
      </c>
      <c r="S7" s="25"/>
      <c r="T7" s="26" t="s">
        <v>30</v>
      </c>
      <c r="U7" s="23"/>
      <c r="V7" s="23"/>
      <c r="W7" s="23"/>
      <c r="X7" s="23"/>
      <c r="Y7" s="27" t="s">
        <v>31</v>
      </c>
      <c r="Z7" s="27" t="s">
        <v>31</v>
      </c>
      <c r="AA7" s="27" t="s">
        <v>31</v>
      </c>
      <c r="AB7" s="25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6" t="s">
        <v>30</v>
      </c>
      <c r="AX7" s="23"/>
      <c r="AY7" s="23"/>
      <c r="AZ7" s="23"/>
      <c r="BA7" s="23"/>
      <c r="BB7" s="27" t="s">
        <v>31</v>
      </c>
      <c r="BC7" s="27" t="s">
        <v>31</v>
      </c>
      <c r="BD7" s="27" t="s">
        <v>31</v>
      </c>
      <c r="BE7" s="25"/>
      <c r="BF7" s="26" t="s">
        <v>30</v>
      </c>
      <c r="BG7" s="23"/>
      <c r="BH7" s="23"/>
      <c r="BI7" s="23"/>
      <c r="BJ7" s="23"/>
      <c r="BK7" s="27" t="s">
        <v>31</v>
      </c>
      <c r="BL7" s="27" t="s">
        <v>31</v>
      </c>
      <c r="BM7" s="27" t="s">
        <v>31</v>
      </c>
      <c r="BN7" s="25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6" t="s">
        <v>30</v>
      </c>
      <c r="CJ7" s="23"/>
      <c r="CK7" s="23"/>
      <c r="CL7" s="23"/>
      <c r="CM7" s="23"/>
      <c r="CN7" s="27" t="s">
        <v>31</v>
      </c>
      <c r="CO7" s="27" t="s">
        <v>31</v>
      </c>
      <c r="CP7" s="27" t="s">
        <v>31</v>
      </c>
      <c r="CQ7" s="25"/>
      <c r="CR7" s="26" t="s">
        <v>30</v>
      </c>
      <c r="CS7" s="23"/>
      <c r="CT7" s="23"/>
      <c r="CU7" s="23"/>
      <c r="CV7" s="23"/>
      <c r="CW7" s="27" t="s">
        <v>31</v>
      </c>
      <c r="CX7" s="27" t="s">
        <v>31</v>
      </c>
      <c r="CY7" s="27" t="s">
        <v>31</v>
      </c>
      <c r="CZ7" s="25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6" t="s">
        <v>30</v>
      </c>
      <c r="DV7" s="23"/>
      <c r="DW7" s="23"/>
      <c r="DX7" s="23"/>
      <c r="DY7" s="23"/>
      <c r="DZ7" s="27" t="s">
        <v>31</v>
      </c>
      <c r="EA7" s="27" t="s">
        <v>31</v>
      </c>
      <c r="EB7" s="27" t="s">
        <v>31</v>
      </c>
      <c r="EC7" s="25"/>
      <c r="ED7" s="26" t="s">
        <v>30</v>
      </c>
      <c r="EE7" s="23"/>
      <c r="EF7" s="23"/>
      <c r="EG7" s="23"/>
      <c r="EH7" s="23"/>
      <c r="EI7" s="27" t="s">
        <v>31</v>
      </c>
      <c r="EJ7" s="27" t="s">
        <v>31</v>
      </c>
      <c r="EK7" s="27" t="s">
        <v>31</v>
      </c>
      <c r="EL7" s="25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6" t="s">
        <v>30</v>
      </c>
      <c r="FH7" s="23"/>
      <c r="FI7" s="23"/>
      <c r="FJ7" s="23"/>
      <c r="FK7" s="23"/>
      <c r="FL7" s="27" t="s">
        <v>31</v>
      </c>
      <c r="FM7" s="27" t="s">
        <v>31</v>
      </c>
      <c r="FN7" s="27" t="s">
        <v>31</v>
      </c>
      <c r="FO7" s="25"/>
      <c r="FP7" s="26" t="s">
        <v>30</v>
      </c>
      <c r="FQ7" s="23"/>
      <c r="FR7" s="23"/>
      <c r="FS7" s="23"/>
      <c r="FT7" s="23"/>
      <c r="FU7" s="27" t="s">
        <v>31</v>
      </c>
      <c r="FV7" s="27" t="s">
        <v>31</v>
      </c>
      <c r="FW7" s="27" t="s">
        <v>31</v>
      </c>
      <c r="FX7" s="25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6" t="s">
        <v>30</v>
      </c>
      <c r="GT7" s="23"/>
      <c r="GU7" s="23"/>
      <c r="GV7" s="23"/>
      <c r="GW7" s="23"/>
      <c r="GX7" s="27" t="s">
        <v>31</v>
      </c>
      <c r="GY7" s="27" t="s">
        <v>31</v>
      </c>
      <c r="GZ7" s="27" t="s">
        <v>31</v>
      </c>
      <c r="HA7" s="25"/>
      <c r="HB7" s="26" t="s">
        <v>30</v>
      </c>
      <c r="HC7" s="23"/>
      <c r="HD7" s="23"/>
      <c r="HE7" s="23"/>
      <c r="HF7" s="23"/>
      <c r="HG7" s="27" t="s">
        <v>31</v>
      </c>
      <c r="HH7" s="27" t="s">
        <v>31</v>
      </c>
      <c r="HI7" s="27" t="s">
        <v>31</v>
      </c>
      <c r="HJ7" s="25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3"/>
      <c r="P8" s="24" t="s">
        <v>32</v>
      </c>
      <c r="Q8" s="24" t="s">
        <v>33</v>
      </c>
      <c r="R8" s="24" t="s">
        <v>34</v>
      </c>
      <c r="S8" s="25"/>
      <c r="T8" s="26"/>
      <c r="U8" s="23"/>
      <c r="V8" s="23"/>
      <c r="W8" s="23"/>
      <c r="X8" s="23"/>
      <c r="Y8" s="24" t="s">
        <v>32</v>
      </c>
      <c r="Z8" s="24" t="s">
        <v>33</v>
      </c>
      <c r="AA8" s="24" t="s">
        <v>34</v>
      </c>
      <c r="AB8" s="25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6"/>
      <c r="AX8" s="23"/>
      <c r="AY8" s="23"/>
      <c r="AZ8" s="23"/>
      <c r="BA8" s="23"/>
      <c r="BB8" s="24" t="s">
        <v>32</v>
      </c>
      <c r="BC8" s="24" t="s">
        <v>33</v>
      </c>
      <c r="BD8" s="24" t="s">
        <v>34</v>
      </c>
      <c r="BE8" s="25"/>
      <c r="BF8" s="26"/>
      <c r="BG8" s="23"/>
      <c r="BH8" s="23"/>
      <c r="BI8" s="23"/>
      <c r="BJ8" s="23"/>
      <c r="BK8" s="24" t="s">
        <v>32</v>
      </c>
      <c r="BL8" s="24" t="s">
        <v>33</v>
      </c>
      <c r="BM8" s="24" t="s">
        <v>34</v>
      </c>
      <c r="BN8" s="25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6"/>
      <c r="CJ8" s="23"/>
      <c r="CK8" s="23"/>
      <c r="CL8" s="23"/>
      <c r="CM8" s="23"/>
      <c r="CN8" s="24" t="s">
        <v>32</v>
      </c>
      <c r="CO8" s="24" t="s">
        <v>33</v>
      </c>
      <c r="CP8" s="24" t="s">
        <v>34</v>
      </c>
      <c r="CQ8" s="25"/>
      <c r="CR8" s="26"/>
      <c r="CS8" s="23"/>
      <c r="CT8" s="23"/>
      <c r="CU8" s="23"/>
      <c r="CV8" s="23"/>
      <c r="CW8" s="24" t="s">
        <v>32</v>
      </c>
      <c r="CX8" s="24" t="s">
        <v>33</v>
      </c>
      <c r="CY8" s="24" t="s">
        <v>34</v>
      </c>
      <c r="CZ8" s="25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6"/>
      <c r="DV8" s="23"/>
      <c r="DW8" s="23"/>
      <c r="DX8" s="23"/>
      <c r="DY8" s="23"/>
      <c r="DZ8" s="24" t="s">
        <v>32</v>
      </c>
      <c r="EA8" s="24" t="s">
        <v>33</v>
      </c>
      <c r="EB8" s="24" t="s">
        <v>34</v>
      </c>
      <c r="EC8" s="25"/>
      <c r="ED8" s="26"/>
      <c r="EE8" s="23"/>
      <c r="EF8" s="23"/>
      <c r="EG8" s="23"/>
      <c r="EH8" s="23"/>
      <c r="EI8" s="24" t="s">
        <v>32</v>
      </c>
      <c r="EJ8" s="24" t="s">
        <v>33</v>
      </c>
      <c r="EK8" s="24" t="s">
        <v>34</v>
      </c>
      <c r="EL8" s="25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6"/>
      <c r="FH8" s="23"/>
      <c r="FI8" s="23"/>
      <c r="FJ8" s="23"/>
      <c r="FK8" s="23"/>
      <c r="FL8" s="24" t="s">
        <v>32</v>
      </c>
      <c r="FM8" s="24" t="s">
        <v>33</v>
      </c>
      <c r="FN8" s="24" t="s">
        <v>34</v>
      </c>
      <c r="FO8" s="25"/>
      <c r="FP8" s="26"/>
      <c r="FQ8" s="23"/>
      <c r="FR8" s="23"/>
      <c r="FS8" s="23"/>
      <c r="FT8" s="23"/>
      <c r="FU8" s="24" t="s">
        <v>32</v>
      </c>
      <c r="FV8" s="24" t="s">
        <v>33</v>
      </c>
      <c r="FW8" s="24" t="s">
        <v>34</v>
      </c>
      <c r="FX8" s="25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6"/>
      <c r="GT8" s="23"/>
      <c r="GU8" s="23"/>
      <c r="GV8" s="23"/>
      <c r="GW8" s="23"/>
      <c r="GX8" s="24" t="s">
        <v>32</v>
      </c>
      <c r="GY8" s="24" t="s">
        <v>33</v>
      </c>
      <c r="GZ8" s="24" t="s">
        <v>34</v>
      </c>
      <c r="HA8" s="25"/>
      <c r="HB8" s="26"/>
      <c r="HC8" s="23"/>
      <c r="HD8" s="23"/>
      <c r="HE8" s="23"/>
      <c r="HF8" s="23"/>
      <c r="HG8" s="24" t="s">
        <v>32</v>
      </c>
      <c r="HH8" s="24" t="s">
        <v>33</v>
      </c>
      <c r="HI8" s="24" t="s">
        <v>34</v>
      </c>
      <c r="HJ8" s="25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5</v>
      </c>
      <c r="L9" s="29" t="s">
        <v>36</v>
      </c>
      <c r="M9" s="29" t="n">
        <v>2010</v>
      </c>
      <c r="N9" s="29" t="n">
        <v>2009</v>
      </c>
      <c r="O9" s="29" t="n">
        <v>2008</v>
      </c>
      <c r="P9" s="30" t="s">
        <v>37</v>
      </c>
      <c r="Q9" s="30" t="s">
        <v>38</v>
      </c>
      <c r="R9" s="30" t="s">
        <v>39</v>
      </c>
      <c r="S9" s="31" t="s">
        <v>40</v>
      </c>
      <c r="T9" s="28" t="s">
        <v>35</v>
      </c>
      <c r="U9" s="29" t="s">
        <v>36</v>
      </c>
      <c r="V9" s="29" t="n">
        <v>2010</v>
      </c>
      <c r="W9" s="29" t="n">
        <v>2009</v>
      </c>
      <c r="X9" s="29" t="n">
        <v>2008</v>
      </c>
      <c r="Y9" s="30" t="s">
        <v>37</v>
      </c>
      <c r="Z9" s="30" t="s">
        <v>38</v>
      </c>
      <c r="AA9" s="30" t="s">
        <v>39</v>
      </c>
      <c r="AB9" s="31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8" t="s">
        <v>35</v>
      </c>
      <c r="AX9" s="29" t="s">
        <v>36</v>
      </c>
      <c r="AY9" s="29" t="n">
        <v>2010</v>
      </c>
      <c r="AZ9" s="29" t="n">
        <v>2009</v>
      </c>
      <c r="BA9" s="29" t="n">
        <v>2008</v>
      </c>
      <c r="BB9" s="30" t="s">
        <v>37</v>
      </c>
      <c r="BC9" s="30" t="s">
        <v>38</v>
      </c>
      <c r="BD9" s="30" t="s">
        <v>39</v>
      </c>
      <c r="BE9" s="31" t="s">
        <v>40</v>
      </c>
      <c r="BF9" s="28" t="s">
        <v>35</v>
      </c>
      <c r="BG9" s="29" t="s">
        <v>36</v>
      </c>
      <c r="BH9" s="29" t="n">
        <v>2010</v>
      </c>
      <c r="BI9" s="29" t="n">
        <v>2009</v>
      </c>
      <c r="BJ9" s="29" t="n">
        <v>2008</v>
      </c>
      <c r="BK9" s="30" t="s">
        <v>37</v>
      </c>
      <c r="BL9" s="30" t="s">
        <v>38</v>
      </c>
      <c r="BM9" s="30" t="s">
        <v>39</v>
      </c>
      <c r="BN9" s="31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28" t="s">
        <v>35</v>
      </c>
      <c r="CJ9" s="29" t="s">
        <v>36</v>
      </c>
      <c r="CK9" s="29" t="n">
        <v>2010</v>
      </c>
      <c r="CL9" s="29" t="n">
        <v>2009</v>
      </c>
      <c r="CM9" s="29" t="n">
        <v>2008</v>
      </c>
      <c r="CN9" s="30" t="s">
        <v>37</v>
      </c>
      <c r="CO9" s="30" t="s">
        <v>38</v>
      </c>
      <c r="CP9" s="30" t="s">
        <v>39</v>
      </c>
      <c r="CQ9" s="31" t="s">
        <v>40</v>
      </c>
      <c r="CR9" s="28" t="s">
        <v>35</v>
      </c>
      <c r="CS9" s="29" t="s">
        <v>36</v>
      </c>
      <c r="CT9" s="29" t="n">
        <v>2010</v>
      </c>
      <c r="CU9" s="29" t="n">
        <v>2009</v>
      </c>
      <c r="CV9" s="29" t="n">
        <v>2008</v>
      </c>
      <c r="CW9" s="30" t="s">
        <v>37</v>
      </c>
      <c r="CX9" s="30" t="s">
        <v>38</v>
      </c>
      <c r="CY9" s="30" t="s">
        <v>39</v>
      </c>
      <c r="CZ9" s="31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28" t="s">
        <v>35</v>
      </c>
      <c r="DV9" s="29" t="s">
        <v>36</v>
      </c>
      <c r="DW9" s="29" t="n">
        <v>2010</v>
      </c>
      <c r="DX9" s="29" t="n">
        <v>2009</v>
      </c>
      <c r="DY9" s="29" t="n">
        <v>2008</v>
      </c>
      <c r="DZ9" s="30" t="s">
        <v>37</v>
      </c>
      <c r="EA9" s="30" t="s">
        <v>38</v>
      </c>
      <c r="EB9" s="30" t="s">
        <v>39</v>
      </c>
      <c r="EC9" s="31" t="s">
        <v>40</v>
      </c>
      <c r="ED9" s="28" t="s">
        <v>35</v>
      </c>
      <c r="EE9" s="29" t="s">
        <v>36</v>
      </c>
      <c r="EF9" s="29" t="n">
        <v>2010</v>
      </c>
      <c r="EG9" s="29" t="n">
        <v>2009</v>
      </c>
      <c r="EH9" s="29" t="n">
        <v>2008</v>
      </c>
      <c r="EI9" s="30" t="s">
        <v>37</v>
      </c>
      <c r="EJ9" s="30" t="s">
        <v>38</v>
      </c>
      <c r="EK9" s="30" t="s">
        <v>39</v>
      </c>
      <c r="EL9" s="31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28" t="s">
        <v>35</v>
      </c>
      <c r="FH9" s="29" t="s">
        <v>36</v>
      </c>
      <c r="FI9" s="29" t="n">
        <v>2010</v>
      </c>
      <c r="FJ9" s="29" t="n">
        <v>2009</v>
      </c>
      <c r="FK9" s="29" t="n">
        <v>2008</v>
      </c>
      <c r="FL9" s="30" t="s">
        <v>37</v>
      </c>
      <c r="FM9" s="30" t="s">
        <v>38</v>
      </c>
      <c r="FN9" s="30" t="s">
        <v>39</v>
      </c>
      <c r="FO9" s="31" t="s">
        <v>40</v>
      </c>
      <c r="FP9" s="28" t="s">
        <v>35</v>
      </c>
      <c r="FQ9" s="29" t="s">
        <v>36</v>
      </c>
      <c r="FR9" s="29" t="n">
        <v>2010</v>
      </c>
      <c r="FS9" s="29" t="n">
        <v>2009</v>
      </c>
      <c r="FT9" s="29" t="n">
        <v>2008</v>
      </c>
      <c r="FU9" s="30" t="s">
        <v>37</v>
      </c>
      <c r="FV9" s="30" t="s">
        <v>38</v>
      </c>
      <c r="FW9" s="30" t="s">
        <v>39</v>
      </c>
      <c r="FX9" s="31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28" t="s">
        <v>35</v>
      </c>
      <c r="GT9" s="29" t="s">
        <v>36</v>
      </c>
      <c r="GU9" s="29" t="n">
        <v>2010</v>
      </c>
      <c r="GV9" s="29" t="n">
        <v>2009</v>
      </c>
      <c r="GW9" s="29" t="n">
        <v>2008</v>
      </c>
      <c r="GX9" s="30" t="s">
        <v>37</v>
      </c>
      <c r="GY9" s="30" t="s">
        <v>38</v>
      </c>
      <c r="GZ9" s="30" t="s">
        <v>39</v>
      </c>
      <c r="HA9" s="31" t="s">
        <v>40</v>
      </c>
      <c r="HB9" s="28" t="s">
        <v>35</v>
      </c>
      <c r="HC9" s="29" t="s">
        <v>36</v>
      </c>
      <c r="HD9" s="29" t="n">
        <v>2010</v>
      </c>
      <c r="HE9" s="29" t="n">
        <v>2009</v>
      </c>
      <c r="HF9" s="29" t="n">
        <v>2008</v>
      </c>
      <c r="HG9" s="30" t="s">
        <v>37</v>
      </c>
      <c r="HH9" s="30" t="s">
        <v>38</v>
      </c>
      <c r="HI9" s="30" t="s">
        <v>39</v>
      </c>
      <c r="HJ9" s="31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19887.4019087439</v>
      </c>
      <c r="M10" s="34" t="n">
        <v>9699.48124483872</v>
      </c>
      <c r="N10" s="34" t="n">
        <v>11863.3831236483</v>
      </c>
      <c r="O10" s="34" t="n">
        <v>18659.2862467536</v>
      </c>
      <c r="P10" s="34" t="n">
        <v>90192.5014742807</v>
      </c>
      <c r="Q10" s="34" t="n">
        <v>291013.335912589</v>
      </c>
      <c r="R10" s="34" t="n">
        <v>402338.760163025</v>
      </c>
      <c r="S10" s="35" t="n">
        <v>680900.76480227</v>
      </c>
      <c r="T10" s="33" t="n">
        <v>280205.079039</v>
      </c>
      <c r="U10" s="34" t="n">
        <v>2389.52296520946</v>
      </c>
      <c r="V10" s="34" t="n">
        <v>1185.94083984183</v>
      </c>
      <c r="W10" s="34" t="n">
        <v>2261.3829209554</v>
      </c>
      <c r="X10" s="34" t="n">
        <v>4102.51381552887</v>
      </c>
      <c r="Y10" s="34" t="n">
        <v>16022.7581059959</v>
      </c>
      <c r="Z10" s="34" t="n">
        <v>52569.4557435946</v>
      </c>
      <c r="AA10" s="34" t="n">
        <v>79278.2698378935</v>
      </c>
      <c r="AB10" s="35" t="n">
        <v>121276.473123473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49</v>
      </c>
      <c r="AX10" s="34" t="n">
        <v>2386.65077713242</v>
      </c>
      <c r="AY10" s="34" t="n">
        <v>1157.63588613051</v>
      </c>
      <c r="AZ10" s="34" t="n">
        <v>1568.47253551734</v>
      </c>
      <c r="BA10" s="34" t="n">
        <v>1948.36866146745</v>
      </c>
      <c r="BB10" s="34" t="n">
        <v>11596.5705716017</v>
      </c>
      <c r="BC10" s="34" t="n">
        <v>35653.4729933835</v>
      </c>
      <c r="BD10" s="34" t="n">
        <v>70256.0413229209</v>
      </c>
      <c r="BE10" s="35" t="n">
        <v>146862.895253835</v>
      </c>
      <c r="BF10" s="33" t="n">
        <v>36879.4696923797</v>
      </c>
      <c r="BG10" s="34" t="n">
        <v>1149.62244841607</v>
      </c>
      <c r="BH10" s="34" t="n">
        <v>595.455190676613</v>
      </c>
      <c r="BI10" s="34" t="n">
        <v>679.865737698813</v>
      </c>
      <c r="BJ10" s="34" t="n">
        <v>944.602839604577</v>
      </c>
      <c r="BK10" s="34" t="n">
        <v>3736.29254586148</v>
      </c>
      <c r="BL10" s="34" t="n">
        <v>13219.3103655337</v>
      </c>
      <c r="BM10" s="34" t="n">
        <v>9256.76250984044</v>
      </c>
      <c r="BN10" s="35" t="n">
        <v>7279.91368596849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6002</v>
      </c>
      <c r="CJ10" s="34" t="n">
        <v>589.786508513617</v>
      </c>
      <c r="CK10" s="34" t="n">
        <v>856.750313141713</v>
      </c>
      <c r="CL10" s="34" t="n">
        <v>257.147967486675</v>
      </c>
      <c r="CM10" s="34" t="n">
        <v>420.761319477578</v>
      </c>
      <c r="CN10" s="34" t="n">
        <v>2574.70557343149</v>
      </c>
      <c r="CO10" s="34" t="n">
        <v>9230.98655266747</v>
      </c>
      <c r="CP10" s="34" t="n">
        <v>10153.1249159238</v>
      </c>
      <c r="CQ10" s="35" t="n">
        <v>26850.0924859499</v>
      </c>
      <c r="CR10" s="33" t="n">
        <v>163937.687504299</v>
      </c>
      <c r="CS10" s="34" t="n">
        <v>1909.66260523377</v>
      </c>
      <c r="CT10" s="34" t="n">
        <v>875.570524181528</v>
      </c>
      <c r="CU10" s="34" t="n">
        <v>666.080134045915</v>
      </c>
      <c r="CV10" s="34" t="n">
        <v>2100.72532460395</v>
      </c>
      <c r="CW10" s="34" t="n">
        <v>9232.8551619153</v>
      </c>
      <c r="CX10" s="34" t="n">
        <v>26257.907687206</v>
      </c>
      <c r="CY10" s="34" t="n">
        <v>36955.8437724154</v>
      </c>
      <c r="CZ10" s="35" t="n">
        <v>85628.7187438911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2558.89058001916</v>
      </c>
      <c r="DW10" s="34" t="n">
        <v>1477.71461914578</v>
      </c>
      <c r="DX10" s="34" t="n">
        <v>2069.24335174189</v>
      </c>
      <c r="DY10" s="34" t="n">
        <v>1964.89129702482</v>
      </c>
      <c r="DZ10" s="34" t="n">
        <v>13389.9396675929</v>
      </c>
      <c r="EA10" s="34" t="n">
        <v>50976.2047447654</v>
      </c>
      <c r="EB10" s="34" t="n">
        <v>59908.8476165204</v>
      </c>
      <c r="EC10" s="35" t="n">
        <v>104000.727099361</v>
      </c>
      <c r="ED10" s="33" t="n">
        <v>159485.4463148</v>
      </c>
      <c r="EE10" s="34" t="n">
        <v>2043.31463070427</v>
      </c>
      <c r="EF10" s="34" t="n">
        <v>655.050701354598</v>
      </c>
      <c r="EG10" s="34" t="n">
        <v>761.163893425627</v>
      </c>
      <c r="EH10" s="34" t="n">
        <v>1819.89696449954</v>
      </c>
      <c r="EI10" s="34" t="n">
        <v>9364.05232425782</v>
      </c>
      <c r="EJ10" s="34" t="n">
        <v>29572.9239209112</v>
      </c>
      <c r="EK10" s="34" t="n">
        <v>43572.3879915897</v>
      </c>
      <c r="EL10" s="35" t="n">
        <v>70900.1797869031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9</v>
      </c>
      <c r="FH10" s="34" t="n">
        <v>1539.12819684073</v>
      </c>
      <c r="FI10" s="34" t="n">
        <v>895.855503301757</v>
      </c>
      <c r="FJ10" s="34" t="n">
        <v>686.177931801762</v>
      </c>
      <c r="FK10" s="34" t="n">
        <v>1560.80585818916</v>
      </c>
      <c r="FL10" s="34" t="n">
        <v>6634.50467772116</v>
      </c>
      <c r="FM10" s="34" t="n">
        <v>21283.4169959553</v>
      </c>
      <c r="FN10" s="34" t="n">
        <v>23799.1642757831</v>
      </c>
      <c r="FO10" s="35" t="n">
        <v>20977.7032286359</v>
      </c>
      <c r="FP10" s="33" t="n">
        <v>96200.6694602007</v>
      </c>
      <c r="FQ10" s="34" t="n">
        <v>3317.9290335923</v>
      </c>
      <c r="FR10" s="34" t="n">
        <v>854.670676096811</v>
      </c>
      <c r="FS10" s="34" t="n">
        <v>1262.65753745181</v>
      </c>
      <c r="FT10" s="34" t="n">
        <v>1021.58702467266</v>
      </c>
      <c r="FU10" s="34" t="n">
        <v>6250.75278296697</v>
      </c>
      <c r="FV10" s="34" t="n">
        <v>16701.3915758868</v>
      </c>
      <c r="FW10" s="34" t="n">
        <v>25559.2686653236</v>
      </c>
      <c r="FX10" s="35" t="n">
        <v>40881.5124191975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4005</v>
      </c>
      <c r="GT10" s="34" t="n">
        <v>927.834432303146</v>
      </c>
      <c r="GU10" s="34" t="n">
        <v>622.202301039572</v>
      </c>
      <c r="GV10" s="34" t="n">
        <v>848.821294159356</v>
      </c>
      <c r="GW10" s="34" t="n">
        <v>1083.3156466485</v>
      </c>
      <c r="GX10" s="34" t="n">
        <v>5191.4312971255</v>
      </c>
      <c r="GY10" s="34" t="n">
        <v>14447.2125046419</v>
      </c>
      <c r="GZ10" s="34" t="n">
        <v>18052.0483926748</v>
      </c>
      <c r="HA10" s="35" t="n">
        <v>21104.5987352683</v>
      </c>
      <c r="HB10" s="33" t="n">
        <v>92299.6647259999</v>
      </c>
      <c r="HC10" s="34" t="n">
        <v>1075.05973077898</v>
      </c>
      <c r="HD10" s="34" t="n">
        <v>522.634689928006</v>
      </c>
      <c r="HE10" s="34" t="n">
        <v>802.369819363737</v>
      </c>
      <c r="HF10" s="34" t="n">
        <v>1691.81749503653</v>
      </c>
      <c r="HG10" s="34" t="n">
        <v>6198.63876581037</v>
      </c>
      <c r="HH10" s="34" t="n">
        <v>21101.0528280437</v>
      </c>
      <c r="HI10" s="34" t="n">
        <v>25547.0008621392</v>
      </c>
      <c r="HJ10" s="35" t="n">
        <v>35137.9502397867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82239.0976482</v>
      </c>
      <c r="L11" s="40" t="n">
        <v>239909.821556456</v>
      </c>
      <c r="M11" s="40" t="n">
        <v>143118.970810908</v>
      </c>
      <c r="N11" s="40" t="n">
        <v>179692.966858858</v>
      </c>
      <c r="O11" s="40" t="n">
        <v>238113.764121604</v>
      </c>
      <c r="P11" s="40" t="n">
        <v>971822.704492278</v>
      </c>
      <c r="Q11" s="40" t="n">
        <v>3445532.01434687</v>
      </c>
      <c r="R11" s="40" t="n">
        <v>4909976.07221889</v>
      </c>
      <c r="S11" s="41" t="n">
        <v>12917779.5157884</v>
      </c>
      <c r="T11" s="39" t="n">
        <v>2804874.93471618</v>
      </c>
      <c r="U11" s="40" t="n">
        <v>26889.2385627899</v>
      </c>
      <c r="V11" s="40" t="n">
        <v>7625.09366515051</v>
      </c>
      <c r="W11" s="40" t="n">
        <v>18624.4163037464</v>
      </c>
      <c r="X11" s="40" t="n">
        <v>21372.6279363184</v>
      </c>
      <c r="Y11" s="40" t="n">
        <v>96841.3590221069</v>
      </c>
      <c r="Z11" s="40" t="n">
        <v>383863.386912742</v>
      </c>
      <c r="AA11" s="40" t="n">
        <v>615994.623151198</v>
      </c>
      <c r="AB11" s="41" t="n">
        <v>1628841.91569477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33497.95304228</v>
      </c>
      <c r="AX11" s="40" t="n">
        <v>47618.0578225037</v>
      </c>
      <c r="AY11" s="40" t="n">
        <v>77686.411604129</v>
      </c>
      <c r="AZ11" s="40" t="n">
        <v>34817.0393875431</v>
      </c>
      <c r="BA11" s="40" t="n">
        <v>37893.629174497</v>
      </c>
      <c r="BB11" s="40" t="n">
        <v>170325.040708792</v>
      </c>
      <c r="BC11" s="40" t="n">
        <v>576733.870915796</v>
      </c>
      <c r="BD11" s="40" t="n">
        <v>1124126.73090357</v>
      </c>
      <c r="BE11" s="41" t="n">
        <v>4159329.06691554</v>
      </c>
      <c r="BF11" s="39" t="n">
        <v>679011.406063539</v>
      </c>
      <c r="BG11" s="40" t="n">
        <v>10500.8726240726</v>
      </c>
      <c r="BH11" s="40" t="n">
        <v>4295.68171578488</v>
      </c>
      <c r="BI11" s="40" t="n">
        <v>5925.26126178035</v>
      </c>
      <c r="BJ11" s="40" t="n">
        <v>8892.13591754299</v>
      </c>
      <c r="BK11" s="40" t="n">
        <v>41495.9645072819</v>
      </c>
      <c r="BL11" s="40" t="n">
        <v>197559.493938462</v>
      </c>
      <c r="BM11" s="40" t="n">
        <v>172385.225251998</v>
      </c>
      <c r="BN11" s="41" t="n">
        <v>237204.787617072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9748.44938746</v>
      </c>
      <c r="CJ11" s="40" t="n">
        <v>29206.5345812952</v>
      </c>
      <c r="CK11" s="40" t="n">
        <v>7338.76678726452</v>
      </c>
      <c r="CL11" s="40" t="n">
        <v>30485.8919245986</v>
      </c>
      <c r="CM11" s="40" t="n">
        <v>6661.45979129798</v>
      </c>
      <c r="CN11" s="40" t="n">
        <v>74396.071314865</v>
      </c>
      <c r="CO11" s="40" t="n">
        <v>219844.331382844</v>
      </c>
      <c r="CP11" s="40" t="n">
        <v>322180.561503801</v>
      </c>
      <c r="CQ11" s="41" t="n">
        <v>1333585.74785581</v>
      </c>
      <c r="CR11" s="39" t="n">
        <v>1982725.58619972</v>
      </c>
      <c r="CS11" s="40" t="n">
        <v>17054.5232896352</v>
      </c>
      <c r="CT11" s="40" t="n">
        <v>5773.69559044279</v>
      </c>
      <c r="CU11" s="40" t="n">
        <v>9677.27391339401</v>
      </c>
      <c r="CV11" s="40" t="n">
        <v>13517.8759135779</v>
      </c>
      <c r="CW11" s="40" t="n">
        <v>64169.2768119706</v>
      </c>
      <c r="CX11" s="40" t="n">
        <v>192741.262834041</v>
      </c>
      <c r="CY11" s="40" t="n">
        <v>325123.303543373</v>
      </c>
      <c r="CZ11" s="41" t="n">
        <v>1351821.05324044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8181.80666506</v>
      </c>
      <c r="DV11" s="40" t="n">
        <v>33208.7889487858</v>
      </c>
      <c r="DW11" s="40" t="n">
        <v>12038.5593461358</v>
      </c>
      <c r="DX11" s="40" t="n">
        <v>18383.212935085</v>
      </c>
      <c r="DY11" s="40" t="n">
        <v>44921.3911263025</v>
      </c>
      <c r="DZ11" s="40" t="n">
        <v>126452.960397726</v>
      </c>
      <c r="EA11" s="40" t="n">
        <v>595013.237411284</v>
      </c>
      <c r="EB11" s="40" t="n">
        <v>724016.099740443</v>
      </c>
      <c r="EC11" s="41" t="n">
        <v>1311340.63438487</v>
      </c>
      <c r="ED11" s="39" t="n">
        <v>835810.012460343</v>
      </c>
      <c r="EE11" s="40" t="n">
        <v>9429.85795487765</v>
      </c>
      <c r="EF11" s="40" t="n">
        <v>4001.04007145386</v>
      </c>
      <c r="EG11" s="40" t="n">
        <v>4647.66940182817</v>
      </c>
      <c r="EH11" s="40" t="n">
        <v>18470.0465626461</v>
      </c>
      <c r="EI11" s="40" t="n">
        <v>42291.4722237525</v>
      </c>
      <c r="EJ11" s="40" t="n">
        <v>145286.34925795</v>
      </c>
      <c r="EK11" s="40" t="n">
        <v>203988.392242473</v>
      </c>
      <c r="EL11" s="41" t="n">
        <v>405057.736862773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557.098848022</v>
      </c>
      <c r="FH11" s="40" t="n">
        <v>10130.3079068966</v>
      </c>
      <c r="FI11" s="40" t="n">
        <v>3182.73612784797</v>
      </c>
      <c r="FJ11" s="40" t="n">
        <v>3564.91613990054</v>
      </c>
      <c r="FK11" s="40" t="n">
        <v>4794.51486918145</v>
      </c>
      <c r="FL11" s="40" t="n">
        <v>40021.0243792802</v>
      </c>
      <c r="FM11" s="40" t="n">
        <v>135323.009724285</v>
      </c>
      <c r="FN11" s="40" t="n">
        <v>204683.209810256</v>
      </c>
      <c r="FO11" s="41" t="n">
        <v>312375.187316233</v>
      </c>
      <c r="FP11" s="39" t="n">
        <v>1629444.42039175</v>
      </c>
      <c r="FQ11" s="40" t="n">
        <v>32169.838450578</v>
      </c>
      <c r="FR11" s="40" t="n">
        <v>8208.03668291625</v>
      </c>
      <c r="FS11" s="40" t="n">
        <v>22190.7520754406</v>
      </c>
      <c r="FT11" s="40" t="n">
        <v>21036.8386903714</v>
      </c>
      <c r="FU11" s="40" t="n">
        <v>118290.104187102</v>
      </c>
      <c r="FV11" s="40" t="n">
        <v>319748.657050815</v>
      </c>
      <c r="FW11" s="40" t="n">
        <v>362823.481239221</v>
      </c>
      <c r="FX11" s="41" t="n">
        <v>739852.086788929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2077.19249556</v>
      </c>
      <c r="GT11" s="40" t="n">
        <v>12853.3299164585</v>
      </c>
      <c r="GU11" s="40" t="n">
        <v>7509.88378799648</v>
      </c>
      <c r="GV11" s="40" t="n">
        <v>11271.3226217565</v>
      </c>
      <c r="GW11" s="40" t="n">
        <v>17473.5060559669</v>
      </c>
      <c r="GX11" s="40" t="n">
        <v>65535.9521365757</v>
      </c>
      <c r="GY11" s="40" t="n">
        <v>177870.565100134</v>
      </c>
      <c r="GZ11" s="40" t="n">
        <v>238813.121927085</v>
      </c>
      <c r="HA11" s="41" t="n">
        <v>466952.471967312</v>
      </c>
      <c r="HB11" s="39" t="n">
        <v>2302310.23737827</v>
      </c>
      <c r="HC11" s="40" t="n">
        <v>10848.4714985624</v>
      </c>
      <c r="HD11" s="40" t="n">
        <v>5459.06543178567</v>
      </c>
      <c r="HE11" s="40" t="n">
        <v>20105.2108937844</v>
      </c>
      <c r="HF11" s="40" t="n">
        <v>43079.7380839014</v>
      </c>
      <c r="HG11" s="40" t="n">
        <v>132003.478802825</v>
      </c>
      <c r="HH11" s="40" t="n">
        <v>501547.849818516</v>
      </c>
      <c r="HI11" s="40" t="n">
        <v>615841.322905478</v>
      </c>
      <c r="HJ11" s="41" t="n">
        <v>971418.827144679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56610.329959994</v>
      </c>
      <c r="L12" s="45" t="n">
        <v>17721.5471740662</v>
      </c>
      <c r="M12" s="45" t="n">
        <v>8974.72504607534</v>
      </c>
      <c r="N12" s="45" t="n">
        <v>11270.4600006256</v>
      </c>
      <c r="O12" s="45" t="n">
        <v>17103.0022149543</v>
      </c>
      <c r="P12" s="45" t="n">
        <v>54193.9676769591</v>
      </c>
      <c r="Q12" s="45" t="n">
        <v>90557.3277662045</v>
      </c>
      <c r="R12" s="45" t="n">
        <v>152540.808699179</v>
      </c>
      <c r="S12" s="46" t="n">
        <v>402352.837027952</v>
      </c>
      <c r="T12" s="44" t="n">
        <v>146612.474021268</v>
      </c>
      <c r="U12" s="45" t="n">
        <v>1914.08991893056</v>
      </c>
      <c r="V12" s="45" t="n">
        <v>1185.94083984183</v>
      </c>
      <c r="W12" s="45" t="n">
        <v>2261.3829209554</v>
      </c>
      <c r="X12" s="45" t="n">
        <v>4102.51381552887</v>
      </c>
      <c r="Y12" s="45" t="n">
        <v>7835.9292221583</v>
      </c>
      <c r="Z12" s="45" t="n">
        <v>17164.4604953512</v>
      </c>
      <c r="AA12" s="45" t="n">
        <v>29556.9219735772</v>
      </c>
      <c r="AB12" s="46" t="n">
        <v>81472.4731484172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v>155361.99133596</v>
      </c>
      <c r="AX12" s="45" t="n">
        <v>2123.5501839396</v>
      </c>
      <c r="AY12" s="45" t="n">
        <v>987.744114728798</v>
      </c>
      <c r="AZ12" s="45" t="n">
        <v>1566.78058601223</v>
      </c>
      <c r="BA12" s="45" t="n">
        <v>1908.12603499066</v>
      </c>
      <c r="BB12" s="45" t="n">
        <v>7089.85211835474</v>
      </c>
      <c r="BC12" s="45" t="n">
        <v>14006.0478387321</v>
      </c>
      <c r="BD12" s="45" t="n">
        <v>29999.0590269548</v>
      </c>
      <c r="BE12" s="46" t="n">
        <v>97657.3930803897</v>
      </c>
      <c r="BF12" s="44" t="n">
        <v>24997.2060082176</v>
      </c>
      <c r="BG12" s="45" t="n">
        <v>1044.08474516494</v>
      </c>
      <c r="BH12" s="45" t="n">
        <v>583.847368951492</v>
      </c>
      <c r="BI12" s="45" t="n">
        <v>641.402423310152</v>
      </c>
      <c r="BJ12" s="45" t="n">
        <v>851.665508686297</v>
      </c>
      <c r="BK12" s="45" t="n">
        <v>2892.47965180496</v>
      </c>
      <c r="BL12" s="45" t="n">
        <v>7300.005547927</v>
      </c>
      <c r="BM12" s="45" t="n">
        <v>6213.17121162271</v>
      </c>
      <c r="BN12" s="46" t="n">
        <v>5455.79829356921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v>29906.0256759807</v>
      </c>
      <c r="CJ12" s="45" t="n">
        <v>559.223322763026</v>
      </c>
      <c r="CK12" s="45" t="n">
        <v>850.403628061379</v>
      </c>
      <c r="CL12" s="45" t="n">
        <v>247.752993263457</v>
      </c>
      <c r="CM12" s="45" t="n">
        <v>387.78157237631</v>
      </c>
      <c r="CN12" s="45" t="n">
        <v>1536.0113439237</v>
      </c>
      <c r="CO12" s="45" t="n">
        <v>3033.7543461784</v>
      </c>
      <c r="CP12" s="45" t="n">
        <v>5201.25941841876</v>
      </c>
      <c r="CQ12" s="46" t="n">
        <v>18002.9005620295</v>
      </c>
      <c r="CR12" s="44" t="n">
        <v>106556.3745967</v>
      </c>
      <c r="CS12" s="45" t="n">
        <v>1769.45582850433</v>
      </c>
      <c r="CT12" s="45" t="n">
        <v>839.994335328877</v>
      </c>
      <c r="CU12" s="45" t="n">
        <v>666.080134045915</v>
      </c>
      <c r="CV12" s="45" t="n">
        <v>2019.7135682207</v>
      </c>
      <c r="CW12" s="45" t="n">
        <v>6055.90453050131</v>
      </c>
      <c r="CX12" s="45" t="n">
        <v>10991.7989322442</v>
      </c>
      <c r="CY12" s="45" t="n">
        <v>19753.0861015769</v>
      </c>
      <c r="CZ12" s="46" t="n">
        <v>64276.2314216705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v>83715.166020748</v>
      </c>
      <c r="DV12" s="45" t="n">
        <v>2464.30029420656</v>
      </c>
      <c r="DW12" s="45" t="n">
        <v>1186.5947208134</v>
      </c>
      <c r="DX12" s="45" t="n">
        <v>1728.95046149939</v>
      </c>
      <c r="DY12" s="45" t="n">
        <v>1554.3738502796</v>
      </c>
      <c r="DZ12" s="45" t="n">
        <v>7667.83407417549</v>
      </c>
      <c r="EA12" s="45" t="n">
        <v>10297.4450640852</v>
      </c>
      <c r="EB12" s="45" t="n">
        <v>17074.1809623336</v>
      </c>
      <c r="EC12" s="46" t="n">
        <v>41693.1084700544</v>
      </c>
      <c r="ED12" s="44" t="n">
        <v>75837.15309921</v>
      </c>
      <c r="EE12" s="45" t="n">
        <v>1706.067736092</v>
      </c>
      <c r="EF12" s="45" t="n">
        <v>647.294280574784</v>
      </c>
      <c r="EG12" s="45" t="n">
        <v>669.445838968182</v>
      </c>
      <c r="EH12" s="45" t="n">
        <v>1566.50882121224</v>
      </c>
      <c r="EI12" s="45" t="n">
        <v>5768.7247706982</v>
      </c>
      <c r="EJ12" s="45" t="n">
        <v>8231.92186201254</v>
      </c>
      <c r="EK12" s="45" t="n">
        <v>15956.5433520992</v>
      </c>
      <c r="EL12" s="46" t="n">
        <v>41171.6613313401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v>40091.8099946923</v>
      </c>
      <c r="FH12" s="45" t="n">
        <v>1205.00750600015</v>
      </c>
      <c r="FI12" s="45" t="n">
        <v>750.506520403311</v>
      </c>
      <c r="FJ12" s="45" t="n">
        <v>645.605299807263</v>
      </c>
      <c r="FK12" s="45" t="n">
        <v>1377.65970982151</v>
      </c>
      <c r="FL12" s="45" t="n">
        <v>3866.73086328358</v>
      </c>
      <c r="FM12" s="45" t="n">
        <v>7038.82389430094</v>
      </c>
      <c r="FN12" s="45" t="n">
        <v>10532.1712707764</v>
      </c>
      <c r="FO12" s="46" t="n">
        <v>14672.3049302992</v>
      </c>
      <c r="FP12" s="44" t="n">
        <v>28742.838743618</v>
      </c>
      <c r="FQ12" s="45" t="n">
        <v>3109.29007200451</v>
      </c>
      <c r="FR12" s="45" t="n">
        <v>854.670676096811</v>
      </c>
      <c r="FS12" s="45" t="n">
        <v>1254.90506900852</v>
      </c>
      <c r="FT12" s="45" t="n">
        <v>947.909971811527</v>
      </c>
      <c r="FU12" s="45" t="n">
        <v>4224.81876943115</v>
      </c>
      <c r="FV12" s="45" t="n">
        <v>2408.71524456898</v>
      </c>
      <c r="FW12" s="45" t="n">
        <v>3802.57464113381</v>
      </c>
      <c r="FX12" s="46" t="n">
        <v>11941.4604852082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v>23709.0033259684</v>
      </c>
      <c r="GT12" s="45" t="n">
        <v>833.961605172453</v>
      </c>
      <c r="GU12" s="45" t="n">
        <v>565.093871346651</v>
      </c>
      <c r="GV12" s="45" t="n">
        <v>785.784454391388</v>
      </c>
      <c r="GW12" s="45" t="n">
        <v>981.874672339339</v>
      </c>
      <c r="GX12" s="45" t="n">
        <v>3008.01410299837</v>
      </c>
      <c r="GY12" s="45" t="n">
        <v>3388.26898570055</v>
      </c>
      <c r="GZ12" s="45" t="n">
        <v>5266.20595852231</v>
      </c>
      <c r="HA12" s="46" t="n">
        <v>8805.50082794079</v>
      </c>
      <c r="HB12" s="44" t="n">
        <v>41080.2871376315</v>
      </c>
      <c r="HC12" s="45" t="n">
        <v>992.515961288078</v>
      </c>
      <c r="HD12" s="45" t="n">
        <v>522.634689928006</v>
      </c>
      <c r="HE12" s="45" t="n">
        <v>802.369819363737</v>
      </c>
      <c r="HF12" s="45" t="n">
        <v>1404.87468968727</v>
      </c>
      <c r="HG12" s="45" t="n">
        <v>4247.66822962934</v>
      </c>
      <c r="HH12" s="45" t="n">
        <v>6696.08555510347</v>
      </c>
      <c r="HI12" s="45" t="n">
        <v>9185.6347821633</v>
      </c>
      <c r="HJ12" s="46" t="n">
        <v>17204.0044770328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50" t="n">
        <v>576095.678607648</v>
      </c>
      <c r="L13" s="51" t="n">
        <v>14457.9557518051</v>
      </c>
      <c r="M13" s="51" t="n">
        <v>5961.92379683293</v>
      </c>
      <c r="N13" s="51" t="n">
        <v>8312.94850112905</v>
      </c>
      <c r="O13" s="51" t="n">
        <v>13717.6675860685</v>
      </c>
      <c r="P13" s="51" t="n">
        <v>42031.2100484339</v>
      </c>
      <c r="Q13" s="51" t="n">
        <v>71560.143388364</v>
      </c>
      <c r="R13" s="51" t="n">
        <v>117109.7705285</v>
      </c>
      <c r="S13" s="52" t="n">
        <v>302611.546765016</v>
      </c>
      <c r="T13" s="50" t="n">
        <v>108655.407971708</v>
      </c>
      <c r="U13" s="51" t="n">
        <v>1613.64604373451</v>
      </c>
      <c r="V13" s="51" t="n">
        <v>4.07515337591047</v>
      </c>
      <c r="W13" s="51" t="n">
        <v>1577.56357776152</v>
      </c>
      <c r="X13" s="51" t="n">
        <v>3557.83848503336</v>
      </c>
      <c r="Y13" s="51" t="n">
        <v>6587.56720217235</v>
      </c>
      <c r="Z13" s="51" t="n">
        <v>12521.4301193407</v>
      </c>
      <c r="AA13" s="51" t="n">
        <v>21299.9927368193</v>
      </c>
      <c r="AB13" s="52" t="n">
        <v>61493.2946534708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50" t="n">
        <v>114661.796284076</v>
      </c>
      <c r="AX13" s="51" t="n">
        <v>1648.23345798358</v>
      </c>
      <c r="AY13" s="51" t="n">
        <v>930.527890764494</v>
      </c>
      <c r="AZ13" s="51" t="n">
        <v>1214.74956139552</v>
      </c>
      <c r="BA13" s="51" t="n">
        <v>1592.79769187593</v>
      </c>
      <c r="BB13" s="51" t="n">
        <v>5480.29104676263</v>
      </c>
      <c r="BC13" s="51" t="n">
        <v>10632.375101767</v>
      </c>
      <c r="BD13" s="51" t="n">
        <v>22422.4160760202</v>
      </c>
      <c r="BE13" s="52" t="n">
        <v>70737.0185259898</v>
      </c>
      <c r="BF13" s="50" t="n">
        <v>20471.8797884041</v>
      </c>
      <c r="BG13" s="51" t="n">
        <v>825.827248418776</v>
      </c>
      <c r="BH13" s="51" t="n">
        <v>437.910183042607</v>
      </c>
      <c r="BI13" s="51" t="n">
        <v>509.681121673585</v>
      </c>
      <c r="BJ13" s="51" t="n">
        <v>696.827726247843</v>
      </c>
      <c r="BK13" s="51" t="n">
        <v>2272.0057120894</v>
      </c>
      <c r="BL13" s="51" t="n">
        <v>5976.77134870471</v>
      </c>
      <c r="BM13" s="51" t="n">
        <v>5131.21681900956</v>
      </c>
      <c r="BN13" s="52" t="n">
        <v>4618.80428489412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50" t="n">
        <v>24265.5445453586</v>
      </c>
      <c r="CJ13" s="51" t="n">
        <v>453.795147216193</v>
      </c>
      <c r="CK13" s="51" t="n">
        <v>843.270762581962</v>
      </c>
      <c r="CL13" s="51" t="n">
        <v>208.604194532734</v>
      </c>
      <c r="CM13" s="51" t="n">
        <v>315.222305397834</v>
      </c>
      <c r="CN13" s="51" t="n">
        <v>1132.02411642046</v>
      </c>
      <c r="CO13" s="51" t="n">
        <v>2383.64881598621</v>
      </c>
      <c r="CP13" s="51" t="n">
        <v>4309.59625219752</v>
      </c>
      <c r="CQ13" s="52" t="n">
        <v>14539.9261110863</v>
      </c>
      <c r="CR13" s="50" t="n">
        <v>80463.2391527586</v>
      </c>
      <c r="CS13" s="51" t="n">
        <v>1272.41993304967</v>
      </c>
      <c r="CT13" s="51" t="n">
        <v>554.176304131731</v>
      </c>
      <c r="CU13" s="51" t="n">
        <v>542.387904673731</v>
      </c>
      <c r="CV13" s="51" t="n">
        <v>1505.19031442309</v>
      </c>
      <c r="CW13" s="51" t="n">
        <v>4713.13708527082</v>
      </c>
      <c r="CX13" s="51" t="n">
        <v>8872.31456523684</v>
      </c>
      <c r="CY13" s="51" t="n">
        <v>13975.7266778997</v>
      </c>
      <c r="CZ13" s="52" t="n">
        <v>48927.4876326692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50" t="n">
        <v>62319.0902130885</v>
      </c>
      <c r="DV13" s="51" t="n">
        <v>1841.76230200142</v>
      </c>
      <c r="DW13" s="51" t="n">
        <v>476.119973478991</v>
      </c>
      <c r="DX13" s="51" t="n">
        <v>1194.4836956158</v>
      </c>
      <c r="DY13" s="51" t="n">
        <v>1075.56517652</v>
      </c>
      <c r="DZ13" s="51" t="n">
        <v>5587.12797722375</v>
      </c>
      <c r="EA13" s="51" t="n">
        <v>8289.66746032898</v>
      </c>
      <c r="EB13" s="51" t="n">
        <v>13590.5415102432</v>
      </c>
      <c r="EC13" s="52" t="n">
        <v>30217.443994376</v>
      </c>
      <c r="ED13" s="50" t="n">
        <v>59240.519355072</v>
      </c>
      <c r="EE13" s="51" t="n">
        <v>1525.77220189931</v>
      </c>
      <c r="EF13" s="51" t="n">
        <v>538.406594377044</v>
      </c>
      <c r="EG13" s="51" t="n">
        <v>309.531324826216</v>
      </c>
      <c r="EH13" s="51" t="n">
        <v>1015.69461998207</v>
      </c>
      <c r="EI13" s="51" t="n">
        <v>4505.19541283979</v>
      </c>
      <c r="EJ13" s="51" t="n">
        <v>6982.59154889013</v>
      </c>
      <c r="EK13" s="51" t="n">
        <v>13308.9852929656</v>
      </c>
      <c r="EL13" s="52" t="n">
        <v>31034.0465448263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50" t="n">
        <v>32052.9841157717</v>
      </c>
      <c r="FH13" s="51" t="n">
        <v>1063.69840344879</v>
      </c>
      <c r="FI13" s="51" t="n">
        <v>624.745989127519</v>
      </c>
      <c r="FJ13" s="51" t="n">
        <v>468.054754464618</v>
      </c>
      <c r="FK13" s="51" t="n">
        <v>1202.48083941156</v>
      </c>
      <c r="FL13" s="51" t="n">
        <v>2870.83477555519</v>
      </c>
      <c r="FM13" s="51" t="n">
        <v>5580.23991329818</v>
      </c>
      <c r="FN13" s="51" t="n">
        <v>8653.26200457535</v>
      </c>
      <c r="FO13" s="52" t="n">
        <v>11589.6674358905</v>
      </c>
      <c r="FP13" s="50" t="n">
        <v>22733.4175636561</v>
      </c>
      <c r="FQ13" s="51" t="n">
        <v>2895.59790965893</v>
      </c>
      <c r="FR13" s="51" t="n">
        <v>854.670676096811</v>
      </c>
      <c r="FS13" s="51" t="n">
        <v>880.405789305715</v>
      </c>
      <c r="FT13" s="51" t="n">
        <v>822.068913640727</v>
      </c>
      <c r="FU13" s="51" t="n">
        <v>3299.28965933433</v>
      </c>
      <c r="FV13" s="51" t="n">
        <v>2118.19388523985</v>
      </c>
      <c r="FW13" s="51" t="n">
        <v>2931.91858971696</v>
      </c>
      <c r="FX13" s="52" t="n">
        <v>8931.27214066278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50" t="n">
        <v>18224.2024756068</v>
      </c>
      <c r="GT13" s="51" t="n">
        <v>569.513630292616</v>
      </c>
      <c r="GU13" s="51" t="n">
        <v>434.448133737442</v>
      </c>
      <c r="GV13" s="51" t="n">
        <v>710.517642509737</v>
      </c>
      <c r="GW13" s="51" t="n">
        <v>640.076431197308</v>
      </c>
      <c r="GX13" s="51" t="n">
        <v>2303.12315921789</v>
      </c>
      <c r="GY13" s="51" t="n">
        <v>2648.15795676066</v>
      </c>
      <c r="GZ13" s="51" t="n">
        <v>4071.87421913795</v>
      </c>
      <c r="HA13" s="52" t="n">
        <v>6790.22978363944</v>
      </c>
      <c r="HB13" s="50" t="n">
        <v>33007.5971421477</v>
      </c>
      <c r="HC13" s="51" t="n">
        <v>747.689474101336</v>
      </c>
      <c r="HD13" s="51" t="n">
        <v>263.572136118418</v>
      </c>
      <c r="HE13" s="51" t="n">
        <v>696.968934369869</v>
      </c>
      <c r="HF13" s="51" t="n">
        <v>1293.90508233875</v>
      </c>
      <c r="HG13" s="51" t="n">
        <v>3280.61390154726</v>
      </c>
      <c r="HH13" s="51" t="n">
        <v>5554.75267281078</v>
      </c>
      <c r="HI13" s="51" t="n">
        <v>7414.24034991506</v>
      </c>
      <c r="HJ13" s="52" t="n">
        <v>13732.3556575108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391681227.105807</v>
      </c>
      <c r="L14" s="57" t="n">
        <v>2748526.0764728</v>
      </c>
      <c r="M14" s="57" t="n">
        <v>1336351.15612714</v>
      </c>
      <c r="N14" s="57" t="n">
        <v>1366241.70915608</v>
      </c>
      <c r="O14" s="57" t="n">
        <v>2235026.4094909</v>
      </c>
      <c r="P14" s="57" t="n">
        <v>11268217.188487</v>
      </c>
      <c r="Q14" s="57" t="n">
        <v>36074721.2832678</v>
      </c>
      <c r="R14" s="57" t="n">
        <v>70158831.4045256</v>
      </c>
      <c r="S14" s="58" t="n">
        <v>265862688.808311</v>
      </c>
      <c r="T14" s="56" t="n">
        <v>55465721.2845441</v>
      </c>
      <c r="U14" s="57" t="n">
        <v>369391.962232089</v>
      </c>
      <c r="V14" s="57" t="n">
        <v>45541.2573238952</v>
      </c>
      <c r="W14" s="57" t="n">
        <v>72383.9581404983</v>
      </c>
      <c r="X14" s="57" t="n">
        <v>165103.819380902</v>
      </c>
      <c r="Y14" s="57" t="n">
        <v>1497451.14133363</v>
      </c>
      <c r="Z14" s="57" t="n">
        <v>5585224.22980932</v>
      </c>
      <c r="AA14" s="57" t="n">
        <v>8545512.23220856</v>
      </c>
      <c r="AB14" s="58" t="n">
        <v>39124436.3649692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56" t="n">
        <v>108982150.118764</v>
      </c>
      <c r="AX14" s="57" t="n">
        <v>623783.901796984</v>
      </c>
      <c r="AY14" s="57" t="n">
        <v>332642.170881914</v>
      </c>
      <c r="AZ14" s="57" t="n">
        <v>343608.099572416</v>
      </c>
      <c r="BA14" s="57" t="n">
        <v>876009.49512396</v>
      </c>
      <c r="BB14" s="57" t="n">
        <v>2109362.68796956</v>
      </c>
      <c r="BC14" s="57" t="n">
        <v>5903561.45065688</v>
      </c>
      <c r="BD14" s="57" t="n">
        <v>13754789.5558427</v>
      </c>
      <c r="BE14" s="58" t="n">
        <v>84979773.1189389</v>
      </c>
      <c r="BF14" s="56" t="n">
        <v>9794284.08628172</v>
      </c>
      <c r="BG14" s="57" t="n">
        <v>149376.933469603</v>
      </c>
      <c r="BH14" s="57" t="n">
        <v>35795.3707336469</v>
      </c>
      <c r="BI14" s="57" t="n">
        <v>57899.6152342272</v>
      </c>
      <c r="BJ14" s="57" t="n">
        <v>66311.0880333537</v>
      </c>
      <c r="BK14" s="57" t="n">
        <v>937257.413604933</v>
      </c>
      <c r="BL14" s="57" t="n">
        <v>1516756.44436309</v>
      </c>
      <c r="BM14" s="57" t="n">
        <v>2553558.21528615</v>
      </c>
      <c r="BN14" s="58" t="n">
        <v>4471551.58014374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56" t="n">
        <v>19880668.2758524</v>
      </c>
      <c r="CJ14" s="57" t="n">
        <v>228951.467292993</v>
      </c>
      <c r="CK14" s="57" t="n">
        <v>41865.5938917449</v>
      </c>
      <c r="CL14" s="57" t="n">
        <v>104607.357676803</v>
      </c>
      <c r="CM14" s="57" t="n">
        <v>43689.367675486</v>
      </c>
      <c r="CN14" s="57" t="n">
        <v>482498.846198827</v>
      </c>
      <c r="CO14" s="57" t="n">
        <v>1334645.75594432</v>
      </c>
      <c r="CP14" s="57" t="n">
        <v>2185000.66198482</v>
      </c>
      <c r="CQ14" s="58" t="n">
        <v>15424463.9846341</v>
      </c>
      <c r="CR14" s="56" t="n">
        <v>62127197.2118293</v>
      </c>
      <c r="CS14" s="57" t="n">
        <v>407998.628489996</v>
      </c>
      <c r="CT14" s="57" t="n">
        <v>77873.6999086213</v>
      </c>
      <c r="CU14" s="57" t="n">
        <v>171617.525335</v>
      </c>
      <c r="CV14" s="57" t="n">
        <v>155202.623604029</v>
      </c>
      <c r="CW14" s="57" t="n">
        <v>1812451.16148039</v>
      </c>
      <c r="CX14" s="57" t="n">
        <v>5047444.75792588</v>
      </c>
      <c r="CY14" s="57" t="n">
        <v>8704812.9783575</v>
      </c>
      <c r="CZ14" s="58" t="n">
        <v>45673987.4161328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56" t="n">
        <v>31242006.8001254</v>
      </c>
      <c r="DV14" s="57" t="n">
        <v>141033.959385047</v>
      </c>
      <c r="DW14" s="57" t="n">
        <v>59179.2582244643</v>
      </c>
      <c r="DX14" s="57" t="n">
        <v>214821.967516537</v>
      </c>
      <c r="DY14" s="57" t="n">
        <v>305873.089310026</v>
      </c>
      <c r="DZ14" s="57" t="n">
        <v>711330.001133914</v>
      </c>
      <c r="EA14" s="57" t="n">
        <v>4649967.14892141</v>
      </c>
      <c r="EB14" s="57" t="n">
        <v>7210252.28346314</v>
      </c>
      <c r="EC14" s="58" t="n">
        <v>17883886.6133032</v>
      </c>
      <c r="ED14" s="56" t="n">
        <v>59559752.346067</v>
      </c>
      <c r="EE14" s="57" t="n">
        <v>527835.866598973</v>
      </c>
      <c r="EF14" s="57" t="n">
        <v>619376.950892188</v>
      </c>
      <c r="EG14" s="57" t="n">
        <v>119731.740970922</v>
      </c>
      <c r="EH14" s="57" t="n">
        <v>239639.050592937</v>
      </c>
      <c r="EI14" s="57" t="n">
        <v>1907289.68699018</v>
      </c>
      <c r="EJ14" s="57" t="n">
        <v>6232806.96696382</v>
      </c>
      <c r="EK14" s="57" t="n">
        <v>17156688.4740479</v>
      </c>
      <c r="EL14" s="58" t="n">
        <v>32550997.3333711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56" t="n">
        <v>7790239.66592616</v>
      </c>
      <c r="FH14" s="57" t="n">
        <v>135101.610086524</v>
      </c>
      <c r="FI14" s="57" t="n">
        <v>18776.7590864095</v>
      </c>
      <c r="FJ14" s="57" t="n">
        <v>47184.714810017</v>
      </c>
      <c r="FK14" s="57" t="n">
        <v>20181.3252236398</v>
      </c>
      <c r="FL14" s="57" t="n">
        <v>259268.138557641</v>
      </c>
      <c r="FM14" s="57" t="n">
        <v>1337369.06215634</v>
      </c>
      <c r="FN14" s="57" t="n">
        <v>1542450.65556769</v>
      </c>
      <c r="FO14" s="58" t="n">
        <v>4398829.32490878</v>
      </c>
      <c r="FP14" s="56" t="n">
        <v>8589054.3109341</v>
      </c>
      <c r="FQ14" s="57" t="n">
        <v>55793.6587230844</v>
      </c>
      <c r="FR14" s="57" t="n">
        <v>15420.9231146134</v>
      </c>
      <c r="FS14" s="57" t="n">
        <v>76970.26004991</v>
      </c>
      <c r="FT14" s="57" t="n">
        <v>45109.1164784407</v>
      </c>
      <c r="FU14" s="57" t="n">
        <v>532938.272139847</v>
      </c>
      <c r="FV14" s="57" t="n">
        <v>1134044.20220997</v>
      </c>
      <c r="FW14" s="57" t="n">
        <v>1707520.89788359</v>
      </c>
      <c r="FX14" s="58" t="n">
        <v>4995357.25176702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56" t="n">
        <v>15835259.3856213</v>
      </c>
      <c r="GT14" s="57" t="n">
        <v>71949.7689874831</v>
      </c>
      <c r="GU14" s="57" t="n">
        <v>67686.4823067245</v>
      </c>
      <c r="GV14" s="57" t="n">
        <v>87785.3372170955</v>
      </c>
      <c r="GW14" s="57" t="n">
        <v>198797.580650862</v>
      </c>
      <c r="GX14" s="57" t="n">
        <v>489492.236776264</v>
      </c>
      <c r="GY14" s="57" t="n">
        <v>1862897.90642677</v>
      </c>
      <c r="GZ14" s="57" t="n">
        <v>3380855.52292673</v>
      </c>
      <c r="HA14" s="58" t="n">
        <v>9630846.23963149</v>
      </c>
      <c r="HB14" s="56" t="n">
        <v>12414893.6198616</v>
      </c>
      <c r="HC14" s="57" t="n">
        <v>37308.3194100173</v>
      </c>
      <c r="HD14" s="57" t="n">
        <v>22192.689762916</v>
      </c>
      <c r="HE14" s="57" t="n">
        <v>69631.1326326492</v>
      </c>
      <c r="HF14" s="57" t="n">
        <v>119109.853417267</v>
      </c>
      <c r="HG14" s="57" t="n">
        <v>528877.602301786</v>
      </c>
      <c r="HH14" s="57" t="n">
        <v>1470003.35789</v>
      </c>
      <c r="HI14" s="57" t="n">
        <v>3417389.92695683</v>
      </c>
      <c r="HJ14" s="58" t="n">
        <v>6728559.58051064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56" t="n">
        <v>208863465.322976</v>
      </c>
      <c r="L15" s="57" t="n">
        <v>1458004.60265301</v>
      </c>
      <c r="M15" s="57" t="n">
        <v>772329.997276335</v>
      </c>
      <c r="N15" s="57" t="n">
        <v>813967.082074227</v>
      </c>
      <c r="O15" s="57" t="n">
        <v>1187436.06924993</v>
      </c>
      <c r="P15" s="57" t="n">
        <v>6103533.61038966</v>
      </c>
      <c r="Q15" s="57" t="n">
        <v>20641437.888321</v>
      </c>
      <c r="R15" s="57" t="n">
        <v>36275861.1292447</v>
      </c>
      <c r="S15" s="58" t="n">
        <v>141317013.222253</v>
      </c>
      <c r="T15" s="56" t="n">
        <v>35912033.6038283</v>
      </c>
      <c r="U15" s="57" t="n">
        <v>232990.702530991</v>
      </c>
      <c r="V15" s="57" t="n">
        <v>24147.5828763006</v>
      </c>
      <c r="W15" s="57" t="n">
        <v>48620.3100435901</v>
      </c>
      <c r="X15" s="57" t="n">
        <v>145443.063700313</v>
      </c>
      <c r="Y15" s="57" t="n">
        <v>1106902.7065196</v>
      </c>
      <c r="Z15" s="57" t="n">
        <v>3697095.82085916</v>
      </c>
      <c r="AA15" s="57" t="n">
        <v>5638323.94592796</v>
      </c>
      <c r="AB15" s="58" t="n">
        <v>24978133.76543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56" t="n">
        <v>61287128.6805017</v>
      </c>
      <c r="AX15" s="57" t="n">
        <v>411063.307429012</v>
      </c>
      <c r="AY15" s="57" t="n">
        <v>208266.221538615</v>
      </c>
      <c r="AZ15" s="57" t="n">
        <v>203046.703888595</v>
      </c>
      <c r="BA15" s="57" t="n">
        <v>486053.431912174</v>
      </c>
      <c r="BB15" s="57" t="n">
        <v>1256864.4571055</v>
      </c>
      <c r="BC15" s="57" t="n">
        <v>3501788.0663426</v>
      </c>
      <c r="BD15" s="57" t="n">
        <v>7510544.05022082</v>
      </c>
      <c r="BE15" s="58" t="n">
        <v>47672677.7728446</v>
      </c>
      <c r="BF15" s="56" t="n">
        <v>6066379.55135798</v>
      </c>
      <c r="BG15" s="57" t="n">
        <v>83236.9838765683</v>
      </c>
      <c r="BH15" s="57" t="n">
        <v>28815.0582775816</v>
      </c>
      <c r="BI15" s="57" t="n">
        <v>37234.8523969659</v>
      </c>
      <c r="BJ15" s="57" t="n">
        <v>53768.3902225245</v>
      </c>
      <c r="BK15" s="57" t="n">
        <v>394267.003549227</v>
      </c>
      <c r="BL15" s="57" t="n">
        <v>1071564.10228111</v>
      </c>
      <c r="BM15" s="57" t="n">
        <v>1813017.40007151</v>
      </c>
      <c r="BN15" s="58" t="n">
        <v>2581140.66213095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56" t="n">
        <v>8515111.73786224</v>
      </c>
      <c r="CJ15" s="57" t="n">
        <v>95316.2984053785</v>
      </c>
      <c r="CK15" s="57" t="n">
        <v>27919.4478429934</v>
      </c>
      <c r="CL15" s="57" t="n">
        <v>49520.4347449166</v>
      </c>
      <c r="CM15" s="57" t="n">
        <v>22851.6356374395</v>
      </c>
      <c r="CN15" s="57" t="n">
        <v>226333.68736806</v>
      </c>
      <c r="CO15" s="57" t="n">
        <v>651738.814430007</v>
      </c>
      <c r="CP15" s="57" t="n">
        <v>1065589.9272911</v>
      </c>
      <c r="CQ15" s="58" t="n">
        <v>6359846.00673473</v>
      </c>
      <c r="CR15" s="56" t="n">
        <v>40917105.0417382</v>
      </c>
      <c r="CS15" s="57" t="n">
        <v>270591.746502306</v>
      </c>
      <c r="CT15" s="57" t="n">
        <v>53641.2089818523</v>
      </c>
      <c r="CU15" s="57" t="n">
        <v>110765.594114516</v>
      </c>
      <c r="CV15" s="57" t="n">
        <v>114669.708458087</v>
      </c>
      <c r="CW15" s="57" t="n">
        <v>1313564.34915607</v>
      </c>
      <c r="CX15" s="57" t="n">
        <v>3625334.08035576</v>
      </c>
      <c r="CY15" s="57" t="n">
        <v>6096466.69687782</v>
      </c>
      <c r="CZ15" s="58" t="n">
        <v>29283066.9274046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56" t="n">
        <v>17263336.3649579</v>
      </c>
      <c r="DV15" s="57" t="n">
        <v>90513.3505599837</v>
      </c>
      <c r="DW15" s="57" t="n">
        <v>41734.6282183933</v>
      </c>
      <c r="DX15" s="57" t="n">
        <v>142080.889944024</v>
      </c>
      <c r="DY15" s="57" t="n">
        <v>158506.559323298</v>
      </c>
      <c r="DZ15" s="57" t="n">
        <v>435836.646135086</v>
      </c>
      <c r="EA15" s="57" t="n">
        <v>2862125.35811265</v>
      </c>
      <c r="EB15" s="57" t="n">
        <v>3871886.39095892</v>
      </c>
      <c r="EC15" s="58" t="n">
        <v>9630083.04904083</v>
      </c>
      <c r="ED15" s="56" t="n">
        <v>20426132.0669193</v>
      </c>
      <c r="EE15" s="57" t="n">
        <v>171936.113111945</v>
      </c>
      <c r="EF15" s="57" t="n">
        <v>332675.964959659</v>
      </c>
      <c r="EG15" s="57" t="n">
        <v>52426.5626158215</v>
      </c>
      <c r="EH15" s="57" t="n">
        <v>55236.5500343358</v>
      </c>
      <c r="EI15" s="57" t="n">
        <v>590787.393324097</v>
      </c>
      <c r="EJ15" s="57" t="n">
        <v>2393312.62016249</v>
      </c>
      <c r="EK15" s="57" t="n">
        <v>5956114.03040352</v>
      </c>
      <c r="EL15" s="58" t="n">
        <v>10797976.7569401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56" t="n">
        <v>4785610.42312807</v>
      </c>
      <c r="FH15" s="57" t="n">
        <v>38604.6106223807</v>
      </c>
      <c r="FI15" s="57" t="n">
        <v>9025.67104909164</v>
      </c>
      <c r="FJ15" s="57" t="n">
        <v>37188.7526087861</v>
      </c>
      <c r="FK15" s="57" t="n">
        <v>13304.6026528208</v>
      </c>
      <c r="FL15" s="57" t="n">
        <v>182691.211874801</v>
      </c>
      <c r="FM15" s="57" t="n">
        <v>969300.800031182</v>
      </c>
      <c r="FN15" s="57" t="n">
        <v>970640.779836688</v>
      </c>
      <c r="FO15" s="58" t="n">
        <v>2550865.07377571</v>
      </c>
      <c r="FP15" s="56" t="n">
        <v>2205835.04218837</v>
      </c>
      <c r="FQ15" s="57" t="n">
        <v>19647.5053159783</v>
      </c>
      <c r="FR15" s="57" t="n">
        <v>4665.92677583602</v>
      </c>
      <c r="FS15" s="57" t="n">
        <v>58200.5670727787</v>
      </c>
      <c r="FT15" s="57" t="n">
        <v>16524.5838724751</v>
      </c>
      <c r="FU15" s="57" t="n">
        <v>130166.622002201</v>
      </c>
      <c r="FV15" s="57" t="n">
        <v>348816.027387454</v>
      </c>
      <c r="FW15" s="57" t="n">
        <v>451668.276753852</v>
      </c>
      <c r="FX15" s="58" t="n">
        <v>1169174.38333352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56" t="n">
        <v>4519132.62742007</v>
      </c>
      <c r="GT15" s="57" t="n">
        <v>21469.1160953084</v>
      </c>
      <c r="GU15" s="57" t="n">
        <v>21663.5347323969</v>
      </c>
      <c r="GV15" s="57" t="n">
        <v>22579.3306162687</v>
      </c>
      <c r="GW15" s="57" t="n">
        <v>56274.8858643683</v>
      </c>
      <c r="GX15" s="57" t="n">
        <v>145371.045868703</v>
      </c>
      <c r="GY15" s="57" t="n">
        <v>653039.129803307</v>
      </c>
      <c r="GZ15" s="57" t="n">
        <v>978011.020308015</v>
      </c>
      <c r="HA15" s="58" t="n">
        <v>2609115.04999053</v>
      </c>
      <c r="HB15" s="56" t="n">
        <v>6965660.183074</v>
      </c>
      <c r="HC15" s="57" t="n">
        <v>22634.8682031557</v>
      </c>
      <c r="HD15" s="57" t="n">
        <v>19774.7520236155</v>
      </c>
      <c r="HE15" s="57" t="n">
        <v>52303.0840279643</v>
      </c>
      <c r="HF15" s="57" t="n">
        <v>64802.6575720978</v>
      </c>
      <c r="HG15" s="57" t="n">
        <v>320748.487486315</v>
      </c>
      <c r="HH15" s="57" t="n">
        <v>867323.068555236</v>
      </c>
      <c r="HI15" s="57" t="n">
        <v>1923598.61059445</v>
      </c>
      <c r="HJ15" s="58" t="n">
        <v>3684933.77462708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66" t="n">
        <v>73647222.7916106</v>
      </c>
      <c r="L16" s="67" t="n">
        <v>482017.986310973</v>
      </c>
      <c r="M16" s="67" t="n">
        <v>282400.965506575</v>
      </c>
      <c r="N16" s="67" t="n">
        <v>263727.837123183</v>
      </c>
      <c r="O16" s="67" t="n">
        <v>485070.889977408</v>
      </c>
      <c r="P16" s="67" t="n">
        <v>2129154.54025435</v>
      </c>
      <c r="Q16" s="67" t="n">
        <v>7301902.25757718</v>
      </c>
      <c r="R16" s="67" t="n">
        <v>14096754.9789285</v>
      </c>
      <c r="S16" s="68" t="n">
        <v>48486869.6040246</v>
      </c>
      <c r="T16" s="66" t="n">
        <v>12634697.5747963</v>
      </c>
      <c r="U16" s="67" t="n">
        <v>60042.4946897736</v>
      </c>
      <c r="V16" s="67" t="n">
        <v>8932.69581960738</v>
      </c>
      <c r="W16" s="67" t="n">
        <v>13148.1868862174</v>
      </c>
      <c r="X16" s="67" t="n">
        <v>64055.8742812428</v>
      </c>
      <c r="Y16" s="67" t="n">
        <v>442496.8231459</v>
      </c>
      <c r="Z16" s="67" t="n">
        <v>1325699.81425999</v>
      </c>
      <c r="AA16" s="67" t="n">
        <v>2086659.06786904</v>
      </c>
      <c r="AB16" s="68" t="n">
        <v>8619514.48190546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66" t="n">
        <v>20330426.8102961</v>
      </c>
      <c r="AX16" s="67" t="n">
        <v>125659.216994289</v>
      </c>
      <c r="AY16" s="67" t="n">
        <v>70406.2223136551</v>
      </c>
      <c r="AZ16" s="67" t="n">
        <v>57275.2406901204</v>
      </c>
      <c r="BA16" s="67" t="n">
        <v>179477.53976092</v>
      </c>
      <c r="BB16" s="67" t="n">
        <v>346456.714545946</v>
      </c>
      <c r="BC16" s="67" t="n">
        <v>1151169.64235565</v>
      </c>
      <c r="BD16" s="67" t="n">
        <v>2447787.57602761</v>
      </c>
      <c r="BE16" s="68" t="n">
        <v>15942299.6256101</v>
      </c>
      <c r="BF16" s="66" t="n">
        <v>2789865.56555485</v>
      </c>
      <c r="BG16" s="67" t="n">
        <v>43267.4161220521</v>
      </c>
      <c r="BH16" s="67" t="n">
        <v>17243.8408890239</v>
      </c>
      <c r="BI16" s="67" t="n">
        <v>15544.4567936933</v>
      </c>
      <c r="BJ16" s="67" t="n">
        <v>23115.0226653104</v>
      </c>
      <c r="BK16" s="67" t="n">
        <v>86514.3306960968</v>
      </c>
      <c r="BL16" s="67" t="n">
        <v>490089.813829278</v>
      </c>
      <c r="BM16" s="67" t="n">
        <v>927012.534062221</v>
      </c>
      <c r="BN16" s="68" t="n">
        <v>1185023.97727928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66" t="n">
        <v>3129358.7617444</v>
      </c>
      <c r="CJ16" s="67" t="n">
        <v>30556.7843159081</v>
      </c>
      <c r="CK16" s="67" t="n">
        <v>10644.923975211</v>
      </c>
      <c r="CL16" s="67" t="n">
        <v>15632.7088230902</v>
      </c>
      <c r="CM16" s="67" t="n">
        <v>9267.30957975303</v>
      </c>
      <c r="CN16" s="67" t="n">
        <v>87176.9683974946</v>
      </c>
      <c r="CO16" s="67" t="n">
        <v>234933.197916551</v>
      </c>
      <c r="CP16" s="67" t="n">
        <v>348546.530282715</v>
      </c>
      <c r="CQ16" s="68" t="n">
        <v>2386514.45859894</v>
      </c>
      <c r="CR16" s="66" t="n">
        <v>11510757.9165479</v>
      </c>
      <c r="CS16" s="67" t="n">
        <v>63578.3870419827</v>
      </c>
      <c r="CT16" s="67" t="n">
        <v>17514.9657253421</v>
      </c>
      <c r="CU16" s="67" t="n">
        <v>36937.5788399779</v>
      </c>
      <c r="CV16" s="67" t="n">
        <v>44890.4006607532</v>
      </c>
      <c r="CW16" s="67" t="n">
        <v>372846.381922954</v>
      </c>
      <c r="CX16" s="67" t="n">
        <v>1078632.12613091</v>
      </c>
      <c r="CY16" s="67" t="n">
        <v>1756282.27872908</v>
      </c>
      <c r="CZ16" s="68" t="n">
        <v>8127389.33178715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66" t="n">
        <v>5968589.36038708</v>
      </c>
      <c r="DV16" s="67" t="n">
        <v>31023.2569557688</v>
      </c>
      <c r="DW16" s="67" t="n">
        <v>12839.9523420575</v>
      </c>
      <c r="DX16" s="67" t="n">
        <v>51136.9281093041</v>
      </c>
      <c r="DY16" s="67" t="n">
        <v>81012.640081228</v>
      </c>
      <c r="DZ16" s="67" t="n">
        <v>160861.745716402</v>
      </c>
      <c r="EA16" s="67" t="n">
        <v>905121.624187579</v>
      </c>
      <c r="EB16" s="67" t="n">
        <v>1441160.42920925</v>
      </c>
      <c r="EC16" s="68" t="n">
        <v>3271717.26206547</v>
      </c>
      <c r="ED16" s="66" t="n">
        <v>8166425.24369261</v>
      </c>
      <c r="EE16" s="67" t="n">
        <v>83837.6692826812</v>
      </c>
      <c r="EF16" s="67" t="n">
        <v>113281.774538348</v>
      </c>
      <c r="EG16" s="67" t="n">
        <v>17307.0449042507</v>
      </c>
      <c r="EH16" s="67" t="n">
        <v>13278.8011820936</v>
      </c>
      <c r="EI16" s="67" t="n">
        <v>230341.89378941</v>
      </c>
      <c r="EJ16" s="67" t="n">
        <v>809085.377143017</v>
      </c>
      <c r="EK16" s="67" t="n">
        <v>2926807.63397549</v>
      </c>
      <c r="EL16" s="68" t="n">
        <v>3935178.84868779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66" t="n">
        <v>2052182.45508579</v>
      </c>
      <c r="FH16" s="67" t="n">
        <v>10128.0696374725</v>
      </c>
      <c r="FI16" s="67" t="n">
        <v>3244.42619760055</v>
      </c>
      <c r="FJ16" s="67" t="n">
        <v>8957.88670912177</v>
      </c>
      <c r="FK16" s="67" t="n">
        <v>6264.1091413138</v>
      </c>
      <c r="FL16" s="67" t="n">
        <v>78776.3570447893</v>
      </c>
      <c r="FM16" s="67" t="n">
        <v>335642.563359233</v>
      </c>
      <c r="FN16" s="67" t="n">
        <v>436796.407710107</v>
      </c>
      <c r="FO16" s="68" t="n">
        <v>1164793.95853926</v>
      </c>
      <c r="FP16" s="66" t="n">
        <v>1322015.80251069</v>
      </c>
      <c r="FQ16" s="67" t="n">
        <v>10527.7105470665</v>
      </c>
      <c r="FR16" s="67" t="n">
        <v>3209.90129106697</v>
      </c>
      <c r="FS16" s="67" t="n">
        <v>10372.6764596028</v>
      </c>
      <c r="FT16" s="67" t="n">
        <v>8524.48202346287</v>
      </c>
      <c r="FU16" s="67" t="n">
        <v>83441.339272366</v>
      </c>
      <c r="FV16" s="67" t="n">
        <v>184345.903006781</v>
      </c>
      <c r="FW16" s="67" t="n">
        <v>283124.692947083</v>
      </c>
      <c r="FX16" s="68" t="n">
        <v>734069.573181196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66" t="n">
        <v>2559914.50191612</v>
      </c>
      <c r="GT16" s="67" t="n">
        <v>13116.1732773358</v>
      </c>
      <c r="GU16" s="67" t="n">
        <v>12746.4941481683</v>
      </c>
      <c r="GV16" s="67" t="n">
        <v>13220.4529331932</v>
      </c>
      <c r="GW16" s="67" t="n">
        <v>28201.1779135482</v>
      </c>
      <c r="GX16" s="67" t="n">
        <v>77579.6611198395</v>
      </c>
      <c r="GY16" s="67" t="n">
        <v>381110.507838187</v>
      </c>
      <c r="GZ16" s="67" t="n">
        <v>560081.038758841</v>
      </c>
      <c r="HA16" s="68" t="n">
        <v>1466896.84633038</v>
      </c>
      <c r="HB16" s="66" t="n">
        <v>3182988.79907881</v>
      </c>
      <c r="HC16" s="67" t="n">
        <v>10280.8074466427</v>
      </c>
      <c r="HD16" s="67" t="n">
        <v>12335.768266494</v>
      </c>
      <c r="HE16" s="67" t="n">
        <v>24194.6759746112</v>
      </c>
      <c r="HF16" s="67" t="n">
        <v>26983.5326877819</v>
      </c>
      <c r="HG16" s="67" t="n">
        <v>162662.32460315</v>
      </c>
      <c r="HH16" s="67" t="n">
        <v>406071.687549999</v>
      </c>
      <c r="HI16" s="67" t="n">
        <v>882496.789357035</v>
      </c>
      <c r="HJ16" s="68" t="n">
        <v>1653471.24003954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66" t="n">
        <v>59068785.3207064</v>
      </c>
      <c r="L17" s="67" t="n">
        <v>439851.403284268</v>
      </c>
      <c r="M17" s="67" t="n">
        <v>153140.379938947</v>
      </c>
      <c r="N17" s="67" t="n">
        <v>225586.322842553</v>
      </c>
      <c r="O17" s="67" t="n">
        <v>340569.296955662</v>
      </c>
      <c r="P17" s="67" t="n">
        <v>1657510.04076423</v>
      </c>
      <c r="Q17" s="67" t="n">
        <v>5504193.74545021</v>
      </c>
      <c r="R17" s="67" t="n">
        <v>9221696.61422936</v>
      </c>
      <c r="S17" s="68" t="n">
        <v>41456806.1614026</v>
      </c>
      <c r="T17" s="66" t="n">
        <v>7188136.48303064</v>
      </c>
      <c r="U17" s="67" t="n">
        <v>79836.0797593215</v>
      </c>
      <c r="V17" s="67" t="n">
        <v>5842.75925704581</v>
      </c>
      <c r="W17" s="67" t="n">
        <v>21122.4796317951</v>
      </c>
      <c r="X17" s="67" t="n">
        <v>17057.7745736616</v>
      </c>
      <c r="Y17" s="67" t="n">
        <v>135410.322175974</v>
      </c>
      <c r="Z17" s="67" t="n">
        <v>846866.564043399</v>
      </c>
      <c r="AA17" s="67" t="n">
        <v>1165402.5776512</v>
      </c>
      <c r="AB17" s="68" t="n">
        <v>4905618.75007084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66" t="n">
        <v>21262515.1154762</v>
      </c>
      <c r="AX17" s="67" t="n">
        <v>150954.349349585</v>
      </c>
      <c r="AY17" s="67" t="n">
        <v>74656.2091530257</v>
      </c>
      <c r="AZ17" s="67" t="n">
        <v>60890.5674753167</v>
      </c>
      <c r="BA17" s="67" t="n">
        <v>187259.9848352</v>
      </c>
      <c r="BB17" s="67" t="n">
        <v>490694.719463179</v>
      </c>
      <c r="BC17" s="67" t="n">
        <v>1187526.12518673</v>
      </c>
      <c r="BD17" s="67" t="n">
        <v>2705005.01985081</v>
      </c>
      <c r="BE17" s="68" t="n">
        <v>16388241.9881651</v>
      </c>
      <c r="BF17" s="66" t="n">
        <v>1510455.68689475</v>
      </c>
      <c r="BG17" s="67" t="n">
        <v>22033.608948329</v>
      </c>
      <c r="BH17" s="67" t="n">
        <v>8285.24041887367</v>
      </c>
      <c r="BI17" s="67" t="n">
        <v>12014.6602115511</v>
      </c>
      <c r="BJ17" s="67" t="n">
        <v>19275.5851202452</v>
      </c>
      <c r="BK17" s="67" t="n">
        <v>97445.3988611713</v>
      </c>
      <c r="BL17" s="67" t="n">
        <v>327836.628916717</v>
      </c>
      <c r="BM17" s="67" t="n">
        <v>370229.603236808</v>
      </c>
      <c r="BN17" s="68" t="n">
        <v>652310.402049546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66" t="n">
        <v>2941224.93533528</v>
      </c>
      <c r="CJ17" s="67" t="n">
        <v>37409.1772007081</v>
      </c>
      <c r="CK17" s="67" t="n">
        <v>10471.4059103777</v>
      </c>
      <c r="CL17" s="67" t="n">
        <v>14839.61774539</v>
      </c>
      <c r="CM17" s="67" t="n">
        <v>7205.7562708509</v>
      </c>
      <c r="CN17" s="67" t="n">
        <v>72656.6493964945</v>
      </c>
      <c r="CO17" s="67" t="n">
        <v>247647.349416449</v>
      </c>
      <c r="CP17" s="67" t="n">
        <v>402718.767097748</v>
      </c>
      <c r="CQ17" s="68" t="n">
        <v>2142613.59838344</v>
      </c>
      <c r="CR17" s="66" t="n">
        <v>16884745.454731</v>
      </c>
      <c r="CS17" s="67" t="n">
        <v>96449.9212437156</v>
      </c>
      <c r="CT17" s="67" t="n">
        <v>20414.7942889797</v>
      </c>
      <c r="CU17" s="67" t="n">
        <v>48729.543097954</v>
      </c>
      <c r="CV17" s="67" t="n">
        <v>43048.2633274833</v>
      </c>
      <c r="CW17" s="67" t="n">
        <v>523188.844887612</v>
      </c>
      <c r="CX17" s="67" t="n">
        <v>1460054.28790992</v>
      </c>
      <c r="CY17" s="67" t="n">
        <v>2428309.45337582</v>
      </c>
      <c r="CZ17" s="68" t="n">
        <v>12245260.0091067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66" t="n">
        <v>4339624.55089221</v>
      </c>
      <c r="DV17" s="67" t="n">
        <v>22712.5619819426</v>
      </c>
      <c r="DW17" s="67" t="n">
        <v>13179.6087447114</v>
      </c>
      <c r="DX17" s="67" t="n">
        <v>38319.8401622815</v>
      </c>
      <c r="DY17" s="67" t="n">
        <v>33268.4192198789</v>
      </c>
      <c r="DZ17" s="67" t="n">
        <v>104240.948251046</v>
      </c>
      <c r="EA17" s="67" t="n">
        <v>781016.561921592</v>
      </c>
      <c r="EB17" s="67" t="n">
        <v>929183.797387349</v>
      </c>
      <c r="EC17" s="68" t="n">
        <v>2411980.7326995</v>
      </c>
      <c r="ED17" s="66" t="n">
        <v>1479846.02356229</v>
      </c>
      <c r="EE17" s="67" t="n">
        <v>11287.3768707661</v>
      </c>
      <c r="EF17" s="67" t="n">
        <v>10298.5150965901</v>
      </c>
      <c r="EG17" s="67" t="n">
        <v>6310.73302448385</v>
      </c>
      <c r="EH17" s="67" t="n">
        <v>3953.8136138102</v>
      </c>
      <c r="EI17" s="67" t="n">
        <v>51956.5133239132</v>
      </c>
      <c r="EJ17" s="67" t="n">
        <v>142721.85962129</v>
      </c>
      <c r="EK17" s="67" t="n">
        <v>384308.872090461</v>
      </c>
      <c r="EL17" s="68" t="n">
        <v>865756.260948929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66" t="n">
        <v>1167764.98451645</v>
      </c>
      <c r="FH17" s="67" t="n">
        <v>6889.82561818801</v>
      </c>
      <c r="FI17" s="67" t="n">
        <v>2453.15129341566</v>
      </c>
      <c r="FJ17" s="67" t="n">
        <v>6205.98733825903</v>
      </c>
      <c r="FK17" s="67" t="n">
        <v>3539.3197688881</v>
      </c>
      <c r="FL17" s="67" t="n">
        <v>55408.4946353788</v>
      </c>
      <c r="FM17" s="67" t="n">
        <v>172658.664279794</v>
      </c>
      <c r="FN17" s="67" t="n">
        <v>251603.647842746</v>
      </c>
      <c r="FO17" s="68" t="n">
        <v>666596.514640388</v>
      </c>
      <c r="FP17" s="66" t="n">
        <v>213195.637800097</v>
      </c>
      <c r="FQ17" s="67" t="n">
        <v>2747.83100657748</v>
      </c>
      <c r="FR17" s="67" t="n">
        <v>617.934265396536</v>
      </c>
      <c r="FS17" s="67" t="n">
        <v>1358.67148142994</v>
      </c>
      <c r="FT17" s="67" t="n">
        <v>1275.39366367954</v>
      </c>
      <c r="FU17" s="67" t="n">
        <v>12290.4438344202</v>
      </c>
      <c r="FV17" s="67" t="n">
        <v>32218.4021369007</v>
      </c>
      <c r="FW17" s="67" t="n">
        <v>37285.6756097102</v>
      </c>
      <c r="FX17" s="68" t="n">
        <v>124737.696585678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66" t="n">
        <v>433799.419115844</v>
      </c>
      <c r="GT17" s="67" t="n">
        <v>2682.94355882767</v>
      </c>
      <c r="GU17" s="67" t="n">
        <v>3666.31600127978</v>
      </c>
      <c r="GV17" s="67" t="n">
        <v>3453.95270066225</v>
      </c>
      <c r="GW17" s="67" t="n">
        <v>9839.23776934114</v>
      </c>
      <c r="GX17" s="67" t="n">
        <v>18714.014329865</v>
      </c>
      <c r="GY17" s="67" t="n">
        <v>61865.6411986743</v>
      </c>
      <c r="GZ17" s="67" t="n">
        <v>106424.466444259</v>
      </c>
      <c r="HA17" s="68" t="n">
        <v>226532.588492334</v>
      </c>
      <c r="HB17" s="66" t="n">
        <v>1647477.02935167</v>
      </c>
      <c r="HC17" s="67" t="n">
        <v>6847.7277463063</v>
      </c>
      <c r="HD17" s="67" t="n">
        <v>3254.4455092511</v>
      </c>
      <c r="HE17" s="67" t="n">
        <v>12340.2699734295</v>
      </c>
      <c r="HF17" s="67" t="n">
        <v>14845.7487926233</v>
      </c>
      <c r="HG17" s="67" t="n">
        <v>95503.6916051742</v>
      </c>
      <c r="HH17" s="67" t="n">
        <v>243781.660818745</v>
      </c>
      <c r="HI17" s="67" t="n">
        <v>441224.733642459</v>
      </c>
      <c r="HJ17" s="68" t="n">
        <v>827157.620260125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66" t="n">
        <v>4376025.59191969</v>
      </c>
      <c r="L18" s="67" t="n">
        <v>61383.7388821447</v>
      </c>
      <c r="M18" s="67" t="n">
        <v>6990.9423824403</v>
      </c>
      <c r="N18" s="67" t="n">
        <v>25285.3443435602</v>
      </c>
      <c r="O18" s="67" t="n">
        <v>37427.7552161307</v>
      </c>
      <c r="P18" s="67" t="n">
        <v>241334.009879917</v>
      </c>
      <c r="Q18" s="67" t="n">
        <v>335295.505235156</v>
      </c>
      <c r="R18" s="67" t="n">
        <v>603020.37655718</v>
      </c>
      <c r="S18" s="68" t="n">
        <v>3059876.99802219</v>
      </c>
      <c r="T18" s="66" t="n">
        <v>608854.240707595</v>
      </c>
      <c r="U18" s="67" t="n">
        <v>1363.31965782723</v>
      </c>
      <c r="V18" s="67" t="n">
        <v>336.814845388888</v>
      </c>
      <c r="W18" s="67" t="n">
        <v>201.796703190302</v>
      </c>
      <c r="X18" s="67" t="n">
        <v>164.286258016361</v>
      </c>
      <c r="Y18" s="67" t="n">
        <v>2241.00511939115</v>
      </c>
      <c r="Z18" s="67" t="n">
        <v>24203.9166463313</v>
      </c>
      <c r="AA18" s="67" t="n">
        <v>69608.8087025552</v>
      </c>
      <c r="AB18" s="68" t="n">
        <v>510374.866695032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66" t="n">
        <v>1117344.99316083</v>
      </c>
      <c r="AX18" s="67" t="n">
        <v>4963.42378160608</v>
      </c>
      <c r="AY18" s="67" t="n">
        <v>3526.43919123586</v>
      </c>
      <c r="AZ18" s="67" t="n">
        <v>1825.0229245796</v>
      </c>
      <c r="BA18" s="67" t="n">
        <v>10353.1615444629</v>
      </c>
      <c r="BB18" s="67" t="n">
        <v>22675.695622885</v>
      </c>
      <c r="BC18" s="67" t="n">
        <v>37806.3339985125</v>
      </c>
      <c r="BD18" s="67" t="n">
        <v>137612.903454267</v>
      </c>
      <c r="BE18" s="68" t="n">
        <v>898421.488785702</v>
      </c>
      <c r="BF18" s="66" t="n">
        <v>331014.173364373</v>
      </c>
      <c r="BG18" s="67" t="n">
        <v>224.154950456685</v>
      </c>
      <c r="BH18" s="67" t="n">
        <v>73.8689293772743</v>
      </c>
      <c r="BI18" s="67" t="n">
        <v>1278.22243368587</v>
      </c>
      <c r="BJ18" s="67" t="n">
        <v>384.88038624508</v>
      </c>
      <c r="BK18" s="67" t="n">
        <v>137098.572100988</v>
      </c>
      <c r="BL18" s="67" t="n">
        <v>16864.1517719452</v>
      </c>
      <c r="BM18" s="67" t="n">
        <v>43846.2623924268</v>
      </c>
      <c r="BN18" s="68" t="n">
        <v>131183.202757342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66" t="n">
        <v>170819.408686144</v>
      </c>
      <c r="CJ18" s="67" t="n">
        <v>1602.63166425152</v>
      </c>
      <c r="CK18" s="67" t="n">
        <v>163.398606535849</v>
      </c>
      <c r="CL18" s="67" t="n">
        <v>45.4851628843604</v>
      </c>
      <c r="CM18" s="67" t="n">
        <v>326.570752511532</v>
      </c>
      <c r="CN18" s="67" t="n">
        <v>1650.87513068121</v>
      </c>
      <c r="CO18" s="67" t="n">
        <v>6150.62743079167</v>
      </c>
      <c r="CP18" s="67" t="n">
        <v>13559.7788601922</v>
      </c>
      <c r="CQ18" s="68" t="n">
        <v>146965.987126898</v>
      </c>
      <c r="CR18" s="66" t="n">
        <v>901144.10083601</v>
      </c>
      <c r="CS18" s="67" t="n">
        <v>48587.9816195706</v>
      </c>
      <c r="CT18" s="67" t="n">
        <v>581.654095584444</v>
      </c>
      <c r="CU18" s="67" t="n">
        <v>851.428394008784</v>
      </c>
      <c r="CV18" s="67" t="n">
        <v>1121.5126146426</v>
      </c>
      <c r="CW18" s="67" t="n">
        <v>36399.1935661152</v>
      </c>
      <c r="CX18" s="67" t="n">
        <v>40794.4848685852</v>
      </c>
      <c r="CY18" s="67" t="n">
        <v>164617.012927067</v>
      </c>
      <c r="CZ18" s="68" t="n">
        <v>606397.363213698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66" t="n">
        <v>263878.9363684</v>
      </c>
      <c r="DV18" s="67" t="n">
        <v>275.764499510879</v>
      </c>
      <c r="DW18" s="67" t="n">
        <v>10.9403993292339</v>
      </c>
      <c r="DX18" s="67" t="n">
        <v>40.5961764353037</v>
      </c>
      <c r="DY18" s="67" t="n">
        <v>2700.65837445174</v>
      </c>
      <c r="DZ18" s="67" t="n">
        <v>7904.69232694192</v>
      </c>
      <c r="EA18" s="67" t="n">
        <v>18122.3888643358</v>
      </c>
      <c r="EB18" s="67" t="n">
        <v>35108.3055238071</v>
      </c>
      <c r="EC18" s="68" t="n">
        <v>199539.661523508</v>
      </c>
      <c r="ED18" s="66" t="n">
        <v>412506.611003368</v>
      </c>
      <c r="EE18" s="67" t="n">
        <v>3156.67837432889</v>
      </c>
      <c r="EF18" s="67" t="n">
        <v>1810.53588734408</v>
      </c>
      <c r="EG18" s="67" t="n">
        <v>244.20185949019</v>
      </c>
      <c r="EH18" s="67" t="n">
        <v>20847.9716131103</v>
      </c>
      <c r="EI18" s="67" t="n">
        <v>20464.4080544681</v>
      </c>
      <c r="EJ18" s="67" t="n">
        <v>31508.3947075419</v>
      </c>
      <c r="EK18" s="67" t="n">
        <v>65397.3314392262</v>
      </c>
      <c r="EL18" s="68" t="n">
        <v>268323.03115244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66" t="n">
        <v>255764.911932453</v>
      </c>
      <c r="FH18" s="67" t="n">
        <v>702.832344444601</v>
      </c>
      <c r="FI18" s="67" t="n">
        <v>82.8074820740095</v>
      </c>
      <c r="FJ18" s="67" t="n">
        <v>20162.953538569</v>
      </c>
      <c r="FK18" s="67" t="n">
        <v>134.696021650769</v>
      </c>
      <c r="FL18" s="67" t="n">
        <v>4984.6646787767</v>
      </c>
      <c r="FM18" s="67" t="n">
        <v>127809.750829946</v>
      </c>
      <c r="FN18" s="67" t="n">
        <v>25889.1776897037</v>
      </c>
      <c r="FO18" s="68" t="n">
        <v>74790.0420951909</v>
      </c>
      <c r="FP18" s="66" t="n">
        <v>6973.05194839925</v>
      </c>
      <c r="FQ18" s="67" t="n">
        <v>19.6877887688444</v>
      </c>
      <c r="FR18" s="67" t="n">
        <v>0.938213197153813</v>
      </c>
      <c r="FS18" s="67" t="n">
        <v>4.55265042225435</v>
      </c>
      <c r="FT18" s="67" t="n">
        <v>11.2783627248515</v>
      </c>
      <c r="FU18" s="67" t="n">
        <v>113.65695007256</v>
      </c>
      <c r="FV18" s="67" t="n">
        <v>1177.0544017393</v>
      </c>
      <c r="FW18" s="67" t="n">
        <v>898.943988245206</v>
      </c>
      <c r="FX18" s="68" t="n">
        <v>4744.08705193595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66" t="n">
        <v>167062.149803721</v>
      </c>
      <c r="GT18" s="67" t="n">
        <v>384.559329022218</v>
      </c>
      <c r="GU18" s="67" t="n">
        <v>391.423859055386</v>
      </c>
      <c r="GV18" s="67" t="n">
        <v>154.860826195548</v>
      </c>
      <c r="GW18" s="67" t="n">
        <v>1116.56756317532</v>
      </c>
      <c r="GX18" s="67" t="n">
        <v>3621.62677744659</v>
      </c>
      <c r="GY18" s="67" t="n">
        <v>18191.9063309525</v>
      </c>
      <c r="GZ18" s="67" t="n">
        <v>23339.9046662355</v>
      </c>
      <c r="HA18" s="68" t="n">
        <v>119647.345618323</v>
      </c>
      <c r="HB18" s="66" t="n">
        <v>140663.014108387</v>
      </c>
      <c r="HC18" s="67" t="n">
        <v>102.704872357252</v>
      </c>
      <c r="HD18" s="67" t="n">
        <v>12.1208733181227</v>
      </c>
      <c r="HE18" s="67" t="n">
        <v>476.223674098955</v>
      </c>
      <c r="HF18" s="67" t="n">
        <v>266.171725139282</v>
      </c>
      <c r="HG18" s="67" t="n">
        <v>4179.61955214997</v>
      </c>
      <c r="HH18" s="67" t="n">
        <v>12666.4953844747</v>
      </c>
      <c r="HI18" s="67" t="n">
        <v>23141.9469134546</v>
      </c>
      <c r="HJ18" s="68" t="n">
        <v>99489.9220021182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66" t="n">
        <v>36330980.269555</v>
      </c>
      <c r="L19" s="67" t="n">
        <v>231590.927751294</v>
      </c>
      <c r="M19" s="67" t="n">
        <v>214716.455457351</v>
      </c>
      <c r="N19" s="67" t="n">
        <v>86480.4254475649</v>
      </c>
      <c r="O19" s="67" t="n">
        <v>137682.210218143</v>
      </c>
      <c r="P19" s="67" t="n">
        <v>939525.59827039</v>
      </c>
      <c r="Q19" s="67" t="n">
        <v>3724568.97909819</v>
      </c>
      <c r="R19" s="67" t="n">
        <v>5979143.60905097</v>
      </c>
      <c r="S19" s="68" t="n">
        <v>24975168.434015</v>
      </c>
      <c r="T19" s="66" t="n">
        <v>7955791.28615527</v>
      </c>
      <c r="U19" s="67" t="n">
        <v>32750.2739025714</v>
      </c>
      <c r="V19" s="67" t="n">
        <v>2378.3843489306</v>
      </c>
      <c r="W19" s="67" t="n">
        <v>4901.02311447318</v>
      </c>
      <c r="X19" s="67" t="n">
        <v>14707.6087775729</v>
      </c>
      <c r="Y19" s="67" t="n">
        <v>276858.910733066</v>
      </c>
      <c r="Z19" s="67" t="n">
        <v>881831.229854531</v>
      </c>
      <c r="AA19" s="67" t="n">
        <v>1152527.43883988</v>
      </c>
      <c r="AB19" s="68" t="n">
        <v>5583891.25115862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66" t="n">
        <v>11424934.1035719</v>
      </c>
      <c r="AX19" s="67" t="n">
        <v>83665.4927550512</v>
      </c>
      <c r="AY19" s="67" t="n">
        <v>37122.4012469956</v>
      </c>
      <c r="AZ19" s="67" t="n">
        <v>30641.5729560845</v>
      </c>
      <c r="BA19" s="67" t="n">
        <v>62890.0017022408</v>
      </c>
      <c r="BB19" s="67" t="n">
        <v>226841.401823854</v>
      </c>
      <c r="BC19" s="67" t="n">
        <v>652588.710210689</v>
      </c>
      <c r="BD19" s="67" t="n">
        <v>1312755.98399387</v>
      </c>
      <c r="BE19" s="68" t="n">
        <v>9011022.69329977</v>
      </c>
      <c r="BF19" s="66" t="n">
        <v>358714.478201317</v>
      </c>
      <c r="BG19" s="67" t="n">
        <v>11750.7627866769</v>
      </c>
      <c r="BH19" s="67" t="n">
        <v>1406.24800006975</v>
      </c>
      <c r="BI19" s="67" t="n">
        <v>2523.49853979767</v>
      </c>
      <c r="BJ19" s="67" t="n">
        <v>3980.78757402325</v>
      </c>
      <c r="BK19" s="67" t="n">
        <v>13126.1327182383</v>
      </c>
      <c r="BL19" s="67" t="n">
        <v>57892.7466670186</v>
      </c>
      <c r="BM19" s="67" t="n">
        <v>68636.592909939</v>
      </c>
      <c r="BN19" s="68" t="n">
        <v>199363.956571372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66" t="n">
        <v>144724.123669782</v>
      </c>
      <c r="CJ19" s="67" t="n">
        <v>1893.57861214289</v>
      </c>
      <c r="CK19" s="67" t="n">
        <v>45.4680688483076</v>
      </c>
      <c r="CL19" s="67" t="n">
        <v>443.491736951266</v>
      </c>
      <c r="CM19" s="67" t="n">
        <v>238.753487383209</v>
      </c>
      <c r="CN19" s="67" t="n">
        <v>5495.08084424417</v>
      </c>
      <c r="CO19" s="67" t="n">
        <v>5380.7094164468</v>
      </c>
      <c r="CP19" s="67" t="n">
        <v>12717.8905989758</v>
      </c>
      <c r="CQ19" s="68" t="n">
        <v>118372.518321241</v>
      </c>
      <c r="CR19" s="66" t="n">
        <v>6989717.1783786</v>
      </c>
      <c r="CS19" s="67" t="n">
        <v>32155.287103888</v>
      </c>
      <c r="CT19" s="67" t="n">
        <v>7547.80011778591</v>
      </c>
      <c r="CU19" s="67" t="n">
        <v>12775.8093396442</v>
      </c>
      <c r="CV19" s="67" t="n">
        <v>17139.9785421805</v>
      </c>
      <c r="CW19" s="67" t="n">
        <v>199825.03016898</v>
      </c>
      <c r="CX19" s="67" t="n">
        <v>577330.693478587</v>
      </c>
      <c r="CY19" s="67" t="n">
        <v>966880.515380544</v>
      </c>
      <c r="CZ19" s="68" t="n">
        <v>5166388.39732251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66" t="n">
        <v>4064363.83928408</v>
      </c>
      <c r="DV19" s="67" t="n">
        <v>25100.1818630781</v>
      </c>
      <c r="DW19" s="67" t="n">
        <v>8584.23547528812</v>
      </c>
      <c r="DX19" s="67" t="n">
        <v>29360.9003302669</v>
      </c>
      <c r="DY19" s="67" t="n">
        <v>24817.1281203803</v>
      </c>
      <c r="DZ19" s="67" t="n">
        <v>95823.2170937609</v>
      </c>
      <c r="EA19" s="67" t="n">
        <v>702312.690182526</v>
      </c>
      <c r="EB19" s="67" t="n">
        <v>1000233.44838202</v>
      </c>
      <c r="EC19" s="68" t="n">
        <v>2170767.49594379</v>
      </c>
      <c r="ED19" s="66" t="n">
        <v>4751294.47467663</v>
      </c>
      <c r="EE19" s="67" t="n">
        <v>40573.6994947703</v>
      </c>
      <c r="EF19" s="67" t="n">
        <v>155439.760770298</v>
      </c>
      <c r="EG19" s="67" t="n">
        <v>2835.76607761063</v>
      </c>
      <c r="EH19" s="67" t="n">
        <v>9266.78215921239</v>
      </c>
      <c r="EI19" s="67" t="n">
        <v>97370.1117795799</v>
      </c>
      <c r="EJ19" s="67" t="n">
        <v>766771.320347826</v>
      </c>
      <c r="EK19" s="67" t="n">
        <v>1317261.64735298</v>
      </c>
      <c r="EL19" s="68" t="n">
        <v>2352456.12994266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66" t="n">
        <v>166343.137770808</v>
      </c>
      <c r="FH19" s="67" t="n">
        <v>926.309242385713</v>
      </c>
      <c r="FI19" s="67" t="n">
        <v>197.015015683721</v>
      </c>
      <c r="FJ19" s="67" t="n">
        <v>222.927135543117</v>
      </c>
      <c r="FK19" s="67" t="n">
        <v>388.434463570045</v>
      </c>
      <c r="FL19" s="67" t="n">
        <v>6022.31159019165</v>
      </c>
      <c r="FM19" s="67" t="n">
        <v>15379.237772497</v>
      </c>
      <c r="FN19" s="67" t="n">
        <v>34662.0687642917</v>
      </c>
      <c r="FO19" s="68" t="n">
        <v>108301.810335926</v>
      </c>
      <c r="FP19" s="66" t="n">
        <v>115959.607711956</v>
      </c>
      <c r="FQ19" s="67" t="n">
        <v>1079.66071956848</v>
      </c>
      <c r="FR19" s="67" t="n">
        <v>435.310046745459</v>
      </c>
      <c r="FS19" s="67" t="n">
        <v>792.290924967603</v>
      </c>
      <c r="FT19" s="67" t="n">
        <v>1480.50454094528</v>
      </c>
      <c r="FU19" s="67" t="n">
        <v>6571.13405478412</v>
      </c>
      <c r="FV19" s="67" t="n">
        <v>15614.034128657</v>
      </c>
      <c r="FW19" s="67" t="n">
        <v>22583.7007772276</v>
      </c>
      <c r="FX19" s="68" t="n">
        <v>66664.1253942872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66" t="n">
        <v>176709.980074355</v>
      </c>
      <c r="GT19" s="67" t="n">
        <v>1108.36201045202</v>
      </c>
      <c r="GU19" s="67" t="n">
        <v>1162.49455029406</v>
      </c>
      <c r="GV19" s="67" t="n">
        <v>1058.07846122625</v>
      </c>
      <c r="GW19" s="67" t="n">
        <v>2100.43082011721</v>
      </c>
      <c r="GX19" s="67" t="n">
        <v>5953.73772652223</v>
      </c>
      <c r="GY19" s="67" t="n">
        <v>31029.6596591857</v>
      </c>
      <c r="GZ19" s="67" t="n">
        <v>35967.9278160646</v>
      </c>
      <c r="HA19" s="68" t="n">
        <v>97426.8948498587</v>
      </c>
      <c r="HB19" s="66" t="n">
        <v>182428.060060308</v>
      </c>
      <c r="HC19" s="67" t="n">
        <v>587.31926070899</v>
      </c>
      <c r="HD19" s="67" t="n">
        <v>397.337816411343</v>
      </c>
      <c r="HE19" s="67" t="n">
        <v>925.066830999529</v>
      </c>
      <c r="HF19" s="67" t="n">
        <v>671.800030517151</v>
      </c>
      <c r="HG19" s="67" t="n">
        <v>5638.52973716953</v>
      </c>
      <c r="HH19" s="67" t="n">
        <v>18437.9473802262</v>
      </c>
      <c r="HI19" s="67" t="n">
        <v>54916.3942351837</v>
      </c>
      <c r="HJ19" s="68" t="n">
        <v>100513.160874979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66" t="n">
        <v>35440451.3491844</v>
      </c>
      <c r="L20" s="67" t="n">
        <v>243160.546424328</v>
      </c>
      <c r="M20" s="67" t="n">
        <v>115081.253991022</v>
      </c>
      <c r="N20" s="67" t="n">
        <v>212887.152317366</v>
      </c>
      <c r="O20" s="67" t="n">
        <v>186685.91688259</v>
      </c>
      <c r="P20" s="67" t="n">
        <v>1136009.42122077</v>
      </c>
      <c r="Q20" s="67" t="n">
        <v>3775477.40096022</v>
      </c>
      <c r="R20" s="67" t="n">
        <v>6375245.55047865</v>
      </c>
      <c r="S20" s="68" t="n">
        <v>23338292.0247885</v>
      </c>
      <c r="T20" s="66" t="n">
        <v>7524554.01913853</v>
      </c>
      <c r="U20" s="67" t="n">
        <v>58998.5345214969</v>
      </c>
      <c r="V20" s="67" t="n">
        <v>6656.92860532797</v>
      </c>
      <c r="W20" s="67" t="n">
        <v>9246.82370791409</v>
      </c>
      <c r="X20" s="67" t="n">
        <v>49457.5198098188</v>
      </c>
      <c r="Y20" s="67" t="n">
        <v>249895.645345268</v>
      </c>
      <c r="Z20" s="67" t="n">
        <v>618494.296054903</v>
      </c>
      <c r="AA20" s="67" t="n">
        <v>1164126.05286529</v>
      </c>
      <c r="AB20" s="68" t="n">
        <v>5358734.41560006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66" t="n">
        <v>7151907.65799679</v>
      </c>
      <c r="AX20" s="67" t="n">
        <v>45820.8245484804</v>
      </c>
      <c r="AY20" s="67" t="n">
        <v>22554.9496337028</v>
      </c>
      <c r="AZ20" s="67" t="n">
        <v>52414.2998424941</v>
      </c>
      <c r="BA20" s="67" t="n">
        <v>46072.744069351</v>
      </c>
      <c r="BB20" s="67" t="n">
        <v>170195.925649632</v>
      </c>
      <c r="BC20" s="67" t="n">
        <v>472697.254591013</v>
      </c>
      <c r="BD20" s="67" t="n">
        <v>907382.566894246</v>
      </c>
      <c r="BE20" s="68" t="n">
        <v>5432691.97698414</v>
      </c>
      <c r="BF20" s="66" t="n">
        <v>1076329.64734269</v>
      </c>
      <c r="BG20" s="67" t="n">
        <v>5961.04106905357</v>
      </c>
      <c r="BH20" s="67" t="n">
        <v>1805.86004023701</v>
      </c>
      <c r="BI20" s="67" t="n">
        <v>5874.01441823788</v>
      </c>
      <c r="BJ20" s="67" t="n">
        <v>7012.1144767005</v>
      </c>
      <c r="BK20" s="67" t="n">
        <v>60082.5691727327</v>
      </c>
      <c r="BL20" s="67" t="n">
        <v>178880.761096149</v>
      </c>
      <c r="BM20" s="67" t="n">
        <v>403292.407470123</v>
      </c>
      <c r="BN20" s="68" t="n">
        <v>413259.123473408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66" t="n">
        <v>2128984.50842664</v>
      </c>
      <c r="CJ20" s="67" t="n">
        <v>23854.1266123678</v>
      </c>
      <c r="CK20" s="67" t="n">
        <v>6594.25128202045</v>
      </c>
      <c r="CL20" s="67" t="n">
        <v>18559.1312766007</v>
      </c>
      <c r="CM20" s="67" t="n">
        <v>5813.24554694083</v>
      </c>
      <c r="CN20" s="67" t="n">
        <v>59354.1135991455</v>
      </c>
      <c r="CO20" s="67" t="n">
        <v>157626.930249769</v>
      </c>
      <c r="CP20" s="67" t="n">
        <v>288046.960451465</v>
      </c>
      <c r="CQ20" s="68" t="n">
        <v>1565379.44430421</v>
      </c>
      <c r="CR20" s="66" t="n">
        <v>4630740.39124461</v>
      </c>
      <c r="CS20" s="67" t="n">
        <v>29820.1694931492</v>
      </c>
      <c r="CT20" s="67" t="n">
        <v>7581.99475416011</v>
      </c>
      <c r="CU20" s="67" t="n">
        <v>11471.2344429313</v>
      </c>
      <c r="CV20" s="67" t="n">
        <v>8469.55331302709</v>
      </c>
      <c r="CW20" s="67" t="n">
        <v>181304.898610409</v>
      </c>
      <c r="CX20" s="67" t="n">
        <v>468522.487967764</v>
      </c>
      <c r="CY20" s="67" t="n">
        <v>780377.436465307</v>
      </c>
      <c r="CZ20" s="68" t="n">
        <v>3137631.82597455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66" t="n">
        <v>2626879.67802613</v>
      </c>
      <c r="DV20" s="67" t="n">
        <v>11401.5852596834</v>
      </c>
      <c r="DW20" s="67" t="n">
        <v>7119.89125700702</v>
      </c>
      <c r="DX20" s="67" t="n">
        <v>23222.6251657362</v>
      </c>
      <c r="DY20" s="67" t="n">
        <v>16707.7135273589</v>
      </c>
      <c r="DZ20" s="67" t="n">
        <v>67006.0427469359</v>
      </c>
      <c r="EA20" s="67" t="n">
        <v>455552.092956616</v>
      </c>
      <c r="EB20" s="67" t="n">
        <v>466200.410456499</v>
      </c>
      <c r="EC20" s="68" t="n">
        <v>1576077.89680857</v>
      </c>
      <c r="ED20" s="66" t="n">
        <v>5616059.7139844</v>
      </c>
      <c r="EE20" s="67" t="n">
        <v>33080.6890893984</v>
      </c>
      <c r="EF20" s="67" t="n">
        <v>51845.3786670783</v>
      </c>
      <c r="EG20" s="67" t="n">
        <v>25728.8167499861</v>
      </c>
      <c r="EH20" s="67" t="n">
        <v>7889.18146610938</v>
      </c>
      <c r="EI20" s="67" t="n">
        <v>190654.466376726</v>
      </c>
      <c r="EJ20" s="67" t="n">
        <v>643225.668342818</v>
      </c>
      <c r="EK20" s="67" t="n">
        <v>1262338.54554535</v>
      </c>
      <c r="EL20" s="68" t="n">
        <v>3376262.48620826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66" t="n">
        <v>1143554.93382256</v>
      </c>
      <c r="FH20" s="67" t="n">
        <v>19957.5737798899</v>
      </c>
      <c r="FI20" s="67" t="n">
        <v>3048.2710603177</v>
      </c>
      <c r="FJ20" s="67" t="n">
        <v>1638.99788729317</v>
      </c>
      <c r="FK20" s="67" t="n">
        <v>2978.04325739807</v>
      </c>
      <c r="FL20" s="67" t="n">
        <v>37499.3839256646</v>
      </c>
      <c r="FM20" s="67" t="n">
        <v>317810.583789712</v>
      </c>
      <c r="FN20" s="67" t="n">
        <v>221689.477829839</v>
      </c>
      <c r="FO20" s="68" t="n">
        <v>536382.74816495</v>
      </c>
      <c r="FP20" s="66" t="n">
        <v>547690.942217229</v>
      </c>
      <c r="FQ20" s="67" t="n">
        <v>5272.61525399696</v>
      </c>
      <c r="FR20" s="67" t="n">
        <v>401.842959429898</v>
      </c>
      <c r="FS20" s="67" t="n">
        <v>45672.3755563561</v>
      </c>
      <c r="FT20" s="67" t="n">
        <v>5232.9252816626</v>
      </c>
      <c r="FU20" s="67" t="n">
        <v>27750.0478905582</v>
      </c>
      <c r="FV20" s="67" t="n">
        <v>115460.633713376</v>
      </c>
      <c r="FW20" s="67" t="n">
        <v>107775.263431587</v>
      </c>
      <c r="FX20" s="68" t="n">
        <v>238958.901120427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66" t="n">
        <v>1181646.57651003</v>
      </c>
      <c r="GT20" s="67" t="n">
        <v>4177.07791967066</v>
      </c>
      <c r="GU20" s="67" t="n">
        <v>3696.80617359937</v>
      </c>
      <c r="GV20" s="67" t="n">
        <v>4691.9856949914</v>
      </c>
      <c r="GW20" s="67" t="n">
        <v>15017.4717981864</v>
      </c>
      <c r="GX20" s="67" t="n">
        <v>39502.0059150296</v>
      </c>
      <c r="GY20" s="67" t="n">
        <v>160841.414776308</v>
      </c>
      <c r="GZ20" s="67" t="n">
        <v>252197.682622614</v>
      </c>
      <c r="HA20" s="68" t="n">
        <v>698611.37469963</v>
      </c>
      <c r="HB20" s="66" t="n">
        <v>1812103.28047482</v>
      </c>
      <c r="HC20" s="67" t="n">
        <v>4816.30887714049</v>
      </c>
      <c r="HD20" s="67" t="n">
        <v>3775.07955814099</v>
      </c>
      <c r="HE20" s="67" t="n">
        <v>14366.8475748252</v>
      </c>
      <c r="HF20" s="67" t="n">
        <v>22035.4043360362</v>
      </c>
      <c r="HG20" s="67" t="n">
        <v>52764.3219886706</v>
      </c>
      <c r="HH20" s="67" t="n">
        <v>186365.277421791</v>
      </c>
      <c r="HI20" s="67" t="n">
        <v>521818.746446324</v>
      </c>
      <c r="HJ20" s="68" t="n">
        <v>1004301.83145032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56" t="n">
        <v>181572429.39425</v>
      </c>
      <c r="L21" s="57" t="n">
        <v>1280039.07477733</v>
      </c>
      <c r="M21" s="57" t="n">
        <v>554962.164724369</v>
      </c>
      <c r="N21" s="57" t="n">
        <v>544624.236393406</v>
      </c>
      <c r="O21" s="57" t="n">
        <v>1035297.31540635</v>
      </c>
      <c r="P21" s="57" t="n">
        <v>5115780.79978964</v>
      </c>
      <c r="Q21" s="57" t="n">
        <v>15314468.6117605</v>
      </c>
      <c r="R21" s="57" t="n">
        <v>33650576.2544062</v>
      </c>
      <c r="S21" s="58" t="n">
        <v>123742898.633169</v>
      </c>
      <c r="T21" s="56" t="n">
        <v>19486535.8936629</v>
      </c>
      <c r="U21" s="57" t="n">
        <v>136260.72015605</v>
      </c>
      <c r="V21" s="57" t="n">
        <v>21378.620923987</v>
      </c>
      <c r="W21" s="57" t="n">
        <v>23711.6729077005</v>
      </c>
      <c r="X21" s="57" t="n">
        <v>19353.7440686908</v>
      </c>
      <c r="Y21" s="57" t="n">
        <v>387987.724955334</v>
      </c>
      <c r="Z21" s="57" t="n">
        <v>1881387.54132615</v>
      </c>
      <c r="AA21" s="57" t="n">
        <v>2893141.84178164</v>
      </c>
      <c r="AB21" s="58" t="n">
        <v>14103145.2059662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56" t="n">
        <v>47284467.5041403</v>
      </c>
      <c r="AX21" s="57" t="n">
        <v>208520.190986426</v>
      </c>
      <c r="AY21" s="57" t="n">
        <v>121789.48281412</v>
      </c>
      <c r="AZ21" s="57" t="n">
        <v>136808.181394058</v>
      </c>
      <c r="BA21" s="57" t="n">
        <v>384523.076554973</v>
      </c>
      <c r="BB21" s="57" t="n">
        <v>839397.795905789</v>
      </c>
      <c r="BC21" s="57" t="n">
        <v>2384249.17506885</v>
      </c>
      <c r="BD21" s="57" t="n">
        <v>6190930.36719542</v>
      </c>
      <c r="BE21" s="58" t="n">
        <v>36997091.8269142</v>
      </c>
      <c r="BF21" s="56" t="n">
        <v>3680481.01573039</v>
      </c>
      <c r="BG21" s="57" t="n">
        <v>65932.5624211603</v>
      </c>
      <c r="BH21" s="57" t="n">
        <v>6763.58638050786</v>
      </c>
      <c r="BI21" s="57" t="n">
        <v>20154.4902660124</v>
      </c>
      <c r="BJ21" s="57" t="n">
        <v>12206.5467025681</v>
      </c>
      <c r="BK21" s="57" t="n">
        <v>541538.4954791</v>
      </c>
      <c r="BL21" s="57" t="n">
        <v>436160.598410024</v>
      </c>
      <c r="BM21" s="57" t="n">
        <v>726331.951850655</v>
      </c>
      <c r="BN21" s="58" t="n">
        <v>1868976.15206057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56" t="n">
        <v>11328334.0481269</v>
      </c>
      <c r="CJ21" s="57" t="n">
        <v>133447.352202429</v>
      </c>
      <c r="CK21" s="57" t="n">
        <v>13901.7552425476</v>
      </c>
      <c r="CL21" s="57" t="n">
        <v>55030.9851196264</v>
      </c>
      <c r="CM21" s="57" t="n">
        <v>20755.2607462589</v>
      </c>
      <c r="CN21" s="57" t="n">
        <v>254782.192772096</v>
      </c>
      <c r="CO21" s="57" t="n">
        <v>680987.643177707</v>
      </c>
      <c r="CP21" s="57" t="n">
        <v>1115915.28949386</v>
      </c>
      <c r="CQ21" s="58" t="n">
        <v>9034601.27321336</v>
      </c>
      <c r="CR21" s="56" t="n">
        <v>21081015.1336169</v>
      </c>
      <c r="CS21" s="57" t="n">
        <v>136766.18726035</v>
      </c>
      <c r="CT21" s="57" t="n">
        <v>23743.1559597364</v>
      </c>
      <c r="CU21" s="57" t="n">
        <v>60569.7714842109</v>
      </c>
      <c r="CV21" s="57" t="n">
        <v>39829.4467773311</v>
      </c>
      <c r="CW21" s="57" t="n">
        <v>496105.629884039</v>
      </c>
      <c r="CX21" s="57" t="n">
        <v>1399264.72377396</v>
      </c>
      <c r="CY21" s="57" t="n">
        <v>2585848.02981771</v>
      </c>
      <c r="CZ21" s="58" t="n">
        <v>16312285.0392828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56" t="n">
        <v>13870840.0566825</v>
      </c>
      <c r="DV21" s="57" t="n">
        <v>48847.5032596374</v>
      </c>
      <c r="DW21" s="57" t="n">
        <v>14399.5144759873</v>
      </c>
      <c r="DX21" s="57" t="n">
        <v>71609.5890219146</v>
      </c>
      <c r="DY21" s="57" t="n">
        <v>146090.956029392</v>
      </c>
      <c r="DZ21" s="57" t="n">
        <v>265204.521703214</v>
      </c>
      <c r="EA21" s="57" t="n">
        <v>1775055.193931</v>
      </c>
      <c r="EB21" s="57" t="n">
        <v>3314379.96228914</v>
      </c>
      <c r="EC21" s="58" t="n">
        <v>8200710.62769309</v>
      </c>
      <c r="ED21" s="56" t="n">
        <v>39075245.413054</v>
      </c>
      <c r="EE21" s="57" t="n">
        <v>354933.484401589</v>
      </c>
      <c r="EF21" s="57" t="n">
        <v>286079.795833178</v>
      </c>
      <c r="EG21" s="57" t="n">
        <v>66984.6312455559</v>
      </c>
      <c r="EH21" s="57" t="n">
        <v>183742.553499227</v>
      </c>
      <c r="EI21" s="57" t="n">
        <v>1312521.99155514</v>
      </c>
      <c r="EJ21" s="57" t="n">
        <v>3832175.22730854</v>
      </c>
      <c r="EK21" s="57" t="n">
        <v>11187990.2691828</v>
      </c>
      <c r="EL21" s="58" t="n">
        <v>21721208.8360362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56" t="n">
        <v>2956211.41814024</v>
      </c>
      <c r="FH21" s="57" t="n">
        <v>95876.7091178053</v>
      </c>
      <c r="FI21" s="57" t="n">
        <v>8964.48512327733</v>
      </c>
      <c r="FJ21" s="57" t="n">
        <v>9771.55883153735</v>
      </c>
      <c r="FK21" s="57" t="n">
        <v>6664.54123407277</v>
      </c>
      <c r="FL21" s="57" t="n">
        <v>73916.9870219699</v>
      </c>
      <c r="FM21" s="57" t="n">
        <v>362577.741650786</v>
      </c>
      <c r="FN21" s="57" t="n">
        <v>559950.245576962</v>
      </c>
      <c r="FO21" s="58" t="n">
        <v>1821542.97496099</v>
      </c>
      <c r="FP21" s="56" t="n">
        <v>6276762.72448722</v>
      </c>
      <c r="FQ21" s="57" t="n">
        <v>35077.7205488152</v>
      </c>
      <c r="FR21" s="57" t="n">
        <v>10573.308108187</v>
      </c>
      <c r="FS21" s="57" t="n">
        <v>17854.8942024985</v>
      </c>
      <c r="FT21" s="57" t="n">
        <v>27124.6795697229</v>
      </c>
      <c r="FU21" s="57" t="n">
        <v>398970.417960145</v>
      </c>
      <c r="FV21" s="57" t="n">
        <v>775185.163855582</v>
      </c>
      <c r="FW21" s="57" t="n">
        <v>1223448.99335837</v>
      </c>
      <c r="FX21" s="58" t="n">
        <v>3770149.38476178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56" t="n">
        <v>11121975.4215602</v>
      </c>
      <c r="GT21" s="57" t="n">
        <v>49860.989957239</v>
      </c>
      <c r="GU21" s="57" t="n">
        <v>44960.8524274876</v>
      </c>
      <c r="GV21" s="57" t="n">
        <v>64874.3948944278</v>
      </c>
      <c r="GW21" s="57" t="n">
        <v>141074.150162933</v>
      </c>
      <c r="GX21" s="57" t="n">
        <v>339621.970348914</v>
      </c>
      <c r="GY21" s="57" t="n">
        <v>1188118.61579325</v>
      </c>
      <c r="GZ21" s="57" t="n">
        <v>2367383.86027538</v>
      </c>
      <c r="HA21" s="58" t="n">
        <v>6893198.91202371</v>
      </c>
      <c r="HB21" s="56" t="n">
        <v>5410560.76504847</v>
      </c>
      <c r="HC21" s="57" t="n">
        <v>14515.6544658319</v>
      </c>
      <c r="HD21" s="57" t="n">
        <v>2407.60743535338</v>
      </c>
      <c r="HE21" s="57" t="n">
        <v>17254.067025864</v>
      </c>
      <c r="HF21" s="57" t="n">
        <v>53932.3600611812</v>
      </c>
      <c r="HG21" s="57" t="n">
        <v>205733.072203905</v>
      </c>
      <c r="HH21" s="57" t="n">
        <v>599306.987464648</v>
      </c>
      <c r="HI21" s="57" t="n">
        <v>1485255.44358423</v>
      </c>
      <c r="HJ21" s="58" t="n">
        <v>3019988.40025657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56" t="n">
        <v>137012464.151631</v>
      </c>
      <c r="L22" s="57" t="n">
        <v>805884.92586538</v>
      </c>
      <c r="M22" s="57" t="n">
        <v>449924.07705083</v>
      </c>
      <c r="N22" s="57" t="n">
        <v>386500.729938192</v>
      </c>
      <c r="O22" s="57" t="n">
        <v>816232.758436147</v>
      </c>
      <c r="P22" s="57" t="n">
        <v>3919882.19567096</v>
      </c>
      <c r="Q22" s="57" t="n">
        <v>11754548.2296177</v>
      </c>
      <c r="R22" s="57" t="n">
        <v>25168004.6406485</v>
      </c>
      <c r="S22" s="58" t="n">
        <v>93448071.654095</v>
      </c>
      <c r="T22" s="56" t="n">
        <v>15256038.403137</v>
      </c>
      <c r="U22" s="57" t="n">
        <v>56430.1526001897</v>
      </c>
      <c r="V22" s="57" t="n">
        <v>16869.644548579</v>
      </c>
      <c r="W22" s="57" t="n">
        <v>14252.0856102176</v>
      </c>
      <c r="X22" s="57" t="n">
        <v>15848.7269236222</v>
      </c>
      <c r="Y22" s="57" t="n">
        <v>318512.615521193</v>
      </c>
      <c r="Z22" s="57" t="n">
        <v>1522266.79273614</v>
      </c>
      <c r="AA22" s="57" t="n">
        <v>2126101.6886882</v>
      </c>
      <c r="AB22" s="58" t="n">
        <v>11171308.5365729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56" t="n">
        <v>36508938.4320753</v>
      </c>
      <c r="AX22" s="57" t="n">
        <v>141839.733817043</v>
      </c>
      <c r="AY22" s="57" t="n">
        <v>87214.0082088218</v>
      </c>
      <c r="AZ22" s="57" t="n">
        <v>102336.885612099</v>
      </c>
      <c r="BA22" s="57" t="n">
        <v>291886.22845341</v>
      </c>
      <c r="BB22" s="57" t="n">
        <v>655452.215235511</v>
      </c>
      <c r="BC22" s="57" t="n">
        <v>1895225.32216015</v>
      </c>
      <c r="BD22" s="57" t="n">
        <v>4968281.39113266</v>
      </c>
      <c r="BE22" s="58" t="n">
        <v>28348055.1673147</v>
      </c>
      <c r="BF22" s="56" t="n">
        <v>2073943.30956761</v>
      </c>
      <c r="BG22" s="57" t="n">
        <v>11356.5876379765</v>
      </c>
      <c r="BH22" s="57" t="n">
        <v>1336.19446613073</v>
      </c>
      <c r="BI22" s="57" t="n">
        <v>11291.0544407109</v>
      </c>
      <c r="BJ22" s="57" t="n">
        <v>4196.73424093824</v>
      </c>
      <c r="BK22" s="57" t="n">
        <v>320406.336393639</v>
      </c>
      <c r="BL22" s="57" t="n">
        <v>207114.024300947</v>
      </c>
      <c r="BM22" s="57" t="n">
        <v>381891.805379898</v>
      </c>
      <c r="BN22" s="58" t="n">
        <v>1134884.28649176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56" t="n">
        <v>9115168.35018972</v>
      </c>
      <c r="CJ22" s="57" t="n">
        <v>106878.695411403</v>
      </c>
      <c r="CK22" s="57" t="n">
        <v>11897.688146773</v>
      </c>
      <c r="CL22" s="57" t="n">
        <v>40476.5270274334</v>
      </c>
      <c r="CM22" s="57" t="n">
        <v>15881.9415684212</v>
      </c>
      <c r="CN22" s="57" t="n">
        <v>207056.819574101</v>
      </c>
      <c r="CO22" s="57" t="n">
        <v>546956.24036111</v>
      </c>
      <c r="CP22" s="57" t="n">
        <v>922270.826946516</v>
      </c>
      <c r="CQ22" s="58" t="n">
        <v>7249136.2048539</v>
      </c>
      <c r="CR22" s="56" t="n">
        <v>13160648.9600064</v>
      </c>
      <c r="CS22" s="57" t="n">
        <v>73170.1019144382</v>
      </c>
      <c r="CT22" s="57" t="n">
        <v>11216.4109272384</v>
      </c>
      <c r="CU22" s="57" t="n">
        <v>25946.7263718762</v>
      </c>
      <c r="CV22" s="57" t="n">
        <v>22116.4881667303</v>
      </c>
      <c r="CW22" s="57" t="n">
        <v>323285.185876383</v>
      </c>
      <c r="CX22" s="57" t="n">
        <v>784022.193974513</v>
      </c>
      <c r="CY22" s="57" t="n">
        <v>1489775.80670564</v>
      </c>
      <c r="CZ22" s="58" t="n">
        <v>10417608.6555231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56" t="n">
        <v>10448141.3158496</v>
      </c>
      <c r="DV22" s="57" t="n">
        <v>34631.6163364569</v>
      </c>
      <c r="DW22" s="57" t="n">
        <v>9221.08543281681</v>
      </c>
      <c r="DX22" s="57" t="n">
        <v>60262.7087361802</v>
      </c>
      <c r="DY22" s="57" t="n">
        <v>109175.551263785</v>
      </c>
      <c r="DZ22" s="57" t="n">
        <v>186824.18573979</v>
      </c>
      <c r="EA22" s="57" t="n">
        <v>1276791.82949605</v>
      </c>
      <c r="EB22" s="57" t="n">
        <v>2537194.51875809</v>
      </c>
      <c r="EC22" s="58" t="n">
        <v>6206084.35663745</v>
      </c>
      <c r="ED22" s="56" t="n">
        <v>31057285.1499654</v>
      </c>
      <c r="EE22" s="57" t="n">
        <v>270765.589694005</v>
      </c>
      <c r="EF22" s="57" t="n">
        <v>258583.93099906</v>
      </c>
      <c r="EG22" s="57" t="n">
        <v>48582.9220147054</v>
      </c>
      <c r="EH22" s="57" t="n">
        <v>176717.981710875</v>
      </c>
      <c r="EI22" s="57" t="n">
        <v>1119369.17976789</v>
      </c>
      <c r="EJ22" s="57" t="n">
        <v>3257168.52368158</v>
      </c>
      <c r="EK22" s="57" t="n">
        <v>8374659.35456708</v>
      </c>
      <c r="EL22" s="58" t="n">
        <v>17438328.4395915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56" t="n">
        <v>1521802.59242116</v>
      </c>
      <c r="FH22" s="57" t="n">
        <v>30869.3753470564</v>
      </c>
      <c r="FI22" s="57" t="n">
        <v>4605.77331289212</v>
      </c>
      <c r="FJ22" s="57" t="n">
        <v>3702.58021745298</v>
      </c>
      <c r="FK22" s="57" t="n">
        <v>3610.98221501398</v>
      </c>
      <c r="FL22" s="57" t="n">
        <v>34261.6836866306</v>
      </c>
      <c r="FM22" s="57" t="n">
        <v>193768.240012367</v>
      </c>
      <c r="FN22" s="57" t="n">
        <v>306981.134696495</v>
      </c>
      <c r="FO22" s="58" t="n">
        <v>936522.915869664</v>
      </c>
      <c r="FP22" s="56" t="n">
        <v>5403076.19925924</v>
      </c>
      <c r="FQ22" s="57" t="n">
        <v>28078.0088130701</v>
      </c>
      <c r="FR22" s="57" t="n">
        <v>9114.33865217565</v>
      </c>
      <c r="FS22" s="57" t="n">
        <v>12657.5937064714</v>
      </c>
      <c r="FT22" s="57" t="n">
        <v>20737.7410921918</v>
      </c>
      <c r="FU22" s="57" t="n">
        <v>341307.187615037</v>
      </c>
      <c r="FV22" s="57" t="n">
        <v>671725.456938579</v>
      </c>
      <c r="FW22" s="57" t="n">
        <v>1059991.38784533</v>
      </c>
      <c r="FX22" s="58" t="n">
        <v>3243851.63992223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56" t="n">
        <v>8896629.87900734</v>
      </c>
      <c r="GT22" s="57" t="n">
        <v>41652.948262765</v>
      </c>
      <c r="GU22" s="57" t="n">
        <v>38573.2004250947</v>
      </c>
      <c r="GV22" s="57" t="n">
        <v>54993.3277189376</v>
      </c>
      <c r="GW22" s="57" t="n">
        <v>107527.965534605</v>
      </c>
      <c r="GX22" s="57" t="n">
        <v>282461.641118347</v>
      </c>
      <c r="GY22" s="57" t="n">
        <v>966599.186765337</v>
      </c>
      <c r="GZ22" s="57" t="n">
        <v>1977036.94090019</v>
      </c>
      <c r="HA22" s="58" t="n">
        <v>5399826.41106163</v>
      </c>
      <c r="HB22" s="56" t="n">
        <v>3570791.56015256</v>
      </c>
      <c r="HC22" s="57" t="n">
        <v>10212.1160309762</v>
      </c>
      <c r="HD22" s="57" t="n">
        <v>1291.80193124831</v>
      </c>
      <c r="HE22" s="57" t="n">
        <v>11998.3184821078</v>
      </c>
      <c r="HF22" s="57" t="n">
        <v>48532.417266554</v>
      </c>
      <c r="HG22" s="57" t="n">
        <v>130945.145142441</v>
      </c>
      <c r="HH22" s="57" t="n">
        <v>432910.419190941</v>
      </c>
      <c r="HI22" s="57" t="n">
        <v>1023819.78502841</v>
      </c>
      <c r="HJ22" s="58" t="n">
        <v>1902465.04025617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66" t="n">
        <v>54316064.913638</v>
      </c>
      <c r="L23" s="67" t="n">
        <v>346297.873658432</v>
      </c>
      <c r="M23" s="67" t="n">
        <v>173303.215919615</v>
      </c>
      <c r="N23" s="67" t="n">
        <v>159611.820946341</v>
      </c>
      <c r="O23" s="67" t="n">
        <v>335971.742971279</v>
      </c>
      <c r="P23" s="67" t="n">
        <v>1683934.33351107</v>
      </c>
      <c r="Q23" s="67" t="n">
        <v>5259110.00957194</v>
      </c>
      <c r="R23" s="67" t="n">
        <v>10237722.4550097</v>
      </c>
      <c r="S23" s="68" t="n">
        <v>36020397.4275271</v>
      </c>
      <c r="T23" s="66" t="n">
        <v>4694910.70731083</v>
      </c>
      <c r="U23" s="67" t="n">
        <v>15082.08462915</v>
      </c>
      <c r="V23" s="67" t="n">
        <v>5470.23385242399</v>
      </c>
      <c r="W23" s="67" t="n">
        <v>1885.11671119288</v>
      </c>
      <c r="X23" s="67" t="n">
        <v>3469.5635426065</v>
      </c>
      <c r="Y23" s="67" t="n">
        <v>94729.525136038</v>
      </c>
      <c r="Z23" s="67" t="n">
        <v>496693.378070192</v>
      </c>
      <c r="AA23" s="67" t="n">
        <v>657717.185775451</v>
      </c>
      <c r="AB23" s="68" t="n">
        <v>3416565.51013823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66" t="n">
        <v>13913591.4246255</v>
      </c>
      <c r="AX23" s="67" t="n">
        <v>52350.0543364748</v>
      </c>
      <c r="AY23" s="67" t="n">
        <v>36103.1187313855</v>
      </c>
      <c r="AZ23" s="67" t="n">
        <v>54423.0554879891</v>
      </c>
      <c r="BA23" s="67" t="n">
        <v>120627.569519515</v>
      </c>
      <c r="BB23" s="67" t="n">
        <v>263619.472431386</v>
      </c>
      <c r="BC23" s="67" t="n">
        <v>733330.57324754</v>
      </c>
      <c r="BD23" s="67" t="n">
        <v>1961059.55147739</v>
      </c>
      <c r="BE23" s="68" t="n">
        <v>10685625.258594</v>
      </c>
      <c r="BF23" s="66" t="n">
        <v>900704.145377612</v>
      </c>
      <c r="BG23" s="67" t="n">
        <v>2093.76374562637</v>
      </c>
      <c r="BH23" s="67" t="n">
        <v>509.408391764767</v>
      </c>
      <c r="BI23" s="67" t="n">
        <v>4673.2164710478</v>
      </c>
      <c r="BJ23" s="67" t="n">
        <v>1561.3000064791</v>
      </c>
      <c r="BK23" s="67" t="n">
        <v>85493.8976691923</v>
      </c>
      <c r="BL23" s="67" t="n">
        <v>118976.730482751</v>
      </c>
      <c r="BM23" s="67" t="n">
        <v>213013.232706572</v>
      </c>
      <c r="BN23" s="68" t="n">
        <v>473695.261588403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66" t="n">
        <v>2491149.90736506</v>
      </c>
      <c r="CJ23" s="67" t="n">
        <v>36455.4996100101</v>
      </c>
      <c r="CK23" s="67" t="n">
        <v>2715.68152068994</v>
      </c>
      <c r="CL23" s="67" t="n">
        <v>8460.63305693835</v>
      </c>
      <c r="CM23" s="67" t="n">
        <v>4001.71709540258</v>
      </c>
      <c r="CN23" s="67" t="n">
        <v>47113.574538688</v>
      </c>
      <c r="CO23" s="67" t="n">
        <v>147922.41932403</v>
      </c>
      <c r="CP23" s="67" t="n">
        <v>241334.874925547</v>
      </c>
      <c r="CQ23" s="68" t="n">
        <v>1999516.98310347</v>
      </c>
      <c r="CR23" s="66" t="n">
        <v>4577230.35328336</v>
      </c>
      <c r="CS23" s="67" t="n">
        <v>36278.5676090939</v>
      </c>
      <c r="CT23" s="67" t="n">
        <v>4612.6340750266</v>
      </c>
      <c r="CU23" s="67" t="n">
        <v>12728.7120367308</v>
      </c>
      <c r="CV23" s="67" t="n">
        <v>8572.21079412811</v>
      </c>
      <c r="CW23" s="67" t="n">
        <v>113350.733327712</v>
      </c>
      <c r="CX23" s="67" t="n">
        <v>250800.564178281</v>
      </c>
      <c r="CY23" s="67" t="n">
        <v>512762.177530491</v>
      </c>
      <c r="CZ23" s="68" t="n">
        <v>3633609.04190619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66" t="n">
        <v>4593756.69397095</v>
      </c>
      <c r="DV23" s="67" t="n">
        <v>18708.8101622687</v>
      </c>
      <c r="DW23" s="67" t="n">
        <v>5134.36885834669</v>
      </c>
      <c r="DX23" s="67" t="n">
        <v>19827.665503974</v>
      </c>
      <c r="DY23" s="67" t="n">
        <v>50049.4025831156</v>
      </c>
      <c r="DZ23" s="67" t="n">
        <v>81486.356429862</v>
      </c>
      <c r="EA23" s="67" t="n">
        <v>617009.841072499</v>
      </c>
      <c r="EB23" s="67" t="n">
        <v>1106175.42349593</v>
      </c>
      <c r="EC23" s="68" t="n">
        <v>2679139.25265147</v>
      </c>
      <c r="ED23" s="66" t="n">
        <v>14380409.3906854</v>
      </c>
      <c r="EE23" s="67" t="n">
        <v>147397.550376918</v>
      </c>
      <c r="EF23" s="67" t="n">
        <v>99695.8755890417</v>
      </c>
      <c r="EG23" s="67" t="n">
        <v>24577.5831312995</v>
      </c>
      <c r="EH23" s="67" t="n">
        <v>74716.05499407</v>
      </c>
      <c r="EI23" s="67" t="n">
        <v>633382.275382782</v>
      </c>
      <c r="EJ23" s="67" t="n">
        <v>1718570.48756941</v>
      </c>
      <c r="EK23" s="67" t="n">
        <v>3696120.91602678</v>
      </c>
      <c r="EL23" s="68" t="n">
        <v>7947713.00178222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66" t="n">
        <v>604346.286285867</v>
      </c>
      <c r="FH23" s="67" t="n">
        <v>4219.74321753951</v>
      </c>
      <c r="FI23" s="67" t="n">
        <v>698.997394720623</v>
      </c>
      <c r="FJ23" s="67" t="n">
        <v>1453.18097895759</v>
      </c>
      <c r="FK23" s="67" t="n">
        <v>860.743268625044</v>
      </c>
      <c r="FL23" s="67" t="n">
        <v>13220.9680755832</v>
      </c>
      <c r="FM23" s="67" t="n">
        <v>79041.8629699675</v>
      </c>
      <c r="FN23" s="67" t="n">
        <v>119317.360787273</v>
      </c>
      <c r="FO23" s="68" t="n">
        <v>382653.045610043</v>
      </c>
      <c r="FP23" s="66" t="n">
        <v>3474187.37672073</v>
      </c>
      <c r="FQ23" s="67" t="n">
        <v>19202.9669695431</v>
      </c>
      <c r="FR23" s="67" t="n">
        <v>5025.76215621121</v>
      </c>
      <c r="FS23" s="67" t="n">
        <v>8925.08403311017</v>
      </c>
      <c r="FT23" s="67" t="n">
        <v>11944.9076118029</v>
      </c>
      <c r="FU23" s="67" t="n">
        <v>217415.591455168</v>
      </c>
      <c r="FV23" s="67" t="n">
        <v>453354.160171639</v>
      </c>
      <c r="FW23" s="67" t="n">
        <v>690472.53250672</v>
      </c>
      <c r="FX23" s="68" t="n">
        <v>2058853.3565637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66" t="n">
        <v>3506440.18038443</v>
      </c>
      <c r="GT23" s="67" t="n">
        <v>11116.4396757275</v>
      </c>
      <c r="GU23" s="67" t="n">
        <v>12883.8709162526</v>
      </c>
      <c r="GV23" s="67" t="n">
        <v>18514.442603873</v>
      </c>
      <c r="GW23" s="67" t="n">
        <v>39905.7957555551</v>
      </c>
      <c r="GX23" s="67" t="n">
        <v>109113.190860053</v>
      </c>
      <c r="GY23" s="67" t="n">
        <v>478388.620228162</v>
      </c>
      <c r="GZ23" s="67" t="n">
        <v>745312.296625553</v>
      </c>
      <c r="HA23" s="68" t="n">
        <v>2079552.76461866</v>
      </c>
      <c r="HB23" s="66" t="n">
        <v>1179338.44762828</v>
      </c>
      <c r="HC23" s="67" t="n">
        <v>3392.39332607951</v>
      </c>
      <c r="HD23" s="67" t="n">
        <v>453.264433751825</v>
      </c>
      <c r="HE23" s="67" t="n">
        <v>4143.13093122813</v>
      </c>
      <c r="HF23" s="67" t="n">
        <v>20262.4777999791</v>
      </c>
      <c r="HG23" s="67" t="n">
        <v>25008.7482046109</v>
      </c>
      <c r="HH23" s="67" t="n">
        <v>165021.37225746</v>
      </c>
      <c r="HI23" s="67" t="n">
        <v>294436.903151953</v>
      </c>
      <c r="HJ23" s="68" t="n">
        <v>663473.950970809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66" t="n">
        <v>15551897.6836181</v>
      </c>
      <c r="L24" s="67" t="n">
        <v>72643.555193137</v>
      </c>
      <c r="M24" s="67" t="n">
        <v>37160.2343169115</v>
      </c>
      <c r="N24" s="67" t="n">
        <v>43847.7377705087</v>
      </c>
      <c r="O24" s="67" t="n">
        <v>97899.3356351484</v>
      </c>
      <c r="P24" s="67" t="n">
        <v>565426.053208693</v>
      </c>
      <c r="Q24" s="67" t="n">
        <v>1155534.79840997</v>
      </c>
      <c r="R24" s="67" t="n">
        <v>2309256.26875745</v>
      </c>
      <c r="S24" s="68" t="n">
        <v>11259040.854144</v>
      </c>
      <c r="T24" s="66" t="n">
        <v>1208162.23937713</v>
      </c>
      <c r="U24" s="67" t="n">
        <v>1451.90853065332</v>
      </c>
      <c r="V24" s="67" t="n">
        <v>1313.7281763629</v>
      </c>
      <c r="W24" s="67" t="n">
        <v>419.308182635483</v>
      </c>
      <c r="X24" s="67" t="n">
        <v>1780.4312707389</v>
      </c>
      <c r="Y24" s="67" t="n">
        <v>44780.5829051814</v>
      </c>
      <c r="Z24" s="67" t="n">
        <v>205552.698382605</v>
      </c>
      <c r="AA24" s="67" t="n">
        <v>175009.343853833</v>
      </c>
      <c r="AB24" s="68" t="n">
        <v>776343.32582678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66" t="n">
        <v>11214790.8747236</v>
      </c>
      <c r="AX24" s="67" t="n">
        <v>48119.1930529061</v>
      </c>
      <c r="AY24" s="67" t="n">
        <v>28576.9965948323</v>
      </c>
      <c r="AZ24" s="67" t="n">
        <v>33127.6200994202</v>
      </c>
      <c r="BA24" s="67" t="n">
        <v>80514.0577255108</v>
      </c>
      <c r="BB24" s="67" t="n">
        <v>256391.088566025</v>
      </c>
      <c r="BC24" s="67" t="n">
        <v>650943.235309463</v>
      </c>
      <c r="BD24" s="67" t="n">
        <v>1573227.6676395</v>
      </c>
      <c r="BE24" s="68" t="n">
        <v>8540824.29743578</v>
      </c>
      <c r="BF24" s="66" t="n">
        <v>480452.949135068</v>
      </c>
      <c r="BG24" s="67" t="n">
        <v>413.407393409918</v>
      </c>
      <c r="BH24" s="67" t="n">
        <v>303.006578452237</v>
      </c>
      <c r="BI24" s="67" t="n">
        <v>1547.57954875037</v>
      </c>
      <c r="BJ24" s="67" t="n">
        <v>1131.3909987144</v>
      </c>
      <c r="BK24" s="67" t="n">
        <v>168334.56708808</v>
      </c>
      <c r="BL24" s="67" t="n">
        <v>35208.4692389916</v>
      </c>
      <c r="BM24" s="67" t="n">
        <v>78706.3882819457</v>
      </c>
      <c r="BN24" s="68" t="n">
        <v>194350.763373725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66" t="n">
        <v>242135.473687427</v>
      </c>
      <c r="CJ24" s="67" t="n">
        <v>1425.99546470555</v>
      </c>
      <c r="CK24" s="67" t="n">
        <v>234.992710276497</v>
      </c>
      <c r="CL24" s="67" t="n">
        <v>422.959529633506</v>
      </c>
      <c r="CM24" s="67" t="n">
        <v>436.058064765404</v>
      </c>
      <c r="CN24" s="67" t="n">
        <v>3505.25391987964</v>
      </c>
      <c r="CO24" s="67" t="n">
        <v>28402.6505758338</v>
      </c>
      <c r="CP24" s="67" t="n">
        <v>26066.1983971105</v>
      </c>
      <c r="CQ24" s="68" t="n">
        <v>181250.472719064</v>
      </c>
      <c r="CR24" s="66" t="n">
        <v>843562.594903078</v>
      </c>
      <c r="CS24" s="67" t="n">
        <v>8311.45531421261</v>
      </c>
      <c r="CT24" s="67" t="n">
        <v>1104.0716001806</v>
      </c>
      <c r="CU24" s="67" t="n">
        <v>3110.49410080737</v>
      </c>
      <c r="CV24" s="67" t="n">
        <v>1531.06110253343</v>
      </c>
      <c r="CW24" s="67" t="n">
        <v>44990.2097633835</v>
      </c>
      <c r="CX24" s="67" t="n">
        <v>50624.8779164976</v>
      </c>
      <c r="CY24" s="67" t="n">
        <v>87533.3088679694</v>
      </c>
      <c r="CZ24" s="68" t="n">
        <v>645916.770913412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66" t="n">
        <v>379133.511643012</v>
      </c>
      <c r="DV24" s="67" t="n">
        <v>1253.87708751463</v>
      </c>
      <c r="DW24" s="67" t="n">
        <v>33.7465112575604</v>
      </c>
      <c r="DX24" s="67" t="n">
        <v>1629.13795248515</v>
      </c>
      <c r="DY24" s="67" t="n">
        <v>2904.84626212635</v>
      </c>
      <c r="DZ24" s="67" t="n">
        <v>8367.61022011832</v>
      </c>
      <c r="EA24" s="67" t="n">
        <v>47511.8382915232</v>
      </c>
      <c r="EB24" s="67" t="n">
        <v>100531.086330194</v>
      </c>
      <c r="EC24" s="68" t="n">
        <v>216030.189097665</v>
      </c>
      <c r="ED24" s="66" t="n">
        <v>389384.728449393</v>
      </c>
      <c r="EE24" s="67" t="n">
        <v>5759.96225780237</v>
      </c>
      <c r="EF24" s="67" t="n">
        <v>2954.86562036357</v>
      </c>
      <c r="EG24" s="67" t="n">
        <v>449.98343424309</v>
      </c>
      <c r="EH24" s="67" t="n">
        <v>5307.03353085111</v>
      </c>
      <c r="EI24" s="67" t="n">
        <v>13244.1820301397</v>
      </c>
      <c r="EJ24" s="67" t="n">
        <v>46263.8115322912</v>
      </c>
      <c r="EK24" s="67" t="n">
        <v>78284.3343315997</v>
      </c>
      <c r="EL24" s="68" t="n">
        <v>235816.675493098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66" t="n">
        <v>47210.0133955413</v>
      </c>
      <c r="FH24" s="67" t="n">
        <v>716.06107995102</v>
      </c>
      <c r="FI24" s="67" t="n">
        <v>36.8457983266267</v>
      </c>
      <c r="FJ24" s="67" t="n">
        <v>25.5220109619585</v>
      </c>
      <c r="FK24" s="67" t="n">
        <v>42.9169688999402</v>
      </c>
      <c r="FL24" s="67" t="n">
        <v>924.27603510655</v>
      </c>
      <c r="FM24" s="67" t="n">
        <v>5610.64318894066</v>
      </c>
      <c r="FN24" s="67" t="n">
        <v>10194.8922872594</v>
      </c>
      <c r="FO24" s="68" t="n">
        <v>29570.8022842681</v>
      </c>
      <c r="FP24" s="66" t="n">
        <v>92665.0270627894</v>
      </c>
      <c r="FQ24" s="67" t="n">
        <v>485.49036360912</v>
      </c>
      <c r="FR24" s="67" t="n">
        <v>776.807149558155</v>
      </c>
      <c r="FS24" s="67" t="n">
        <v>236.182889883792</v>
      </c>
      <c r="FT24" s="67" t="n">
        <v>440.005384395931</v>
      </c>
      <c r="FU24" s="67" t="n">
        <v>6748.93322656215</v>
      </c>
      <c r="FV24" s="67" t="n">
        <v>11812.7909504973</v>
      </c>
      <c r="FW24" s="67" t="n">
        <v>17300.4684630928</v>
      </c>
      <c r="FX24" s="68" t="n">
        <v>54584.7132872487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66" t="n">
        <v>275551.980585342</v>
      </c>
      <c r="GT24" s="67" t="n">
        <v>3664.65835916823</v>
      </c>
      <c r="GU24" s="67" t="n">
        <v>1600.96129170143</v>
      </c>
      <c r="GV24" s="67" t="n">
        <v>1782.06078157381</v>
      </c>
      <c r="GW24" s="67" t="n">
        <v>2695.72424269446</v>
      </c>
      <c r="GX24" s="67" t="n">
        <v>11828.639339787</v>
      </c>
      <c r="GY24" s="67" t="n">
        <v>33884.4437825882</v>
      </c>
      <c r="GZ24" s="67" t="n">
        <v>62929.9838602733</v>
      </c>
      <c r="HA24" s="68" t="n">
        <v>155720.845200886</v>
      </c>
      <c r="HB24" s="66" t="n">
        <v>378848.290655798</v>
      </c>
      <c r="HC24" s="67" t="n">
        <v>1041.54628920411</v>
      </c>
      <c r="HD24" s="67" t="n">
        <v>224.212285599584</v>
      </c>
      <c r="HE24" s="67" t="n">
        <v>1096.88924011404</v>
      </c>
      <c r="HF24" s="67" t="n">
        <v>1115.81008391768</v>
      </c>
      <c r="HG24" s="67" t="n">
        <v>6310.7101144298</v>
      </c>
      <c r="HH24" s="67" t="n">
        <v>39719.3392407351</v>
      </c>
      <c r="HI24" s="67" t="n">
        <v>99472.5964446727</v>
      </c>
      <c r="HJ24" s="68" t="n">
        <v>228631.998512125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66" t="n">
        <v>10177830.9219166</v>
      </c>
      <c r="L25" s="67" t="n">
        <v>63503.9406754754</v>
      </c>
      <c r="M25" s="67" t="n">
        <v>29915.0412370046</v>
      </c>
      <c r="N25" s="67" t="n">
        <v>59003.7426752045</v>
      </c>
      <c r="O25" s="67" t="n">
        <v>54897.1293867974</v>
      </c>
      <c r="P25" s="67" t="n">
        <v>309652.348754472</v>
      </c>
      <c r="Q25" s="67" t="n">
        <v>1053629.61049566</v>
      </c>
      <c r="R25" s="67" t="n">
        <v>1750975.48869447</v>
      </c>
      <c r="S25" s="68" t="n">
        <v>6832382.19026998</v>
      </c>
      <c r="T25" s="66" t="n">
        <v>1005820.9150149</v>
      </c>
      <c r="U25" s="67" t="n">
        <v>4562.06463916968</v>
      </c>
      <c r="V25" s="67" t="n">
        <v>2237.40128740155</v>
      </c>
      <c r="W25" s="67" t="n">
        <v>9594.104365835</v>
      </c>
      <c r="X25" s="67" t="n">
        <v>5976.0070413453</v>
      </c>
      <c r="Y25" s="67" t="n">
        <v>39904.6232554472</v>
      </c>
      <c r="Z25" s="67" t="n">
        <v>142118.307891495</v>
      </c>
      <c r="AA25" s="67" t="n">
        <v>253182.66712047</v>
      </c>
      <c r="AB25" s="68" t="n">
        <v>547005.054725747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66" t="n">
        <v>1981061.36744994</v>
      </c>
      <c r="AX25" s="67" t="n">
        <v>9632.23677755439</v>
      </c>
      <c r="AY25" s="67" t="n">
        <v>6911.95700985508</v>
      </c>
      <c r="AZ25" s="67" t="n">
        <v>7538.22921062253</v>
      </c>
      <c r="BA25" s="67" t="n">
        <v>11999.5139610951</v>
      </c>
      <c r="BB25" s="67" t="n">
        <v>49380.9655784513</v>
      </c>
      <c r="BC25" s="67" t="n">
        <v>118909.507643165</v>
      </c>
      <c r="BD25" s="67" t="n">
        <v>320375.484562213</v>
      </c>
      <c r="BE25" s="68" t="n">
        <v>1454826.54449865</v>
      </c>
      <c r="BF25" s="66" t="n">
        <v>136849.336762247</v>
      </c>
      <c r="BG25" s="67" t="n">
        <v>808.100403008903</v>
      </c>
      <c r="BH25" s="67" t="n">
        <v>631.368867792817</v>
      </c>
      <c r="BI25" s="67" t="n">
        <v>1145.52722447174</v>
      </c>
      <c r="BJ25" s="67" t="n">
        <v>1076.92886175647</v>
      </c>
      <c r="BK25" s="67" t="n">
        <v>9833.94128741681</v>
      </c>
      <c r="BL25" s="67" t="n">
        <v>29950.9590521102</v>
      </c>
      <c r="BM25" s="67" t="n">
        <v>37973.303359797</v>
      </c>
      <c r="BN25" s="68" t="n">
        <v>55298.2672974572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66" t="n">
        <v>2638228.39823538</v>
      </c>
      <c r="CJ25" s="67" t="n">
        <v>17355.1174829314</v>
      </c>
      <c r="CK25" s="67" t="n">
        <v>6219.27965570566</v>
      </c>
      <c r="CL25" s="67" t="n">
        <v>9243.93415569986</v>
      </c>
      <c r="CM25" s="67" t="n">
        <v>6014.93358382753</v>
      </c>
      <c r="CN25" s="67" t="n">
        <v>61714.0327909669</v>
      </c>
      <c r="CO25" s="67" t="n">
        <v>194158.358562385</v>
      </c>
      <c r="CP25" s="67" t="n">
        <v>278186.74544519</v>
      </c>
      <c r="CQ25" s="68" t="n">
        <v>2060481.48003161</v>
      </c>
      <c r="CR25" s="66" t="n">
        <v>1019630.09826959</v>
      </c>
      <c r="CS25" s="67" t="n">
        <v>12438.6775573316</v>
      </c>
      <c r="CT25" s="67" t="n">
        <v>1618.99695457218</v>
      </c>
      <c r="CU25" s="67" t="n">
        <v>9092.21133883444</v>
      </c>
      <c r="CV25" s="67" t="n">
        <v>4096.8358537422</v>
      </c>
      <c r="CW25" s="67" t="n">
        <v>27197.2667857007</v>
      </c>
      <c r="CX25" s="67" t="n">
        <v>91860.6217862809</v>
      </c>
      <c r="CY25" s="67" t="n">
        <v>141388.511788577</v>
      </c>
      <c r="CZ25" s="68" t="n">
        <v>731199.434048469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66" t="n">
        <v>912303.983972369</v>
      </c>
      <c r="DV25" s="67" t="n">
        <v>3242.36782528732</v>
      </c>
      <c r="DW25" s="67" t="n">
        <v>1591.98510616331</v>
      </c>
      <c r="DX25" s="67" t="n">
        <v>13784.3259744086</v>
      </c>
      <c r="DY25" s="67" t="n">
        <v>8012.17559145076</v>
      </c>
      <c r="DZ25" s="67" t="n">
        <v>20193.2113866582</v>
      </c>
      <c r="EA25" s="67" t="n">
        <v>137278.092387578</v>
      </c>
      <c r="EB25" s="67" t="n">
        <v>225621.05046265</v>
      </c>
      <c r="EC25" s="68" t="n">
        <v>501071.764607297</v>
      </c>
      <c r="ED25" s="66" t="n">
        <v>1064450.84073623</v>
      </c>
      <c r="EE25" s="67" t="n">
        <v>6146.83593424834</v>
      </c>
      <c r="EF25" s="67" t="n">
        <v>4722.82029787399</v>
      </c>
      <c r="EG25" s="67" t="n">
        <v>805.535224587442</v>
      </c>
      <c r="EH25" s="67" t="n">
        <v>2764.78009145485</v>
      </c>
      <c r="EI25" s="67" t="n">
        <v>33955.1357735157</v>
      </c>
      <c r="EJ25" s="67" t="n">
        <v>109806.083953131</v>
      </c>
      <c r="EK25" s="67" t="n">
        <v>126207.976934637</v>
      </c>
      <c r="EL25" s="68" t="n">
        <v>774968.140151687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66" t="n">
        <v>206723.974705049</v>
      </c>
      <c r="FH25" s="67" t="n">
        <v>1119.95340577257</v>
      </c>
      <c r="FI25" s="67" t="n">
        <v>603.33580577693</v>
      </c>
      <c r="FJ25" s="67" t="n">
        <v>525.522872196173</v>
      </c>
      <c r="FK25" s="67" t="n">
        <v>1077.79442031918</v>
      </c>
      <c r="FL25" s="67" t="n">
        <v>8666.63012936163</v>
      </c>
      <c r="FM25" s="67" t="n">
        <v>34209.8190168762</v>
      </c>
      <c r="FN25" s="67" t="n">
        <v>58452.5548877967</v>
      </c>
      <c r="FO25" s="68" t="n">
        <v>101200.541927133</v>
      </c>
      <c r="FP25" s="66" t="n">
        <v>239120.157552011</v>
      </c>
      <c r="FQ25" s="67" t="n">
        <v>3298.44441553437</v>
      </c>
      <c r="FR25" s="67" t="n">
        <v>1150.22473757239</v>
      </c>
      <c r="FS25" s="67" t="n">
        <v>1980.63438551451</v>
      </c>
      <c r="FT25" s="67" t="n">
        <v>2901.95916788578</v>
      </c>
      <c r="FU25" s="67" t="n">
        <v>16397.6328158717</v>
      </c>
      <c r="FV25" s="67" t="n">
        <v>40494.2672481734</v>
      </c>
      <c r="FW25" s="67" t="n">
        <v>53748.3342806123</v>
      </c>
      <c r="FX25" s="68" t="n">
        <v>117500.329938784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66" t="n">
        <v>622734.93026667</v>
      </c>
      <c r="GT25" s="67" t="n">
        <v>3364.62219200781</v>
      </c>
      <c r="GU25" s="67" t="n">
        <v>3590.15174407549</v>
      </c>
      <c r="GV25" s="67" t="n">
        <v>2706.75038366326</v>
      </c>
      <c r="GW25" s="67" t="n">
        <v>8350.88750125528</v>
      </c>
      <c r="GX25" s="67" t="n">
        <v>24095.664536281</v>
      </c>
      <c r="GY25" s="67" t="n">
        <v>102100.157476466</v>
      </c>
      <c r="GZ25" s="67" t="n">
        <v>145883.862104999</v>
      </c>
      <c r="HA25" s="68" t="n">
        <v>326967.882351626</v>
      </c>
      <c r="HB25" s="66" t="n">
        <v>350906.918952227</v>
      </c>
      <c r="HC25" s="67" t="n">
        <v>1535.52004262902</v>
      </c>
      <c r="HD25" s="67" t="n">
        <v>637.519770215236</v>
      </c>
      <c r="HE25" s="67" t="n">
        <v>2586.96753937093</v>
      </c>
      <c r="HF25" s="67" t="n">
        <v>2625.31331266491</v>
      </c>
      <c r="HG25" s="67" t="n">
        <v>18313.2444148011</v>
      </c>
      <c r="HH25" s="67" t="n">
        <v>52743.4354780003</v>
      </c>
      <c r="HI25" s="67" t="n">
        <v>109954.997747529</v>
      </c>
      <c r="HJ25" s="68" t="n">
        <v>161862.750691517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66" t="n">
        <v>1948348.93303789</v>
      </c>
      <c r="L26" s="67" t="n">
        <v>9876.94528243005</v>
      </c>
      <c r="M26" s="67" t="n">
        <v>4735.7239201286</v>
      </c>
      <c r="N26" s="67" t="n">
        <v>7633.51190953237</v>
      </c>
      <c r="O26" s="67" t="n">
        <v>47404.8807449967</v>
      </c>
      <c r="P26" s="67" t="n">
        <v>78769.7615792138</v>
      </c>
      <c r="Q26" s="67" t="n">
        <v>190113.271433599</v>
      </c>
      <c r="R26" s="67" t="n">
        <v>313433.768481918</v>
      </c>
      <c r="S26" s="68" t="n">
        <v>1293854.28440568</v>
      </c>
      <c r="T26" s="66" t="n">
        <v>107535.943458234</v>
      </c>
      <c r="U26" s="67" t="n">
        <v>511.10771295301</v>
      </c>
      <c r="V26" s="67" t="n">
        <v>70.8753606830024</v>
      </c>
      <c r="W26" s="67" t="n">
        <v>40.8461829976628</v>
      </c>
      <c r="X26" s="67" t="n">
        <v>29.6493768288648</v>
      </c>
      <c r="Y26" s="67" t="n">
        <v>2527.77103078888</v>
      </c>
      <c r="Z26" s="67" t="n">
        <v>19826.1527221265</v>
      </c>
      <c r="AA26" s="67" t="n">
        <v>28157.5608040009</v>
      </c>
      <c r="AB26" s="68" t="n">
        <v>56228.5843359294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66" t="n">
        <v>733237.749106039</v>
      </c>
      <c r="AX26" s="67" t="n">
        <v>2396.93343372243</v>
      </c>
      <c r="AY26" s="67" t="n">
        <v>1194.13017731209</v>
      </c>
      <c r="AZ26" s="67" t="n">
        <v>873.070057986613</v>
      </c>
      <c r="BA26" s="67" t="n">
        <v>9061.37955665482</v>
      </c>
      <c r="BB26" s="67" t="n">
        <v>21581.5150513132</v>
      </c>
      <c r="BC26" s="67" t="n">
        <v>41389.5735267483</v>
      </c>
      <c r="BD26" s="67" t="n">
        <v>74621.7016568382</v>
      </c>
      <c r="BE26" s="68" t="n">
        <v>582011.872660107</v>
      </c>
      <c r="BF26" s="66" t="n">
        <v>69496.9421097408</v>
      </c>
      <c r="BG26" s="67" t="n">
        <v>291.1954778349</v>
      </c>
      <c r="BH26" s="67" t="n">
        <v>65.0191050626686</v>
      </c>
      <c r="BI26" s="67" t="n">
        <v>335.3442603227</v>
      </c>
      <c r="BJ26" s="67" t="n">
        <v>218.274538345792</v>
      </c>
      <c r="BK26" s="67" t="n">
        <v>4861.89571469102</v>
      </c>
      <c r="BL26" s="67" t="n">
        <v>13208.8354611151</v>
      </c>
      <c r="BM26" s="67" t="n">
        <v>20881.3114873506</v>
      </c>
      <c r="BN26" s="68" t="n">
        <v>29599.7498429098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66" t="n">
        <v>318655.366866107</v>
      </c>
      <c r="CJ26" s="67" t="n">
        <v>2633.53969688889</v>
      </c>
      <c r="CK26" s="67" t="n">
        <v>88.7887328943573</v>
      </c>
      <c r="CL26" s="67" t="n">
        <v>2971.24659059655</v>
      </c>
      <c r="CM26" s="67" t="n">
        <v>673.501567851862</v>
      </c>
      <c r="CN26" s="67" t="n">
        <v>23966.1509084322</v>
      </c>
      <c r="CO26" s="67" t="n">
        <v>27637.9700003785</v>
      </c>
      <c r="CP26" s="67" t="n">
        <v>59468.288828236</v>
      </c>
      <c r="CQ26" s="68" t="n">
        <v>200359.944403819</v>
      </c>
      <c r="CR26" s="66" t="n">
        <v>137393.799362565</v>
      </c>
      <c r="CS26" s="67" t="n">
        <v>1070.73992174741</v>
      </c>
      <c r="CT26" s="67" t="n">
        <v>120.185411389338</v>
      </c>
      <c r="CU26" s="67" t="n">
        <v>985.274825978383</v>
      </c>
      <c r="CV26" s="67" t="n">
        <v>550.888330283225</v>
      </c>
      <c r="CW26" s="67" t="n">
        <v>5805.05976162308</v>
      </c>
      <c r="CX26" s="67" t="n">
        <v>19398.2590154646</v>
      </c>
      <c r="CY26" s="67" t="n">
        <v>15513.337869358</v>
      </c>
      <c r="CZ26" s="68" t="n">
        <v>93896.3418848527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66" t="n">
        <v>148852.857897869</v>
      </c>
      <c r="DV26" s="67" t="n">
        <v>392.00791149926</v>
      </c>
      <c r="DW26" s="67" t="n">
        <v>10.8330302520505</v>
      </c>
      <c r="DX26" s="67" t="n">
        <v>1251.67354991006</v>
      </c>
      <c r="DY26" s="67" t="n">
        <v>2861.1225972892</v>
      </c>
      <c r="DZ26" s="67" t="n">
        <v>2642.55669708139</v>
      </c>
      <c r="EA26" s="67" t="n">
        <v>21009.9874749154</v>
      </c>
      <c r="EB26" s="67" t="n">
        <v>36206.7720009944</v>
      </c>
      <c r="EC26" s="68" t="n">
        <v>84106.9031229772</v>
      </c>
      <c r="ED26" s="66" t="n">
        <v>155876.868836013</v>
      </c>
      <c r="EE26" s="67" t="n">
        <v>509.635667775577</v>
      </c>
      <c r="EF26" s="67" t="n">
        <v>844.655313153419</v>
      </c>
      <c r="EG26" s="67" t="n">
        <v>28.50709875847</v>
      </c>
      <c r="EH26" s="67" t="n">
        <v>11576.5935039242</v>
      </c>
      <c r="EI26" s="67" t="n">
        <v>2965.84407098151</v>
      </c>
      <c r="EJ26" s="67" t="n">
        <v>14833.3290691702</v>
      </c>
      <c r="EK26" s="67" t="n">
        <v>24066.305121462</v>
      </c>
      <c r="EL26" s="68" t="n">
        <v>100744.589352094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66" t="n">
        <v>24166.7513923273</v>
      </c>
      <c r="FH26" s="67" t="n">
        <v>316.121534372912</v>
      </c>
      <c r="FI26" s="67" t="n">
        <v>9.72669016152573</v>
      </c>
      <c r="FJ26" s="67" t="n">
        <v>168.741166002047</v>
      </c>
      <c r="FK26" s="67" t="n">
        <v>27.6997867436435</v>
      </c>
      <c r="FL26" s="67" t="n">
        <v>712.957549829578</v>
      </c>
      <c r="FM26" s="67" t="n">
        <v>3417.05644224952</v>
      </c>
      <c r="FN26" s="67" t="n">
        <v>6884.37464661508</v>
      </c>
      <c r="FO26" s="68" t="n">
        <v>12564.8727563319</v>
      </c>
      <c r="FP26" s="66" t="n">
        <v>36036.6848597925</v>
      </c>
      <c r="FQ26" s="67" t="n">
        <v>622.273201087438</v>
      </c>
      <c r="FR26" s="67" t="n">
        <v>50.1487135344078</v>
      </c>
      <c r="FS26" s="67" t="n">
        <v>145.438638782374</v>
      </c>
      <c r="FT26" s="67" t="n">
        <v>148.549772616283</v>
      </c>
      <c r="FU26" s="67" t="n">
        <v>6878.07069151536</v>
      </c>
      <c r="FV26" s="67" t="n">
        <v>2973.03949002921</v>
      </c>
      <c r="FW26" s="67" t="n">
        <v>8026.70797988808</v>
      </c>
      <c r="FX26" s="68" t="n">
        <v>17026.0281126901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66" t="n">
        <v>83065.803935666</v>
      </c>
      <c r="GT26" s="67" t="n">
        <v>952.056341219538</v>
      </c>
      <c r="GU26" s="67" t="n">
        <v>2275.16297640641</v>
      </c>
      <c r="GV26" s="67" t="n">
        <v>541.498632136405</v>
      </c>
      <c r="GW26" s="67" t="n">
        <v>767.179685252525</v>
      </c>
      <c r="GX26" s="67" t="n">
        <v>1919.24464805801</v>
      </c>
      <c r="GY26" s="67" t="n">
        <v>5922.56887905808</v>
      </c>
      <c r="GZ26" s="67" t="n">
        <v>22446.2202599946</v>
      </c>
      <c r="HA26" s="68" t="n">
        <v>48068.9802448793</v>
      </c>
      <c r="HB26" s="66" t="n">
        <v>134030.165213536</v>
      </c>
      <c r="HC26" s="67" t="n">
        <v>181.33438332868</v>
      </c>
      <c r="HD26" s="67" t="n">
        <v>6.19840927932424</v>
      </c>
      <c r="HE26" s="67" t="n">
        <v>291.870906061117</v>
      </c>
      <c r="HF26" s="67" t="n">
        <v>21490.0420292063</v>
      </c>
      <c r="HG26" s="67" t="n">
        <v>4908.69545489952</v>
      </c>
      <c r="HH26" s="67" t="n">
        <v>20496.4993523435</v>
      </c>
      <c r="HI26" s="67" t="n">
        <v>17161.1878271801</v>
      </c>
      <c r="HJ26" s="68" t="n">
        <v>69246.4176890943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66" t="n">
        <v>67259247.4471941</v>
      </c>
      <c r="L27" s="67" t="n">
        <v>359070.207272536</v>
      </c>
      <c r="M27" s="67" t="n">
        <v>227554.239068491</v>
      </c>
      <c r="N27" s="67" t="n">
        <v>174241.355167508</v>
      </c>
      <c r="O27" s="67" t="n">
        <v>334564.395824823</v>
      </c>
      <c r="P27" s="67" t="n">
        <v>1632952.5899565</v>
      </c>
      <c r="Q27" s="67" t="n">
        <v>5151225.11939915</v>
      </c>
      <c r="R27" s="67" t="n">
        <v>12256532.6793066</v>
      </c>
      <c r="S27" s="68" t="n">
        <v>46983230.2125386</v>
      </c>
      <c r="T27" s="66" t="n">
        <v>9167186.25394759</v>
      </c>
      <c r="U27" s="67" t="n">
        <v>36139.5182771725</v>
      </c>
      <c r="V27" s="67" t="n">
        <v>7758.93769341292</v>
      </c>
      <c r="W27" s="67" t="n">
        <v>5890.87142148786</v>
      </c>
      <c r="X27" s="67" t="n">
        <v>4656.77302977773</v>
      </c>
      <c r="Y27" s="67" t="n">
        <v>153561.672058102</v>
      </c>
      <c r="Z27" s="67" t="n">
        <v>808221.46563299</v>
      </c>
      <c r="AA27" s="67" t="n">
        <v>1157961.0274207</v>
      </c>
      <c r="AB27" s="68" t="n">
        <v>6983894.62084416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66" t="n">
        <v>16433357.1917971</v>
      </c>
      <c r="AX27" s="67" t="n">
        <v>48801.1207358835</v>
      </c>
      <c r="AY27" s="67" t="n">
        <v>34986.5074181218</v>
      </c>
      <c r="AZ27" s="67" t="n">
        <v>44306.4053260036</v>
      </c>
      <c r="BA27" s="67" t="n">
        <v>118961.671608948</v>
      </c>
      <c r="BB27" s="67" t="n">
        <v>247752.724860604</v>
      </c>
      <c r="BC27" s="67" t="n">
        <v>859171.385139325</v>
      </c>
      <c r="BD27" s="67" t="n">
        <v>2280278.50633602</v>
      </c>
      <c r="BE27" s="68" t="n">
        <v>12789060.78444</v>
      </c>
      <c r="BF27" s="66" t="n">
        <v>721816.781554029</v>
      </c>
      <c r="BG27" s="67" t="n">
        <v>8037.99112951805</v>
      </c>
      <c r="BH27" s="67" t="n">
        <v>268.764261707414</v>
      </c>
      <c r="BI27" s="67" t="n">
        <v>5211.39942285816</v>
      </c>
      <c r="BJ27" s="67" t="n">
        <v>1105.25970051462</v>
      </c>
      <c r="BK27" s="67" t="n">
        <v>9717.36105745578</v>
      </c>
      <c r="BL27" s="67" t="n">
        <v>54847.861542389</v>
      </c>
      <c r="BM27" s="67" t="n">
        <v>99694.7949864205</v>
      </c>
      <c r="BN27" s="68" t="n">
        <v>542473.47877931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66" t="n">
        <v>4195959.26916845</v>
      </c>
      <c r="CJ27" s="67" t="n">
        <v>53527.250409815</v>
      </c>
      <c r="CK27" s="67" t="n">
        <v>2899.41423148677</v>
      </c>
      <c r="CL27" s="67" t="n">
        <v>19820.7472987395</v>
      </c>
      <c r="CM27" s="67" t="n">
        <v>6606.4717491279</v>
      </c>
      <c r="CN27" s="67" t="n">
        <v>88777.909052552</v>
      </c>
      <c r="CO27" s="67" t="n">
        <v>207950.931905101</v>
      </c>
      <c r="CP27" s="67" t="n">
        <v>406107.469808517</v>
      </c>
      <c r="CQ27" s="68" t="n">
        <v>3403833.91763876</v>
      </c>
      <c r="CR27" s="66" t="n">
        <v>8080513.8910657</v>
      </c>
      <c r="CS27" s="67" t="n">
        <v>36156.3515776475</v>
      </c>
      <c r="CT27" s="67" t="n">
        <v>6153.60124157007</v>
      </c>
      <c r="CU27" s="67" t="n">
        <v>9698.49416126045</v>
      </c>
      <c r="CV27" s="67" t="n">
        <v>10858.4196954576</v>
      </c>
      <c r="CW27" s="67" t="n">
        <v>189181.882791541</v>
      </c>
      <c r="CX27" s="67" t="n">
        <v>471242.494640481</v>
      </c>
      <c r="CY27" s="67" t="n">
        <v>903708.317043571</v>
      </c>
      <c r="CZ27" s="68" t="n">
        <v>6444923.07706883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66" t="n">
        <v>4776311.10115902</v>
      </c>
      <c r="DV27" s="67" t="n">
        <v>14740.7609969097</v>
      </c>
      <c r="DW27" s="67" t="n">
        <v>2322.15697923151</v>
      </c>
      <c r="DX27" s="67" t="n">
        <v>28091.1597170639</v>
      </c>
      <c r="DY27" s="67" t="n">
        <v>51938.814499548</v>
      </c>
      <c r="DZ27" s="67" t="n">
        <v>78214.0543671922</v>
      </c>
      <c r="EA27" s="67" t="n">
        <v>498331.392419146</v>
      </c>
      <c r="EB27" s="67" t="n">
        <v>1156984.69483518</v>
      </c>
      <c r="EC27" s="68" t="n">
        <v>2937034.97318102</v>
      </c>
      <c r="ED27" s="66" t="n">
        <v>15497603.9726391</v>
      </c>
      <c r="EE27" s="67" t="n">
        <v>109741.488258543</v>
      </c>
      <c r="EF27" s="67" t="n">
        <v>151409.789272364</v>
      </c>
      <c r="EG27" s="67" t="n">
        <v>23069.5841549123</v>
      </c>
      <c r="EH27" s="67" t="n">
        <v>73372.8980431725</v>
      </c>
      <c r="EI27" s="67" t="n">
        <v>547133.637252281</v>
      </c>
      <c r="EJ27" s="67" t="n">
        <v>1461398.80763555</v>
      </c>
      <c r="EK27" s="67" t="n">
        <v>4420160.8646553</v>
      </c>
      <c r="EL27" s="68" t="n">
        <v>8641481.74050968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66" t="n">
        <v>757809.188288069</v>
      </c>
      <c r="FH27" s="67" t="n">
        <v>24706.0106584957</v>
      </c>
      <c r="FI27" s="67" t="n">
        <v>3391.94321490315</v>
      </c>
      <c r="FJ27" s="67" t="n">
        <v>1704.60083926441</v>
      </c>
      <c r="FK27" s="67" t="n">
        <v>1734.7785174349</v>
      </c>
      <c r="FL27" s="67" t="n">
        <v>12825.723760169</v>
      </c>
      <c r="FM27" s="67" t="n">
        <v>84624.2018279045</v>
      </c>
      <c r="FN27" s="67" t="n">
        <v>139784.364669866</v>
      </c>
      <c r="FO27" s="68" t="n">
        <v>484899.698466855</v>
      </c>
      <c r="FP27" s="66" t="n">
        <v>1800205.03047721</v>
      </c>
      <c r="FQ27" s="67" t="n">
        <v>7151.05357049451</v>
      </c>
      <c r="FR27" s="67" t="n">
        <v>1906.58729637523</v>
      </c>
      <c r="FS27" s="67" t="n">
        <v>1530.36009311642</v>
      </c>
      <c r="FT27" s="67" t="n">
        <v>6301.14774859698</v>
      </c>
      <c r="FU27" s="67" t="n">
        <v>102669.199843233</v>
      </c>
      <c r="FV27" s="67" t="n">
        <v>197644.721531518</v>
      </c>
      <c r="FW27" s="67" t="n">
        <v>336267.508955571</v>
      </c>
      <c r="FX27" s="68" t="n">
        <v>1140858.7982339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66" t="n">
        <v>4089093.97980343</v>
      </c>
      <c r="GT27" s="67" t="n">
        <v>15415.6046879238</v>
      </c>
      <c r="GU27" s="67" t="n">
        <v>16322.423701493</v>
      </c>
      <c r="GV27" s="67" t="n">
        <v>30507.636740424</v>
      </c>
      <c r="GW27" s="67" t="n">
        <v>55457.4688702058</v>
      </c>
      <c r="GX27" s="67" t="n">
        <v>118116.470077165</v>
      </c>
      <c r="GY27" s="67" t="n">
        <v>355390.824110933</v>
      </c>
      <c r="GZ27" s="67" t="n">
        <v>829885.463476967</v>
      </c>
      <c r="HA27" s="68" t="n">
        <v>2655065.79890725</v>
      </c>
      <c r="HB27" s="66" t="n">
        <v>1739390.78729426</v>
      </c>
      <c r="HC27" s="67" t="n">
        <v>4653.0569701335</v>
      </c>
      <c r="HD27" s="67" t="n">
        <v>134.113757824891</v>
      </c>
      <c r="HE27" s="67" t="n">
        <v>4410.09599237711</v>
      </c>
      <c r="HF27" s="67" t="n">
        <v>3570.69236203868</v>
      </c>
      <c r="HG27" s="67" t="n">
        <v>85001.9548362005</v>
      </c>
      <c r="HH27" s="67" t="n">
        <v>152401.033013806</v>
      </c>
      <c r="HI27" s="67" t="n">
        <v>525699.667118441</v>
      </c>
      <c r="HJ27" s="68" t="n">
        <v>959703.324468808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66" t="n">
        <v>1227862.41543196</v>
      </c>
      <c r="L28" s="67" t="n">
        <v>8465.63699613781</v>
      </c>
      <c r="M28" s="67" t="n">
        <v>4221.09748595806</v>
      </c>
      <c r="N28" s="67" t="n">
        <v>2083.36690078295</v>
      </c>
      <c r="O28" s="67" t="n">
        <v>4076.3528253422</v>
      </c>
      <c r="P28" s="67" t="n">
        <v>77015.0548242823</v>
      </c>
      <c r="Q28" s="67" t="n">
        <v>100578.329979429</v>
      </c>
      <c r="R28" s="67" t="n">
        <v>294199.793253236</v>
      </c>
      <c r="S28" s="68" t="n">
        <v>735981.440612651</v>
      </c>
      <c r="T28" s="66" t="n">
        <v>109988.827192741</v>
      </c>
      <c r="U28" s="67" t="n">
        <v>128.092926387139</v>
      </c>
      <c r="V28" s="67" t="n">
        <v>10.5512335447846</v>
      </c>
      <c r="W28" s="67" t="n">
        <v>9.03563029545364</v>
      </c>
      <c r="X28" s="67" t="n">
        <v>5.17119456383027</v>
      </c>
      <c r="Y28" s="67" t="n">
        <v>8679.07322449791</v>
      </c>
      <c r="Z28" s="67" t="n">
        <v>9505.03434305254</v>
      </c>
      <c r="AA28" s="67" t="n">
        <v>16266.472130272</v>
      </c>
      <c r="AB28" s="68" t="n">
        <v>75322.418874554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66" t="n">
        <v>351713.442622216</v>
      </c>
      <c r="AX28" s="67" t="n">
        <v>1655.5923569933</v>
      </c>
      <c r="AY28" s="67" t="n">
        <v>1856.71839795991</v>
      </c>
      <c r="AZ28" s="67" t="n">
        <v>1009.08297635153</v>
      </c>
      <c r="BA28" s="67" t="n">
        <v>2220.45567901248</v>
      </c>
      <c r="BB28" s="67" t="n">
        <v>8476.5654653444</v>
      </c>
      <c r="BC28" s="67" t="n">
        <v>11140.9185593824</v>
      </c>
      <c r="BD28" s="67" t="n">
        <v>44830.0223101935</v>
      </c>
      <c r="BE28" s="68" t="n">
        <v>280494.604098288</v>
      </c>
      <c r="BF28" s="66" t="n">
        <v>72355.8937605185</v>
      </c>
      <c r="BG28" s="67" t="n">
        <v>2.98053605487198</v>
      </c>
      <c r="BH28" s="67" t="n">
        <v>6.97200102836917</v>
      </c>
      <c r="BI28" s="67" t="n">
        <v>53.4759795204314</v>
      </c>
      <c r="BJ28" s="67" t="n">
        <v>46.3870559875802</v>
      </c>
      <c r="BK28" s="67" t="n">
        <v>51068.876158274</v>
      </c>
      <c r="BL28" s="67" t="n">
        <v>4521.42291315109</v>
      </c>
      <c r="BM28" s="67" t="n">
        <v>6737.84638601032</v>
      </c>
      <c r="BN28" s="68" t="n">
        <v>9910.25705077473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66" t="n">
        <v>55928.3444960735</v>
      </c>
      <c r="CJ28" s="67" t="n">
        <v>502.711771494387</v>
      </c>
      <c r="CK28" s="67" t="n">
        <v>60.4468612488856</v>
      </c>
      <c r="CL28" s="67" t="n">
        <v>329.196668388371</v>
      </c>
      <c r="CM28" s="67" t="n">
        <v>57.2105840697332</v>
      </c>
      <c r="CN28" s="67" t="n">
        <v>416.647460145312</v>
      </c>
      <c r="CO28" s="67" t="n">
        <v>2699.6865513912</v>
      </c>
      <c r="CP28" s="67" t="n">
        <v>4544.83874650905</v>
      </c>
      <c r="CQ28" s="68" t="n">
        <v>47256.8483705978</v>
      </c>
      <c r="CR28" s="66" t="n">
        <v>58161.0535482708</v>
      </c>
      <c r="CS28" s="67" t="n">
        <v>253.084645865632</v>
      </c>
      <c r="CT28" s="67" t="n">
        <v>59.8836272005847</v>
      </c>
      <c r="CU28" s="67" t="n">
        <v>324.152549856222</v>
      </c>
      <c r="CV28" s="67" t="n">
        <v>102.370610531086</v>
      </c>
      <c r="CW28" s="67" t="n">
        <v>889.70027447593</v>
      </c>
      <c r="CX28" s="67" t="n">
        <v>3343.44252438729</v>
      </c>
      <c r="CY28" s="67" t="n">
        <v>6234.269513511</v>
      </c>
      <c r="CZ28" s="68" t="n">
        <v>46948.9898963699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66" t="n">
        <v>56517.6630196339</v>
      </c>
      <c r="DV28" s="67" t="n">
        <v>95.7733330264588</v>
      </c>
      <c r="DW28" s="67" t="n">
        <v>1.71226085034195</v>
      </c>
      <c r="DX28" s="67" t="n">
        <v>37.3904348579562</v>
      </c>
      <c r="DY28" s="67" t="n">
        <v>856.190732268306</v>
      </c>
      <c r="DZ28" s="67" t="n">
        <v>561.06227624332</v>
      </c>
      <c r="EA28" s="67" t="n">
        <v>6211.38248690831</v>
      </c>
      <c r="EB28" s="67" t="n">
        <v>17236.1595048733</v>
      </c>
      <c r="EC28" s="68" t="n">
        <v>31427.7655788875</v>
      </c>
      <c r="ED28" s="66" t="n">
        <v>414385.569042979</v>
      </c>
      <c r="EE28" s="67" t="n">
        <v>4838.4245763732</v>
      </c>
      <c r="EF28" s="67" t="n">
        <v>2038.39212171351</v>
      </c>
      <c r="EG28" s="67" t="n">
        <v>195.630297682686</v>
      </c>
      <c r="EH28" s="67" t="n">
        <v>192.504527661601</v>
      </c>
      <c r="EI28" s="67" t="n">
        <v>4367.52677007359</v>
      </c>
      <c r="EJ28" s="67" t="n">
        <v>37634.4139522312</v>
      </c>
      <c r="EK28" s="67" t="n">
        <v>169967.684320243</v>
      </c>
      <c r="EL28" s="68" t="n">
        <v>194311.922863067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66" t="n">
        <v>7487.67995739971</v>
      </c>
      <c r="FH28" s="67" t="n">
        <v>8.96548174674376</v>
      </c>
      <c r="FI28" s="67" t="n">
        <v>3.44337738181795</v>
      </c>
      <c r="FJ28" s="67" t="n">
        <v>9.63109346851664</v>
      </c>
      <c r="FK28" s="67" t="n">
        <v>2.74790059900124</v>
      </c>
      <c r="FL28" s="67" t="n">
        <v>161.675065274336</v>
      </c>
      <c r="FM28" s="67" t="n">
        <v>639.045187539176</v>
      </c>
      <c r="FN28" s="67" t="n">
        <v>1565.08838597972</v>
      </c>
      <c r="FO28" s="68" t="n">
        <v>5070.18021637794</v>
      </c>
      <c r="FP28" s="66" t="n">
        <v>14485.4421304646</v>
      </c>
      <c r="FQ28" s="67" t="n">
        <v>5.59553881945418</v>
      </c>
      <c r="FR28" s="67" t="n">
        <v>1.3228145642168</v>
      </c>
      <c r="FS28" s="67" t="n">
        <v>12.8164857789118</v>
      </c>
      <c r="FT28" s="67" t="n">
        <v>21.584988054269</v>
      </c>
      <c r="FU28" s="67" t="n">
        <v>233.960256494352</v>
      </c>
      <c r="FV28" s="67" t="n">
        <v>652.747619022878</v>
      </c>
      <c r="FW28" s="67" t="n">
        <v>2881.10562441183</v>
      </c>
      <c r="FX28" s="68" t="n">
        <v>10672.2507368924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66" t="n">
        <v>52916.9529497951</v>
      </c>
      <c r="GT28" s="67" t="n">
        <v>962.548899777174</v>
      </c>
      <c r="GU28" s="67" t="n">
        <v>180.181653115046</v>
      </c>
      <c r="GV28" s="67" t="n">
        <v>101.622333303731</v>
      </c>
      <c r="GW28" s="67" t="n">
        <v>318.98548666639</v>
      </c>
      <c r="GX28" s="67" t="n">
        <v>1754.92857698318</v>
      </c>
      <c r="GY28" s="67" t="n">
        <v>5930.55461696178</v>
      </c>
      <c r="GZ28" s="67" t="n">
        <v>21820.1979751531</v>
      </c>
      <c r="HA28" s="68" t="n">
        <v>21764.5681555228</v>
      </c>
      <c r="HB28" s="66" t="n">
        <v>33921.5467118654</v>
      </c>
      <c r="HC28" s="67" t="n">
        <v>11.866929599454</v>
      </c>
      <c r="HD28" s="67" t="n">
        <v>1.47313735058927</v>
      </c>
      <c r="HE28" s="67" t="n">
        <v>1.33245127914163</v>
      </c>
      <c r="HF28" s="67" t="n">
        <v>252.74406592792</v>
      </c>
      <c r="HG28" s="67" t="n">
        <v>405.039296475964</v>
      </c>
      <c r="HH28" s="67" t="n">
        <v>18299.6812254014</v>
      </c>
      <c r="HI28" s="67" t="n">
        <v>2116.10835607942</v>
      </c>
      <c r="HJ28" s="68" t="n">
        <v>12801.6347713195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66" t="n">
        <v>2582110.39879049</v>
      </c>
      <c r="L29" s="67" t="n">
        <v>16648.0668575171</v>
      </c>
      <c r="M29" s="67" t="n">
        <v>9117.46006727738</v>
      </c>
      <c r="N29" s="67" t="n">
        <v>9884.15483825227</v>
      </c>
      <c r="O29" s="67" t="n">
        <v>22635.6117119515</v>
      </c>
      <c r="P29" s="67" t="n">
        <v>66858.9127746976</v>
      </c>
      <c r="Q29" s="67" t="n">
        <v>205461.128433813</v>
      </c>
      <c r="R29" s="67" t="n">
        <v>620463.341960119</v>
      </c>
      <c r="S29" s="68" t="n">
        <v>1626565.43413879</v>
      </c>
      <c r="T29" s="66" t="n">
        <v>68632.5798525446</v>
      </c>
      <c r="U29" s="67" t="n">
        <v>142.468499392165</v>
      </c>
      <c r="V29" s="67" t="n">
        <v>125.775108662731</v>
      </c>
      <c r="W29" s="67" t="n">
        <v>32.7899076744663</v>
      </c>
      <c r="X29" s="67" t="n">
        <v>65.6708650991877</v>
      </c>
      <c r="Y29" s="67" t="n">
        <v>4432.96470347693</v>
      </c>
      <c r="Z29" s="67" t="n">
        <v>5472.7831794982</v>
      </c>
      <c r="AA29" s="67" t="n">
        <v>16766.4043514294</v>
      </c>
      <c r="AB29" s="68" t="n">
        <v>41552.775079106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66" t="n">
        <v>333443.392325515</v>
      </c>
      <c r="AX29" s="67" t="n">
        <v>1136.42246250672</v>
      </c>
      <c r="AY29" s="67" t="n">
        <v>707.455705778411</v>
      </c>
      <c r="AZ29" s="67" t="n">
        <v>638.346491549762</v>
      </c>
      <c r="BA29" s="67" t="n">
        <v>942.175023417552</v>
      </c>
      <c r="BB29" s="67" t="n">
        <v>9346.18236424391</v>
      </c>
      <c r="BC29" s="67" t="n">
        <v>20810.686582517</v>
      </c>
      <c r="BD29" s="67" t="n">
        <v>33526.2185548147</v>
      </c>
      <c r="BE29" s="68" t="n">
        <v>266299.232625185</v>
      </c>
      <c r="BF29" s="66" t="n">
        <v>37301.3792831686</v>
      </c>
      <c r="BG29" s="67" t="n">
        <v>27.0110220293756</v>
      </c>
      <c r="BH29" s="67" t="n">
        <v>66.1835876906664</v>
      </c>
      <c r="BI29" s="67" t="n">
        <v>351.775501150104</v>
      </c>
      <c r="BJ29" s="67" t="n">
        <v>85.3116599216326</v>
      </c>
      <c r="BK29" s="67" t="n">
        <v>801.162456641094</v>
      </c>
      <c r="BL29" s="67" t="n">
        <v>6526.35933464937</v>
      </c>
      <c r="BM29" s="67" t="n">
        <v>5470.33551006099</v>
      </c>
      <c r="BN29" s="68" t="n">
        <v>23917.2868293508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66" t="n">
        <v>106219.18954554</v>
      </c>
      <c r="CJ29" s="67" t="n">
        <v>689.248623153005</v>
      </c>
      <c r="CK29" s="67" t="n">
        <v>47.3638588375894</v>
      </c>
      <c r="CL29" s="67" t="n">
        <v>89.8959717354799</v>
      </c>
      <c r="CM29" s="67" t="n">
        <v>113.980340810605</v>
      </c>
      <c r="CN29" s="67" t="n">
        <v>3890.96127333191</v>
      </c>
      <c r="CO29" s="67" t="n">
        <v>3609.14522904382</v>
      </c>
      <c r="CP29" s="67" t="n">
        <v>21106.8230348115</v>
      </c>
      <c r="CQ29" s="68" t="n">
        <v>76213.2312333787</v>
      </c>
      <c r="CR29" s="66" t="n">
        <v>218040.434745323</v>
      </c>
      <c r="CS29" s="67" t="n">
        <v>595.430747448409</v>
      </c>
      <c r="CT29" s="67" t="n">
        <v>75.0761786361208</v>
      </c>
      <c r="CU29" s="67" t="n">
        <v>158.148388115252</v>
      </c>
      <c r="CV29" s="67" t="n">
        <v>116.313266348442</v>
      </c>
      <c r="CW29" s="67" t="n">
        <v>2503.28568677406</v>
      </c>
      <c r="CX29" s="67" t="n">
        <v>12761.65941483</v>
      </c>
      <c r="CY29" s="67" t="n">
        <v>20449.7841623824</v>
      </c>
      <c r="CZ29" s="68" t="n">
        <v>181259.810966191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66" t="n">
        <v>242146.658695411</v>
      </c>
      <c r="DV29" s="67" t="n">
        <v>686.215020261487</v>
      </c>
      <c r="DW29" s="67" t="n">
        <v>170.440906161786</v>
      </c>
      <c r="DX29" s="67" t="n">
        <v>749.199907537251</v>
      </c>
      <c r="DY29" s="67" t="n">
        <v>1790.93768757752</v>
      </c>
      <c r="DZ29" s="67" t="n">
        <v>4920.49213271199</v>
      </c>
      <c r="EA29" s="67" t="n">
        <v>30943.3366546008</v>
      </c>
      <c r="EB29" s="67" t="n">
        <v>54909.6992589834</v>
      </c>
      <c r="EC29" s="68" t="n">
        <v>147137.517071764</v>
      </c>
      <c r="ED29" s="66" t="n">
        <v>570806.863891661</v>
      </c>
      <c r="EE29" s="67" t="n">
        <v>5247.40530753854</v>
      </c>
      <c r="EF29" s="67" t="n">
        <v>2802.12600724083</v>
      </c>
      <c r="EG29" s="67" t="n">
        <v>94.8772490270113</v>
      </c>
      <c r="EH29" s="67" t="n">
        <v>9430.95398758137</v>
      </c>
      <c r="EI29" s="67" t="n">
        <v>4834.23915316241</v>
      </c>
      <c r="EJ29" s="67" t="n">
        <v>37469.1063879816</v>
      </c>
      <c r="EK29" s="67" t="n">
        <v>170626.112377064</v>
      </c>
      <c r="EL29" s="68" t="n">
        <v>339603.70741445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66" t="n">
        <v>29172.8833457296</v>
      </c>
      <c r="FH29" s="67" t="n">
        <v>101.288956284649</v>
      </c>
      <c r="FI29" s="67" t="n">
        <v>64.1761296373192</v>
      </c>
      <c r="FJ29" s="67" t="n">
        <v>45.5750348744226</v>
      </c>
      <c r="FK29" s="67" t="n">
        <v>57.1797585355168</v>
      </c>
      <c r="FL29" s="67" t="n">
        <v>2142.26081136972</v>
      </c>
      <c r="FM29" s="67" t="n">
        <v>5809.72423266273</v>
      </c>
      <c r="FN29" s="67" t="n">
        <v>7740.44687899853</v>
      </c>
      <c r="FO29" s="68" t="n">
        <v>12958.0113093925</v>
      </c>
      <c r="FP29" s="66" t="n">
        <v>73867.4429274523</v>
      </c>
      <c r="FQ29" s="67" t="n">
        <v>223.712911422631</v>
      </c>
      <c r="FR29" s="67" t="n">
        <v>670.993370587733</v>
      </c>
      <c r="FS29" s="67" t="n">
        <v>62.5552850195963</v>
      </c>
      <c r="FT29" s="67" t="n">
        <v>1274.71815709072</v>
      </c>
      <c r="FU29" s="67" t="n">
        <v>2581.88557607727</v>
      </c>
      <c r="FV29" s="67" t="n">
        <v>20271.9158115526</v>
      </c>
      <c r="FW29" s="67" t="n">
        <v>12904.5311631373</v>
      </c>
      <c r="FX29" s="68" t="n">
        <v>35816.3159173533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66" t="n">
        <v>838283.968447734</v>
      </c>
      <c r="GT29" s="67" t="n">
        <v>7718.72299998881</v>
      </c>
      <c r="GU29" s="67" t="n">
        <v>4383.15373822594</v>
      </c>
      <c r="GV29" s="67" t="n">
        <v>7466.14214341587</v>
      </c>
      <c r="GW29" s="67" t="n">
        <v>8610.01770665231</v>
      </c>
      <c r="GX29" s="67" t="n">
        <v>30967.0849974158</v>
      </c>
      <c r="GY29" s="67" t="n">
        <v>58156.5468584592</v>
      </c>
      <c r="GZ29" s="67" t="n">
        <v>250572.025235099</v>
      </c>
      <c r="HA29" s="68" t="n">
        <v>468525.76585659</v>
      </c>
      <c r="HB29" s="66" t="n">
        <v>64195.6057304087</v>
      </c>
      <c r="HC29" s="67" t="n">
        <v>80.1403074913171</v>
      </c>
      <c r="HD29" s="67" t="n">
        <v>4.71547581825414</v>
      </c>
      <c r="HE29" s="67" t="n">
        <v>194.848958153054</v>
      </c>
      <c r="HF29" s="67" t="n">
        <v>148.353258916613</v>
      </c>
      <c r="HG29" s="67" t="n">
        <v>438.393619492524</v>
      </c>
      <c r="HH29" s="67" t="n">
        <v>3629.86474801817</v>
      </c>
      <c r="HI29" s="67" t="n">
        <v>26390.9614333376</v>
      </c>
      <c r="HJ29" s="68" t="n">
        <v>33281.7798360289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66" t="n">
        <v>-16050898.5619958</v>
      </c>
      <c r="L30" s="67" t="n">
        <v>-70621.3000702854</v>
      </c>
      <c r="M30" s="67" t="n">
        <v>-36082.9349645563</v>
      </c>
      <c r="N30" s="67" t="n">
        <v>-69804.9602699374</v>
      </c>
      <c r="O30" s="67" t="n">
        <v>-81216.6906641902</v>
      </c>
      <c r="P30" s="67" t="n">
        <v>-494726.858937967</v>
      </c>
      <c r="Q30" s="67" t="n">
        <v>-1361104.03810583</v>
      </c>
      <c r="R30" s="67" t="n">
        <v>-2614579.15481489</v>
      </c>
      <c r="S30" s="68" t="n">
        <v>-11303380.1895419</v>
      </c>
      <c r="T30" s="66" t="n">
        <v>-1106199.06301692</v>
      </c>
      <c r="U30" s="67" t="n">
        <v>-1587.09261468809</v>
      </c>
      <c r="V30" s="67" t="n">
        <v>-117.858163912863</v>
      </c>
      <c r="W30" s="67" t="n">
        <v>-3619.9867919012</v>
      </c>
      <c r="X30" s="67" t="n">
        <v>-134.53939733816</v>
      </c>
      <c r="Y30" s="67" t="n">
        <v>-30103.5967923395</v>
      </c>
      <c r="Z30" s="67" t="n">
        <v>-165123.027485816</v>
      </c>
      <c r="AA30" s="67" t="n">
        <v>-178958.972767961</v>
      </c>
      <c r="AB30" s="68" t="n">
        <v>-725603.753251609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66" t="n">
        <v>-8452257.01057459</v>
      </c>
      <c r="AX30" s="67" t="n">
        <v>-22251.8193389985</v>
      </c>
      <c r="AY30" s="67" t="n">
        <v>-23122.8758264232</v>
      </c>
      <c r="AZ30" s="67" t="n">
        <v>-39578.9240378243</v>
      </c>
      <c r="BA30" s="67" t="n">
        <v>-52440.5946207433</v>
      </c>
      <c r="BB30" s="67" t="n">
        <v>-201096.299081856</v>
      </c>
      <c r="BC30" s="67" t="n">
        <v>-540470.557847985</v>
      </c>
      <c r="BD30" s="67" t="n">
        <v>-1319637.76140431</v>
      </c>
      <c r="BE30" s="68" t="n">
        <v>-6251087.42703721</v>
      </c>
      <c r="BF30" s="66" t="n">
        <v>-345034.118414775</v>
      </c>
      <c r="BG30" s="67" t="n">
        <v>-317.862069505836</v>
      </c>
      <c r="BH30" s="67" t="n">
        <v>-514.528327368211</v>
      </c>
      <c r="BI30" s="67" t="n">
        <v>-2027.26396741045</v>
      </c>
      <c r="BJ30" s="67" t="n">
        <v>-1028.11858078135</v>
      </c>
      <c r="BK30" s="67" t="n">
        <v>-9705.3650381121</v>
      </c>
      <c r="BL30" s="67" t="n">
        <v>-56126.6137242104</v>
      </c>
      <c r="BM30" s="67" t="n">
        <v>-80585.4073382587</v>
      </c>
      <c r="BN30" s="68" t="n">
        <v>-194360.778270168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66" t="n">
        <v>-933107.59917432</v>
      </c>
      <c r="CJ30" s="67" t="n">
        <v>-5710.66764759539</v>
      </c>
      <c r="CK30" s="67" t="n">
        <v>-368.279424366684</v>
      </c>
      <c r="CL30" s="67" t="n">
        <v>-862.086244298236</v>
      </c>
      <c r="CM30" s="67" t="n">
        <v>-2021.93141743441</v>
      </c>
      <c r="CN30" s="67" t="n">
        <v>-22327.710369895</v>
      </c>
      <c r="CO30" s="67" t="n">
        <v>-65424.9217870533</v>
      </c>
      <c r="CP30" s="67" t="n">
        <v>-114544.412239405</v>
      </c>
      <c r="CQ30" s="68" t="n">
        <v>-719776.672646805</v>
      </c>
      <c r="CR30" s="66" t="n">
        <v>-1773883.26517148</v>
      </c>
      <c r="CS30" s="67" t="n">
        <v>-21934.2054589088</v>
      </c>
      <c r="CT30" s="67" t="n">
        <v>-2528.03816133707</v>
      </c>
      <c r="CU30" s="67" t="n">
        <v>-10150.7610297067</v>
      </c>
      <c r="CV30" s="67" t="n">
        <v>-3711.61148629378</v>
      </c>
      <c r="CW30" s="67" t="n">
        <v>-60632.9525148264</v>
      </c>
      <c r="CX30" s="67" t="n">
        <v>-116009.72550171</v>
      </c>
      <c r="CY30" s="67" t="n">
        <v>-197813.90007022</v>
      </c>
      <c r="CZ30" s="68" t="n">
        <v>-1360144.81116123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66" t="n">
        <v>-660881.154508682</v>
      </c>
      <c r="DV30" s="67" t="n">
        <v>-4488.19600031056</v>
      </c>
      <c r="DW30" s="67" t="n">
        <v>-44.1582194464311</v>
      </c>
      <c r="DX30" s="67" t="n">
        <v>-5107.84430405677</v>
      </c>
      <c r="DY30" s="67" t="n">
        <v>-9237.93868959071</v>
      </c>
      <c r="DZ30" s="67" t="n">
        <v>-9561.15777007705</v>
      </c>
      <c r="EA30" s="67" t="n">
        <v>-81504.0412911268</v>
      </c>
      <c r="EB30" s="67" t="n">
        <v>-160470.367130711</v>
      </c>
      <c r="EC30" s="68" t="n">
        <v>-389864.008673624</v>
      </c>
      <c r="ED30" s="66" t="n">
        <v>-1415633.08431549</v>
      </c>
      <c r="EE30" s="67" t="n">
        <v>-8875.71268519367</v>
      </c>
      <c r="EF30" s="67" t="n">
        <v>-5884.59322269157</v>
      </c>
      <c r="EG30" s="67" t="n">
        <v>-638.778575805064</v>
      </c>
      <c r="EH30" s="67" t="n">
        <v>-642.836967840469</v>
      </c>
      <c r="EI30" s="67" t="n">
        <v>-120513.660665048</v>
      </c>
      <c r="EJ30" s="67" t="n">
        <v>-168807.516418192</v>
      </c>
      <c r="EK30" s="67" t="n">
        <v>-310774.8392</v>
      </c>
      <c r="EL30" s="68" t="n">
        <v>-796311.33797484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66" t="n">
        <v>-155114.184948826</v>
      </c>
      <c r="FH30" s="67" t="n">
        <v>-318.76898710675</v>
      </c>
      <c r="FI30" s="67" t="n">
        <v>-202.695098015868</v>
      </c>
      <c r="FJ30" s="67" t="n">
        <v>-230.193778272143</v>
      </c>
      <c r="FK30" s="67" t="n">
        <v>-192.878406143245</v>
      </c>
      <c r="FL30" s="67" t="n">
        <v>-4392.8077400635</v>
      </c>
      <c r="FM30" s="67" t="n">
        <v>-19584.1128537736</v>
      </c>
      <c r="FN30" s="67" t="n">
        <v>-36957.9478472935</v>
      </c>
      <c r="FO30" s="68" t="n">
        <v>-92394.2367007349</v>
      </c>
      <c r="FP30" s="66" t="n">
        <v>-327490.962471217</v>
      </c>
      <c r="FQ30" s="67" t="n">
        <v>-2911.52815744051</v>
      </c>
      <c r="FR30" s="67" t="n">
        <v>-467.507586227697</v>
      </c>
      <c r="FS30" s="67" t="n">
        <v>-235.478104734369</v>
      </c>
      <c r="FT30" s="67" t="n">
        <v>-2295.13173825108</v>
      </c>
      <c r="FU30" s="67" t="n">
        <v>-11618.0862498847</v>
      </c>
      <c r="FV30" s="67" t="n">
        <v>-55478.185883852</v>
      </c>
      <c r="FW30" s="67" t="n">
        <v>-61609.8011280999</v>
      </c>
      <c r="FX30" s="68" t="n">
        <v>-191460.152868343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66" t="n">
        <v>-571457.917365732</v>
      </c>
      <c r="GT30" s="67" t="n">
        <v>-1541.70489304787</v>
      </c>
      <c r="GU30" s="67" t="n">
        <v>-2662.70559617527</v>
      </c>
      <c r="GV30" s="67" t="n">
        <v>-6626.82589945256</v>
      </c>
      <c r="GW30" s="67" t="n">
        <v>-8578.09371367655</v>
      </c>
      <c r="GX30" s="67" t="n">
        <v>-15333.5819173959</v>
      </c>
      <c r="GY30" s="67" t="n">
        <v>-73174.5291872911</v>
      </c>
      <c r="GZ30" s="67" t="n">
        <v>-101813.108637846</v>
      </c>
      <c r="HA30" s="68" t="n">
        <v>-355840.19427378</v>
      </c>
      <c r="HB30" s="66" t="n">
        <v>-309840.20203382</v>
      </c>
      <c r="HC30" s="67" t="n">
        <v>-683.742217489423</v>
      </c>
      <c r="HD30" s="67" t="n">
        <v>-169.695338591398</v>
      </c>
      <c r="HE30" s="67" t="n">
        <v>-726.817536475668</v>
      </c>
      <c r="HF30" s="67" t="n">
        <v>-933.015646097162</v>
      </c>
      <c r="HG30" s="67" t="n">
        <v>-9441.64079846939</v>
      </c>
      <c r="HH30" s="67" t="n">
        <v>-19400.8061248242</v>
      </c>
      <c r="HI30" s="67" t="n">
        <v>-51412.637050786</v>
      </c>
      <c r="HJ30" s="68" t="n">
        <v>-226536.816683535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66" t="n">
        <v>3124795.63161399</v>
      </c>
      <c r="L31" s="67" t="n">
        <v>54399.155992364</v>
      </c>
      <c r="M31" s="67" t="n">
        <v>13012.380449951</v>
      </c>
      <c r="N31" s="67" t="n">
        <v>20239.8620725544</v>
      </c>
      <c r="O31" s="67" t="n">
        <v>18956.2703793509</v>
      </c>
      <c r="P31" s="67" t="n">
        <v>260883.207692801</v>
      </c>
      <c r="Q31" s="67" t="n">
        <v>379032.670005989</v>
      </c>
      <c r="R31" s="67" t="n">
        <v>564130.63150128</v>
      </c>
      <c r="S31" s="68" t="n">
        <v>1805767.74149921</v>
      </c>
      <c r="T31" s="66" t="n">
        <v>247957.22473611</v>
      </c>
      <c r="U31" s="67" t="n">
        <v>19381.974419886</v>
      </c>
      <c r="V31" s="67" t="n">
        <v>567.353242322953</v>
      </c>
      <c r="W31" s="67" t="n">
        <v>6165.1856357848</v>
      </c>
      <c r="X31" s="67" t="n">
        <v>302.07373396266</v>
      </c>
      <c r="Y31" s="67" t="n">
        <v>7121.6005209538</v>
      </c>
      <c r="Z31" s="67" t="n">
        <v>22258.534274603</v>
      </c>
      <c r="AA31" s="67" t="n">
        <v>41618.7885784875</v>
      </c>
      <c r="AB31" s="68" t="n">
        <v>150261.466661404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66" t="n">
        <v>522568.78897264</v>
      </c>
      <c r="AX31" s="67" t="n">
        <v>10834.672123326</v>
      </c>
      <c r="AY31" s="67" t="n">
        <v>2011.00965481242</v>
      </c>
      <c r="AZ31" s="67" t="n">
        <v>2897.64320356258</v>
      </c>
      <c r="BA31" s="67" t="n">
        <v>4884.91437267591</v>
      </c>
      <c r="BB31" s="67" t="n">
        <v>14997.6790267336</v>
      </c>
      <c r="BC31" s="67" t="n">
        <v>28091.7241111767</v>
      </c>
      <c r="BD31" s="67" t="n">
        <v>65250.8886978069</v>
      </c>
      <c r="BE31" s="68" t="n">
        <v>393405.423802235</v>
      </c>
      <c r="BF31" s="66" t="n">
        <v>452096.72076554</v>
      </c>
      <c r="BG31" s="67" t="n">
        <v>3454.04767705391</v>
      </c>
      <c r="BH31" s="67" t="n">
        <v>3042.05776484702</v>
      </c>
      <c r="BI31" s="67" t="n">
        <v>2491.50562045999</v>
      </c>
      <c r="BJ31" s="67" t="n">
        <v>2999.66080867105</v>
      </c>
      <c r="BK31" s="67" t="n">
        <v>179862.678773985</v>
      </c>
      <c r="BL31" s="67" t="n">
        <v>65947.519090452</v>
      </c>
      <c r="BM31" s="67" t="n">
        <v>81150.5431013391</v>
      </c>
      <c r="BN31" s="68" t="n">
        <v>112837.828385511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66" t="n">
        <v>163804.187304011</v>
      </c>
      <c r="CJ31" s="67" t="n">
        <v>2879.13407849536</v>
      </c>
      <c r="CK31" s="67" t="n">
        <v>205.8058041848</v>
      </c>
      <c r="CL31" s="67" t="n">
        <v>2617.47985314978</v>
      </c>
      <c r="CM31" s="67" t="n">
        <v>396.888037828962</v>
      </c>
      <c r="CN31" s="67" t="n">
        <v>5501.27816731287</v>
      </c>
      <c r="CO31" s="67" t="n">
        <v>13527.2177475417</v>
      </c>
      <c r="CP31" s="67" t="n">
        <v>15469.4439601283</v>
      </c>
      <c r="CQ31" s="68" t="n">
        <v>122777.544949441</v>
      </c>
      <c r="CR31" s="66" t="n">
        <v>296112.123381774</v>
      </c>
      <c r="CS31" s="67" t="n">
        <v>3303.51774127818</v>
      </c>
      <c r="CT31" s="67" t="n">
        <v>413.757661206308</v>
      </c>
      <c r="CU31" s="67" t="n">
        <v>633.413473496866</v>
      </c>
      <c r="CV31" s="67" t="n">
        <v>836.983324092663</v>
      </c>
      <c r="CW31" s="67" t="n">
        <v>6846.62902387416</v>
      </c>
      <c r="CX31" s="67" t="n">
        <v>33399.3302993785</v>
      </c>
      <c r="CY31" s="67" t="n">
        <v>54282.2372026726</v>
      </c>
      <c r="CZ31" s="68" t="n">
        <v>191909.120942886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66" t="n">
        <v>356519.972847566</v>
      </c>
      <c r="DV31" s="67" t="n">
        <v>3431.07293468992</v>
      </c>
      <c r="DW31" s="67" t="n">
        <v>1459.57830551063</v>
      </c>
      <c r="DX31" s="67" t="n">
        <v>1494.38969590369</v>
      </c>
      <c r="DY31" s="67" t="n">
        <v>3237.47912913453</v>
      </c>
      <c r="DZ31" s="67" t="n">
        <v>8680.77499230789</v>
      </c>
      <c r="EA31" s="67" t="n">
        <v>102782.110532973</v>
      </c>
      <c r="EB31" s="67" t="n">
        <v>68073.1358678741</v>
      </c>
      <c r="EC31" s="68" t="n">
        <v>166701.656832986</v>
      </c>
      <c r="ED31" s="66" t="n">
        <v>655684.725623981</v>
      </c>
      <c r="EE31" s="67" t="n">
        <v>7794.1255659679</v>
      </c>
      <c r="EF31" s="67" t="n">
        <v>4174.81405050098</v>
      </c>
      <c r="EG31" s="67" t="n">
        <v>824.477856940464</v>
      </c>
      <c r="EH31" s="67" t="n">
        <v>787.540909905939</v>
      </c>
      <c r="EI31" s="67" t="n">
        <v>17354.9279347583</v>
      </c>
      <c r="EJ31" s="67" t="n">
        <v>47982.9587108094</v>
      </c>
      <c r="EK31" s="67" t="n">
        <v>140743.318347651</v>
      </c>
      <c r="EL31" s="68" t="n">
        <v>434785.746341779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66" t="n">
        <v>80557.8417391587</v>
      </c>
      <c r="FH31" s="67" t="n">
        <v>998.834497833955</v>
      </c>
      <c r="FI31" s="67" t="n">
        <v>91.2472968041376</v>
      </c>
      <c r="FJ31" s="67" t="n">
        <v>95.006805159156</v>
      </c>
      <c r="FK31" s="67" t="n">
        <v>281.838246491869</v>
      </c>
      <c r="FL31" s="67" t="n">
        <v>3259.48090629231</v>
      </c>
      <c r="FM31" s="67" t="n">
        <v>11567.4280122836</v>
      </c>
      <c r="FN31" s="67" t="n">
        <v>23139.6059755678</v>
      </c>
      <c r="FO31" s="68" t="n">
        <v>40835.6433766862</v>
      </c>
      <c r="FP31" s="66" t="n">
        <v>116343.002205042</v>
      </c>
      <c r="FQ31" s="67" t="n">
        <v>460.800658973369</v>
      </c>
      <c r="FR31" s="67" t="n">
        <v>36.9973137848118</v>
      </c>
      <c r="FS31" s="67" t="n">
        <v>782.696288548376</v>
      </c>
      <c r="FT31" s="67" t="n">
        <v>490.475480042391</v>
      </c>
      <c r="FU31" s="67" t="n">
        <v>3722.9106775131</v>
      </c>
      <c r="FV31" s="67" t="n">
        <v>18666.993609585</v>
      </c>
      <c r="FW31" s="67" t="n">
        <v>18417.4228035309</v>
      </c>
      <c r="FX31" s="68" t="n">
        <v>73644.0570256939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66" t="n">
        <v>165955.898859504</v>
      </c>
      <c r="GT31" s="67" t="n">
        <v>1557.66394816566</v>
      </c>
      <c r="GU31" s="67" t="n">
        <v>721.702062719864</v>
      </c>
      <c r="GV31" s="67" t="n">
        <v>1773.88863549995</v>
      </c>
      <c r="GW31" s="67" t="n">
        <v>4406.33702865902</v>
      </c>
      <c r="GX31" s="67" t="n">
        <v>6481.14601996916</v>
      </c>
      <c r="GY31" s="67" t="n">
        <v>22701.3019142419</v>
      </c>
      <c r="GZ31" s="67" t="n">
        <v>35146.6497666609</v>
      </c>
      <c r="HA31" s="68" t="n">
        <v>92869.9277632567</v>
      </c>
      <c r="HB31" s="66" t="n">
        <v>67195.1451786647</v>
      </c>
      <c r="HC31" s="67" t="n">
        <v>303.312346693701</v>
      </c>
      <c r="HD31" s="67" t="n">
        <v>288.057293257092</v>
      </c>
      <c r="HE31" s="67" t="n">
        <v>464.175004048758</v>
      </c>
      <c r="HF31" s="67" t="n">
        <v>332.079307885864</v>
      </c>
      <c r="HG31" s="67" t="n">
        <v>7054.10164910137</v>
      </c>
      <c r="HH31" s="67" t="n">
        <v>12107.5517029441</v>
      </c>
      <c r="HI31" s="67" t="n">
        <v>20838.5971995602</v>
      </c>
      <c r="HJ31" s="68" t="n">
        <v>25739.3254173318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66" t="n">
        <v>41435169.6110046</v>
      </c>
      <c r="L32" s="67" t="n">
        <v>419754.992919589</v>
      </c>
      <c r="M32" s="67" t="n">
        <v>92025.707223588</v>
      </c>
      <c r="N32" s="67" t="n">
        <v>137883.644382659</v>
      </c>
      <c r="O32" s="67" t="n">
        <v>200108.286590852</v>
      </c>
      <c r="P32" s="67" t="n">
        <v>935015.396425883</v>
      </c>
      <c r="Q32" s="67" t="n">
        <v>3180887.7121368</v>
      </c>
      <c r="R32" s="67" t="n">
        <v>7918440.98225639</v>
      </c>
      <c r="S32" s="68" t="n">
        <v>28489059.2375752</v>
      </c>
      <c r="T32" s="66" t="n">
        <v>3982540.26578977</v>
      </c>
      <c r="U32" s="67" t="n">
        <v>60448.5931359746</v>
      </c>
      <c r="V32" s="67" t="n">
        <v>3941.62313308507</v>
      </c>
      <c r="W32" s="67" t="n">
        <v>3294.40166169809</v>
      </c>
      <c r="X32" s="67" t="n">
        <v>3202.94341110603</v>
      </c>
      <c r="Y32" s="67" t="n">
        <v>62353.5089131874</v>
      </c>
      <c r="Z32" s="67" t="n">
        <v>336862.2143154</v>
      </c>
      <c r="AA32" s="67" t="n">
        <v>725421.364514956</v>
      </c>
      <c r="AB32" s="68" t="n">
        <v>2781575.20273192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66" t="n">
        <v>10252960.2830923</v>
      </c>
      <c r="AX32" s="67" t="n">
        <v>55845.7850460569</v>
      </c>
      <c r="AY32" s="67" t="n">
        <v>32564.4649504858</v>
      </c>
      <c r="AZ32" s="67" t="n">
        <v>31573.6525783962</v>
      </c>
      <c r="BA32" s="67" t="n">
        <v>87751.9337288869</v>
      </c>
      <c r="BB32" s="67" t="n">
        <v>168947.901643544</v>
      </c>
      <c r="BC32" s="67" t="n">
        <v>460932.12879752</v>
      </c>
      <c r="BD32" s="67" t="n">
        <v>1157398.08736495</v>
      </c>
      <c r="BE32" s="68" t="n">
        <v>8255631.23579721</v>
      </c>
      <c r="BF32" s="66" t="n">
        <v>1154440.98539724</v>
      </c>
      <c r="BG32" s="67" t="n">
        <v>51121.9271061299</v>
      </c>
      <c r="BH32" s="67" t="n">
        <v>2385.33414953012</v>
      </c>
      <c r="BI32" s="67" t="n">
        <v>6371.93020484153</v>
      </c>
      <c r="BJ32" s="67" t="n">
        <v>5010.15165295886</v>
      </c>
      <c r="BK32" s="67" t="n">
        <v>41269.4803114767</v>
      </c>
      <c r="BL32" s="67" t="n">
        <v>163099.055018625</v>
      </c>
      <c r="BM32" s="67" t="n">
        <v>263289.603369417</v>
      </c>
      <c r="BN32" s="68" t="n">
        <v>621254.037183303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66" t="n">
        <v>2049361.51063314</v>
      </c>
      <c r="CJ32" s="67" t="n">
        <v>23689.5227125307</v>
      </c>
      <c r="CK32" s="67" t="n">
        <v>1798.26129158982</v>
      </c>
      <c r="CL32" s="67" t="n">
        <v>11936.9782390433</v>
      </c>
      <c r="CM32" s="67" t="n">
        <v>4476.43114000876</v>
      </c>
      <c r="CN32" s="67" t="n">
        <v>42224.0950306823</v>
      </c>
      <c r="CO32" s="67" t="n">
        <v>120504.185069055</v>
      </c>
      <c r="CP32" s="67" t="n">
        <v>178175.018587213</v>
      </c>
      <c r="CQ32" s="68" t="n">
        <v>1662687.52341002</v>
      </c>
      <c r="CR32" s="66" t="n">
        <v>7624254.05022869</v>
      </c>
      <c r="CS32" s="67" t="n">
        <v>60292.5676046335</v>
      </c>
      <c r="CT32" s="67" t="n">
        <v>12112.9873712916</v>
      </c>
      <c r="CU32" s="67" t="n">
        <v>33989.6316388378</v>
      </c>
      <c r="CV32" s="67" t="n">
        <v>16875.9752865081</v>
      </c>
      <c r="CW32" s="67" t="n">
        <v>165973.814983782</v>
      </c>
      <c r="CX32" s="67" t="n">
        <v>581843.199500071</v>
      </c>
      <c r="CY32" s="67" t="n">
        <v>1041789.9859094</v>
      </c>
      <c r="CZ32" s="68" t="n">
        <v>5702767.2628168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66" t="n">
        <v>3066178.76798531</v>
      </c>
      <c r="DV32" s="67" t="n">
        <v>10784.8139884906</v>
      </c>
      <c r="DW32" s="67" t="n">
        <v>3718.85073765983</v>
      </c>
      <c r="DX32" s="67" t="n">
        <v>9852.4905898307</v>
      </c>
      <c r="DY32" s="67" t="n">
        <v>33677.9256364726</v>
      </c>
      <c r="DZ32" s="67" t="n">
        <v>69699.5609711154</v>
      </c>
      <c r="EA32" s="67" t="n">
        <v>395481.253901984</v>
      </c>
      <c r="EB32" s="67" t="n">
        <v>709112.307663172</v>
      </c>
      <c r="EC32" s="68" t="n">
        <v>1827924.61422265</v>
      </c>
      <c r="ED32" s="66" t="n">
        <v>7362275.5374647</v>
      </c>
      <c r="EE32" s="67" t="n">
        <v>76373.7691416153</v>
      </c>
      <c r="EF32" s="67" t="n">
        <v>23321.0507836171</v>
      </c>
      <c r="EG32" s="67" t="n">
        <v>17577.2313739101</v>
      </c>
      <c r="EH32" s="67" t="n">
        <v>6237.03087844569</v>
      </c>
      <c r="EI32" s="67" t="n">
        <v>175797.883852492</v>
      </c>
      <c r="EJ32" s="67" t="n">
        <v>527023.744916157</v>
      </c>
      <c r="EK32" s="67" t="n">
        <v>2672587.5962681</v>
      </c>
      <c r="EL32" s="68" t="n">
        <v>3848094.65010289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66" t="n">
        <v>1353850.98397993</v>
      </c>
      <c r="FH32" s="67" t="n">
        <v>64008.499272915</v>
      </c>
      <c r="FI32" s="67" t="n">
        <v>4267.46451358107</v>
      </c>
      <c r="FJ32" s="67" t="n">
        <v>5973.97180892521</v>
      </c>
      <c r="FK32" s="67" t="n">
        <v>2771.72077256692</v>
      </c>
      <c r="FL32" s="67" t="n">
        <v>36395.822429047</v>
      </c>
      <c r="FM32" s="67" t="n">
        <v>157242.073626136</v>
      </c>
      <c r="FN32" s="67" t="n">
        <v>229829.504904899</v>
      </c>
      <c r="FO32" s="68" t="n">
        <v>844184.415714643</v>
      </c>
      <c r="FP32" s="66" t="n">
        <v>757343.523022936</v>
      </c>
      <c r="FQ32" s="67" t="n">
        <v>6538.91107677175</v>
      </c>
      <c r="FR32" s="67" t="n">
        <v>1421.97214222651</v>
      </c>
      <c r="FS32" s="67" t="n">
        <v>4414.60420747871</v>
      </c>
      <c r="FT32" s="67" t="n">
        <v>5896.46299748869</v>
      </c>
      <c r="FU32" s="67" t="n">
        <v>53940.3196675953</v>
      </c>
      <c r="FV32" s="67" t="n">
        <v>84792.7133074179</v>
      </c>
      <c r="FW32" s="67" t="n">
        <v>145040.182709502</v>
      </c>
      <c r="FX32" s="68" t="n">
        <v>452653.687813855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66" t="n">
        <v>2059389.64369332</v>
      </c>
      <c r="GT32" s="67" t="n">
        <v>6650.3777463084</v>
      </c>
      <c r="GU32" s="67" t="n">
        <v>5665.94993967304</v>
      </c>
      <c r="GV32" s="67" t="n">
        <v>8107.17853999026</v>
      </c>
      <c r="GW32" s="67" t="n">
        <v>29139.8475996684</v>
      </c>
      <c r="GX32" s="67" t="n">
        <v>50679.1832105981</v>
      </c>
      <c r="GY32" s="67" t="n">
        <v>198818.127113675</v>
      </c>
      <c r="GZ32" s="67" t="n">
        <v>355200.269608523</v>
      </c>
      <c r="HA32" s="68" t="n">
        <v>1400502.57319882</v>
      </c>
      <c r="HB32" s="66" t="n">
        <v>1772574.05971724</v>
      </c>
      <c r="HC32" s="67" t="n">
        <v>4000.22608816198</v>
      </c>
      <c r="HD32" s="67" t="n">
        <v>827.748210847981</v>
      </c>
      <c r="HE32" s="67" t="n">
        <v>4791.57353970744</v>
      </c>
      <c r="HF32" s="67" t="n">
        <v>5067.86348674132</v>
      </c>
      <c r="HG32" s="67" t="n">
        <v>67733.8254123629</v>
      </c>
      <c r="HH32" s="67" t="n">
        <v>154289.016570764</v>
      </c>
      <c r="HI32" s="67" t="n">
        <v>440597.061356263</v>
      </c>
      <c r="HJ32" s="68" t="n">
        <v>1091784.03458307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50" t="n">
        <v>1245332.3885805</v>
      </c>
      <c r="L33" s="51" t="n">
        <v>10482.3990424553</v>
      </c>
      <c r="M33" s="51" t="n">
        <v>9058.99412643385</v>
      </c>
      <c r="N33" s="51" t="n">
        <v>7650.39068844189</v>
      </c>
      <c r="O33" s="51" t="n">
        <v>12293.024834619</v>
      </c>
      <c r="P33" s="51" t="n">
        <v>48902.7783076783</v>
      </c>
      <c r="Q33" s="51" t="n">
        <v>118814.783186335</v>
      </c>
      <c r="R33" s="51" t="n">
        <v>232394.020874763</v>
      </c>
      <c r="S33" s="52" t="n">
        <v>802776.952888589</v>
      </c>
      <c r="T33" s="50" t="n">
        <v>67151.7870528883</v>
      </c>
      <c r="U33" s="51" t="n">
        <v>140.539545048449</v>
      </c>
      <c r="V33" s="51" t="n">
        <v>15.0535236075071</v>
      </c>
      <c r="W33" s="51" t="n">
        <v>51.9751892077268</v>
      </c>
      <c r="X33" s="51" t="n">
        <v>307.011611898597</v>
      </c>
      <c r="Y33" s="51" t="n">
        <v>2560.70985869763</v>
      </c>
      <c r="Z33" s="51" t="n">
        <v>6740.8676240182</v>
      </c>
      <c r="AA33" s="51" t="n">
        <v>14046.4444989521</v>
      </c>
      <c r="AB33" s="52" t="n">
        <v>43157.3935729752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50" t="n">
        <v>410553.934121571</v>
      </c>
      <c r="AX33" s="51" t="n">
        <v>4200.40338154638</v>
      </c>
      <c r="AY33" s="51" t="n">
        <v>2586.46652917909</v>
      </c>
      <c r="AZ33" s="51" t="n">
        <v>3753.21428976263</v>
      </c>
      <c r="BA33" s="51" t="n">
        <v>5432.98665681295</v>
      </c>
      <c r="BB33" s="51" t="n">
        <v>13100.4349582748</v>
      </c>
      <c r="BC33" s="51" t="n">
        <v>17524.2092454263</v>
      </c>
      <c r="BD33" s="51" t="n">
        <v>53315.1384264543</v>
      </c>
      <c r="BE33" s="52" t="n">
        <v>310003.519179848</v>
      </c>
      <c r="BF33" s="50" t="n">
        <v>47423.519193362</v>
      </c>
      <c r="BG33" s="51" t="n">
        <v>207.387171874391</v>
      </c>
      <c r="BH33" s="51" t="n">
        <v>216.726075557456</v>
      </c>
      <c r="BI33" s="51" t="n">
        <v>510.272571249015</v>
      </c>
      <c r="BJ33" s="51" t="n">
        <v>336.151108261071</v>
      </c>
      <c r="BK33" s="51" t="n">
        <v>1451.91457660586</v>
      </c>
      <c r="BL33" s="51" t="n">
        <v>9031.74367196094</v>
      </c>
      <c r="BM33" s="51" t="n">
        <v>14208.8633639853</v>
      </c>
      <c r="BN33" s="52" t="n">
        <v>21434.7659522165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50" t="n">
        <v>37222.4898632995</v>
      </c>
      <c r="CJ33" s="51" t="n">
        <v>187.816685185457</v>
      </c>
      <c r="CK33" s="51" t="n">
        <v>44.3908062038643</v>
      </c>
      <c r="CL33" s="51" t="n">
        <v>55.9378122602904</v>
      </c>
      <c r="CM33" s="51" t="n">
        <v>82.4712917875376</v>
      </c>
      <c r="CN33" s="51" t="n">
        <v>1382.96605867128</v>
      </c>
      <c r="CO33" s="51" t="n">
        <v>1919.29833660694</v>
      </c>
      <c r="CP33" s="51" t="n">
        <v>3495.44519986749</v>
      </c>
      <c r="CQ33" s="52" t="n">
        <v>30016.7046860392</v>
      </c>
      <c r="CR33" s="50" t="n">
        <v>129077.036474267</v>
      </c>
      <c r="CS33" s="51" t="n">
        <v>640.694727340514</v>
      </c>
      <c r="CT33" s="51" t="n">
        <v>489.334967032636</v>
      </c>
      <c r="CU33" s="51" t="n">
        <v>282.159736272746</v>
      </c>
      <c r="CV33" s="51" t="n">
        <v>703.468368611217</v>
      </c>
      <c r="CW33" s="51" t="n">
        <v>2781.18244028239</v>
      </c>
      <c r="CX33" s="51" t="n">
        <v>22845.9537961501</v>
      </c>
      <c r="CY33" s="51" t="n">
        <v>22498.2516619695</v>
      </c>
      <c r="CZ33" s="52" t="n">
        <v>78635.4494453655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50" t="n">
        <v>107830.378485057</v>
      </c>
      <c r="DV33" s="51" t="n">
        <v>1673.10556542628</v>
      </c>
      <c r="DW33" s="51" t="n">
        <v>3045.11553008373</v>
      </c>
      <c r="DX33" s="51" t="n">
        <v>1131.48855059865</v>
      </c>
      <c r="DY33" s="51" t="n">
        <v>1275.57395733623</v>
      </c>
      <c r="DZ33" s="51" t="n">
        <v>10288.8332956139</v>
      </c>
      <c r="EA33" s="51" t="n">
        <v>12786.5968777575</v>
      </c>
      <c r="EB33" s="51" t="n">
        <v>23985.9302150745</v>
      </c>
      <c r="EC33" s="52" t="n">
        <v>53092.9365692655</v>
      </c>
      <c r="ED33" s="50" t="n">
        <v>58374.8660935343</v>
      </c>
      <c r="EE33" s="51" t="n">
        <v>966.269085439511</v>
      </c>
      <c r="EF33" s="51" t="n">
        <v>621.190099351462</v>
      </c>
      <c r="EG33" s="51" t="n">
        <v>320.547109544631</v>
      </c>
      <c r="EH33" s="51" t="n">
        <v>659.947059374293</v>
      </c>
      <c r="EI33" s="51" t="n">
        <v>3980.30211094945</v>
      </c>
      <c r="EJ33" s="51" t="n">
        <v>7319.11949278205</v>
      </c>
      <c r="EK33" s="51" t="n">
        <v>12584.1744615552</v>
      </c>
      <c r="EL33" s="52" t="n">
        <v>31811.7403948245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50" t="n">
        <v>48417.8246578507</v>
      </c>
      <c r="FH33" s="51" t="n">
        <v>620.290346337941</v>
      </c>
      <c r="FI33" s="51" t="n">
        <v>786.602914040555</v>
      </c>
      <c r="FJ33" s="51" t="n">
        <v>224.403369693543</v>
      </c>
      <c r="FK33" s="51" t="n">
        <v>212.18133674625</v>
      </c>
      <c r="FL33" s="51" t="n">
        <v>2659.93966086956</v>
      </c>
      <c r="FM33" s="51" t="n">
        <v>5490.52047436798</v>
      </c>
      <c r="FN33" s="51" t="n">
        <v>11859.6301540378</v>
      </c>
      <c r="FO33" s="52" t="n">
        <v>26421.2761720759</v>
      </c>
      <c r="FP33" s="50" t="n">
        <v>106456.544258514</v>
      </c>
      <c r="FQ33" s="51" t="n">
        <v>1068.43285829094</v>
      </c>
      <c r="FR33" s="51" t="n">
        <v>181.688230590399</v>
      </c>
      <c r="FS33" s="51" t="n">
        <v>914.798774632825</v>
      </c>
      <c r="FT33" s="51" t="n">
        <v>1459.85303624265</v>
      </c>
      <c r="FU33" s="51" t="n">
        <v>3801.23217750012</v>
      </c>
      <c r="FV33" s="51" t="n">
        <v>10043.0109669384</v>
      </c>
      <c r="FW33" s="51" t="n">
        <v>32403.6277713711</v>
      </c>
      <c r="FX33" s="52" t="n">
        <v>56033.4836717117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50" t="n">
        <v>194151.336641053</v>
      </c>
      <c r="GT33" s="51" t="n">
        <v>619.662934935708</v>
      </c>
      <c r="GU33" s="51" t="n">
        <v>1062.09514683999</v>
      </c>
      <c r="GV33" s="51" t="n">
        <v>331.611706398972</v>
      </c>
      <c r="GW33" s="51" t="n">
        <v>1448.54462356075</v>
      </c>
      <c r="GX33" s="51" t="n">
        <v>4499.22055864691</v>
      </c>
      <c r="GY33" s="51" t="n">
        <v>21740.1608302066</v>
      </c>
      <c r="GZ33" s="51" t="n">
        <v>35460.6423433469</v>
      </c>
      <c r="HA33" s="52" t="n">
        <v>128532.277617253</v>
      </c>
      <c r="HB33" s="50" t="n">
        <v>38672.6717391059</v>
      </c>
      <c r="HC33" s="51" t="n">
        <v>157.796741029776</v>
      </c>
      <c r="HD33" s="51" t="n">
        <v>10.33030394716</v>
      </c>
      <c r="HE33" s="51" t="n">
        <v>73.9815788208603</v>
      </c>
      <c r="HF33" s="51" t="n">
        <v>374.835783987501</v>
      </c>
      <c r="HG33" s="51" t="n">
        <v>2396.04261156642</v>
      </c>
      <c r="HH33" s="51" t="n">
        <v>3373.30187012036</v>
      </c>
      <c r="HI33" s="51" t="n">
        <v>8535.87277814838</v>
      </c>
      <c r="HJ33" s="52" t="n">
        <v>23637.4056270144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391681227.105807</v>
      </c>
      <c r="L34" s="57" t="n">
        <v>2748526.07647279</v>
      </c>
      <c r="M34" s="57" t="n">
        <v>1336351.15612714</v>
      </c>
      <c r="N34" s="57" t="n">
        <v>1366241.70915608</v>
      </c>
      <c r="O34" s="57" t="n">
        <v>2235026.4094909</v>
      </c>
      <c r="P34" s="57" t="n">
        <v>11268217.188487</v>
      </c>
      <c r="Q34" s="57" t="n">
        <v>36074721.2832678</v>
      </c>
      <c r="R34" s="57" t="n">
        <v>70158831.4045256</v>
      </c>
      <c r="S34" s="58" t="n">
        <v>265862688.808311</v>
      </c>
      <c r="T34" s="56" t="n">
        <v>55465721.2845441</v>
      </c>
      <c r="U34" s="57" t="n">
        <v>369391.962232089</v>
      </c>
      <c r="V34" s="57" t="n">
        <v>45541.2573238952</v>
      </c>
      <c r="W34" s="57" t="n">
        <v>72383.9581404984</v>
      </c>
      <c r="X34" s="57" t="n">
        <v>165103.819380902</v>
      </c>
      <c r="Y34" s="57" t="n">
        <v>1497451.14133363</v>
      </c>
      <c r="Z34" s="57" t="n">
        <v>5585224.22980932</v>
      </c>
      <c r="AA34" s="57" t="n">
        <v>8545512.23220856</v>
      </c>
      <c r="AB34" s="58" t="n">
        <v>39124436.3649692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6" t="n">
        <v>108982150.118764</v>
      </c>
      <c r="AX34" s="57" t="n">
        <v>623783.901796984</v>
      </c>
      <c r="AY34" s="57" t="n">
        <v>332642.170881914</v>
      </c>
      <c r="AZ34" s="57" t="n">
        <v>343608.099572416</v>
      </c>
      <c r="BA34" s="57" t="n">
        <v>876009.49512396</v>
      </c>
      <c r="BB34" s="57" t="n">
        <v>2109362.68796956</v>
      </c>
      <c r="BC34" s="57" t="n">
        <v>5903561.45065688</v>
      </c>
      <c r="BD34" s="57" t="n">
        <v>13754789.5558427</v>
      </c>
      <c r="BE34" s="58" t="n">
        <v>84979773.118939</v>
      </c>
      <c r="BF34" s="56" t="n">
        <v>9794284.08628172</v>
      </c>
      <c r="BG34" s="57" t="n">
        <v>149376.933469603</v>
      </c>
      <c r="BH34" s="57" t="n">
        <v>35795.3707336469</v>
      </c>
      <c r="BI34" s="57" t="n">
        <v>57899.6152342272</v>
      </c>
      <c r="BJ34" s="57" t="n">
        <v>66311.0880333537</v>
      </c>
      <c r="BK34" s="57" t="n">
        <v>937257.413604933</v>
      </c>
      <c r="BL34" s="57" t="n">
        <v>1516756.44436309</v>
      </c>
      <c r="BM34" s="57" t="n">
        <v>2553558.21528615</v>
      </c>
      <c r="BN34" s="58" t="n">
        <v>4471551.58014374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6" t="n">
        <v>19880668.2758524</v>
      </c>
      <c r="CJ34" s="57" t="n">
        <v>228951.467292993</v>
      </c>
      <c r="CK34" s="57" t="n">
        <v>41865.5938917449</v>
      </c>
      <c r="CL34" s="57" t="n">
        <v>104607.357676803</v>
      </c>
      <c r="CM34" s="57" t="n">
        <v>43689.367675486</v>
      </c>
      <c r="CN34" s="57" t="n">
        <v>482498.846198827</v>
      </c>
      <c r="CO34" s="57" t="n">
        <v>1334645.75594432</v>
      </c>
      <c r="CP34" s="57" t="n">
        <v>2185000.66198482</v>
      </c>
      <c r="CQ34" s="58" t="n">
        <v>15424463.9846341</v>
      </c>
      <c r="CR34" s="56" t="n">
        <v>62127197.2118293</v>
      </c>
      <c r="CS34" s="57" t="n">
        <v>407998.628489996</v>
      </c>
      <c r="CT34" s="57" t="n">
        <v>77873.6999086213</v>
      </c>
      <c r="CU34" s="57" t="n">
        <v>171617.525335</v>
      </c>
      <c r="CV34" s="57" t="n">
        <v>155202.623604029</v>
      </c>
      <c r="CW34" s="57" t="n">
        <v>1812451.16148039</v>
      </c>
      <c r="CX34" s="57" t="n">
        <v>5047444.75792588</v>
      </c>
      <c r="CY34" s="57" t="n">
        <v>8704812.9783575</v>
      </c>
      <c r="CZ34" s="58" t="n">
        <v>45673987.4161328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56" t="n">
        <v>31242006.8001254</v>
      </c>
      <c r="DV34" s="57" t="n">
        <v>141033.959385047</v>
      </c>
      <c r="DW34" s="57" t="n">
        <v>59179.2582244643</v>
      </c>
      <c r="DX34" s="57" t="n">
        <v>214821.967516537</v>
      </c>
      <c r="DY34" s="57" t="n">
        <v>305873.089310026</v>
      </c>
      <c r="DZ34" s="57" t="n">
        <v>711330.001133914</v>
      </c>
      <c r="EA34" s="57" t="n">
        <v>4649967.14892141</v>
      </c>
      <c r="EB34" s="57" t="n">
        <v>7210252.28346314</v>
      </c>
      <c r="EC34" s="58" t="n">
        <v>17883886.6133032</v>
      </c>
      <c r="ED34" s="56" t="n">
        <v>59559752.3460669</v>
      </c>
      <c r="EE34" s="57" t="n">
        <v>527835.866598973</v>
      </c>
      <c r="EF34" s="57" t="n">
        <v>619376.950892188</v>
      </c>
      <c r="EG34" s="57" t="n">
        <v>119731.740970922</v>
      </c>
      <c r="EH34" s="57" t="n">
        <v>239639.050592937</v>
      </c>
      <c r="EI34" s="57" t="n">
        <v>1907289.68699018</v>
      </c>
      <c r="EJ34" s="57" t="n">
        <v>6232806.96696382</v>
      </c>
      <c r="EK34" s="57" t="n">
        <v>17156688.4740479</v>
      </c>
      <c r="EL34" s="58" t="n">
        <v>32550997.3333711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6" t="n">
        <v>7790239.66592616</v>
      </c>
      <c r="FH34" s="57" t="n">
        <v>135101.610086524</v>
      </c>
      <c r="FI34" s="57" t="n">
        <v>18776.7590864095</v>
      </c>
      <c r="FJ34" s="57" t="n">
        <v>47184.714810017</v>
      </c>
      <c r="FK34" s="57" t="n">
        <v>20181.3252236398</v>
      </c>
      <c r="FL34" s="57" t="n">
        <v>259268.138557641</v>
      </c>
      <c r="FM34" s="57" t="n">
        <v>1337369.06215634</v>
      </c>
      <c r="FN34" s="57" t="n">
        <v>1542450.65556769</v>
      </c>
      <c r="FO34" s="58" t="n">
        <v>4398829.32490878</v>
      </c>
      <c r="FP34" s="56" t="n">
        <v>8589054.3109341</v>
      </c>
      <c r="FQ34" s="57" t="n">
        <v>55793.6587230844</v>
      </c>
      <c r="FR34" s="57" t="n">
        <v>15420.9231146134</v>
      </c>
      <c r="FS34" s="57" t="n">
        <v>76970.26004991</v>
      </c>
      <c r="FT34" s="57" t="n">
        <v>45109.1164784407</v>
      </c>
      <c r="FU34" s="57" t="n">
        <v>532938.272139847</v>
      </c>
      <c r="FV34" s="57" t="n">
        <v>1134044.20220997</v>
      </c>
      <c r="FW34" s="57" t="n">
        <v>1707520.89788359</v>
      </c>
      <c r="FX34" s="58" t="n">
        <v>4995357.25176702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56" t="n">
        <v>15835259.3856213</v>
      </c>
      <c r="GT34" s="57" t="n">
        <v>71949.7689874831</v>
      </c>
      <c r="GU34" s="57" t="n">
        <v>67686.4823067245</v>
      </c>
      <c r="GV34" s="57" t="n">
        <v>87785.3372170955</v>
      </c>
      <c r="GW34" s="57" t="n">
        <v>198797.580650862</v>
      </c>
      <c r="GX34" s="57" t="n">
        <v>489492.236776264</v>
      </c>
      <c r="GY34" s="57" t="n">
        <v>1862897.90642677</v>
      </c>
      <c r="GZ34" s="57" t="n">
        <v>3380855.52292673</v>
      </c>
      <c r="HA34" s="58" t="n">
        <v>9630846.23963149</v>
      </c>
      <c r="HB34" s="56" t="n">
        <v>12414893.6198616</v>
      </c>
      <c r="HC34" s="57" t="n">
        <v>37308.3194100173</v>
      </c>
      <c r="HD34" s="57" t="n">
        <v>22192.689762916</v>
      </c>
      <c r="HE34" s="57" t="n">
        <v>69631.1326326492</v>
      </c>
      <c r="HF34" s="57" t="n">
        <v>119109.853417267</v>
      </c>
      <c r="HG34" s="57" t="n">
        <v>528877.602301786</v>
      </c>
      <c r="HH34" s="57" t="n">
        <v>1470003.35789</v>
      </c>
      <c r="HI34" s="57" t="n">
        <v>3417389.92695683</v>
      </c>
      <c r="HJ34" s="58" t="n">
        <v>6728559.58051064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56" t="n">
        <v>255793695.815214</v>
      </c>
      <c r="L35" s="57" t="n">
        <v>1895232.05457012</v>
      </c>
      <c r="M35" s="57" t="n">
        <v>1104316.50056626</v>
      </c>
      <c r="N35" s="57" t="n">
        <v>1256748.15105447</v>
      </c>
      <c r="O35" s="57" t="n">
        <v>1877530.57691098</v>
      </c>
      <c r="P35" s="57" t="n">
        <v>9563224.8191358</v>
      </c>
      <c r="Q35" s="57" t="n">
        <v>28395890.9823986</v>
      </c>
      <c r="R35" s="57" t="n">
        <v>49131274.6560476</v>
      </c>
      <c r="S35" s="58" t="n">
        <v>162180572.325384</v>
      </c>
      <c r="T35" s="56" t="n">
        <v>36829303.6216991</v>
      </c>
      <c r="U35" s="57" t="n">
        <v>320665.213131589</v>
      </c>
      <c r="V35" s="57" t="n">
        <v>17899.7234692194</v>
      </c>
      <c r="W35" s="57" t="n">
        <v>64137.7586276398</v>
      </c>
      <c r="X35" s="57" t="n">
        <v>134164.367201765</v>
      </c>
      <c r="Y35" s="57" t="n">
        <v>1510435.99573133</v>
      </c>
      <c r="Z35" s="57" t="n">
        <v>4906629.39895188</v>
      </c>
      <c r="AA35" s="57" t="n">
        <v>6306404.9868894</v>
      </c>
      <c r="AB35" s="58" t="n">
        <v>23539022.9511186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56" t="n">
        <v>64846134.1668179</v>
      </c>
      <c r="AX35" s="57" t="n">
        <v>387816.16629975</v>
      </c>
      <c r="AY35" s="57" t="n">
        <v>511805.759053756</v>
      </c>
      <c r="AZ35" s="57" t="n">
        <v>386787.736510224</v>
      </c>
      <c r="BA35" s="57" t="n">
        <v>768681.33029515</v>
      </c>
      <c r="BB35" s="57" t="n">
        <v>1618202.09009452</v>
      </c>
      <c r="BC35" s="57" t="n">
        <v>4061806.98681335</v>
      </c>
      <c r="BD35" s="57" t="n">
        <v>9354737.89294</v>
      </c>
      <c r="BE35" s="58" t="n">
        <v>47700498.0996263</v>
      </c>
      <c r="BF35" s="56" t="n">
        <v>4998300.72740181</v>
      </c>
      <c r="BG35" s="57" t="n">
        <v>39780.781918549</v>
      </c>
      <c r="BH35" s="57" t="n">
        <v>29795.9613607243</v>
      </c>
      <c r="BI35" s="57" t="n">
        <v>41748.8098782912</v>
      </c>
      <c r="BJ35" s="57" t="n">
        <v>45587.2971973934</v>
      </c>
      <c r="BK35" s="57" t="n">
        <v>787706.212549562</v>
      </c>
      <c r="BL35" s="57" t="n">
        <v>989676.564889784</v>
      </c>
      <c r="BM35" s="57" t="n">
        <v>1043778.03355987</v>
      </c>
      <c r="BN35" s="58" t="n">
        <v>2015978.31957388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56" t="n">
        <v>13217425.4912831</v>
      </c>
      <c r="CJ35" s="57" t="n">
        <v>161784.153035598</v>
      </c>
      <c r="CK35" s="57" t="n">
        <v>39818.2490855247</v>
      </c>
      <c r="CL35" s="57" t="n">
        <v>55678.2423519604</v>
      </c>
      <c r="CM35" s="57" t="n">
        <v>27788.6828398572</v>
      </c>
      <c r="CN35" s="57" t="n">
        <v>527196.691971634</v>
      </c>
      <c r="CO35" s="57" t="n">
        <v>1078402.49365763</v>
      </c>
      <c r="CP35" s="57" t="n">
        <v>1575893.60961053</v>
      </c>
      <c r="CQ35" s="58" t="n">
        <v>9710843.10845881</v>
      </c>
      <c r="CR35" s="56" t="n">
        <v>42273369.3267805</v>
      </c>
      <c r="CS35" s="57" t="n">
        <v>297077.741542578</v>
      </c>
      <c r="CT35" s="57" t="n">
        <v>62924.0602269424</v>
      </c>
      <c r="CU35" s="57" t="n">
        <v>147384.758045788</v>
      </c>
      <c r="CV35" s="57" t="n">
        <v>124213.730714199</v>
      </c>
      <c r="CW35" s="57" t="n">
        <v>1589127.1178421</v>
      </c>
      <c r="CX35" s="57" t="n">
        <v>3982375.26065342</v>
      </c>
      <c r="CY35" s="57" t="n">
        <v>6644087.09154716</v>
      </c>
      <c r="CZ35" s="58" t="n">
        <v>29373850.7035533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56" t="n">
        <v>22241697.5867234</v>
      </c>
      <c r="DV35" s="57" t="n">
        <v>119692.405039525</v>
      </c>
      <c r="DW35" s="57" t="n">
        <v>48591.1024048894</v>
      </c>
      <c r="DX35" s="57" t="n">
        <v>204285.588956489</v>
      </c>
      <c r="DY35" s="57" t="n">
        <v>212959.615728736</v>
      </c>
      <c r="DZ35" s="57" t="n">
        <v>588670.183991154</v>
      </c>
      <c r="EA35" s="57" t="n">
        <v>3374655.70095913</v>
      </c>
      <c r="EB35" s="57" t="n">
        <v>5261144.02293272</v>
      </c>
      <c r="EC35" s="58" t="n">
        <v>12383596.9916229</v>
      </c>
      <c r="ED35" s="56" t="n">
        <v>39431359.4862483</v>
      </c>
      <c r="EE35" s="57" t="n">
        <v>327525.101610086</v>
      </c>
      <c r="EF35" s="57" t="n">
        <v>275882.661987017</v>
      </c>
      <c r="EG35" s="57" t="n">
        <v>105014.977088942</v>
      </c>
      <c r="EH35" s="57" t="n">
        <v>229917.470850176</v>
      </c>
      <c r="EI35" s="57" t="n">
        <v>1529649.99438866</v>
      </c>
      <c r="EJ35" s="57" t="n">
        <v>5143122.34211704</v>
      </c>
      <c r="EK35" s="57" t="n">
        <v>11335621.3493647</v>
      </c>
      <c r="EL35" s="58" t="n">
        <v>20397903.2817601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56" t="n">
        <v>4441512.2897772</v>
      </c>
      <c r="FH35" s="57" t="n">
        <v>79390.9079800408</v>
      </c>
      <c r="FI35" s="57" t="n">
        <v>13462.7331845725</v>
      </c>
      <c r="FJ35" s="57" t="n">
        <v>32449.2819520379</v>
      </c>
      <c r="FK35" s="57" t="n">
        <v>17425.2688529388</v>
      </c>
      <c r="FL35" s="57" t="n">
        <v>181208.342755191</v>
      </c>
      <c r="FM35" s="57" t="n">
        <v>980121.761233547</v>
      </c>
      <c r="FN35" s="57" t="n">
        <v>980506.342206579</v>
      </c>
      <c r="FO35" s="58" t="n">
        <v>2134986.37571485</v>
      </c>
      <c r="FP35" s="56" t="n">
        <v>7676880.40026014</v>
      </c>
      <c r="FQ35" s="57" t="n">
        <v>51330.5017898094</v>
      </c>
      <c r="FR35" s="57" t="n">
        <v>15077.5933054066</v>
      </c>
      <c r="FS35" s="57" t="n">
        <v>79024.9384762801</v>
      </c>
      <c r="FT35" s="57" t="n">
        <v>47284.8486028282</v>
      </c>
      <c r="FU35" s="57" t="n">
        <v>488191.412561323</v>
      </c>
      <c r="FV35" s="57" t="n">
        <v>1110613.46659123</v>
      </c>
      <c r="FW35" s="57" t="n">
        <v>1506781.89522863</v>
      </c>
      <c r="FX35" s="58" t="n">
        <v>4357225.29910442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56" t="n">
        <v>12113850.3654263</v>
      </c>
      <c r="GT35" s="57" t="n">
        <v>90939.5905366857</v>
      </c>
      <c r="GU35" s="57" t="n">
        <v>66338.760940464</v>
      </c>
      <c r="GV35" s="57" t="n">
        <v>80614.4628620643</v>
      </c>
      <c r="GW35" s="57" t="n">
        <v>173631.774508948</v>
      </c>
      <c r="GX35" s="57" t="n">
        <v>412238.035645053</v>
      </c>
      <c r="GY35" s="57" t="n">
        <v>1757699.73124946</v>
      </c>
      <c r="GZ35" s="57" t="n">
        <v>2657876.83359045</v>
      </c>
      <c r="HA35" s="58" t="n">
        <v>6853745.15612909</v>
      </c>
      <c r="HB35" s="56" t="n">
        <v>7723862.35279672</v>
      </c>
      <c r="HC35" s="57" t="n">
        <v>19229.4916859119</v>
      </c>
      <c r="HD35" s="57" t="n">
        <v>22719.8955477445</v>
      </c>
      <c r="HE35" s="57" t="n">
        <v>59621.5963047565</v>
      </c>
      <c r="HF35" s="57" t="n">
        <v>95876.1901189909</v>
      </c>
      <c r="HG35" s="57" t="n">
        <v>330598.741605262</v>
      </c>
      <c r="HH35" s="57" t="n">
        <v>1010787.27528208</v>
      </c>
      <c r="HI35" s="57" t="n">
        <v>2464442.59817757</v>
      </c>
      <c r="HJ35" s="58" t="n">
        <v>3712922.03872218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56" t="n">
        <v>136516704.050776</v>
      </c>
      <c r="L36" s="57" t="n">
        <v>1058794.37428427</v>
      </c>
      <c r="M36" s="57" t="n">
        <v>651048.542566151</v>
      </c>
      <c r="N36" s="57" t="n">
        <v>682691.804836769</v>
      </c>
      <c r="O36" s="57" t="n">
        <v>1065567.42994934</v>
      </c>
      <c r="P36" s="57" t="n">
        <v>5017892.86214547</v>
      </c>
      <c r="Q36" s="57" t="n">
        <v>15351748.311443</v>
      </c>
      <c r="R36" s="57" t="n">
        <v>25145942.4765371</v>
      </c>
      <c r="S36" s="58" t="n">
        <v>87351028.6689239</v>
      </c>
      <c r="T36" s="56" t="n">
        <v>23788688.1413261</v>
      </c>
      <c r="U36" s="57" t="n">
        <v>209711.800739058</v>
      </c>
      <c r="V36" s="57" t="n">
        <v>9639.59555736179</v>
      </c>
      <c r="W36" s="57" t="n">
        <v>40507.1182327985</v>
      </c>
      <c r="X36" s="57" t="n">
        <v>94663.895185267</v>
      </c>
      <c r="Y36" s="57" t="n">
        <v>989749.513767552</v>
      </c>
      <c r="Z36" s="57" t="n">
        <v>3102012.28424465</v>
      </c>
      <c r="AA36" s="57" t="n">
        <v>3796516.94660656</v>
      </c>
      <c r="AB36" s="58" t="n">
        <v>15521784.3070046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56" t="n">
        <v>34631638.832942</v>
      </c>
      <c r="AX36" s="57" t="n">
        <v>228468.416704504</v>
      </c>
      <c r="AY36" s="57" t="n">
        <v>341745.600448304</v>
      </c>
      <c r="AZ36" s="57" t="n">
        <v>219098.688833777</v>
      </c>
      <c r="BA36" s="57" t="n">
        <v>568766.234744236</v>
      </c>
      <c r="BB36" s="57" t="n">
        <v>912043.681135898</v>
      </c>
      <c r="BC36" s="57" t="n">
        <v>2200919.01728479</v>
      </c>
      <c r="BD36" s="57" t="n">
        <v>4728842.28184048</v>
      </c>
      <c r="BE36" s="58" t="n">
        <v>25412139.528017</v>
      </c>
      <c r="BF36" s="56" t="n">
        <v>2696662.91040889</v>
      </c>
      <c r="BG36" s="57" t="n">
        <v>29509.1932476491</v>
      </c>
      <c r="BH36" s="57" t="n">
        <v>17571.7265641773</v>
      </c>
      <c r="BI36" s="57" t="n">
        <v>24193.5868290892</v>
      </c>
      <c r="BJ36" s="57" t="n">
        <v>29385.1012939193</v>
      </c>
      <c r="BK36" s="57" t="n">
        <v>419215.684440356</v>
      </c>
      <c r="BL36" s="57" t="n">
        <v>587898.104256515</v>
      </c>
      <c r="BM36" s="57" t="n">
        <v>592691.922451509</v>
      </c>
      <c r="BN36" s="58" t="n">
        <v>994432.840936124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56" t="n">
        <v>5672610.59187176</v>
      </c>
      <c r="CJ36" s="57" t="n">
        <v>94747.0175682181</v>
      </c>
      <c r="CK36" s="57" t="n">
        <v>14951.8223798634</v>
      </c>
      <c r="CL36" s="57" t="n">
        <v>27146.2755914387</v>
      </c>
      <c r="CM36" s="57" t="n">
        <v>12549.0974560594</v>
      </c>
      <c r="CN36" s="57" t="n">
        <v>164755.975601018</v>
      </c>
      <c r="CO36" s="57" t="n">
        <v>510037.237447909</v>
      </c>
      <c r="CP36" s="57" t="n">
        <v>706785.928193179</v>
      </c>
      <c r="CQ36" s="58" t="n">
        <v>4123422.40675231</v>
      </c>
      <c r="CR36" s="56" t="n">
        <v>28943273.9530007</v>
      </c>
      <c r="CS36" s="57" t="n">
        <v>226726.521119774</v>
      </c>
      <c r="CT36" s="57" t="n">
        <v>38740.4881667367</v>
      </c>
      <c r="CU36" s="57" t="n">
        <v>114502.145249406</v>
      </c>
      <c r="CV36" s="57" t="n">
        <v>81184.509208112</v>
      </c>
      <c r="CW36" s="57" t="n">
        <v>1163235.57456659</v>
      </c>
      <c r="CX36" s="57" t="n">
        <v>2707101.51953295</v>
      </c>
      <c r="CY36" s="57" t="n">
        <v>4521012.71779696</v>
      </c>
      <c r="CZ36" s="58" t="n">
        <v>20057817.9988235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56" t="n">
        <v>12280334.5064024</v>
      </c>
      <c r="DV36" s="57" t="n">
        <v>90659.3256160685</v>
      </c>
      <c r="DW36" s="57" t="n">
        <v>29897.9893589905</v>
      </c>
      <c r="DX36" s="57" t="n">
        <v>86149.6162923708</v>
      </c>
      <c r="DY36" s="57" t="n">
        <v>93430.6572662156</v>
      </c>
      <c r="DZ36" s="57" t="n">
        <v>322189.445457381</v>
      </c>
      <c r="EA36" s="57" t="n">
        <v>2020448.05435892</v>
      </c>
      <c r="EB36" s="57" t="n">
        <v>2690763.98367387</v>
      </c>
      <c r="EC36" s="58" t="n">
        <v>6924803.28701451</v>
      </c>
      <c r="ED36" s="56" t="n">
        <v>15274997.9059373</v>
      </c>
      <c r="EE36" s="57" t="n">
        <v>112151.413587803</v>
      </c>
      <c r="EF36" s="57" t="n">
        <v>146039.100317854</v>
      </c>
      <c r="EG36" s="57" t="n">
        <v>63020.077063438</v>
      </c>
      <c r="EH36" s="57" t="n">
        <v>38826.6100228384</v>
      </c>
      <c r="EI36" s="57" t="n">
        <v>451603.142747984</v>
      </c>
      <c r="EJ36" s="57" t="n">
        <v>2016746.3123513</v>
      </c>
      <c r="EK36" s="57" t="n">
        <v>4963121.88524809</v>
      </c>
      <c r="EL36" s="58" t="n">
        <v>7429664.59740221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56" t="n">
        <v>2545926.31600003</v>
      </c>
      <c r="FH36" s="57" t="n">
        <v>19065.6855934255</v>
      </c>
      <c r="FI36" s="57" t="n">
        <v>7843.95083731895</v>
      </c>
      <c r="FJ36" s="57" t="n">
        <v>13530.2309807708</v>
      </c>
      <c r="FK36" s="57" t="n">
        <v>12091.3487286404</v>
      </c>
      <c r="FL36" s="57" t="n">
        <v>96092.9645480111</v>
      </c>
      <c r="FM36" s="57" t="n">
        <v>692075.822633809</v>
      </c>
      <c r="FN36" s="57" t="n">
        <v>484284.457640166</v>
      </c>
      <c r="FO36" s="58" t="n">
        <v>1219099.1781336</v>
      </c>
      <c r="FP36" s="56" t="n">
        <v>2356291.44360097</v>
      </c>
      <c r="FQ36" s="57" t="n">
        <v>15114.6565480941</v>
      </c>
      <c r="FR36" s="57" t="n">
        <v>6889.49294359783</v>
      </c>
      <c r="FS36" s="57" t="n">
        <v>54218.7351905611</v>
      </c>
      <c r="FT36" s="57" t="n">
        <v>19217.0132079137</v>
      </c>
      <c r="FU36" s="57" t="n">
        <v>116790.520437298</v>
      </c>
      <c r="FV36" s="57" t="n">
        <v>397542.074799333</v>
      </c>
      <c r="FW36" s="57" t="n">
        <v>481680.645322504</v>
      </c>
      <c r="FX36" s="58" t="n">
        <v>1257563.57539158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56" t="n">
        <v>4239401.74884397</v>
      </c>
      <c r="GT36" s="57" t="n">
        <v>20310.0694706889</v>
      </c>
      <c r="GU36" s="57" t="n">
        <v>22599.8912969094</v>
      </c>
      <c r="GV36" s="57" t="n">
        <v>24102.4482819473</v>
      </c>
      <c r="GW36" s="57" t="n">
        <v>67390.6092013705</v>
      </c>
      <c r="GX36" s="57" t="n">
        <v>159802.976619841</v>
      </c>
      <c r="GY36" s="57" t="n">
        <v>625973.307462246</v>
      </c>
      <c r="GZ36" s="57" t="n">
        <v>953639.375775066</v>
      </c>
      <c r="HA36" s="58" t="n">
        <v>2359227.5265977</v>
      </c>
      <c r="HB36" s="56" t="n">
        <v>4086877.70044216</v>
      </c>
      <c r="HC36" s="57" t="n">
        <v>12330.2740889874</v>
      </c>
      <c r="HD36" s="57" t="n">
        <v>15128.8846950374</v>
      </c>
      <c r="HE36" s="57" t="n">
        <v>16222.8822911717</v>
      </c>
      <c r="HF36" s="57" t="n">
        <v>48062.3536347726</v>
      </c>
      <c r="HG36" s="57" t="n">
        <v>222413.382823534</v>
      </c>
      <c r="HH36" s="57" t="n">
        <v>490994.577070537</v>
      </c>
      <c r="HI36" s="57" t="n">
        <v>1226602.33198876</v>
      </c>
      <c r="HJ36" s="58" t="n">
        <v>2051073.42285077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66" t="n">
        <v>49279592.6737684</v>
      </c>
      <c r="L37" s="67" t="n">
        <v>405915.700438128</v>
      </c>
      <c r="M37" s="67" t="n">
        <v>217748.831088972</v>
      </c>
      <c r="N37" s="67" t="n">
        <v>235068.365107771</v>
      </c>
      <c r="O37" s="67" t="n">
        <v>479618.357527451</v>
      </c>
      <c r="P37" s="67" t="n">
        <v>1842566.43587149</v>
      </c>
      <c r="Q37" s="67" t="n">
        <v>5361225.34102349</v>
      </c>
      <c r="R37" s="67" t="n">
        <v>7717345.07144659</v>
      </c>
      <c r="S37" s="68" t="n">
        <v>32964515.2390448</v>
      </c>
      <c r="T37" s="66" t="n">
        <v>8261386.16428762</v>
      </c>
      <c r="U37" s="67" t="n">
        <v>85069.3138634458</v>
      </c>
      <c r="V37" s="67" t="n">
        <v>5232.01001975796</v>
      </c>
      <c r="W37" s="67" t="n">
        <v>15422.3429966866</v>
      </c>
      <c r="X37" s="67" t="n">
        <v>29264.9707409647</v>
      </c>
      <c r="Y37" s="67" t="n">
        <v>387012.712573889</v>
      </c>
      <c r="Z37" s="67" t="n">
        <v>1003041.34734305</v>
      </c>
      <c r="AA37" s="67" t="n">
        <v>1324913.3208582</v>
      </c>
      <c r="AB37" s="68" t="n">
        <v>5402737.43638207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66" t="n">
        <v>14439699.4796404</v>
      </c>
      <c r="AX37" s="67" t="n">
        <v>98231.9393742764</v>
      </c>
      <c r="AY37" s="67" t="n">
        <v>143711.362966221</v>
      </c>
      <c r="AZ37" s="67" t="n">
        <v>78187.2428485602</v>
      </c>
      <c r="BA37" s="67" t="n">
        <v>327159.187730084</v>
      </c>
      <c r="BB37" s="67" t="n">
        <v>347524.302752503</v>
      </c>
      <c r="BC37" s="67" t="n">
        <v>952385.063672153</v>
      </c>
      <c r="BD37" s="67" t="n">
        <v>1824618.8187739</v>
      </c>
      <c r="BE37" s="68" t="n">
        <v>10659203.1408443</v>
      </c>
      <c r="BF37" s="66" t="n">
        <v>704604.178899608</v>
      </c>
      <c r="BG37" s="67" t="n">
        <v>5420.4403453538</v>
      </c>
      <c r="BH37" s="67" t="n">
        <v>4125.44314104525</v>
      </c>
      <c r="BI37" s="67" t="n">
        <v>7718.73593865775</v>
      </c>
      <c r="BJ37" s="67" t="n">
        <v>11622.5844220352</v>
      </c>
      <c r="BK37" s="67" t="n">
        <v>32222.8027421244</v>
      </c>
      <c r="BL37" s="67" t="n">
        <v>222389.022269098</v>
      </c>
      <c r="BM37" s="67" t="n">
        <v>149795.8003321</v>
      </c>
      <c r="BN37" s="68" t="n">
        <v>270985.022197523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66" t="n">
        <v>1904332.06396651</v>
      </c>
      <c r="CJ37" s="67" t="n">
        <v>29953.7161208196</v>
      </c>
      <c r="CK37" s="67" t="n">
        <v>5771.31765190925</v>
      </c>
      <c r="CL37" s="67" t="n">
        <v>8904.93025053909</v>
      </c>
      <c r="CM37" s="67" t="n">
        <v>3416.16967370667</v>
      </c>
      <c r="CN37" s="67" t="n">
        <v>45354.5037260304</v>
      </c>
      <c r="CO37" s="67" t="n">
        <v>201360.951386322</v>
      </c>
      <c r="CP37" s="67" t="n">
        <v>250610.634246942</v>
      </c>
      <c r="CQ37" s="68" t="n">
        <v>1354241.92647104</v>
      </c>
      <c r="CR37" s="66" t="n">
        <v>16128346.0397529</v>
      </c>
      <c r="CS37" s="67" t="n">
        <v>115846.933987254</v>
      </c>
      <c r="CT37" s="67" t="n">
        <v>22102.755660085</v>
      </c>
      <c r="CU37" s="67" t="n">
        <v>66955.4128995445</v>
      </c>
      <c r="CV37" s="67" t="n">
        <v>42575.2899390272</v>
      </c>
      <c r="CW37" s="67" t="n">
        <v>720554.9488559</v>
      </c>
      <c r="CX37" s="67" t="n">
        <v>1528606.541947</v>
      </c>
      <c r="CY37" s="67" t="n">
        <v>2347841.31753442</v>
      </c>
      <c r="CZ37" s="68" t="n">
        <v>11265932.3636954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66" t="n">
        <v>4669270.3721808</v>
      </c>
      <c r="DV37" s="67" t="n">
        <v>46609.5143984291</v>
      </c>
      <c r="DW37" s="67" t="n">
        <v>16670.0401842035</v>
      </c>
      <c r="DX37" s="67" t="n">
        <v>36907.921635446</v>
      </c>
      <c r="DY37" s="67" t="n">
        <v>32195.1437341755</v>
      </c>
      <c r="DZ37" s="67" t="n">
        <v>146667.158692697</v>
      </c>
      <c r="EA37" s="67" t="n">
        <v>973377.790044335</v>
      </c>
      <c r="EB37" s="67" t="n">
        <v>1085095.56956505</v>
      </c>
      <c r="EC37" s="68" t="n">
        <v>2321399.59235527</v>
      </c>
      <c r="ED37" s="66" t="n">
        <v>936074.923072475</v>
      </c>
      <c r="EE37" s="67" t="n">
        <v>12685.757571319</v>
      </c>
      <c r="EF37" s="67" t="n">
        <v>11651.7607401715</v>
      </c>
      <c r="EG37" s="67" t="n">
        <v>1306.29631484265</v>
      </c>
      <c r="EH37" s="67" t="n">
        <v>3831.21309863159</v>
      </c>
      <c r="EI37" s="67" t="n">
        <v>31734.2481307312</v>
      </c>
      <c r="EJ37" s="67" t="n">
        <v>149999.078556632</v>
      </c>
      <c r="EK37" s="67" t="n">
        <v>186191.265827396</v>
      </c>
      <c r="EL37" s="68" t="n">
        <v>536607.149939075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66" t="n">
        <v>578155.704592458</v>
      </c>
      <c r="FH37" s="67" t="n">
        <v>4757.18709775625</v>
      </c>
      <c r="FI37" s="67" t="n">
        <v>926.59167950284</v>
      </c>
      <c r="FJ37" s="67" t="n">
        <v>4447.39062174767</v>
      </c>
      <c r="FK37" s="67" t="n">
        <v>3177.63051064564</v>
      </c>
      <c r="FL37" s="67" t="n">
        <v>29505.7720800147</v>
      </c>
      <c r="FM37" s="67" t="n">
        <v>94081.5515533634</v>
      </c>
      <c r="FN37" s="67" t="n">
        <v>111688.806820765</v>
      </c>
      <c r="FO37" s="68" t="n">
        <v>329115.550578796</v>
      </c>
      <c r="FP37" s="66" t="n">
        <v>338761.52400379</v>
      </c>
      <c r="FQ37" s="67" t="n">
        <v>2320.08057575838</v>
      </c>
      <c r="FR37" s="67" t="n">
        <v>1067.91064324776</v>
      </c>
      <c r="FS37" s="67" t="n">
        <v>6415.23498104574</v>
      </c>
      <c r="FT37" s="67" t="n">
        <v>2734.37131876561</v>
      </c>
      <c r="FU37" s="67" t="n">
        <v>19735.5630518173</v>
      </c>
      <c r="FV37" s="67" t="n">
        <v>63130.9819818424</v>
      </c>
      <c r="FW37" s="67" t="n">
        <v>89337.304775619</v>
      </c>
      <c r="FX37" s="68" t="n">
        <v>152800.790316491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66" t="n">
        <v>606371.486744863</v>
      </c>
      <c r="GT37" s="67" t="n">
        <v>3223.99440855344</v>
      </c>
      <c r="GU37" s="67" t="n">
        <v>5720.94239138016</v>
      </c>
      <c r="GV37" s="67" t="n">
        <v>5196.18449960059</v>
      </c>
      <c r="GW37" s="67" t="n">
        <v>14171.3383749623</v>
      </c>
      <c r="GX37" s="67" t="n">
        <v>20517.9229004011</v>
      </c>
      <c r="GY37" s="67" t="n">
        <v>75546.7106651842</v>
      </c>
      <c r="GZ37" s="67" t="n">
        <v>140739.858091877</v>
      </c>
      <c r="HA37" s="68" t="n">
        <v>340593.111201478</v>
      </c>
      <c r="HB37" s="66" t="n">
        <v>712590.736626898</v>
      </c>
      <c r="HC37" s="67" t="n">
        <v>1796.82269516222</v>
      </c>
      <c r="HD37" s="67" t="n">
        <v>768.696011447999</v>
      </c>
      <c r="HE37" s="67" t="n">
        <v>3606.67212109991</v>
      </c>
      <c r="HF37" s="67" t="n">
        <v>9470.45798445226</v>
      </c>
      <c r="HG37" s="67" t="n">
        <v>61736.5003653863</v>
      </c>
      <c r="HH37" s="67" t="n">
        <v>97306.3016045036</v>
      </c>
      <c r="HI37" s="67" t="n">
        <v>206512.374620319</v>
      </c>
      <c r="HJ37" s="68" t="n">
        <v>330899.155063361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66" t="n">
        <v>32542104.1573919</v>
      </c>
      <c r="L38" s="67" t="n">
        <v>225270.668163655</v>
      </c>
      <c r="M38" s="67" t="n">
        <v>32754.8858494464</v>
      </c>
      <c r="N38" s="67" t="n">
        <v>92280.4579121744</v>
      </c>
      <c r="O38" s="67" t="n">
        <v>91073.4297693459</v>
      </c>
      <c r="P38" s="67" t="n">
        <v>1111881.1545149</v>
      </c>
      <c r="Q38" s="67" t="n">
        <v>2976745.53755215</v>
      </c>
      <c r="R38" s="67" t="n">
        <v>6205620.30895504</v>
      </c>
      <c r="S38" s="68" t="n">
        <v>21778368.1437542</v>
      </c>
      <c r="T38" s="66" t="n">
        <v>4018009.45828038</v>
      </c>
      <c r="U38" s="67" t="n">
        <v>37856.2382382893</v>
      </c>
      <c r="V38" s="67" t="n">
        <v>626.67680866801</v>
      </c>
      <c r="W38" s="67" t="n">
        <v>6465.17748825028</v>
      </c>
      <c r="X38" s="67" t="n">
        <v>15284.8841830999</v>
      </c>
      <c r="Y38" s="67" t="n">
        <v>176498.531081046</v>
      </c>
      <c r="Z38" s="67" t="n">
        <v>461509.438075611</v>
      </c>
      <c r="AA38" s="67" t="n">
        <v>553943.741968742</v>
      </c>
      <c r="AB38" s="68" t="n">
        <v>2763828.26359862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66" t="n">
        <v>8336545.36053755</v>
      </c>
      <c r="AX38" s="67" t="n">
        <v>60429.6708094147</v>
      </c>
      <c r="AY38" s="67" t="n">
        <v>8023.8422682467</v>
      </c>
      <c r="AZ38" s="67" t="n">
        <v>15422.4281210441</v>
      </c>
      <c r="BA38" s="67" t="n">
        <v>17245.0317286364</v>
      </c>
      <c r="BB38" s="67" t="n">
        <v>129891.324241474</v>
      </c>
      <c r="BC38" s="67" t="n">
        <v>306386.185831846</v>
      </c>
      <c r="BD38" s="67" t="n">
        <v>1025669.11020362</v>
      </c>
      <c r="BE38" s="68" t="n">
        <v>6770530.04090962</v>
      </c>
      <c r="BF38" s="66" t="n">
        <v>538067.246443921</v>
      </c>
      <c r="BG38" s="67" t="n">
        <v>660.522324789939</v>
      </c>
      <c r="BH38" s="67" t="n">
        <v>609.538042873399</v>
      </c>
      <c r="BI38" s="67" t="n">
        <v>870.448535313187</v>
      </c>
      <c r="BJ38" s="67" t="n">
        <v>952.044557001583</v>
      </c>
      <c r="BK38" s="67" t="n">
        <v>237607.832663491</v>
      </c>
      <c r="BL38" s="67" t="n">
        <v>66683.5971402397</v>
      </c>
      <c r="BM38" s="67" t="n">
        <v>70170.0845305301</v>
      </c>
      <c r="BN38" s="68" t="n">
        <v>160128.985070686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66" t="n">
        <v>1345709.25633562</v>
      </c>
      <c r="CJ38" s="67" t="n">
        <v>11785.8501290415</v>
      </c>
      <c r="CK38" s="67" t="n">
        <v>1783.03850997742</v>
      </c>
      <c r="CL38" s="67" t="n">
        <v>1809.94830643273</v>
      </c>
      <c r="CM38" s="67" t="n">
        <v>1090.10377438504</v>
      </c>
      <c r="CN38" s="67" t="n">
        <v>22048.9532320687</v>
      </c>
      <c r="CO38" s="67" t="n">
        <v>83607.7790385561</v>
      </c>
      <c r="CP38" s="67" t="n">
        <v>123082.729779751</v>
      </c>
      <c r="CQ38" s="68" t="n">
        <v>1099908.19719349</v>
      </c>
      <c r="CR38" s="66" t="n">
        <v>6059363.03455957</v>
      </c>
      <c r="CS38" s="67" t="n">
        <v>51953.7135847317</v>
      </c>
      <c r="CT38" s="67" t="n">
        <v>6543.36561951282</v>
      </c>
      <c r="CU38" s="67" t="n">
        <v>14917.0506107745</v>
      </c>
      <c r="CV38" s="67" t="n">
        <v>6854.56536985837</v>
      </c>
      <c r="CW38" s="67" t="n">
        <v>223029.790309906</v>
      </c>
      <c r="CX38" s="67" t="n">
        <v>472273.951203059</v>
      </c>
      <c r="CY38" s="67" t="n">
        <v>904389.558063778</v>
      </c>
      <c r="CZ38" s="68" t="n">
        <v>4370952.39988428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66" t="n">
        <v>3087580.11094096</v>
      </c>
      <c r="DV38" s="67" t="n">
        <v>9473.01599873362</v>
      </c>
      <c r="DW38" s="67" t="n">
        <v>5004.47604117731</v>
      </c>
      <c r="DX38" s="67" t="n">
        <v>13567.3949436505</v>
      </c>
      <c r="DY38" s="67" t="n">
        <v>29713.3636937818</v>
      </c>
      <c r="DZ38" s="67" t="n">
        <v>29603.922178243</v>
      </c>
      <c r="EA38" s="67" t="n">
        <v>298798.31580559</v>
      </c>
      <c r="EB38" s="67" t="n">
        <v>644027.641821286</v>
      </c>
      <c r="EC38" s="68" t="n">
        <v>2055095.0127377</v>
      </c>
      <c r="ED38" s="66" t="n">
        <v>6749881.10328988</v>
      </c>
      <c r="EE38" s="67" t="n">
        <v>43311.541428829</v>
      </c>
      <c r="EF38" s="67" t="n">
        <v>7672.62428889243</v>
      </c>
      <c r="EG38" s="67" t="n">
        <v>31828.0902505915</v>
      </c>
      <c r="EH38" s="67" t="n">
        <v>8765.41685678031</v>
      </c>
      <c r="EI38" s="67" t="n">
        <v>221926.752141932</v>
      </c>
      <c r="EJ38" s="67" t="n">
        <v>842073.706822887</v>
      </c>
      <c r="EK38" s="67" t="n">
        <v>2396929.30601783</v>
      </c>
      <c r="EL38" s="68" t="n">
        <v>3189890.43108358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66" t="n">
        <v>429819.935554433</v>
      </c>
      <c r="FH38" s="67" t="n">
        <v>1150.53791910263</v>
      </c>
      <c r="FI38" s="67" t="n">
        <v>161.877732849234</v>
      </c>
      <c r="FJ38" s="67" t="n">
        <v>1898.57291327252</v>
      </c>
      <c r="FK38" s="67" t="n">
        <v>560.8012265171</v>
      </c>
      <c r="FL38" s="67" t="n">
        <v>11558.5513844813</v>
      </c>
      <c r="FM38" s="67" t="n">
        <v>44937.1086195566</v>
      </c>
      <c r="FN38" s="67" t="n">
        <v>83755.7894196487</v>
      </c>
      <c r="FO38" s="68" t="n">
        <v>285596.784342037</v>
      </c>
      <c r="FP38" s="66" t="n">
        <v>689913.396105587</v>
      </c>
      <c r="FQ38" s="67" t="n">
        <v>225.491816304184</v>
      </c>
      <c r="FR38" s="67" t="n">
        <v>712.909268868424</v>
      </c>
      <c r="FS38" s="67" t="n">
        <v>1275.74730732414</v>
      </c>
      <c r="FT38" s="67" t="n">
        <v>2781.89721209806</v>
      </c>
      <c r="FU38" s="67" t="n">
        <v>21153.0692113732</v>
      </c>
      <c r="FV38" s="67" t="n">
        <v>145883.951882777</v>
      </c>
      <c r="FW38" s="67" t="n">
        <v>95701.1773457101</v>
      </c>
      <c r="FX38" s="68" t="n">
        <v>420641.224799025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66" t="n">
        <v>806604.335265325</v>
      </c>
      <c r="GT38" s="67" t="n">
        <v>4772.16959220905</v>
      </c>
      <c r="GU38" s="67" t="n">
        <v>1553.64998557897</v>
      </c>
      <c r="GV38" s="67" t="n">
        <v>1949.39480349097</v>
      </c>
      <c r="GW38" s="67" t="n">
        <v>4662.15255956836</v>
      </c>
      <c r="GX38" s="67" t="n">
        <v>21791.1096319871</v>
      </c>
      <c r="GY38" s="67" t="n">
        <v>195008.581904576</v>
      </c>
      <c r="GZ38" s="67" t="n">
        <v>182349.90445471</v>
      </c>
      <c r="HA38" s="68" t="n">
        <v>393116.820807551</v>
      </c>
      <c r="HB38" s="66" t="n">
        <v>480610.920078685</v>
      </c>
      <c r="HC38" s="67" t="n">
        <v>3651.91632220914</v>
      </c>
      <c r="HD38" s="67" t="n">
        <v>62.8872828017366</v>
      </c>
      <c r="HE38" s="67" t="n">
        <v>2276.20463202995</v>
      </c>
      <c r="HF38" s="67" t="n">
        <v>3163.16860761898</v>
      </c>
      <c r="HG38" s="67" t="n">
        <v>16771.3184388938</v>
      </c>
      <c r="HH38" s="67" t="n">
        <v>59582.9212274542</v>
      </c>
      <c r="HI38" s="67" t="n">
        <v>125601.265349442</v>
      </c>
      <c r="HJ38" s="68" t="n">
        <v>268679.983327618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66" t="n">
        <v>14000716.4682478</v>
      </c>
      <c r="L39" s="67" t="n">
        <v>116719.780794353</v>
      </c>
      <c r="M39" s="67" t="n">
        <v>203294.561617502</v>
      </c>
      <c r="N39" s="67" t="n">
        <v>173212.842165484</v>
      </c>
      <c r="O39" s="67" t="n">
        <v>108006.195506756</v>
      </c>
      <c r="P39" s="67" t="n">
        <v>603558.288735509</v>
      </c>
      <c r="Q39" s="67" t="n">
        <v>1806126.1032444</v>
      </c>
      <c r="R39" s="67" t="n">
        <v>3784514.30588589</v>
      </c>
      <c r="S39" s="68" t="n">
        <v>7187255.52869006</v>
      </c>
      <c r="T39" s="66" t="n">
        <v>948582.204950718</v>
      </c>
      <c r="U39" s="67" t="n">
        <v>35633.9146330316</v>
      </c>
      <c r="V39" s="67" t="n">
        <v>393.030572819424</v>
      </c>
      <c r="W39" s="67" t="n">
        <v>121.032876434884</v>
      </c>
      <c r="X39" s="67" t="n">
        <v>2475.83305411315</v>
      </c>
      <c r="Y39" s="67" t="n">
        <v>57552.6970672017</v>
      </c>
      <c r="Z39" s="67" t="n">
        <v>158875.186051156</v>
      </c>
      <c r="AA39" s="67" t="n">
        <v>350783.415349599</v>
      </c>
      <c r="AB39" s="68" t="n">
        <v>342692.752143011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66" t="n">
        <v>3190845.60947156</v>
      </c>
      <c r="AX39" s="67" t="n">
        <v>12607.5914221087</v>
      </c>
      <c r="AY39" s="67" t="n">
        <v>114008.456904869</v>
      </c>
      <c r="AZ39" s="67" t="n">
        <v>74009.1307358633</v>
      </c>
      <c r="BA39" s="67" t="n">
        <v>36440.5280080335</v>
      </c>
      <c r="BB39" s="67" t="n">
        <v>206659.869664698</v>
      </c>
      <c r="BC39" s="67" t="n">
        <v>339970.184622222</v>
      </c>
      <c r="BD39" s="67" t="n">
        <v>566504.649319156</v>
      </c>
      <c r="BE39" s="68" t="n">
        <v>1839681.03284708</v>
      </c>
      <c r="BF39" s="66" t="n">
        <v>206164.05879191</v>
      </c>
      <c r="BG39" s="67" t="n">
        <v>1055.44392775575</v>
      </c>
      <c r="BH39" s="67" t="n">
        <v>1194.24692374335</v>
      </c>
      <c r="BI39" s="67" t="n">
        <v>3831.24942418938</v>
      </c>
      <c r="BJ39" s="67" t="n">
        <v>2363.71224317298</v>
      </c>
      <c r="BK39" s="67" t="n">
        <v>11754.9851297531</v>
      </c>
      <c r="BL39" s="67" t="n">
        <v>69850.10529617</v>
      </c>
      <c r="BM39" s="67" t="n">
        <v>52714.9690828392</v>
      </c>
      <c r="BN39" s="68" t="n">
        <v>63113.7063554101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66" t="n">
        <v>414271.482470366</v>
      </c>
      <c r="CJ39" s="67" t="n">
        <v>11614.3946930812</v>
      </c>
      <c r="CK39" s="67" t="n">
        <v>262.015991535902</v>
      </c>
      <c r="CL39" s="67" t="n">
        <v>278.364647965121</v>
      </c>
      <c r="CM39" s="67" t="n">
        <v>2931.95938720237</v>
      </c>
      <c r="CN39" s="67" t="n">
        <v>23087.6523436455</v>
      </c>
      <c r="CO39" s="67" t="n">
        <v>35336.4641270383</v>
      </c>
      <c r="CP39" s="67" t="n">
        <v>52005.0768258635</v>
      </c>
      <c r="CQ39" s="68" t="n">
        <v>282886.002704434</v>
      </c>
      <c r="CR39" s="66" t="n">
        <v>2515134.30588537</v>
      </c>
      <c r="CS39" s="67" t="n">
        <v>15388.975900589</v>
      </c>
      <c r="CT39" s="67" t="n">
        <v>3197.36403953945</v>
      </c>
      <c r="CU39" s="67" t="n">
        <v>8727.4471008658</v>
      </c>
      <c r="CV39" s="67" t="n">
        <v>12269.2609649095</v>
      </c>
      <c r="CW39" s="67" t="n">
        <v>63740.8350167638</v>
      </c>
      <c r="CX39" s="67" t="n">
        <v>246741.12069679</v>
      </c>
      <c r="CY39" s="67" t="n">
        <v>668102.31462405</v>
      </c>
      <c r="CZ39" s="68" t="n">
        <v>1493808.98020621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66" t="n">
        <v>1646634.14647397</v>
      </c>
      <c r="DV39" s="67" t="n">
        <v>14935.0304472328</v>
      </c>
      <c r="DW39" s="67" t="n">
        <v>3144.51948443707</v>
      </c>
      <c r="DX39" s="67" t="n">
        <v>21592.239077704</v>
      </c>
      <c r="DY39" s="67" t="n">
        <v>9065.63836416898</v>
      </c>
      <c r="DZ39" s="67" t="n">
        <v>69988.7821518117</v>
      </c>
      <c r="EA39" s="67" t="n">
        <v>256064.734380899</v>
      </c>
      <c r="EB39" s="67" t="n">
        <v>324754.603174232</v>
      </c>
      <c r="EC39" s="68" t="n">
        <v>945036.863656331</v>
      </c>
      <c r="ED39" s="66" t="n">
        <v>3281714.26488325</v>
      </c>
      <c r="EE39" s="67" t="n">
        <v>11968.2054073127</v>
      </c>
      <c r="EF39" s="67" t="n">
        <v>65613.0656365622</v>
      </c>
      <c r="EG39" s="67" t="n">
        <v>15046.8175929914</v>
      </c>
      <c r="EH39" s="67" t="n">
        <v>17155.6868988659</v>
      </c>
      <c r="EI39" s="67" t="n">
        <v>65606.7754443031</v>
      </c>
      <c r="EJ39" s="67" t="n">
        <v>368134.096802814</v>
      </c>
      <c r="EK39" s="67" t="n">
        <v>1277437.06218003</v>
      </c>
      <c r="EL39" s="68" t="n">
        <v>1456562.93490881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66" t="n">
        <v>290760.114157856</v>
      </c>
      <c r="FH39" s="67" t="n">
        <v>1790.12655485662</v>
      </c>
      <c r="FI39" s="67" t="n">
        <v>4073.53376787851</v>
      </c>
      <c r="FJ39" s="67" t="n">
        <v>858.625733671784</v>
      </c>
      <c r="FK39" s="67" t="n">
        <v>5058.19732519011</v>
      </c>
      <c r="FL39" s="67" t="n">
        <v>13273.8805845004</v>
      </c>
      <c r="FM39" s="67" t="n">
        <v>86310.2832591012</v>
      </c>
      <c r="FN39" s="67" t="n">
        <v>81758.7136522841</v>
      </c>
      <c r="FO39" s="68" t="n">
        <v>97636.3555946097</v>
      </c>
      <c r="FP39" s="66" t="n">
        <v>542606.261187378</v>
      </c>
      <c r="FQ39" s="67" t="n">
        <v>8089.61253396614</v>
      </c>
      <c r="FR39" s="67" t="n">
        <v>2294.52817329322</v>
      </c>
      <c r="FS39" s="67" t="n">
        <v>42270.3278679461</v>
      </c>
      <c r="FT39" s="67" t="n">
        <v>4132.73984002332</v>
      </c>
      <c r="FU39" s="67" t="n">
        <v>25649.9768352851</v>
      </c>
      <c r="FV39" s="67" t="n">
        <v>73032.1628766505</v>
      </c>
      <c r="FW39" s="67" t="n">
        <v>140274.978548676</v>
      </c>
      <c r="FX39" s="68" t="n">
        <v>246683.778415387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66" t="n">
        <v>665469.528145772</v>
      </c>
      <c r="GT39" s="67" t="n">
        <v>2680.75129248868</v>
      </c>
      <c r="GU39" s="67" t="n">
        <v>3662.44732668739</v>
      </c>
      <c r="GV39" s="67" t="n">
        <v>4902.89555791477</v>
      </c>
      <c r="GW39" s="67" t="n">
        <v>13360.2342081169</v>
      </c>
      <c r="GX39" s="67" t="n">
        <v>60773.4977837496</v>
      </c>
      <c r="GY39" s="67" t="n">
        <v>103443.852471813</v>
      </c>
      <c r="GZ39" s="67" t="n">
        <v>177820.211739986</v>
      </c>
      <c r="HA39" s="68" t="n">
        <v>297653.105632826</v>
      </c>
      <c r="HB39" s="66" t="n">
        <v>298534.491829655</v>
      </c>
      <c r="HC39" s="67" t="n">
        <v>955.733981930402</v>
      </c>
      <c r="HD39" s="67" t="n">
        <v>5451.3527961363</v>
      </c>
      <c r="HE39" s="67" t="n">
        <v>1574.71154993742</v>
      </c>
      <c r="HF39" s="67" t="n">
        <v>2752.40521295885</v>
      </c>
      <c r="HG39" s="67" t="n">
        <v>5469.33671379699</v>
      </c>
      <c r="HH39" s="67" t="n">
        <v>68367.9126597487</v>
      </c>
      <c r="HI39" s="67" t="n">
        <v>92358.3113891759</v>
      </c>
      <c r="HJ39" s="68" t="n">
        <v>121500.016225952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66" t="n">
        <v>532312.303660811</v>
      </c>
      <c r="L40" s="67" t="n">
        <v>6712.72009654895</v>
      </c>
      <c r="M40" s="67" t="n">
        <v>2738.57421175162</v>
      </c>
      <c r="N40" s="67" t="n">
        <v>2753.77290404892</v>
      </c>
      <c r="O40" s="67" t="n">
        <v>4085.42529335176</v>
      </c>
      <c r="P40" s="67" t="n">
        <v>16290.6633940617</v>
      </c>
      <c r="Q40" s="67" t="n">
        <v>77229.6023162801</v>
      </c>
      <c r="R40" s="67" t="n">
        <v>96913.6665339567</v>
      </c>
      <c r="S40" s="68" t="n">
        <v>324730.064107709</v>
      </c>
      <c r="T40" s="66" t="n">
        <v>30333.2851271591</v>
      </c>
      <c r="U40" s="67" t="n">
        <v>16.8735757575951</v>
      </c>
      <c r="V40" s="67" t="n">
        <v>3.37442286927888</v>
      </c>
      <c r="W40" s="67" t="n">
        <v>2.95867087594002</v>
      </c>
      <c r="X40" s="67" t="n">
        <v>0.674099747430509</v>
      </c>
      <c r="Y40" s="67" t="n">
        <v>644.369668680977</v>
      </c>
      <c r="Z40" s="67" t="n">
        <v>4773.29240829009</v>
      </c>
      <c r="AA40" s="67" t="n">
        <v>2601.00264534524</v>
      </c>
      <c r="AB40" s="68" t="n">
        <v>22285.3493281106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66" t="n">
        <v>147740.159087781</v>
      </c>
      <c r="AX40" s="67" t="n">
        <v>1775.23667958189</v>
      </c>
      <c r="AY40" s="67" t="n">
        <v>2092.3586242973</v>
      </c>
      <c r="AZ40" s="67" t="n">
        <v>214.960561012194</v>
      </c>
      <c r="BA40" s="67" t="n">
        <v>2124.55031890779</v>
      </c>
      <c r="BB40" s="67" t="n">
        <v>3637.31869494933</v>
      </c>
      <c r="BC40" s="67" t="n">
        <v>15136.6120488008</v>
      </c>
      <c r="BD40" s="67" t="n">
        <v>20882.6736004156</v>
      </c>
      <c r="BE40" s="68" t="n">
        <v>101779.760115153</v>
      </c>
      <c r="BF40" s="66" t="n">
        <v>15409.0435123903</v>
      </c>
      <c r="BG40" s="67" t="n">
        <v>275.748589257129</v>
      </c>
      <c r="BH40" s="67" t="n">
        <v>33.1187886956187</v>
      </c>
      <c r="BI40" s="67" t="n">
        <v>94.9204711017336</v>
      </c>
      <c r="BJ40" s="67" t="n">
        <v>65.6691355076904</v>
      </c>
      <c r="BK40" s="67" t="n">
        <v>1256.91616210053</v>
      </c>
      <c r="BL40" s="67" t="n">
        <v>4249.61102549079</v>
      </c>
      <c r="BM40" s="67" t="n">
        <v>3312.95547087553</v>
      </c>
      <c r="BN40" s="68" t="n">
        <v>6114.13030008555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66" t="n">
        <v>89035.8988446663</v>
      </c>
      <c r="CJ40" s="67" t="n">
        <v>1630.04099513741</v>
      </c>
      <c r="CK40" s="67" t="n">
        <v>38.6345061218152</v>
      </c>
      <c r="CL40" s="67" t="n">
        <v>1144.18417895178</v>
      </c>
      <c r="CM40" s="67" t="n">
        <v>190.3918610626</v>
      </c>
      <c r="CN40" s="67" t="n">
        <v>4343.71677167572</v>
      </c>
      <c r="CO40" s="67" t="n">
        <v>9781.22375272449</v>
      </c>
      <c r="CP40" s="67" t="n">
        <v>12366.6791596392</v>
      </c>
      <c r="CQ40" s="68" t="n">
        <v>59379.1954379941</v>
      </c>
      <c r="CR40" s="66" t="n">
        <v>43578.6829083083</v>
      </c>
      <c r="CS40" s="67" t="n">
        <v>502.950108397639</v>
      </c>
      <c r="CT40" s="67" t="n">
        <v>84.1423515797758</v>
      </c>
      <c r="CU40" s="67" t="n">
        <v>458.051132006637</v>
      </c>
      <c r="CV40" s="67" t="n">
        <v>139.467522768916</v>
      </c>
      <c r="CW40" s="67" t="n">
        <v>2128.88963245989</v>
      </c>
      <c r="CX40" s="67" t="n">
        <v>5996.87957535444</v>
      </c>
      <c r="CY40" s="67" t="n">
        <v>5104.67539966245</v>
      </c>
      <c r="CZ40" s="68" t="n">
        <v>29149.6709742083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66" t="n">
        <v>52549.5444284392</v>
      </c>
      <c r="DV40" s="67" t="n">
        <v>206.876280073358</v>
      </c>
      <c r="DW40" s="67" t="n">
        <v>1.19244001826337</v>
      </c>
      <c r="DX40" s="67" t="n">
        <v>133.296903604435</v>
      </c>
      <c r="DY40" s="67" t="n">
        <v>465.261107241074</v>
      </c>
      <c r="DZ40" s="67" t="n">
        <v>544.731332937548</v>
      </c>
      <c r="EA40" s="67" t="n">
        <v>7727.67700051699</v>
      </c>
      <c r="EB40" s="67" t="n">
        <v>13262.3013945998</v>
      </c>
      <c r="EC40" s="68" t="n">
        <v>29936.3773959343</v>
      </c>
      <c r="ED40" s="66" t="n">
        <v>85054.9737493153</v>
      </c>
      <c r="EE40" s="67" t="n">
        <v>2149.4803178043</v>
      </c>
      <c r="EF40" s="67" t="n">
        <v>224.957025098018</v>
      </c>
      <c r="EG40" s="67" t="n">
        <v>32.5039769613236</v>
      </c>
      <c r="EH40" s="67" t="n">
        <v>696.079567418229</v>
      </c>
      <c r="EI40" s="67" t="n">
        <v>1582.49528830764</v>
      </c>
      <c r="EJ40" s="67" t="n">
        <v>19818.5342789105</v>
      </c>
      <c r="EK40" s="67" t="n">
        <v>22756.93991633</v>
      </c>
      <c r="EL40" s="68" t="n">
        <v>37571.5620908621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66" t="n">
        <v>9288.71030852882</v>
      </c>
      <c r="FH40" s="67" t="n">
        <v>64.8970714449081</v>
      </c>
      <c r="FI40" s="67" t="n">
        <v>3.18725575904233</v>
      </c>
      <c r="FJ40" s="67" t="n">
        <v>223.316196832108</v>
      </c>
      <c r="FK40" s="67" t="n">
        <v>23.6719898847198</v>
      </c>
      <c r="FL40" s="67" t="n">
        <v>238.27494044461</v>
      </c>
      <c r="FM40" s="67" t="n">
        <v>2619.02538520122</v>
      </c>
      <c r="FN40" s="67" t="n">
        <v>2336.22084378986</v>
      </c>
      <c r="FO40" s="68" t="n">
        <v>3772.09270565299</v>
      </c>
      <c r="FP40" s="66" t="n">
        <v>13322.243117376</v>
      </c>
      <c r="FQ40" s="67" t="n">
        <v>20.0764505314538</v>
      </c>
      <c r="FR40" s="67" t="n">
        <v>6.95719805423457</v>
      </c>
      <c r="FS40" s="67" t="n">
        <v>0.631861452241264</v>
      </c>
      <c r="FT40" s="67" t="n">
        <v>159.373392717474</v>
      </c>
      <c r="FU40" s="67" t="n">
        <v>241.229937344708</v>
      </c>
      <c r="FV40" s="67" t="n">
        <v>1710.25762230484</v>
      </c>
      <c r="FW40" s="67" t="n">
        <v>2888.62303673698</v>
      </c>
      <c r="FX40" s="68" t="n">
        <v>8267.84027659347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66" t="n">
        <v>20760.0644265638</v>
      </c>
      <c r="GT40" s="67" t="n">
        <v>50.0886807083774</v>
      </c>
      <c r="GU40" s="67" t="n">
        <v>242.230565352188</v>
      </c>
      <c r="GV40" s="67" t="n">
        <v>247.700969076622</v>
      </c>
      <c r="GW40" s="67" t="n">
        <v>207.38833010295</v>
      </c>
      <c r="GX40" s="67" t="n">
        <v>406.851297660677</v>
      </c>
      <c r="GY40" s="67" t="n">
        <v>1921.82008190002</v>
      </c>
      <c r="GZ40" s="67" t="n">
        <v>6741.23250266531</v>
      </c>
      <c r="HA40" s="68" t="n">
        <v>10913.422023987</v>
      </c>
      <c r="HB40" s="66" t="n">
        <v>25239.6981502832</v>
      </c>
      <c r="HC40" s="67" t="n">
        <v>20.4513478548849</v>
      </c>
      <c r="HD40" s="67" t="n">
        <v>8.42103390608207</v>
      </c>
      <c r="HE40" s="67" t="n">
        <v>201.247982173912</v>
      </c>
      <c r="HF40" s="67" t="n">
        <v>12.8979679928894</v>
      </c>
      <c r="HG40" s="67" t="n">
        <v>1265.86966750003</v>
      </c>
      <c r="HH40" s="67" t="n">
        <v>3494.66913678588</v>
      </c>
      <c r="HI40" s="67" t="n">
        <v>4660.36256389674</v>
      </c>
      <c r="HJ40" s="68" t="n">
        <v>15560.6634591274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66" t="n">
        <v>40161978.4477074</v>
      </c>
      <c r="L41" s="67" t="n">
        <v>304175.504791585</v>
      </c>
      <c r="M41" s="67" t="n">
        <v>194511.689798478</v>
      </c>
      <c r="N41" s="67" t="n">
        <v>179376.366747291</v>
      </c>
      <c r="O41" s="67" t="n">
        <v>382784.02185244</v>
      </c>
      <c r="P41" s="67" t="n">
        <v>1443596.31962951</v>
      </c>
      <c r="Q41" s="67" t="n">
        <v>5130421.72730666</v>
      </c>
      <c r="R41" s="67" t="n">
        <v>7341549.12371566</v>
      </c>
      <c r="S41" s="68" t="n">
        <v>25096159.6933271</v>
      </c>
      <c r="T41" s="66" t="n">
        <v>10530377.0286802</v>
      </c>
      <c r="U41" s="67" t="n">
        <v>51135.4604285333</v>
      </c>
      <c r="V41" s="67" t="n">
        <v>3384.50373324712</v>
      </c>
      <c r="W41" s="67" t="n">
        <v>18495.6062005508</v>
      </c>
      <c r="X41" s="67" t="n">
        <v>47637.5331073419</v>
      </c>
      <c r="Y41" s="67" t="n">
        <v>368041.203376735</v>
      </c>
      <c r="Z41" s="67" t="n">
        <v>1473813.02036654</v>
      </c>
      <c r="AA41" s="67" t="n">
        <v>1564275.46578467</v>
      </c>
      <c r="AB41" s="68" t="n">
        <v>6990240.50555276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66" t="n">
        <v>8516808.22420471</v>
      </c>
      <c r="AX41" s="67" t="n">
        <v>55423.9784191225</v>
      </c>
      <c r="AY41" s="67" t="n">
        <v>73909.5796846687</v>
      </c>
      <c r="AZ41" s="67" t="n">
        <v>51264.9265672974</v>
      </c>
      <c r="BA41" s="67" t="n">
        <v>185796.936958573</v>
      </c>
      <c r="BB41" s="67" t="n">
        <v>224330.865782274</v>
      </c>
      <c r="BC41" s="67" t="n">
        <v>587040.971109774</v>
      </c>
      <c r="BD41" s="67" t="n">
        <v>1291167.0299434</v>
      </c>
      <c r="BE41" s="68" t="n">
        <v>6040945.55330084</v>
      </c>
      <c r="BF41" s="66" t="n">
        <v>1232418.38276106</v>
      </c>
      <c r="BG41" s="67" t="n">
        <v>22097.0380604925</v>
      </c>
      <c r="BH41" s="67" t="n">
        <v>11609.3796678197</v>
      </c>
      <c r="BI41" s="67" t="n">
        <v>11678.2324598272</v>
      </c>
      <c r="BJ41" s="67" t="n">
        <v>14381.0909362018</v>
      </c>
      <c r="BK41" s="67" t="n">
        <v>136373.147742887</v>
      </c>
      <c r="BL41" s="67" t="n">
        <v>224725.768525517</v>
      </c>
      <c r="BM41" s="67" t="n">
        <v>316698.113035164</v>
      </c>
      <c r="BN41" s="68" t="n">
        <v>494090.997012422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66" t="n">
        <v>1919261.8902546</v>
      </c>
      <c r="CJ41" s="67" t="n">
        <v>39763.0156301384</v>
      </c>
      <c r="CK41" s="67" t="n">
        <v>7096.81572031898</v>
      </c>
      <c r="CL41" s="67" t="n">
        <v>15008.8482075499</v>
      </c>
      <c r="CM41" s="67" t="n">
        <v>4920.47275970273</v>
      </c>
      <c r="CN41" s="67" t="n">
        <v>69921.1495275975</v>
      </c>
      <c r="CO41" s="67" t="n">
        <v>179950.819143269</v>
      </c>
      <c r="CP41" s="67" t="n">
        <v>268720.808180982</v>
      </c>
      <c r="CQ41" s="68" t="n">
        <v>1327007.08494535</v>
      </c>
      <c r="CR41" s="66" t="n">
        <v>4196851.88989456</v>
      </c>
      <c r="CS41" s="67" t="n">
        <v>43033.9475388018</v>
      </c>
      <c r="CT41" s="67" t="n">
        <v>6812.86049601973</v>
      </c>
      <c r="CU41" s="67" t="n">
        <v>23444.1835062145</v>
      </c>
      <c r="CV41" s="67" t="n">
        <v>19345.925411548</v>
      </c>
      <c r="CW41" s="67" t="n">
        <v>153781.110751564</v>
      </c>
      <c r="CX41" s="67" t="n">
        <v>453483.02611075</v>
      </c>
      <c r="CY41" s="67" t="n">
        <v>595574.852175047</v>
      </c>
      <c r="CZ41" s="68" t="n">
        <v>2897974.58406343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66" t="n">
        <v>2824300.33237823</v>
      </c>
      <c r="DV41" s="67" t="n">
        <v>19434.8884915997</v>
      </c>
      <c r="DW41" s="67" t="n">
        <v>5077.76120915431</v>
      </c>
      <c r="DX41" s="67" t="n">
        <v>13948.7637319659</v>
      </c>
      <c r="DY41" s="67" t="n">
        <v>21991.2503668483</v>
      </c>
      <c r="DZ41" s="67" t="n">
        <v>75384.8511016916</v>
      </c>
      <c r="EA41" s="67" t="n">
        <v>484479.537127585</v>
      </c>
      <c r="EB41" s="67" t="n">
        <v>623623.867718701</v>
      </c>
      <c r="EC41" s="68" t="n">
        <v>1573335.44086927</v>
      </c>
      <c r="ED41" s="66" t="n">
        <v>4222272.64094232</v>
      </c>
      <c r="EE41" s="67" t="n">
        <v>42036.4288625377</v>
      </c>
      <c r="EF41" s="67" t="n">
        <v>60876.69262713</v>
      </c>
      <c r="EG41" s="67" t="n">
        <v>14806.3689280511</v>
      </c>
      <c r="EH41" s="67" t="n">
        <v>8378.21360114237</v>
      </c>
      <c r="EI41" s="67" t="n">
        <v>130752.87174271</v>
      </c>
      <c r="EJ41" s="67" t="n">
        <v>636720.895890056</v>
      </c>
      <c r="EK41" s="67" t="n">
        <v>1079807.3113065</v>
      </c>
      <c r="EL41" s="68" t="n">
        <v>2209032.5193799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66" t="n">
        <v>1237901.85138676</v>
      </c>
      <c r="FH41" s="67" t="n">
        <v>11302.9369502651</v>
      </c>
      <c r="FI41" s="67" t="n">
        <v>2678.76040132931</v>
      </c>
      <c r="FJ41" s="67" t="n">
        <v>6102.32551524672</v>
      </c>
      <c r="FK41" s="67" t="n">
        <v>3271.04767640285</v>
      </c>
      <c r="FL41" s="67" t="n">
        <v>41516.4855585701</v>
      </c>
      <c r="FM41" s="67" t="n">
        <v>464127.853816587</v>
      </c>
      <c r="FN41" s="67" t="n">
        <v>204744.926903678</v>
      </c>
      <c r="FO41" s="68" t="n">
        <v>502978.394912504</v>
      </c>
      <c r="FP41" s="66" t="n">
        <v>771688.01918684</v>
      </c>
      <c r="FQ41" s="67" t="n">
        <v>4459.39517153399</v>
      </c>
      <c r="FR41" s="67" t="n">
        <v>2807.18766013418</v>
      </c>
      <c r="FS41" s="67" t="n">
        <v>4256.79317279291</v>
      </c>
      <c r="FT41" s="67" t="n">
        <v>9408.63144430922</v>
      </c>
      <c r="FU41" s="67" t="n">
        <v>50010.6814014773</v>
      </c>
      <c r="FV41" s="67" t="n">
        <v>113784.720435758</v>
      </c>
      <c r="FW41" s="67" t="n">
        <v>153478.561615763</v>
      </c>
      <c r="FX41" s="68" t="n">
        <v>429169.941584085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66" t="n">
        <v>2140196.33426144</v>
      </c>
      <c r="GT41" s="67" t="n">
        <v>9583.06549672937</v>
      </c>
      <c r="GU41" s="67" t="n">
        <v>11420.6210279107</v>
      </c>
      <c r="GV41" s="67" t="n">
        <v>11806.2724518644</v>
      </c>
      <c r="GW41" s="67" t="n">
        <v>34989.49572862</v>
      </c>
      <c r="GX41" s="67" t="n">
        <v>56313.5950060422</v>
      </c>
      <c r="GY41" s="67" t="n">
        <v>250052.342338772</v>
      </c>
      <c r="GZ41" s="67" t="n">
        <v>445988.168985828</v>
      </c>
      <c r="HA41" s="68" t="n">
        <v>1316951.06693185</v>
      </c>
      <c r="HB41" s="66" t="n">
        <v>2569901.85375664</v>
      </c>
      <c r="HC41" s="67" t="n">
        <v>5905.34974183072</v>
      </c>
      <c r="HD41" s="67" t="n">
        <v>8837.5275707453</v>
      </c>
      <c r="HE41" s="67" t="n">
        <v>8564.04600593046</v>
      </c>
      <c r="HF41" s="67" t="n">
        <v>32663.4238617496</v>
      </c>
      <c r="HG41" s="67" t="n">
        <v>137170.357637957</v>
      </c>
      <c r="HH41" s="67" t="n">
        <v>262242.772442045</v>
      </c>
      <c r="HI41" s="67" t="n">
        <v>797470.018065926</v>
      </c>
      <c r="HJ41" s="68" t="n">
        <v>1314433.60477471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56" t="n">
        <v>119201231.040834</v>
      </c>
      <c r="L42" s="57" t="n">
        <v>836437.680285853</v>
      </c>
      <c r="M42" s="57" t="n">
        <v>453190.371111222</v>
      </c>
      <c r="N42" s="57" t="n">
        <v>543699.582217703</v>
      </c>
      <c r="O42" s="57" t="n">
        <v>810122.521406082</v>
      </c>
      <c r="P42" s="57" t="n">
        <v>4545331.95699033</v>
      </c>
      <c r="Q42" s="57" t="n">
        <v>13037927.1258357</v>
      </c>
      <c r="R42" s="57" t="n">
        <v>23969294.8798849</v>
      </c>
      <c r="S42" s="58" t="n">
        <v>74827226.5815463</v>
      </c>
      <c r="T42" s="56" t="n">
        <v>13040615.480373</v>
      </c>
      <c r="U42" s="57" t="n">
        <v>110953.412392531</v>
      </c>
      <c r="V42" s="57" t="n">
        <v>8260.12791185766</v>
      </c>
      <c r="W42" s="57" t="n">
        <v>23630.6403948413</v>
      </c>
      <c r="X42" s="57" t="n">
        <v>39500.4720164977</v>
      </c>
      <c r="Y42" s="57" t="n">
        <v>520686.481963781</v>
      </c>
      <c r="Z42" s="57" t="n">
        <v>1804617.11470723</v>
      </c>
      <c r="AA42" s="57" t="n">
        <v>2509888.04028285</v>
      </c>
      <c r="AB42" s="58" t="n">
        <v>8017238.64411404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56" t="n">
        <v>30214140.202544</v>
      </c>
      <c r="AX42" s="57" t="n">
        <v>159347.749595246</v>
      </c>
      <c r="AY42" s="57" t="n">
        <v>170060.158605453</v>
      </c>
      <c r="AZ42" s="57" t="n">
        <v>167689.047676447</v>
      </c>
      <c r="BA42" s="57" t="n">
        <v>199915.095550914</v>
      </c>
      <c r="BB42" s="57" t="n">
        <v>706158.408958626</v>
      </c>
      <c r="BC42" s="57" t="n">
        <v>1860799.64518072</v>
      </c>
      <c r="BD42" s="57" t="n">
        <v>4625807.2867517</v>
      </c>
      <c r="BE42" s="58" t="n">
        <v>22288180.0889729</v>
      </c>
      <c r="BF42" s="56" t="n">
        <v>2301637.81699292</v>
      </c>
      <c r="BG42" s="57" t="n">
        <v>10271.5886708999</v>
      </c>
      <c r="BH42" s="57" t="n">
        <v>12224.234796547</v>
      </c>
      <c r="BI42" s="57" t="n">
        <v>17555.223049202</v>
      </c>
      <c r="BJ42" s="57" t="n">
        <v>16202.1959034741</v>
      </c>
      <c r="BK42" s="57" t="n">
        <v>368490.528109206</v>
      </c>
      <c r="BL42" s="57" t="n">
        <v>401778.460633268</v>
      </c>
      <c r="BM42" s="57" t="n">
        <v>451086.111108364</v>
      </c>
      <c r="BN42" s="58" t="n">
        <v>1021545.47863775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56" t="n">
        <v>7542757.11018912</v>
      </c>
      <c r="CJ42" s="57" t="n">
        <v>67037.1354673803</v>
      </c>
      <c r="CK42" s="57" t="n">
        <v>24788.8398167725</v>
      </c>
      <c r="CL42" s="57" t="n">
        <v>28531.9667605218</v>
      </c>
      <c r="CM42" s="57" t="n">
        <v>15161.9984949089</v>
      </c>
      <c r="CN42" s="57" t="n">
        <v>362440.716370616</v>
      </c>
      <c r="CO42" s="57" t="n">
        <v>566772.988320836</v>
      </c>
      <c r="CP42" s="57" t="n">
        <v>868952.507639574</v>
      </c>
      <c r="CQ42" s="58" t="n">
        <v>5587265.52792873</v>
      </c>
      <c r="CR42" s="56" t="n">
        <v>13326882.6998967</v>
      </c>
      <c r="CS42" s="57" t="n">
        <v>70351.2204228039</v>
      </c>
      <c r="CT42" s="57" t="n">
        <v>24183.5720602057</v>
      </c>
      <c r="CU42" s="57" t="n">
        <v>32882.6127963818</v>
      </c>
      <c r="CV42" s="57" t="n">
        <v>43029.2215060875</v>
      </c>
      <c r="CW42" s="57" t="n">
        <v>425891.543275506</v>
      </c>
      <c r="CX42" s="57" t="n">
        <v>1272061.06723735</v>
      </c>
      <c r="CY42" s="57" t="n">
        <v>2123074.3737502</v>
      </c>
      <c r="CZ42" s="58" t="n">
        <v>9316032.70472978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56" t="n">
        <v>9961363.08032098</v>
      </c>
      <c r="DV42" s="57" t="n">
        <v>29033.0794234566</v>
      </c>
      <c r="DW42" s="57" t="n">
        <v>18693.1130458989</v>
      </c>
      <c r="DX42" s="57" t="n">
        <v>118135.972664118</v>
      </c>
      <c r="DY42" s="57" t="n">
        <v>119528.95846252</v>
      </c>
      <c r="DZ42" s="57" t="n">
        <v>266480.738533772</v>
      </c>
      <c r="EA42" s="57" t="n">
        <v>1354207.64660021</v>
      </c>
      <c r="EB42" s="57" t="n">
        <v>2570380.03925887</v>
      </c>
      <c r="EC42" s="58" t="n">
        <v>5458793.70460835</v>
      </c>
      <c r="ED42" s="56" t="n">
        <v>24156361.5803111</v>
      </c>
      <c r="EE42" s="57" t="n">
        <v>215373.688022283</v>
      </c>
      <c r="EF42" s="57" t="n">
        <v>129843.561669163</v>
      </c>
      <c r="EG42" s="57" t="n">
        <v>41994.9000255035</v>
      </c>
      <c r="EH42" s="57" t="n">
        <v>191090.860827338</v>
      </c>
      <c r="EI42" s="57" t="n">
        <v>1078046.85164068</v>
      </c>
      <c r="EJ42" s="57" t="n">
        <v>3126376.02976574</v>
      </c>
      <c r="EK42" s="57" t="n">
        <v>6372499.46411657</v>
      </c>
      <c r="EL42" s="58" t="n">
        <v>12968238.6843578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56" t="n">
        <v>1861537.48427717</v>
      </c>
      <c r="FH42" s="57" t="n">
        <v>60325.2223866153</v>
      </c>
      <c r="FI42" s="57" t="n">
        <v>5618.78234725351</v>
      </c>
      <c r="FJ42" s="57" t="n">
        <v>18919.0509712671</v>
      </c>
      <c r="FK42" s="57" t="n">
        <v>5333.92012429835</v>
      </c>
      <c r="FL42" s="57" t="n">
        <v>85115.3782071799</v>
      </c>
      <c r="FM42" s="57" t="n">
        <v>288045.938599738</v>
      </c>
      <c r="FN42" s="57" t="n">
        <v>481089.222566414</v>
      </c>
      <c r="FO42" s="58" t="n">
        <v>915887.197581253</v>
      </c>
      <c r="FP42" s="56" t="n">
        <v>5314859.0809925</v>
      </c>
      <c r="FQ42" s="57" t="n">
        <v>36215.8452417153</v>
      </c>
      <c r="FR42" s="57" t="n">
        <v>8188.10036180874</v>
      </c>
      <c r="FS42" s="57" t="n">
        <v>24806.203285719</v>
      </c>
      <c r="FT42" s="57" t="n">
        <v>26304.7967282479</v>
      </c>
      <c r="FU42" s="57" t="n">
        <v>371400.892124025</v>
      </c>
      <c r="FV42" s="57" t="n">
        <v>711749.1127919</v>
      </c>
      <c r="FW42" s="57" t="n">
        <v>1024440.11040613</v>
      </c>
      <c r="FX42" s="58" t="n">
        <v>3097678.30521285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56" t="n">
        <v>7874448.61658234</v>
      </c>
      <c r="GT42" s="57" t="n">
        <v>70629.5210659968</v>
      </c>
      <c r="GU42" s="57" t="n">
        <v>43738.8696435546</v>
      </c>
      <c r="GV42" s="57" t="n">
        <v>56512.014580117</v>
      </c>
      <c r="GW42" s="57" t="n">
        <v>106241.165307577</v>
      </c>
      <c r="GX42" s="57" t="n">
        <v>252435.059025213</v>
      </c>
      <c r="GY42" s="57" t="n">
        <v>1131726.42378721</v>
      </c>
      <c r="GZ42" s="57" t="n">
        <v>1704237.45781539</v>
      </c>
      <c r="HA42" s="58" t="n">
        <v>4494517.6295314</v>
      </c>
      <c r="HB42" s="56" t="n">
        <v>3606627.88835457</v>
      </c>
      <c r="HC42" s="57" t="n">
        <v>6899.21759692452</v>
      </c>
      <c r="HD42" s="57" t="n">
        <v>7591.01085270706</v>
      </c>
      <c r="HE42" s="57" t="n">
        <v>13041.9500135848</v>
      </c>
      <c r="HF42" s="57" t="n">
        <v>47813.8364842183</v>
      </c>
      <c r="HG42" s="57" t="n">
        <v>108185.358781728</v>
      </c>
      <c r="HH42" s="57" t="n">
        <v>519792.698211546</v>
      </c>
      <c r="HI42" s="57" t="n">
        <v>1237840.26618881</v>
      </c>
      <c r="HJ42" s="58" t="n">
        <v>1661848.61587141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66" t="n">
        <v>3373438.79035232</v>
      </c>
      <c r="L43" s="67" t="n">
        <v>7004.61670980861</v>
      </c>
      <c r="M43" s="67" t="n">
        <v>7755.54517240554</v>
      </c>
      <c r="N43" s="67" t="n">
        <v>23250.6933887218</v>
      </c>
      <c r="O43" s="67" t="n">
        <v>2586.09868492201</v>
      </c>
      <c r="P43" s="67" t="n">
        <v>18485.9453123054</v>
      </c>
      <c r="Q43" s="67" t="n">
        <v>119930.729847363</v>
      </c>
      <c r="R43" s="67" t="n">
        <v>854937.539372046</v>
      </c>
      <c r="S43" s="68" t="n">
        <v>2337497.86910086</v>
      </c>
      <c r="T43" s="66" t="n">
        <v>270839.646303646</v>
      </c>
      <c r="U43" s="67" t="n">
        <v>1845.15071799815</v>
      </c>
      <c r="V43" s="67" t="n">
        <v>103.362517940474</v>
      </c>
      <c r="W43" s="67" t="n">
        <v>28.7159559154989</v>
      </c>
      <c r="X43" s="80" t="s">
        <v>109</v>
      </c>
      <c r="Y43" s="80" t="s">
        <v>109</v>
      </c>
      <c r="Z43" s="67" t="n">
        <v>1228.04742981379</v>
      </c>
      <c r="AA43" s="67" t="n">
        <v>11314.9165407887</v>
      </c>
      <c r="AB43" s="68" t="n">
        <v>256319.453141189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66" t="n">
        <v>917529.34089424</v>
      </c>
      <c r="AX43" s="67" t="n">
        <v>367.346678153443</v>
      </c>
      <c r="AY43" s="67" t="n">
        <v>242.435324321467</v>
      </c>
      <c r="AZ43" s="67" t="n">
        <v>2905.90813211125</v>
      </c>
      <c r="BA43" s="67" t="n">
        <v>636.713983679609</v>
      </c>
      <c r="BB43" s="67" t="n">
        <v>8017.90085853991</v>
      </c>
      <c r="BC43" s="67" t="n">
        <v>22976.8112342727</v>
      </c>
      <c r="BD43" s="67" t="n">
        <v>39304.122693984</v>
      </c>
      <c r="BE43" s="68" t="n">
        <v>843078.101989177</v>
      </c>
      <c r="BF43" s="66" t="n">
        <v>51870.1625254122</v>
      </c>
      <c r="BG43" s="67" t="n">
        <v>1.12595870733669</v>
      </c>
      <c r="BH43" s="67" t="n">
        <v>3483.50689064605</v>
      </c>
      <c r="BI43" s="67" t="n">
        <v>14.1239895336163</v>
      </c>
      <c r="BJ43" s="80" t="s">
        <v>109</v>
      </c>
      <c r="BK43" s="67" t="n">
        <v>596.485925332752</v>
      </c>
      <c r="BL43" s="67" t="n">
        <v>8858.86963938758</v>
      </c>
      <c r="BM43" s="67" t="n">
        <v>8584.32958374621</v>
      </c>
      <c r="BN43" s="68" t="n">
        <v>30331.7205380587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66" t="n">
        <v>155015.64820767</v>
      </c>
      <c r="CJ43" s="67" t="n">
        <v>0.999063902967218</v>
      </c>
      <c r="CK43" s="67" t="n">
        <v>16.6666666666667</v>
      </c>
      <c r="CL43" s="80" t="s">
        <v>109</v>
      </c>
      <c r="CM43" s="67" t="n">
        <v>16.6666666666667</v>
      </c>
      <c r="CN43" s="67" t="n">
        <v>7893.43200296878</v>
      </c>
      <c r="CO43" s="67" t="n">
        <v>6517.48222957537</v>
      </c>
      <c r="CP43" s="67" t="n">
        <v>7116.5572543217</v>
      </c>
      <c r="CQ43" s="68" t="n">
        <v>133453.844323567</v>
      </c>
      <c r="CR43" s="66" t="n">
        <v>581695.369177152</v>
      </c>
      <c r="CS43" s="67" t="n">
        <v>1807.98382386814</v>
      </c>
      <c r="CT43" s="80" t="s">
        <v>109</v>
      </c>
      <c r="CU43" s="80" t="s">
        <v>109</v>
      </c>
      <c r="CV43" s="67" t="n">
        <v>1194.87113068523</v>
      </c>
      <c r="CW43" s="67" t="n">
        <v>303.351673583858</v>
      </c>
      <c r="CX43" s="67" t="n">
        <v>13516.6275688392</v>
      </c>
      <c r="CY43" s="67" t="n">
        <v>94143.8869459372</v>
      </c>
      <c r="CZ43" s="68" t="n">
        <v>470668.648034238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66" t="n">
        <v>119080.351461491</v>
      </c>
      <c r="DV43" s="67" t="n">
        <v>101.150078887905</v>
      </c>
      <c r="DW43" s="80" t="s">
        <v>109</v>
      </c>
      <c r="DX43" s="80" t="s">
        <v>109</v>
      </c>
      <c r="DY43" s="67" t="n">
        <v>404.634970252405</v>
      </c>
      <c r="DZ43" s="67" t="n">
        <v>234.56275918203</v>
      </c>
      <c r="EA43" s="67" t="n">
        <v>10361.4373940807</v>
      </c>
      <c r="EB43" s="67" t="n">
        <v>21833.8119469762</v>
      </c>
      <c r="EC43" s="68" t="n">
        <v>86133.8543121118</v>
      </c>
      <c r="ED43" s="66" t="n">
        <v>945359.031013264</v>
      </c>
      <c r="EE43" s="67" t="n">
        <v>1133.81712870388</v>
      </c>
      <c r="EF43" s="67" t="n">
        <v>2091.9970444556</v>
      </c>
      <c r="EG43" s="67" t="n">
        <v>3736.30988435647</v>
      </c>
      <c r="EH43" s="80" t="s">
        <v>109</v>
      </c>
      <c r="EI43" s="67" t="n">
        <v>27.997091162376</v>
      </c>
      <c r="EJ43" s="67" t="n">
        <v>21855.9112258133</v>
      </c>
      <c r="EK43" s="67" t="n">
        <v>594793.270484442</v>
      </c>
      <c r="EL43" s="68" t="n">
        <v>320043.629527219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66" t="n">
        <v>79489.523273416</v>
      </c>
      <c r="FH43" s="80" t="s">
        <v>109</v>
      </c>
      <c r="FI43" s="67" t="n">
        <v>1378.80788467162</v>
      </c>
      <c r="FJ43" s="67" t="n">
        <v>13908.80316417</v>
      </c>
      <c r="FK43" s="80" t="s">
        <v>109</v>
      </c>
      <c r="FL43" s="67" t="n">
        <v>377.775938735853</v>
      </c>
      <c r="FM43" s="67" t="n">
        <v>11239.2238689525</v>
      </c>
      <c r="FN43" s="67" t="n">
        <v>25681.4081123673</v>
      </c>
      <c r="FO43" s="68" t="n">
        <v>26903.5043045187</v>
      </c>
      <c r="FP43" s="66" t="n">
        <v>35198.6608409409</v>
      </c>
      <c r="FQ43" s="80" t="s">
        <v>109</v>
      </c>
      <c r="FR43" s="80" t="s">
        <v>109</v>
      </c>
      <c r="FS43" s="80" t="s">
        <v>109</v>
      </c>
      <c r="FT43" s="80" t="s">
        <v>109</v>
      </c>
      <c r="FU43" s="80" t="s">
        <v>109</v>
      </c>
      <c r="FV43" s="67" t="n">
        <v>2055.40505645803</v>
      </c>
      <c r="FW43" s="67" t="n">
        <v>10538.9575114884</v>
      </c>
      <c r="FX43" s="68" t="n">
        <v>22604.2982729944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66" t="n">
        <v>157172.213081335</v>
      </c>
      <c r="GT43" s="67" t="n">
        <v>1747.04325958678</v>
      </c>
      <c r="GU43" s="67" t="n">
        <v>438.768843703656</v>
      </c>
      <c r="GV43" s="67" t="n">
        <v>2656.8322626349</v>
      </c>
      <c r="GW43" s="67" t="n">
        <v>158.310658719523</v>
      </c>
      <c r="GX43" s="67" t="n">
        <v>1015.62335916091</v>
      </c>
      <c r="GY43" s="67" t="n">
        <v>17905.6087644811</v>
      </c>
      <c r="GZ43" s="67" t="n">
        <v>37999.7088094475</v>
      </c>
      <c r="HA43" s="68" t="n">
        <v>95007.5629868164</v>
      </c>
      <c r="HB43" s="66" t="n">
        <v>60188.8435737581</v>
      </c>
      <c r="HC43" s="80" t="s">
        <v>109</v>
      </c>
      <c r="HD43" s="80" t="s">
        <v>109</v>
      </c>
      <c r="HE43" s="80" t="s">
        <v>109</v>
      </c>
      <c r="HF43" s="67" t="n">
        <v>174.901274918579</v>
      </c>
      <c r="HG43" s="67" t="n">
        <v>18.815703638885</v>
      </c>
      <c r="HH43" s="67" t="n">
        <v>3415.30543568822</v>
      </c>
      <c r="HI43" s="67" t="n">
        <v>3626.56948854739</v>
      </c>
      <c r="HJ43" s="68" t="n">
        <v>52953.2516709651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66" t="n">
        <v>78279316.5691</v>
      </c>
      <c r="L44" s="67" t="n">
        <v>512551.353183616</v>
      </c>
      <c r="M44" s="67" t="n">
        <v>132532.978880173</v>
      </c>
      <c r="N44" s="67" t="n">
        <v>315944.569499465</v>
      </c>
      <c r="O44" s="67" t="n">
        <v>479035.665688578</v>
      </c>
      <c r="P44" s="67" t="n">
        <v>3170314.16879353</v>
      </c>
      <c r="Q44" s="67" t="n">
        <v>8784936.95114861</v>
      </c>
      <c r="R44" s="67" t="n">
        <v>14678892.2038947</v>
      </c>
      <c r="S44" s="68" t="n">
        <v>50098660.1888713</v>
      </c>
      <c r="T44" s="66" t="n">
        <v>9936988.14450803</v>
      </c>
      <c r="U44" s="67" t="n">
        <v>79795.7867072928</v>
      </c>
      <c r="V44" s="67" t="n">
        <v>7092.76240770288</v>
      </c>
      <c r="W44" s="67" t="n">
        <v>17160.9974643478</v>
      </c>
      <c r="X44" s="67" t="n">
        <v>30222.7898280569</v>
      </c>
      <c r="Y44" s="67" t="n">
        <v>402028.47975685</v>
      </c>
      <c r="Z44" s="67" t="n">
        <v>1340132.15991288</v>
      </c>
      <c r="AA44" s="67" t="n">
        <v>1824566.79006001</v>
      </c>
      <c r="AB44" s="68" t="n">
        <v>6230909.63412449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66" t="n">
        <v>20587610.0292688</v>
      </c>
      <c r="AX44" s="67" t="n">
        <v>117608.783258453</v>
      </c>
      <c r="AY44" s="67" t="n">
        <v>30413.2345592548</v>
      </c>
      <c r="AZ44" s="67" t="n">
        <v>73369.4900856274</v>
      </c>
      <c r="BA44" s="67" t="n">
        <v>55603.0030790728</v>
      </c>
      <c r="BB44" s="67" t="n">
        <v>396278.719939571</v>
      </c>
      <c r="BC44" s="67" t="n">
        <v>1132169.21288187</v>
      </c>
      <c r="BD44" s="67" t="n">
        <v>3237373.58738356</v>
      </c>
      <c r="BE44" s="68" t="n">
        <v>15531112.8082754</v>
      </c>
      <c r="BF44" s="66" t="n">
        <v>1376345.13822474</v>
      </c>
      <c r="BG44" s="67" t="n">
        <v>4607.66807674993</v>
      </c>
      <c r="BH44" s="67" t="n">
        <v>3539.74267226196</v>
      </c>
      <c r="BI44" s="67" t="n">
        <v>3641.12697184252</v>
      </c>
      <c r="BJ44" s="67" t="n">
        <v>10045.3621673506</v>
      </c>
      <c r="BK44" s="67" t="n">
        <v>347434.195451995</v>
      </c>
      <c r="BL44" s="67" t="n">
        <v>277139.187546883</v>
      </c>
      <c r="BM44" s="67" t="n">
        <v>270247.82534293</v>
      </c>
      <c r="BN44" s="68" t="n">
        <v>458245.731623327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66" t="n">
        <v>5386340.79050599</v>
      </c>
      <c r="CJ44" s="67" t="n">
        <v>35748.215660246</v>
      </c>
      <c r="CK44" s="67" t="n">
        <v>20487.6311330418</v>
      </c>
      <c r="CL44" s="67" t="n">
        <v>14129.0364579233</v>
      </c>
      <c r="CM44" s="67" t="n">
        <v>5879.22601844159</v>
      </c>
      <c r="CN44" s="67" t="n">
        <v>223463.003760153</v>
      </c>
      <c r="CO44" s="67" t="n">
        <v>392690.141525065</v>
      </c>
      <c r="CP44" s="67" t="n">
        <v>591848.200469208</v>
      </c>
      <c r="CQ44" s="68" t="n">
        <v>4097720.72528929</v>
      </c>
      <c r="CR44" s="66" t="n">
        <v>9465578.08856443</v>
      </c>
      <c r="CS44" s="67" t="n">
        <v>39823.6092120976</v>
      </c>
      <c r="CT44" s="67" t="n">
        <v>18344.770994063</v>
      </c>
      <c r="CU44" s="67" t="n">
        <v>23694.4055730724</v>
      </c>
      <c r="CV44" s="67" t="n">
        <v>32084.3288034216</v>
      </c>
      <c r="CW44" s="67" t="n">
        <v>330926.323643691</v>
      </c>
      <c r="CX44" s="67" t="n">
        <v>926489.242278738</v>
      </c>
      <c r="CY44" s="67" t="n">
        <v>1344791.42895008</v>
      </c>
      <c r="CZ44" s="68" t="n">
        <v>6732721.51313979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66" t="n">
        <v>7045273.7804924</v>
      </c>
      <c r="DV44" s="67" t="n">
        <v>13221.4127929675</v>
      </c>
      <c r="DW44" s="67" t="n">
        <v>15019.5436638038</v>
      </c>
      <c r="DX44" s="67" t="n">
        <v>77336.2986665693</v>
      </c>
      <c r="DY44" s="67" t="n">
        <v>105759.359041404</v>
      </c>
      <c r="DZ44" s="67" t="n">
        <v>192458.115521091</v>
      </c>
      <c r="EA44" s="67" t="n">
        <v>921365.586483485</v>
      </c>
      <c r="EB44" s="67" t="n">
        <v>1894626.1807523</v>
      </c>
      <c r="EC44" s="68" t="n">
        <v>3804485.87948819</v>
      </c>
      <c r="ED44" s="66" t="n">
        <v>13894082.1642931</v>
      </c>
      <c r="EE44" s="67" t="n">
        <v>141811.491625856</v>
      </c>
      <c r="EF44" s="67" t="n">
        <v>11766.4876406363</v>
      </c>
      <c r="EG44" s="67" t="n">
        <v>25687.2532475386</v>
      </c>
      <c r="EH44" s="67" t="n">
        <v>146019.613643008</v>
      </c>
      <c r="EI44" s="67" t="n">
        <v>715343.525307469</v>
      </c>
      <c r="EJ44" s="67" t="n">
        <v>2011589.98146181</v>
      </c>
      <c r="EK44" s="67" t="n">
        <v>3268455.87121896</v>
      </c>
      <c r="EL44" s="68" t="n">
        <v>7552570.57979786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66" t="n">
        <v>1086361.30158749</v>
      </c>
      <c r="FH44" s="67" t="n">
        <v>11152.8137558713</v>
      </c>
      <c r="FI44" s="67" t="n">
        <v>1174.36585682468</v>
      </c>
      <c r="FJ44" s="67" t="n">
        <v>2044.7296111611</v>
      </c>
      <c r="FK44" s="67" t="n">
        <v>2209.13569581379</v>
      </c>
      <c r="FL44" s="67" t="n">
        <v>39978.4073898047</v>
      </c>
      <c r="FM44" s="67" t="n">
        <v>171435.943479032</v>
      </c>
      <c r="FN44" s="67" t="n">
        <v>287942.155498866</v>
      </c>
      <c r="FO44" s="68" t="n">
        <v>569565.169719242</v>
      </c>
      <c r="FP44" s="66" t="n">
        <v>3722348.234597</v>
      </c>
      <c r="FQ44" s="67" t="n">
        <v>6323.66244930378</v>
      </c>
      <c r="FR44" s="67" t="n">
        <v>4378.52080254647</v>
      </c>
      <c r="FS44" s="67" t="n">
        <v>24574.2552100497</v>
      </c>
      <c r="FT44" s="67" t="n">
        <v>16032.7649767346</v>
      </c>
      <c r="FU44" s="67" t="n">
        <v>304919.847831614</v>
      </c>
      <c r="FV44" s="67" t="n">
        <v>494029.867465683</v>
      </c>
      <c r="FW44" s="67" t="n">
        <v>616190.555759978</v>
      </c>
      <c r="FX44" s="68" t="n">
        <v>2246270.17321036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66" t="n">
        <v>3547760.76577259</v>
      </c>
      <c r="GT44" s="67" t="n">
        <v>58248.9083735288</v>
      </c>
      <c r="GU44" s="67" t="n">
        <v>13482.011765225</v>
      </c>
      <c r="GV44" s="67" t="n">
        <v>43690.1412219346</v>
      </c>
      <c r="GW44" s="67" t="n">
        <v>55174.1877031025</v>
      </c>
      <c r="GX44" s="67" t="n">
        <v>142246.586017254</v>
      </c>
      <c r="GY44" s="67" t="n">
        <v>755385.638148491</v>
      </c>
      <c r="GZ44" s="67" t="n">
        <v>724304.544254395</v>
      </c>
      <c r="HA44" s="68" t="n">
        <v>1745383.07107063</v>
      </c>
      <c r="HB44" s="66" t="n">
        <v>2230628.13128536</v>
      </c>
      <c r="HC44" s="67" t="n">
        <v>4209.00127124935</v>
      </c>
      <c r="HD44" s="67" t="n">
        <v>6833.90738481265</v>
      </c>
      <c r="HE44" s="67" t="n">
        <v>10616.8349893983</v>
      </c>
      <c r="HF44" s="67" t="n">
        <v>20005.8947321714</v>
      </c>
      <c r="HG44" s="67" t="n">
        <v>75236.9641740407</v>
      </c>
      <c r="HH44" s="67" t="n">
        <v>362509.989964666</v>
      </c>
      <c r="HI44" s="67" t="n">
        <v>618545.064204397</v>
      </c>
      <c r="HJ44" s="68" t="n">
        <v>1129674.9031327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66" t="n">
        <v>18042684.4528665</v>
      </c>
      <c r="L45" s="67" t="n">
        <v>150093.091979787</v>
      </c>
      <c r="M45" s="67" t="n">
        <v>220771.861936572</v>
      </c>
      <c r="N45" s="67" t="n">
        <v>122050.198127529</v>
      </c>
      <c r="O45" s="67" t="n">
        <v>116264.978534679</v>
      </c>
      <c r="P45" s="67" t="n">
        <v>818656.437091408</v>
      </c>
      <c r="Q45" s="67" t="n">
        <v>2438153.0789641</v>
      </c>
      <c r="R45" s="67" t="n">
        <v>4788051.57141957</v>
      </c>
      <c r="S45" s="68" t="n">
        <v>9364359.09685919</v>
      </c>
      <c r="T45" s="66" t="n">
        <v>1848302.02244129</v>
      </c>
      <c r="U45" s="67" t="n">
        <v>26509.9577216809</v>
      </c>
      <c r="V45" s="67" t="n">
        <v>757.750167494871</v>
      </c>
      <c r="W45" s="67" t="n">
        <v>339.683975890333</v>
      </c>
      <c r="X45" s="67" t="n">
        <v>3695.32042600408</v>
      </c>
      <c r="Y45" s="67" t="n">
        <v>98898.3226631974</v>
      </c>
      <c r="Z45" s="67" t="n">
        <v>353679.323191696</v>
      </c>
      <c r="AA45" s="67" t="n">
        <v>512019.473219673</v>
      </c>
      <c r="AB45" s="68" t="n">
        <v>852291.534279003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66" t="n">
        <v>4064093.24716132</v>
      </c>
      <c r="AX45" s="67" t="n">
        <v>19900.0941010674</v>
      </c>
      <c r="AY45" s="67" t="n">
        <v>99054.2462653025</v>
      </c>
      <c r="AZ45" s="67" t="n">
        <v>71069.8400231469</v>
      </c>
      <c r="BA45" s="67" t="n">
        <v>40687.2149235326</v>
      </c>
      <c r="BB45" s="67" t="n">
        <v>217352.979483975</v>
      </c>
      <c r="BC45" s="67" t="n">
        <v>430732.115589354</v>
      </c>
      <c r="BD45" s="67" t="n">
        <v>805472.85479396</v>
      </c>
      <c r="BE45" s="68" t="n">
        <v>2377929.78204833</v>
      </c>
      <c r="BF45" s="66" t="n">
        <v>211121.941319252</v>
      </c>
      <c r="BG45" s="67" t="n">
        <v>4444.18255497012</v>
      </c>
      <c r="BH45" s="67" t="n">
        <v>4131.07963649348</v>
      </c>
      <c r="BI45" s="67" t="n">
        <v>6933.46573192883</v>
      </c>
      <c r="BJ45" s="67" t="n">
        <v>4276.76621890709</v>
      </c>
      <c r="BK45" s="67" t="n">
        <v>8931.06814882303</v>
      </c>
      <c r="BL45" s="67" t="n">
        <v>51471.1613405333</v>
      </c>
      <c r="BM45" s="67" t="n">
        <v>43271.3222787725</v>
      </c>
      <c r="BN45" s="68" t="n">
        <v>87649.8597092931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66" t="n">
        <v>718436.615832375</v>
      </c>
      <c r="CJ45" s="67" t="n">
        <v>11147.9305672365</v>
      </c>
      <c r="CK45" s="67" t="n">
        <v>1703.98193391127</v>
      </c>
      <c r="CL45" s="67" t="n">
        <v>1359.04497879529</v>
      </c>
      <c r="CM45" s="67" t="n">
        <v>5903.33477721987</v>
      </c>
      <c r="CN45" s="67" t="n">
        <v>45243.5804545233</v>
      </c>
      <c r="CO45" s="67" t="n">
        <v>56653.377090671</v>
      </c>
      <c r="CP45" s="67" t="n">
        <v>100193.07343307</v>
      </c>
      <c r="CQ45" s="68" t="n">
        <v>482851.68280756</v>
      </c>
      <c r="CR45" s="66" t="n">
        <v>1749422.35893384</v>
      </c>
      <c r="CS45" s="67" t="n">
        <v>19066.4552345881</v>
      </c>
      <c r="CT45" s="67" t="n">
        <v>4223.23787492426</v>
      </c>
      <c r="CU45" s="67" t="n">
        <v>2752.44467173345</v>
      </c>
      <c r="CV45" s="67" t="n">
        <v>6047.28583767589</v>
      </c>
      <c r="CW45" s="67" t="n">
        <v>44258.9817180096</v>
      </c>
      <c r="CX45" s="67" t="n">
        <v>204307.108805144</v>
      </c>
      <c r="CY45" s="67" t="n">
        <v>464694.53758824</v>
      </c>
      <c r="CZ45" s="68" t="n">
        <v>1002329.20757699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66" t="n">
        <v>1923694.28596784</v>
      </c>
      <c r="DV45" s="67" t="n">
        <v>11305.283519261</v>
      </c>
      <c r="DW45" s="67" t="n">
        <v>2376.99387711826</v>
      </c>
      <c r="DX45" s="67" t="n">
        <v>30557.4987030253</v>
      </c>
      <c r="DY45" s="67" t="n">
        <v>5068.51713228248</v>
      </c>
      <c r="DZ45" s="67" t="n">
        <v>52848.2853146947</v>
      </c>
      <c r="EA45" s="67" t="n">
        <v>307233.480589166</v>
      </c>
      <c r="EB45" s="67" t="n">
        <v>443913.908399116</v>
      </c>
      <c r="EC45" s="68" t="n">
        <v>1067885.8518366</v>
      </c>
      <c r="ED45" s="66" t="n">
        <v>4137132.27367053</v>
      </c>
      <c r="EE45" s="67" t="n">
        <v>20132.6617870255</v>
      </c>
      <c r="EF45" s="67" t="n">
        <v>101013.514224453</v>
      </c>
      <c r="EG45" s="67" t="n">
        <v>814.577593185293</v>
      </c>
      <c r="EH45" s="67" t="n">
        <v>10689.6333407497</v>
      </c>
      <c r="EI45" s="67" t="n">
        <v>189954.192439408</v>
      </c>
      <c r="EJ45" s="67" t="n">
        <v>502174.292208848</v>
      </c>
      <c r="EK45" s="67" t="n">
        <v>1402941.93436014</v>
      </c>
      <c r="EL45" s="68" t="n">
        <v>1908520.55231189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66" t="n">
        <v>339220.28860848</v>
      </c>
      <c r="FH45" s="67" t="n">
        <v>4476.92986214991</v>
      </c>
      <c r="FI45" s="67" t="n">
        <v>607.405148666674</v>
      </c>
      <c r="FJ45" s="67" t="n">
        <v>1104.83016332148</v>
      </c>
      <c r="FK45" s="67" t="n">
        <v>2495.73277204902</v>
      </c>
      <c r="FL45" s="67" t="n">
        <v>34580.5019669187</v>
      </c>
      <c r="FM45" s="67" t="n">
        <v>66077.1781609272</v>
      </c>
      <c r="FN45" s="67" t="n">
        <v>106696.675164948</v>
      </c>
      <c r="FO45" s="68" t="n">
        <v>123180.683055262</v>
      </c>
      <c r="FP45" s="66" t="n">
        <v>1285207.86761057</v>
      </c>
      <c r="FQ45" s="67" t="n">
        <v>28209.4436339838</v>
      </c>
      <c r="FR45" s="67" t="n">
        <v>2898.92508135378</v>
      </c>
      <c r="FS45" s="67" t="n">
        <v>26.8946664619698</v>
      </c>
      <c r="FT45" s="67" t="n">
        <v>7960.46639307365</v>
      </c>
      <c r="FU45" s="67" t="n">
        <v>50892.8685161243</v>
      </c>
      <c r="FV45" s="67" t="n">
        <v>186106.550783397</v>
      </c>
      <c r="FW45" s="67" t="n">
        <v>345373.006088447</v>
      </c>
      <c r="FX45" s="68" t="n">
        <v>662065.388714594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66" t="n">
        <v>1182111.71447018</v>
      </c>
      <c r="GT45" s="67" t="n">
        <v>3284.60842503179</v>
      </c>
      <c r="GU45" s="67" t="n">
        <v>3338.53173758963</v>
      </c>
      <c r="GV45" s="67" t="n">
        <v>5677.0533966806</v>
      </c>
      <c r="GW45" s="67" t="n">
        <v>25150.6232331683</v>
      </c>
      <c r="GX45" s="67" t="n">
        <v>60552.4857065141</v>
      </c>
      <c r="GY45" s="67" t="n">
        <v>181705.358376475</v>
      </c>
      <c r="GZ45" s="67" t="n">
        <v>351234.486272877</v>
      </c>
      <c r="HA45" s="68" t="n">
        <v>549339.660076896</v>
      </c>
      <c r="HB45" s="66" t="n">
        <v>583941.836850879</v>
      </c>
      <c r="HC45" s="67" t="n">
        <v>1615.54457279188</v>
      </c>
      <c r="HD45" s="67" t="n">
        <v>666.195989264652</v>
      </c>
      <c r="HE45" s="67" t="n">
        <v>1414.8642233592</v>
      </c>
      <c r="HF45" s="67" t="n">
        <v>4290.08348001593</v>
      </c>
      <c r="HG45" s="67" t="n">
        <v>15143.1706792208</v>
      </c>
      <c r="HH45" s="67" t="n">
        <v>98013.1328278857</v>
      </c>
      <c r="HI45" s="67" t="n">
        <v>212240.299820328</v>
      </c>
      <c r="HJ45" s="68" t="n">
        <v>250314.894442786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66" t="n">
        <v>1328339.81323597</v>
      </c>
      <c r="L46" s="67" t="n">
        <v>13194.8609425518</v>
      </c>
      <c r="M46" s="67" t="n">
        <v>3427.49850101365</v>
      </c>
      <c r="N46" s="67" t="n">
        <v>6114.37990944324</v>
      </c>
      <c r="O46" s="67" t="n">
        <v>42882.33209508</v>
      </c>
      <c r="P46" s="67" t="n">
        <v>53300.4128936328</v>
      </c>
      <c r="Q46" s="67" t="n">
        <v>143039.183207622</v>
      </c>
      <c r="R46" s="67" t="n">
        <v>214680.117032282</v>
      </c>
      <c r="S46" s="68" t="n">
        <v>849698.745077243</v>
      </c>
      <c r="T46" s="66" t="n">
        <v>98122.687950502</v>
      </c>
      <c r="U46" s="67" t="n">
        <v>253.187548961165</v>
      </c>
      <c r="V46" s="67" t="n">
        <v>29.1029961486216</v>
      </c>
      <c r="W46" s="67" t="n">
        <v>2047.52004896978</v>
      </c>
      <c r="X46" s="67" t="n">
        <v>27.8869625203888</v>
      </c>
      <c r="Y46" s="67" t="n">
        <v>1678.70702980243</v>
      </c>
      <c r="Z46" s="67" t="n">
        <v>16776.5053354973</v>
      </c>
      <c r="AA46" s="67" t="n">
        <v>17988.5734553553</v>
      </c>
      <c r="AB46" s="68" t="n">
        <v>59097.3098879203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66" t="n">
        <v>459802.247427225</v>
      </c>
      <c r="AX46" s="67" t="n">
        <v>3876.60780846436</v>
      </c>
      <c r="AY46" s="67" t="n">
        <v>1214.77126404581</v>
      </c>
      <c r="AZ46" s="67" t="n">
        <v>693.996177269602</v>
      </c>
      <c r="BA46" s="67" t="n">
        <v>4253.16658556637</v>
      </c>
      <c r="BB46" s="67" t="n">
        <v>12732.3900103618</v>
      </c>
      <c r="BC46" s="67" t="n">
        <v>35388.0752172479</v>
      </c>
      <c r="BD46" s="67" t="n">
        <v>44756.4987686369</v>
      </c>
      <c r="BE46" s="68" t="n">
        <v>356799.999529958</v>
      </c>
      <c r="BF46" s="66" t="n">
        <v>54155.302488736</v>
      </c>
      <c r="BG46" s="67" t="n">
        <v>15.693266748978</v>
      </c>
      <c r="BH46" s="67" t="n">
        <v>63.4689079652289</v>
      </c>
      <c r="BI46" s="67" t="n">
        <v>226.622152193229</v>
      </c>
      <c r="BJ46" s="67" t="n">
        <v>139.896092852823</v>
      </c>
      <c r="BK46" s="67" t="n">
        <v>3759.53317641352</v>
      </c>
      <c r="BL46" s="67" t="n">
        <v>8776.41332487983</v>
      </c>
      <c r="BM46" s="67" t="n">
        <v>17602.7157902308</v>
      </c>
      <c r="BN46" s="68" t="n">
        <v>23523.9815790634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66" t="n">
        <v>246212.42974977</v>
      </c>
      <c r="CJ46" s="67" t="n">
        <v>3080.27054825513</v>
      </c>
      <c r="CK46" s="67" t="n">
        <v>119.292551043402</v>
      </c>
      <c r="CL46" s="67" t="n">
        <v>1976.28690286028</v>
      </c>
      <c r="CM46" s="67" t="n">
        <v>515.243377946488</v>
      </c>
      <c r="CN46" s="67" t="n">
        <v>15271.9579878526</v>
      </c>
      <c r="CO46" s="67" t="n">
        <v>28617.0671196954</v>
      </c>
      <c r="CP46" s="67" t="n">
        <v>50018.6023225687</v>
      </c>
      <c r="CQ46" s="68" t="n">
        <v>145539.847621745</v>
      </c>
      <c r="CR46" s="66" t="n">
        <v>81072.8517330882</v>
      </c>
      <c r="CS46" s="67" t="n">
        <v>680.541400034568</v>
      </c>
      <c r="CT46" s="67" t="n">
        <v>30.7046485563836</v>
      </c>
      <c r="CU46" s="67" t="n">
        <v>236.899356441162</v>
      </c>
      <c r="CV46" s="67" t="n">
        <v>490.708587284545</v>
      </c>
      <c r="CW46" s="67" t="n">
        <v>2772.44219769042</v>
      </c>
      <c r="CX46" s="67" t="n">
        <v>13983.8048880899</v>
      </c>
      <c r="CY46" s="67" t="n">
        <v>7950.92847596206</v>
      </c>
      <c r="CZ46" s="68" t="n">
        <v>54878.2839731007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66" t="n">
        <v>98513.3316034858</v>
      </c>
      <c r="DV46" s="67" t="n">
        <v>543.775959444759</v>
      </c>
      <c r="DW46" s="67" t="n">
        <v>2.69545804724284</v>
      </c>
      <c r="DX46" s="67" t="n">
        <v>193.98348356304</v>
      </c>
      <c r="DY46" s="67" t="n">
        <v>1902.34292705323</v>
      </c>
      <c r="DZ46" s="67" t="n">
        <v>2666.9139657722</v>
      </c>
      <c r="EA46" s="67" t="n">
        <v>13161.1033478994</v>
      </c>
      <c r="EB46" s="67" t="n">
        <v>23540.0664042164</v>
      </c>
      <c r="EC46" s="68" t="n">
        <v>56290.0704685207</v>
      </c>
      <c r="ED46" s="66" t="n">
        <v>130596.32862582</v>
      </c>
      <c r="EE46" s="67" t="n">
        <v>3570.47212856229</v>
      </c>
      <c r="EF46" s="67" t="n">
        <v>515.659549358933</v>
      </c>
      <c r="EG46" s="67" t="n">
        <v>78.1023634909631</v>
      </c>
      <c r="EH46" s="67" t="n">
        <v>12315.4356237501</v>
      </c>
      <c r="EI46" s="67" t="n">
        <v>2008.56183948891</v>
      </c>
      <c r="EJ46" s="67" t="n">
        <v>13082.4714928519</v>
      </c>
      <c r="EK46" s="67" t="n">
        <v>18618.1528375659</v>
      </c>
      <c r="EL46" s="68" t="n">
        <v>80239.2429776812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66" t="n">
        <v>16886.3879231361</v>
      </c>
      <c r="FH46" s="67" t="n">
        <v>435.1056664183</v>
      </c>
      <c r="FI46" s="67" t="n">
        <v>7.84057756202183</v>
      </c>
      <c r="FJ46" s="67" t="n">
        <v>209.400407160572</v>
      </c>
      <c r="FK46" s="67" t="n">
        <v>37.8050791348092</v>
      </c>
      <c r="FL46" s="67" t="n">
        <v>585.403637234875</v>
      </c>
      <c r="FM46" s="67" t="n">
        <v>2033.76801641164</v>
      </c>
      <c r="FN46" s="67" t="n">
        <v>4729.0052452346</v>
      </c>
      <c r="FO46" s="68" t="n">
        <v>8830.49222181837</v>
      </c>
      <c r="FP46" s="66" t="n">
        <v>25639.0588245113</v>
      </c>
      <c r="FQ46" s="67" t="n">
        <v>270.67935844707</v>
      </c>
      <c r="FR46" s="67" t="n">
        <v>11.2810209652073</v>
      </c>
      <c r="FS46" s="67" t="n">
        <v>114.940247143657</v>
      </c>
      <c r="FT46" s="67" t="n">
        <v>137.134320152331</v>
      </c>
      <c r="FU46" s="67" t="n">
        <v>7173.98086106167</v>
      </c>
      <c r="FV46" s="67" t="n">
        <v>1575.91175443097</v>
      </c>
      <c r="FW46" s="67" t="n">
        <v>5041.66152554454</v>
      </c>
      <c r="FX46" s="68" t="n">
        <v>11266.195572475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66" t="n">
        <v>47608.1497834543</v>
      </c>
      <c r="GT46" s="67" t="n">
        <v>414.334068093507</v>
      </c>
      <c r="GU46" s="67" t="n">
        <v>1424.4450096862</v>
      </c>
      <c r="GV46" s="67" t="n">
        <v>187.770348416018</v>
      </c>
      <c r="GW46" s="67" t="n">
        <v>519.841096152308</v>
      </c>
      <c r="GX46" s="67" t="n">
        <v>1104.55428336441</v>
      </c>
      <c r="GY46" s="67" t="n">
        <v>5007.17307286504</v>
      </c>
      <c r="GZ46" s="67" t="n">
        <v>14561.8660457495</v>
      </c>
      <c r="HA46" s="68" t="n">
        <v>24339.1331679402</v>
      </c>
      <c r="HB46" s="66" t="n">
        <v>69731.0371262374</v>
      </c>
      <c r="HC46" s="67" t="n">
        <v>54.1931891216337</v>
      </c>
      <c r="HD46" s="67" t="n">
        <v>8.23651763460651</v>
      </c>
      <c r="HE46" s="67" t="n">
        <v>148.858421934941</v>
      </c>
      <c r="HF46" s="67" t="n">
        <v>22542.8714426666</v>
      </c>
      <c r="HG46" s="67" t="n">
        <v>3545.96790458986</v>
      </c>
      <c r="HH46" s="67" t="n">
        <v>4636.88963775302</v>
      </c>
      <c r="HI46" s="67" t="n">
        <v>9872.04616121693</v>
      </c>
      <c r="HJ46" s="68" t="n">
        <v>28894.1880770208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66" t="n">
        <v>18177451.4152795</v>
      </c>
      <c r="L47" s="67" t="n">
        <v>153593.75747009</v>
      </c>
      <c r="M47" s="67" t="n">
        <v>88702.4866210567</v>
      </c>
      <c r="N47" s="67" t="n">
        <v>76339.7412925445</v>
      </c>
      <c r="O47" s="67" t="n">
        <v>169353.446402823</v>
      </c>
      <c r="P47" s="67" t="n">
        <v>484574.992899451</v>
      </c>
      <c r="Q47" s="67" t="n">
        <v>1551867.18266806</v>
      </c>
      <c r="R47" s="67" t="n">
        <v>3432733.44816629</v>
      </c>
      <c r="S47" s="68" t="n">
        <v>12177010.6816377</v>
      </c>
      <c r="T47" s="66" t="n">
        <v>886362.979169523</v>
      </c>
      <c r="U47" s="67" t="n">
        <v>2549.32969659828</v>
      </c>
      <c r="V47" s="67" t="n">
        <v>277.149822570813</v>
      </c>
      <c r="W47" s="67" t="n">
        <v>4053.72294971786</v>
      </c>
      <c r="X47" s="67" t="n">
        <v>5554.47479991627</v>
      </c>
      <c r="Y47" s="67" t="n">
        <v>18080.9725139306</v>
      </c>
      <c r="Z47" s="67" t="n">
        <v>92801.0788373371</v>
      </c>
      <c r="AA47" s="67" t="n">
        <v>143998.287007024</v>
      </c>
      <c r="AB47" s="68" t="n">
        <v>618620.712681442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66" t="n">
        <v>4185105.33779238</v>
      </c>
      <c r="AX47" s="67" t="n">
        <v>17594.9177491081</v>
      </c>
      <c r="AY47" s="67" t="n">
        <v>39135.4711925282</v>
      </c>
      <c r="AZ47" s="67" t="n">
        <v>19649.8132582917</v>
      </c>
      <c r="BA47" s="67" t="n">
        <v>98734.9969790627</v>
      </c>
      <c r="BB47" s="67" t="n">
        <v>71776.4186661795</v>
      </c>
      <c r="BC47" s="67" t="n">
        <v>239533.430257977</v>
      </c>
      <c r="BD47" s="67" t="n">
        <v>498900.223111568</v>
      </c>
      <c r="BE47" s="68" t="n">
        <v>3179259.39713002</v>
      </c>
      <c r="BF47" s="66" t="n">
        <v>608145.272434777</v>
      </c>
      <c r="BG47" s="67" t="n">
        <v>1202.91881372355</v>
      </c>
      <c r="BH47" s="67" t="n">
        <v>1006.43668918025</v>
      </c>
      <c r="BI47" s="67" t="n">
        <v>6739.88420370379</v>
      </c>
      <c r="BJ47" s="67" t="n">
        <v>1740.17142436362</v>
      </c>
      <c r="BK47" s="67" t="n">
        <v>7769.24540664154</v>
      </c>
      <c r="BL47" s="67" t="n">
        <v>55532.8287815847</v>
      </c>
      <c r="BM47" s="67" t="n">
        <v>111379.918112685</v>
      </c>
      <c r="BN47" s="68" t="n">
        <v>421794.185188014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66" t="n">
        <v>1036751.62589331</v>
      </c>
      <c r="CJ47" s="67" t="n">
        <v>17059.7196277397</v>
      </c>
      <c r="CK47" s="67" t="n">
        <v>2461.2675321093</v>
      </c>
      <c r="CL47" s="67" t="n">
        <v>11067.5984209429</v>
      </c>
      <c r="CM47" s="67" t="n">
        <v>2847.5276546343</v>
      </c>
      <c r="CN47" s="67" t="n">
        <v>70568.7421651181</v>
      </c>
      <c r="CO47" s="67" t="n">
        <v>82294.9203558298</v>
      </c>
      <c r="CP47" s="67" t="n">
        <v>119776.074160405</v>
      </c>
      <c r="CQ47" s="68" t="n">
        <v>727699.427886576</v>
      </c>
      <c r="CR47" s="66" t="n">
        <v>1449114.03148814</v>
      </c>
      <c r="CS47" s="67" t="n">
        <v>8972.63075221547</v>
      </c>
      <c r="CT47" s="67" t="n">
        <v>1584.85854266211</v>
      </c>
      <c r="CU47" s="67" t="n">
        <v>6198.86319513477</v>
      </c>
      <c r="CV47" s="67" t="n">
        <v>3212.02714702024</v>
      </c>
      <c r="CW47" s="67" t="n">
        <v>47630.4440425314</v>
      </c>
      <c r="CX47" s="67" t="n">
        <v>113764.283696543</v>
      </c>
      <c r="CY47" s="67" t="n">
        <v>211493.591789979</v>
      </c>
      <c r="CZ47" s="68" t="n">
        <v>1055435.05200567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66" t="n">
        <v>774801.330795763</v>
      </c>
      <c r="DV47" s="67" t="n">
        <v>3861.45707289541</v>
      </c>
      <c r="DW47" s="67" t="n">
        <v>1293.88004692962</v>
      </c>
      <c r="DX47" s="67" t="n">
        <v>10048.1918109603</v>
      </c>
      <c r="DY47" s="67" t="n">
        <v>6394.10439152809</v>
      </c>
      <c r="DZ47" s="67" t="n">
        <v>18272.8609730322</v>
      </c>
      <c r="EA47" s="67" t="n">
        <v>102086.038785576</v>
      </c>
      <c r="EB47" s="67" t="n">
        <v>186466.071756259</v>
      </c>
      <c r="EC47" s="68" t="n">
        <v>443998.048502923</v>
      </c>
      <c r="ED47" s="66" t="n">
        <v>5049191.78270834</v>
      </c>
      <c r="EE47" s="67" t="n">
        <v>48725.2453521353</v>
      </c>
      <c r="EF47" s="67" t="n">
        <v>14455.9032102594</v>
      </c>
      <c r="EG47" s="67" t="n">
        <v>11678.6569369323</v>
      </c>
      <c r="EH47" s="67" t="n">
        <v>22066.1782198294</v>
      </c>
      <c r="EI47" s="67" t="n">
        <v>170712.574963149</v>
      </c>
      <c r="EJ47" s="67" t="n">
        <v>577673.373376414</v>
      </c>
      <c r="EK47" s="67" t="n">
        <v>1087690.23521546</v>
      </c>
      <c r="EL47" s="68" t="n">
        <v>3106864.67974317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66" t="n">
        <v>339579.982884642</v>
      </c>
      <c r="FH47" s="67" t="n">
        <v>44260.3731021758</v>
      </c>
      <c r="FI47" s="67" t="n">
        <v>2450.36287952851</v>
      </c>
      <c r="FJ47" s="67" t="n">
        <v>1651.2876254539</v>
      </c>
      <c r="FK47" s="67" t="n">
        <v>591.246577300724</v>
      </c>
      <c r="FL47" s="67" t="n">
        <v>9593.28927448578</v>
      </c>
      <c r="FM47" s="67" t="n">
        <v>37259.8250744142</v>
      </c>
      <c r="FN47" s="67" t="n">
        <v>56039.9785449968</v>
      </c>
      <c r="FO47" s="68" t="n">
        <v>187407.348280412</v>
      </c>
      <c r="FP47" s="66" t="n">
        <v>246465.259119488</v>
      </c>
      <c r="FQ47" s="67" t="n">
        <v>1412.0597999806</v>
      </c>
      <c r="FR47" s="67" t="n">
        <v>899.373456943285</v>
      </c>
      <c r="FS47" s="67" t="n">
        <v>90.1131620636542</v>
      </c>
      <c r="FT47" s="67" t="n">
        <v>2174.43103828733</v>
      </c>
      <c r="FU47" s="67" t="n">
        <v>8414.19491522511</v>
      </c>
      <c r="FV47" s="67" t="n">
        <v>27981.3777319311</v>
      </c>
      <c r="FW47" s="67" t="n">
        <v>47295.9295206708</v>
      </c>
      <c r="FX47" s="68" t="n">
        <v>155472.249442424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66" t="n">
        <v>2939795.77347478</v>
      </c>
      <c r="GT47" s="67" t="n">
        <v>6934.62693975594</v>
      </c>
      <c r="GU47" s="67" t="n">
        <v>25055.1122873501</v>
      </c>
      <c r="GV47" s="67" t="n">
        <v>4300.21735045088</v>
      </c>
      <c r="GW47" s="67" t="n">
        <v>25238.2026164348</v>
      </c>
      <c r="GX47" s="67" t="n">
        <v>47515.8096589198</v>
      </c>
      <c r="GY47" s="67" t="n">
        <v>171722.645424897</v>
      </c>
      <c r="GZ47" s="67" t="n">
        <v>576136.852432917</v>
      </c>
      <c r="HA47" s="68" t="n">
        <v>2080448.20222911</v>
      </c>
      <c r="HB47" s="66" t="n">
        <v>662138.039518336</v>
      </c>
      <c r="HC47" s="67" t="n">
        <v>1020.47856376165</v>
      </c>
      <c r="HD47" s="67" t="n">
        <v>82.6709609951491</v>
      </c>
      <c r="HE47" s="67" t="n">
        <v>861.392378892408</v>
      </c>
      <c r="HF47" s="67" t="n">
        <v>800.085554445883</v>
      </c>
      <c r="HG47" s="67" t="n">
        <v>14240.4403202381</v>
      </c>
      <c r="HH47" s="67" t="n">
        <v>51217.380345553</v>
      </c>
      <c r="HI47" s="67" t="n">
        <v>393556.286514324</v>
      </c>
      <c r="HJ47" s="68" t="n">
        <v>200011.378547942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56" t="n">
        <v>135887531.290592</v>
      </c>
      <c r="L48" s="57" t="n">
        <v>853294.021902672</v>
      </c>
      <c r="M48" s="57" t="n">
        <v>232034.655560877</v>
      </c>
      <c r="N48" s="57" t="n">
        <v>109493.558101603</v>
      </c>
      <c r="O48" s="57" t="n">
        <v>357495.832579921</v>
      </c>
      <c r="P48" s="57" t="n">
        <v>1704992.36935118</v>
      </c>
      <c r="Q48" s="57" t="n">
        <v>7678830.30086925</v>
      </c>
      <c r="R48" s="57" t="n">
        <v>21027556.748478</v>
      </c>
      <c r="S48" s="58" t="n">
        <v>103682116.482927</v>
      </c>
      <c r="T48" s="56" t="n">
        <v>18636417.662845</v>
      </c>
      <c r="U48" s="57" t="n">
        <v>48726.7491005004</v>
      </c>
      <c r="V48" s="57" t="n">
        <v>27641.5338546757</v>
      </c>
      <c r="W48" s="57" t="n">
        <v>8246.19951285853</v>
      </c>
      <c r="X48" s="57" t="n">
        <v>30939.4521791373</v>
      </c>
      <c r="Y48" s="57" t="n">
        <v>-12984.8543977038</v>
      </c>
      <c r="Z48" s="57" t="n">
        <v>678594.830857444</v>
      </c>
      <c r="AA48" s="57" t="n">
        <v>2239107.24531915</v>
      </c>
      <c r="AB48" s="58" t="n">
        <v>15585413.4138506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56" t="n">
        <v>44136015.9519457</v>
      </c>
      <c r="AX48" s="57" t="n">
        <v>235967.735497234</v>
      </c>
      <c r="AY48" s="57" t="n">
        <v>-179163.588171842</v>
      </c>
      <c r="AZ48" s="57" t="n">
        <v>-43179.6369378081</v>
      </c>
      <c r="BA48" s="57" t="n">
        <v>107328.164828811</v>
      </c>
      <c r="BB48" s="57" t="n">
        <v>491160.597875035</v>
      </c>
      <c r="BC48" s="57" t="n">
        <v>1841754.46384353</v>
      </c>
      <c r="BD48" s="57" t="n">
        <v>4400051.66290266</v>
      </c>
      <c r="BE48" s="58" t="n">
        <v>37279275.0193125</v>
      </c>
      <c r="BF48" s="56" t="n">
        <v>4795983.35887992</v>
      </c>
      <c r="BG48" s="57" t="n">
        <v>109596.151551054</v>
      </c>
      <c r="BH48" s="57" t="n">
        <v>5999.40937292264</v>
      </c>
      <c r="BI48" s="57" t="n">
        <v>16150.805355936</v>
      </c>
      <c r="BJ48" s="57" t="n">
        <v>20723.7908359603</v>
      </c>
      <c r="BK48" s="57" t="n">
        <v>149551.201055371</v>
      </c>
      <c r="BL48" s="57" t="n">
        <v>527079.879473306</v>
      </c>
      <c r="BM48" s="57" t="n">
        <v>1509780.18172628</v>
      </c>
      <c r="BN48" s="58" t="n">
        <v>2455573.26056985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56" t="n">
        <v>6663242.78456931</v>
      </c>
      <c r="CJ48" s="57" t="n">
        <v>67167.3142573945</v>
      </c>
      <c r="CK48" s="57" t="n">
        <v>2047.34480622016</v>
      </c>
      <c r="CL48" s="57" t="n">
        <v>48929.1153248429</v>
      </c>
      <c r="CM48" s="57" t="n">
        <v>15900.6848356288</v>
      </c>
      <c r="CN48" s="57" t="n">
        <v>-44697.8457728066</v>
      </c>
      <c r="CO48" s="57" t="n">
        <v>256243.262286688</v>
      </c>
      <c r="CP48" s="57" t="n">
        <v>609107.05237429</v>
      </c>
      <c r="CQ48" s="58" t="n">
        <v>5713620.87617531</v>
      </c>
      <c r="CR48" s="56" t="n">
        <v>19853827.8850488</v>
      </c>
      <c r="CS48" s="57" t="n">
        <v>110920.886947418</v>
      </c>
      <c r="CT48" s="57" t="n">
        <v>14949.6396816788</v>
      </c>
      <c r="CU48" s="57" t="n">
        <v>24232.7672892118</v>
      </c>
      <c r="CV48" s="57" t="n">
        <v>30988.8928898296</v>
      </c>
      <c r="CW48" s="57" t="n">
        <v>223324.043638291</v>
      </c>
      <c r="CX48" s="57" t="n">
        <v>1065069.49727246</v>
      </c>
      <c r="CY48" s="57" t="n">
        <v>2060725.88681034</v>
      </c>
      <c r="CZ48" s="58" t="n">
        <v>16300136.7125795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56" t="n">
        <v>9000309.21340206</v>
      </c>
      <c r="DV48" s="57" t="n">
        <v>21341.5543455223</v>
      </c>
      <c r="DW48" s="57" t="n">
        <v>10588.1558195749</v>
      </c>
      <c r="DX48" s="57" t="n">
        <v>10536.3785600487</v>
      </c>
      <c r="DY48" s="57" t="n">
        <v>92913.4735812902</v>
      </c>
      <c r="DZ48" s="57" t="n">
        <v>122659.81714276</v>
      </c>
      <c r="EA48" s="57" t="n">
        <v>1275311.44796228</v>
      </c>
      <c r="EB48" s="57" t="n">
        <v>1949108.2605304</v>
      </c>
      <c r="EC48" s="58" t="n">
        <v>5500289.62168032</v>
      </c>
      <c r="ED48" s="56" t="n">
        <v>20128392.8598185</v>
      </c>
      <c r="EE48" s="57" t="n">
        <v>200310.764988887</v>
      </c>
      <c r="EF48" s="57" t="n">
        <v>343494.288905171</v>
      </c>
      <c r="EG48" s="57" t="n">
        <v>14716.7638819804</v>
      </c>
      <c r="EH48" s="57" t="n">
        <v>9721.57974276079</v>
      </c>
      <c r="EI48" s="57" t="n">
        <v>377639.692601523</v>
      </c>
      <c r="EJ48" s="57" t="n">
        <v>1089684.62484678</v>
      </c>
      <c r="EK48" s="57" t="n">
        <v>5821067.12468324</v>
      </c>
      <c r="EL48" s="58" t="n">
        <v>12153094.051611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56" t="n">
        <v>3348727.37614896</v>
      </c>
      <c r="FH48" s="57" t="n">
        <v>55710.7021064831</v>
      </c>
      <c r="FI48" s="57" t="n">
        <v>5314.02590183707</v>
      </c>
      <c r="FJ48" s="57" t="n">
        <v>14735.4328579792</v>
      </c>
      <c r="FK48" s="57" t="n">
        <v>2756.05637070103</v>
      </c>
      <c r="FL48" s="57" t="n">
        <v>78059.7958024496</v>
      </c>
      <c r="FM48" s="57" t="n">
        <v>357247.30092279</v>
      </c>
      <c r="FN48" s="57" t="n">
        <v>561944.313361108</v>
      </c>
      <c r="FO48" s="58" t="n">
        <v>2263842.94919393</v>
      </c>
      <c r="FP48" s="56" t="n">
        <v>912173.910673965</v>
      </c>
      <c r="FQ48" s="57" t="n">
        <v>4463.15693327504</v>
      </c>
      <c r="FR48" s="57" t="n">
        <v>343.329809206821</v>
      </c>
      <c r="FS48" s="57" t="n">
        <v>-2054.67842637007</v>
      </c>
      <c r="FT48" s="57" t="n">
        <v>-2175.73212438756</v>
      </c>
      <c r="FU48" s="57" t="n">
        <v>44746.859578524</v>
      </c>
      <c r="FV48" s="57" t="n">
        <v>23430.7356187422</v>
      </c>
      <c r="FW48" s="57" t="n">
        <v>200739.002654957</v>
      </c>
      <c r="FX48" s="58" t="n">
        <v>638131.952662588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56" t="n">
        <v>3721409.02019498</v>
      </c>
      <c r="GT48" s="57" t="n">
        <v>-18989.8215492026</v>
      </c>
      <c r="GU48" s="57" t="n">
        <v>1347.72136626046</v>
      </c>
      <c r="GV48" s="57" t="n">
        <v>7170.87435503117</v>
      </c>
      <c r="GW48" s="57" t="n">
        <v>25165.8061419138</v>
      </c>
      <c r="GX48" s="57" t="n">
        <v>77254.2011312102</v>
      </c>
      <c r="GY48" s="57" t="n">
        <v>105198.175177313</v>
      </c>
      <c r="GZ48" s="57" t="n">
        <v>722978.689336286</v>
      </c>
      <c r="HA48" s="58" t="n">
        <v>2777101.08350242</v>
      </c>
      <c r="HB48" s="56" t="n">
        <v>4691031.26706485</v>
      </c>
      <c r="HC48" s="57" t="n">
        <v>18078.8277241054</v>
      </c>
      <c r="HD48" s="57" t="n">
        <v>-527.205784828431</v>
      </c>
      <c r="HE48" s="57" t="n">
        <v>10009.5363278927</v>
      </c>
      <c r="HF48" s="57" t="n">
        <v>23233.6632982756</v>
      </c>
      <c r="HG48" s="57" t="n">
        <v>198278.860696524</v>
      </c>
      <c r="HH48" s="57" t="n">
        <v>459216.082607921</v>
      </c>
      <c r="HI48" s="57" t="n">
        <v>952947.328779262</v>
      </c>
      <c r="HJ48" s="58" t="n">
        <v>3015637.54178848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56" t="n">
        <v>128938210.886644</v>
      </c>
      <c r="L49" s="57" t="n">
        <v>843829.492662115</v>
      </c>
      <c r="M49" s="57" t="n">
        <v>181251.888475633</v>
      </c>
      <c r="N49" s="57" t="n">
        <v>103890.967423413</v>
      </c>
      <c r="O49" s="57" t="n">
        <v>343309.891311656</v>
      </c>
      <c r="P49" s="57" t="n">
        <v>1619924.28201493</v>
      </c>
      <c r="Q49" s="57" t="n">
        <v>7547148.49593636</v>
      </c>
      <c r="R49" s="57" t="n">
        <v>20354658.7556662</v>
      </c>
      <c r="S49" s="58" t="n">
        <v>97710335.9324995</v>
      </c>
      <c r="T49" s="56" t="n">
        <v>17731520.3013709</v>
      </c>
      <c r="U49" s="57" t="n">
        <v>52795.9952547298</v>
      </c>
      <c r="V49" s="57" t="n">
        <v>19858.8697535921</v>
      </c>
      <c r="W49" s="57" t="n">
        <v>8251.36644075404</v>
      </c>
      <c r="X49" s="57" t="n">
        <v>30512.6782457572</v>
      </c>
      <c r="Y49" s="57" t="n">
        <v>-9004.45440818698</v>
      </c>
      <c r="Z49" s="57" t="n">
        <v>682383.548772092</v>
      </c>
      <c r="AA49" s="57" t="n">
        <v>2195779.96375285</v>
      </c>
      <c r="AB49" s="58" t="n">
        <v>14718888.9880777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56" t="n">
        <v>41468308.0422443</v>
      </c>
      <c r="AX49" s="57" t="n">
        <v>232235.868223262</v>
      </c>
      <c r="AY49" s="57" t="n">
        <v>-180168.58414359</v>
      </c>
      <c r="AZ49" s="57" t="n">
        <v>-45064.1339889139</v>
      </c>
      <c r="BA49" s="57" t="n">
        <v>105519.625200032</v>
      </c>
      <c r="BB49" s="57" t="n">
        <v>481762.42457501</v>
      </c>
      <c r="BC49" s="57" t="n">
        <v>1768700.91106827</v>
      </c>
      <c r="BD49" s="57" t="n">
        <v>4222157.33425118</v>
      </c>
      <c r="BE49" s="58" t="n">
        <v>34880471.6575702</v>
      </c>
      <c r="BF49" s="56" t="n">
        <v>4567112.67072533</v>
      </c>
      <c r="BG49" s="57" t="n">
        <v>109645.693406415</v>
      </c>
      <c r="BH49" s="57" t="n">
        <v>6268.67730841045</v>
      </c>
      <c r="BI49" s="57" t="n">
        <v>14624.5442305238</v>
      </c>
      <c r="BJ49" s="57" t="n">
        <v>20321.488656386</v>
      </c>
      <c r="BK49" s="57" t="n">
        <v>144458.658657219</v>
      </c>
      <c r="BL49" s="57" t="n">
        <v>513585.07826912</v>
      </c>
      <c r="BM49" s="57" t="n">
        <v>1482765.65473453</v>
      </c>
      <c r="BN49" s="58" t="n">
        <v>2273918.46035257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56" t="n">
        <v>6334038.53246627</v>
      </c>
      <c r="CJ49" s="57" t="n">
        <v>65160.5657071408</v>
      </c>
      <c r="CK49" s="57" t="n">
        <v>1938.42189467093</v>
      </c>
      <c r="CL49" s="57" t="n">
        <v>48832.6856760321</v>
      </c>
      <c r="CM49" s="57" t="n">
        <v>14582.0940149303</v>
      </c>
      <c r="CN49" s="57" t="n">
        <v>-51374.0810110506</v>
      </c>
      <c r="CO49" s="57" t="n">
        <v>244576.994586603</v>
      </c>
      <c r="CP49" s="57" t="n">
        <v>580871.470770056</v>
      </c>
      <c r="CQ49" s="58" t="n">
        <v>5433600.16694433</v>
      </c>
      <c r="CR49" s="56" t="n">
        <v>18981985.199669</v>
      </c>
      <c r="CS49" s="57" t="n">
        <v>108520.607242713</v>
      </c>
      <c r="CT49" s="57" t="n">
        <v>13861.4309476184</v>
      </c>
      <c r="CU49" s="57" t="n">
        <v>23907.8067390291</v>
      </c>
      <c r="CV49" s="57" t="n">
        <v>30820.4697321338</v>
      </c>
      <c r="CW49" s="57" t="n">
        <v>168899.879203122</v>
      </c>
      <c r="CX49" s="57" t="n">
        <v>1029916.57390748</v>
      </c>
      <c r="CY49" s="57" t="n">
        <v>2000082.74015067</v>
      </c>
      <c r="CZ49" s="58" t="n">
        <v>15582669.0546192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56" t="n">
        <v>8390878.58327548</v>
      </c>
      <c r="DV49" s="57" t="n">
        <v>21566.7061067509</v>
      </c>
      <c r="DW49" s="57" t="n">
        <v>10625.3538300198</v>
      </c>
      <c r="DX49" s="57" t="n">
        <v>11028.2750084134</v>
      </c>
      <c r="DY49" s="57" t="n">
        <v>84924.0040417227</v>
      </c>
      <c r="DZ49" s="57" t="n">
        <v>121355.849200019</v>
      </c>
      <c r="EA49" s="57" t="n">
        <v>1248444.48153563</v>
      </c>
      <c r="EB49" s="57" t="n">
        <v>1885436.28691917</v>
      </c>
      <c r="EC49" s="58" t="n">
        <v>4990504.70337552</v>
      </c>
      <c r="ED49" s="56" t="n">
        <v>19472442.6748694</v>
      </c>
      <c r="EE49" s="57" t="n">
        <v>197029.627283303</v>
      </c>
      <c r="EF49" s="57" t="n">
        <v>303716.741621483</v>
      </c>
      <c r="EG49" s="57" t="n">
        <v>14700.4396277876</v>
      </c>
      <c r="EH49" s="57" t="n">
        <v>9771.18595494017</v>
      </c>
      <c r="EI49" s="57" t="n">
        <v>369571.262101788</v>
      </c>
      <c r="EJ49" s="57" t="n">
        <v>1063195.73501133</v>
      </c>
      <c r="EK49" s="57" t="n">
        <v>5617615.63284253</v>
      </c>
      <c r="EL49" s="58" t="n">
        <v>11780981.1127956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56" t="n">
        <v>3092132.00045545</v>
      </c>
      <c r="FH49" s="57" t="n">
        <v>55661.1963173721</v>
      </c>
      <c r="FI49" s="57" t="n">
        <v>4031.29150928083</v>
      </c>
      <c r="FJ49" s="57" t="n">
        <v>13873.943243154</v>
      </c>
      <c r="FK49" s="57" t="n">
        <v>2904.66555785044</v>
      </c>
      <c r="FL49" s="57" t="n">
        <v>74947.3064538863</v>
      </c>
      <c r="FM49" s="57" t="n">
        <v>343066.507532031</v>
      </c>
      <c r="FN49" s="57" t="n">
        <v>536153.701169579</v>
      </c>
      <c r="FO49" s="58" t="n">
        <v>2057623.96829553</v>
      </c>
      <c r="FP49" s="56" t="n">
        <v>979446.401611532</v>
      </c>
      <c r="FQ49" s="57" t="n">
        <v>3809.09194312993</v>
      </c>
      <c r="FR49" s="57" t="n">
        <v>343.455246242375</v>
      </c>
      <c r="FS49" s="57" t="n">
        <v>-2468.77767864984</v>
      </c>
      <c r="FT49" s="57" t="n">
        <v>-3537.6096894034</v>
      </c>
      <c r="FU49" s="57" t="n">
        <v>48194.5881595144</v>
      </c>
      <c r="FV49" s="57" t="n">
        <v>34521.300686295</v>
      </c>
      <c r="FW49" s="57" t="n">
        <v>235812.021508791</v>
      </c>
      <c r="FX49" s="58" t="n">
        <v>658062.911006223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56" t="n">
        <v>3572573.11364066</v>
      </c>
      <c r="GT49" s="57" t="n">
        <v>-19337.7541139304</v>
      </c>
      <c r="GU49" s="57" t="n">
        <v>1274.62626633102</v>
      </c>
      <c r="GV49" s="57" t="n">
        <v>7226.54502757139</v>
      </c>
      <c r="GW49" s="57" t="n">
        <v>24840.2478927187</v>
      </c>
      <c r="GX49" s="57" t="n">
        <v>76410.8131216886</v>
      </c>
      <c r="GY49" s="57" t="n">
        <v>181521.451144953</v>
      </c>
      <c r="GZ49" s="57" t="n">
        <v>697236.231519877</v>
      </c>
      <c r="HA49" s="58" t="n">
        <v>2579968.59361523</v>
      </c>
      <c r="HB49" s="56" t="n">
        <v>4347773.36631598</v>
      </c>
      <c r="HC49" s="57" t="n">
        <v>16741.895291229</v>
      </c>
      <c r="HD49" s="57" t="n">
        <v>-498.395758426028</v>
      </c>
      <c r="HE49" s="57" t="n">
        <v>8978.27309771142</v>
      </c>
      <c r="HF49" s="57" t="n">
        <v>22651.0417045874</v>
      </c>
      <c r="HG49" s="57" t="n">
        <v>194702.035961921</v>
      </c>
      <c r="HH49" s="57" t="n">
        <v>437235.913422559</v>
      </c>
      <c r="HI49" s="57" t="n">
        <v>900747.718046979</v>
      </c>
      <c r="HJ49" s="58" t="n">
        <v>2753646.31584728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66" t="n">
        <v>19646036.5937777</v>
      </c>
      <c r="L50" s="67" t="n">
        <v>159544.379783997</v>
      </c>
      <c r="M50" s="67" t="n">
        <v>67898.6378076388</v>
      </c>
      <c r="N50" s="67" t="n">
        <v>92393.5101798929</v>
      </c>
      <c r="O50" s="67" t="n">
        <v>142423.373683788</v>
      </c>
      <c r="P50" s="67" t="n">
        <v>963530.005222288</v>
      </c>
      <c r="Q50" s="67" t="n">
        <v>2686111.06157379</v>
      </c>
      <c r="R50" s="67" t="n">
        <v>4995869.32368413</v>
      </c>
      <c r="S50" s="68" t="n">
        <v>10492922.3961944</v>
      </c>
      <c r="T50" s="66" t="n">
        <v>3504911.38664878</v>
      </c>
      <c r="U50" s="67" t="n">
        <v>17478.6927028574</v>
      </c>
      <c r="V50" s="67" t="n">
        <v>3367.19792558402</v>
      </c>
      <c r="W50" s="67" t="n">
        <v>11256.8760632226</v>
      </c>
      <c r="X50" s="67" t="n">
        <v>17690.364529444</v>
      </c>
      <c r="Y50" s="67" t="n">
        <v>92512.2346751821</v>
      </c>
      <c r="Z50" s="67" t="n">
        <v>371475.149501203</v>
      </c>
      <c r="AA50" s="67" t="n">
        <v>774051.23144899</v>
      </c>
      <c r="AB50" s="68" t="n">
        <v>2197105.22008521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66" t="n">
        <v>4455870.41599167</v>
      </c>
      <c r="AX50" s="67" t="n">
        <v>40360.8343301952</v>
      </c>
      <c r="AY50" s="67" t="n">
        <v>17879.5836007447</v>
      </c>
      <c r="AZ50" s="67" t="n">
        <v>21844.5581959189</v>
      </c>
      <c r="BA50" s="67" t="n">
        <v>34191.3911140346</v>
      </c>
      <c r="BB50" s="67" t="n">
        <v>120273.308793956</v>
      </c>
      <c r="BC50" s="67" t="n">
        <v>463432.423204675</v>
      </c>
      <c r="BD50" s="67" t="n">
        <v>916731.318970402</v>
      </c>
      <c r="BE50" s="68" t="n">
        <v>2839242.53962185</v>
      </c>
      <c r="BF50" s="66" t="n">
        <v>1250928.17812029</v>
      </c>
      <c r="BG50" s="67" t="n">
        <v>21097.4218875898</v>
      </c>
      <c r="BH50" s="67" t="n">
        <v>9298.53027582802</v>
      </c>
      <c r="BI50" s="67" t="n">
        <v>4285.0774604222</v>
      </c>
      <c r="BJ50" s="67" t="n">
        <v>9481.83694365845</v>
      </c>
      <c r="BK50" s="67" t="n">
        <v>311881.298262573</v>
      </c>
      <c r="BL50" s="67" t="n">
        <v>230415.726238937</v>
      </c>
      <c r="BM50" s="67" t="n">
        <v>360218.982577923</v>
      </c>
      <c r="BN50" s="68" t="n">
        <v>303784.180680292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66" t="n">
        <v>918401.615037917</v>
      </c>
      <c r="CJ50" s="67" t="n">
        <v>7658.16120991486</v>
      </c>
      <c r="CK50" s="67" t="n">
        <v>8684.75007907618</v>
      </c>
      <c r="CL50" s="67" t="n">
        <v>8263.12288002746</v>
      </c>
      <c r="CM50" s="67" t="n">
        <v>4752.65540771972</v>
      </c>
      <c r="CN50" s="67" t="n">
        <v>36156.1301373465</v>
      </c>
      <c r="CO50" s="67" t="n">
        <v>105340.239066333</v>
      </c>
      <c r="CP50" s="67" t="n">
        <v>179387.314979455</v>
      </c>
      <c r="CQ50" s="68" t="n">
        <v>566100.014016923</v>
      </c>
      <c r="CR50" s="66" t="n">
        <v>2821655.14133712</v>
      </c>
      <c r="CS50" s="67" t="n">
        <v>17198.9938795448</v>
      </c>
      <c r="CT50" s="67" t="n">
        <v>3945.89122376095</v>
      </c>
      <c r="CU50" s="67" t="n">
        <v>5387.53595508202</v>
      </c>
      <c r="CV50" s="67" t="n">
        <v>23268.6284050813</v>
      </c>
      <c r="CW50" s="67" t="n">
        <v>96881.8545974028</v>
      </c>
      <c r="CX50" s="67" t="n">
        <v>280701.417628858</v>
      </c>
      <c r="CY50" s="67" t="n">
        <v>982809.83566778</v>
      </c>
      <c r="CZ50" s="68" t="n">
        <v>1407024.677959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66" t="n">
        <v>1783704.19394783</v>
      </c>
      <c r="DV50" s="67" t="n">
        <v>15575.5993472274</v>
      </c>
      <c r="DW50" s="67" t="n">
        <v>6050.8674179803</v>
      </c>
      <c r="DX50" s="67" t="n">
        <v>15641.6833433514</v>
      </c>
      <c r="DY50" s="67" t="n">
        <v>8862.26931474543</v>
      </c>
      <c r="DZ50" s="67" t="n">
        <v>81195.4627280586</v>
      </c>
      <c r="EA50" s="67" t="n">
        <v>269788.067995566</v>
      </c>
      <c r="EB50" s="67" t="n">
        <v>493480.485079174</v>
      </c>
      <c r="EC50" s="68" t="n">
        <v>889016.4486735</v>
      </c>
      <c r="ED50" s="66" t="n">
        <v>2063950.79443291</v>
      </c>
      <c r="EE50" s="67" t="n">
        <v>18167.7828717804</v>
      </c>
      <c r="EF50" s="67" t="n">
        <v>6001.64592596427</v>
      </c>
      <c r="EG50" s="67" t="n">
        <v>7516.71173304556</v>
      </c>
      <c r="EH50" s="67" t="n">
        <v>8115.1217773174</v>
      </c>
      <c r="EI50" s="67" t="n">
        <v>68870.6401906833</v>
      </c>
      <c r="EJ50" s="67" t="n">
        <v>349906.598504851</v>
      </c>
      <c r="EK50" s="67" t="n">
        <v>540134.6491256</v>
      </c>
      <c r="EL50" s="68" t="n">
        <v>1059795.63273122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66" t="n">
        <v>683010.911193216</v>
      </c>
      <c r="FH50" s="67" t="n">
        <v>9270.23274768169</v>
      </c>
      <c r="FI50" s="67" t="n">
        <v>3342.76576162451</v>
      </c>
      <c r="FJ50" s="67" t="n">
        <v>4352.99399676574</v>
      </c>
      <c r="FK50" s="67" t="n">
        <v>4852.88917319155</v>
      </c>
      <c r="FL50" s="67" t="n">
        <v>38212.3098363036</v>
      </c>
      <c r="FM50" s="67" t="n">
        <v>160959.982176114</v>
      </c>
      <c r="FN50" s="67" t="n">
        <v>192184.926605253</v>
      </c>
      <c r="FO50" s="68" t="n">
        <v>268109.052040268</v>
      </c>
      <c r="FP50" s="66" t="n">
        <v>671676.577537004</v>
      </c>
      <c r="FQ50" s="67" t="n">
        <v>3195.40231653158</v>
      </c>
      <c r="FR50" s="67" t="n">
        <v>2384.21112720974</v>
      </c>
      <c r="FS50" s="67" t="n">
        <v>3139.14502348838</v>
      </c>
      <c r="FT50" s="67" t="n">
        <v>3491.61864340868</v>
      </c>
      <c r="FU50" s="67" t="n">
        <v>33198.4819733145</v>
      </c>
      <c r="FV50" s="67" t="n">
        <v>126672.888830258</v>
      </c>
      <c r="FW50" s="67" t="n">
        <v>158530.205359919</v>
      </c>
      <c r="FX50" s="68" t="n">
        <v>338514.647039003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66" t="n">
        <v>714844.261048679</v>
      </c>
      <c r="GT50" s="67" t="n">
        <v>4988.74341060689</v>
      </c>
      <c r="GU50" s="67" t="n">
        <v>3080.65152208315</v>
      </c>
      <c r="GV50" s="67" t="n">
        <v>7569.14207815985</v>
      </c>
      <c r="GW50" s="67" t="n">
        <v>10432.9050518179</v>
      </c>
      <c r="GX50" s="67" t="n">
        <v>38437.5194161533</v>
      </c>
      <c r="GY50" s="67" t="n">
        <v>176313.991010803</v>
      </c>
      <c r="GZ50" s="67" t="n">
        <v>185950.407995702</v>
      </c>
      <c r="HA50" s="68" t="n">
        <v>286279.57248257</v>
      </c>
      <c r="HB50" s="66" t="n">
        <v>777083.118482241</v>
      </c>
      <c r="HC50" s="67" t="n">
        <v>4552.51508006688</v>
      </c>
      <c r="HD50" s="67" t="n">
        <v>3862.54294778295</v>
      </c>
      <c r="HE50" s="67" t="n">
        <v>3136.66345040871</v>
      </c>
      <c r="HF50" s="67" t="n">
        <v>17283.6933233693</v>
      </c>
      <c r="HG50" s="67" t="n">
        <v>45910.7646113139</v>
      </c>
      <c r="HH50" s="67" t="n">
        <v>151104.577416194</v>
      </c>
      <c r="HI50" s="67" t="n">
        <v>212389.965873934</v>
      </c>
      <c r="HJ50" s="68" t="n">
        <v>337950.410864596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66" t="n">
        <v>8151973.96427333</v>
      </c>
      <c r="L51" s="67" t="n">
        <v>175081.280038277</v>
      </c>
      <c r="M51" s="67" t="n">
        <v>-20544.7083960491</v>
      </c>
      <c r="N51" s="67" t="n">
        <v>19948.6548900043</v>
      </c>
      <c r="O51" s="67" t="n">
        <v>30609.1447193926</v>
      </c>
      <c r="P51" s="67" t="n">
        <v>585962.682051336</v>
      </c>
      <c r="Q51" s="67" t="n">
        <v>597960.540730612</v>
      </c>
      <c r="R51" s="67" t="n">
        <v>1267258.37138239</v>
      </c>
      <c r="S51" s="68" t="n">
        <v>5479723.7033374</v>
      </c>
      <c r="T51" s="66" t="n">
        <v>550898.752900655</v>
      </c>
      <c r="U51" s="67" t="n">
        <v>6379.35533840236</v>
      </c>
      <c r="V51" s="67" t="n">
        <v>153.206440153847</v>
      </c>
      <c r="W51" s="67" t="n">
        <v>-425.892462567642</v>
      </c>
      <c r="X51" s="67" t="n">
        <v>69.9252546791744</v>
      </c>
      <c r="Y51" s="67" t="n">
        <v>-1116.78337978563</v>
      </c>
      <c r="Z51" s="67" t="n">
        <v>28928.0490311458</v>
      </c>
      <c r="AA51" s="67" t="n">
        <v>43997.6437580604</v>
      </c>
      <c r="AB51" s="68" t="n">
        <v>468713.967989334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66" t="n">
        <v>2667201.27980574</v>
      </c>
      <c r="AX51" s="67" t="n">
        <v>15603.4259722716</v>
      </c>
      <c r="AY51" s="67" t="n">
        <v>-25424.2228080417</v>
      </c>
      <c r="AZ51" s="67" t="n">
        <v>-4423.10861495676</v>
      </c>
      <c r="BA51" s="67" t="n">
        <v>8510.90896025899</v>
      </c>
      <c r="BB51" s="67" t="n">
        <v>76618.2085330607</v>
      </c>
      <c r="BC51" s="67" t="n">
        <v>204532.995227821</v>
      </c>
      <c r="BD51" s="67" t="n">
        <v>392514.485250137</v>
      </c>
      <c r="BE51" s="68" t="n">
        <v>1999051.5360776</v>
      </c>
      <c r="BF51" s="66" t="n">
        <v>531844.048778027</v>
      </c>
      <c r="BG51" s="67" t="n">
        <v>12360.0755080823</v>
      </c>
      <c r="BH51" s="67" t="n">
        <v>-1709.26971196696</v>
      </c>
      <c r="BI51" s="67" t="n">
        <v>2849.22226778099</v>
      </c>
      <c r="BJ51" s="67" t="n">
        <v>4352.75488161253</v>
      </c>
      <c r="BK51" s="67" t="n">
        <v>355004.547306525</v>
      </c>
      <c r="BL51" s="67" t="n">
        <v>50607.8729914322</v>
      </c>
      <c r="BM51" s="67" t="n">
        <v>49370.600099901</v>
      </c>
      <c r="BN51" s="68" t="n">
        <v>58964.0842892471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66" t="n">
        <v>562377.606239189</v>
      </c>
      <c r="CJ51" s="67" t="n">
        <v>9313.91678196225</v>
      </c>
      <c r="CK51" s="67" t="n">
        <v>31.5405969772012</v>
      </c>
      <c r="CL51" s="67" t="n">
        <v>14666.9329549383</v>
      </c>
      <c r="CM51" s="67" t="n">
        <v>1002.87659701661</v>
      </c>
      <c r="CN51" s="67" t="n">
        <v>24677.493197011</v>
      </c>
      <c r="CO51" s="67" t="n">
        <v>9267.62783847359</v>
      </c>
      <c r="CP51" s="67" t="n">
        <v>23527.8606794349</v>
      </c>
      <c r="CQ51" s="68" t="n">
        <v>480056.401015733</v>
      </c>
      <c r="CR51" s="66" t="n">
        <v>1132457.05220983</v>
      </c>
      <c r="CS51" s="67" t="n">
        <v>6829.12818038674</v>
      </c>
      <c r="CT51" s="67" t="n">
        <v>327.212838031857</v>
      </c>
      <c r="CU51" s="67" t="n">
        <v>2942.91778484328</v>
      </c>
      <c r="CV51" s="67" t="n">
        <v>891.503818609161</v>
      </c>
      <c r="CW51" s="67" t="n">
        <v>4839.17806972905</v>
      </c>
      <c r="CX51" s="67" t="n">
        <v>87171.1692746783</v>
      </c>
      <c r="CY51" s="67" t="n">
        <v>30390.9487454764</v>
      </c>
      <c r="CZ51" s="68" t="n">
        <v>999109.324429978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66" t="n">
        <v>367156.651090668</v>
      </c>
      <c r="DV51" s="67" t="n">
        <v>151.615696516275</v>
      </c>
      <c r="DW51" s="67" t="n">
        <v>62.7786740208697</v>
      </c>
      <c r="DX51" s="67" t="n">
        <v>421.001155987925</v>
      </c>
      <c r="DY51" s="67" t="n">
        <v>7803.61191562527</v>
      </c>
      <c r="DZ51" s="67" t="n">
        <v>4285.83965129317</v>
      </c>
      <c r="EA51" s="67" t="n">
        <v>46415.0020232705</v>
      </c>
      <c r="EB51" s="67" t="n">
        <v>103076.593076695</v>
      </c>
      <c r="EC51" s="68" t="n">
        <v>204829.083141886</v>
      </c>
      <c r="ED51" s="66" t="n">
        <v>1632482.21798084</v>
      </c>
      <c r="EE51" s="67" t="n">
        <v>77084.7645255743</v>
      </c>
      <c r="EF51" s="67" t="n">
        <v>5658.51866538447</v>
      </c>
      <c r="EG51" s="67" t="n">
        <v>375.805951399366</v>
      </c>
      <c r="EH51" s="67" t="n">
        <v>1510.70406054245</v>
      </c>
      <c r="EI51" s="67" t="n">
        <v>86422.1062393497</v>
      </c>
      <c r="EJ51" s="67" t="n">
        <v>74107.854436723</v>
      </c>
      <c r="EK51" s="67" t="n">
        <v>505638.123740031</v>
      </c>
      <c r="EL51" s="68" t="n">
        <v>875191.236217221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66" t="n">
        <v>191397.118200402</v>
      </c>
      <c r="FH51" s="67" t="n">
        <v>39957.7342930501</v>
      </c>
      <c r="FI51" s="67" t="n">
        <v>-27.268703488398</v>
      </c>
      <c r="FJ51" s="67" t="n">
        <v>1680.93189684091</v>
      </c>
      <c r="FK51" s="67" t="n">
        <v>1384.80868826275</v>
      </c>
      <c r="FL51" s="67" t="n">
        <v>5728.57392752626</v>
      </c>
      <c r="FM51" s="67" t="n">
        <v>39816.7678749911</v>
      </c>
      <c r="FN51" s="67" t="n">
        <v>21380.6493240191</v>
      </c>
      <c r="FO51" s="68" t="n">
        <v>81330.5127470174</v>
      </c>
      <c r="FP51" s="66" t="n">
        <v>33000.7608454831</v>
      </c>
      <c r="FQ51" s="67" t="n">
        <v>-238.188691851339</v>
      </c>
      <c r="FR51" s="67" t="n">
        <v>-0.196527437506805</v>
      </c>
      <c r="FS51" s="67" t="n">
        <v>3.85360298909146</v>
      </c>
      <c r="FT51" s="67" t="n">
        <v>-71.8561360639952</v>
      </c>
      <c r="FU51" s="67" t="n">
        <v>677.182125696555</v>
      </c>
      <c r="FV51" s="67" t="n">
        <v>2970.94479050564</v>
      </c>
      <c r="FW51" s="67" t="n">
        <v>6872.07286799049</v>
      </c>
      <c r="FX51" s="68" t="n">
        <v>22723.5431694166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66" t="n">
        <v>407579.940446662</v>
      </c>
      <c r="GT51" s="67" t="n">
        <v>5642.93158090132</v>
      </c>
      <c r="GU51" s="67" t="n">
        <v>508.047780568018</v>
      </c>
      <c r="GV51" s="67" t="n">
        <v>1654.99131119401</v>
      </c>
      <c r="GW51" s="67" t="n">
        <v>3940.86835306497</v>
      </c>
      <c r="GX51" s="67" t="n">
        <v>23587.0992226121</v>
      </c>
      <c r="GY51" s="67" t="n">
        <v>38336.1761627575</v>
      </c>
      <c r="GZ51" s="67" t="n">
        <v>86047.4522206435</v>
      </c>
      <c r="HA51" s="68" t="n">
        <v>243011.088293537</v>
      </c>
      <c r="HB51" s="66" t="n">
        <v>75578.5357758419</v>
      </c>
      <c r="HC51" s="67" t="n">
        <v>1996.52085298147</v>
      </c>
      <c r="HD51" s="67" t="n">
        <v>-125.055640250847</v>
      </c>
      <c r="HE51" s="67" t="n">
        <v>201.999041554805</v>
      </c>
      <c r="HF51" s="67" t="n">
        <v>1213.03832578475</v>
      </c>
      <c r="HG51" s="67" t="n">
        <v>5239.23715831802</v>
      </c>
      <c r="HH51" s="67" t="n">
        <v>15806.0810788134</v>
      </c>
      <c r="HI51" s="67" t="n">
        <v>4441.94162000273</v>
      </c>
      <c r="HJ51" s="68" t="n">
        <v>46742.9259664182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66" t="n">
        <v>102996588.05304</v>
      </c>
      <c r="L52" s="67" t="n">
        <v>551424.517766983</v>
      </c>
      <c r="M52" s="67" t="n">
        <v>133870.146411733</v>
      </c>
      <c r="N52" s="67" t="n">
        <v>-7404.25328193945</v>
      </c>
      <c r="O52" s="67" t="n">
        <v>170886.104611564</v>
      </c>
      <c r="P52" s="67" t="n">
        <v>89139.3985385743</v>
      </c>
      <c r="Q52" s="67" t="n">
        <v>4431700.10234806</v>
      </c>
      <c r="R52" s="67" t="n">
        <v>14476401.6419592</v>
      </c>
      <c r="S52" s="68" t="n">
        <v>82975994.143104</v>
      </c>
      <c r="T52" s="66" t="n">
        <v>13790461.6598648</v>
      </c>
      <c r="U52" s="67" t="n">
        <v>29547.3376564874</v>
      </c>
      <c r="V52" s="67" t="n">
        <v>16359.6552010716</v>
      </c>
      <c r="W52" s="67" t="n">
        <v>-2588.69185924264</v>
      </c>
      <c r="X52" s="67" t="n">
        <v>12753.9619481186</v>
      </c>
      <c r="Y52" s="67" t="n">
        <v>-100414.988668993</v>
      </c>
      <c r="Z52" s="67" t="n">
        <v>285831.066585249</v>
      </c>
      <c r="AA52" s="67" t="n">
        <v>1392784.14390303</v>
      </c>
      <c r="AB52" s="68" t="n">
        <v>12148229.2522876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66" t="n">
        <v>34650906.1906278</v>
      </c>
      <c r="AX52" s="67" t="n">
        <v>185634.8102217</v>
      </c>
      <c r="AY52" s="67" t="n">
        <v>-173082.199093837</v>
      </c>
      <c r="AZ52" s="67" t="n">
        <v>-62519.9719022993</v>
      </c>
      <c r="BA52" s="67" t="n">
        <v>63001.4670770509</v>
      </c>
      <c r="BB52" s="67" t="n">
        <v>286025.077653982</v>
      </c>
      <c r="BC52" s="67" t="n">
        <v>1125154.77549739</v>
      </c>
      <c r="BD52" s="67" t="n">
        <v>2935185.23127048</v>
      </c>
      <c r="BE52" s="68" t="n">
        <v>30290972.769965</v>
      </c>
      <c r="BF52" s="66" t="n">
        <v>2835663.57530297</v>
      </c>
      <c r="BG52" s="67" t="n">
        <v>76559.209962041</v>
      </c>
      <c r="BH52" s="67" t="n">
        <v>-1412.84036528914</v>
      </c>
      <c r="BI52" s="67" t="n">
        <v>7643.45611367349</v>
      </c>
      <c r="BJ52" s="67" t="n">
        <v>6086.33665915883</v>
      </c>
      <c r="BK52" s="67" t="n">
        <v>-520557.893656527</v>
      </c>
      <c r="BL52" s="67" t="n">
        <v>239554.224688895</v>
      </c>
      <c r="BM52" s="67" t="n">
        <v>1084364.6784298</v>
      </c>
      <c r="BN52" s="68" t="n">
        <v>1942409.74551007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66" t="n">
        <v>4907232.85484781</v>
      </c>
      <c r="CJ52" s="67" t="n">
        <v>48538.7230862854</v>
      </c>
      <c r="CK52" s="67" t="n">
        <v>-6768.73930019882</v>
      </c>
      <c r="CL52" s="67" t="n">
        <v>25907.8985890633</v>
      </c>
      <c r="CM52" s="67" t="n">
        <v>8946.07078297593</v>
      </c>
      <c r="CN52" s="67" t="n">
        <v>-110836.694777685</v>
      </c>
      <c r="CO52" s="67" t="n">
        <v>130833.364078273</v>
      </c>
      <c r="CP52" s="67" t="n">
        <v>380389.90515381</v>
      </c>
      <c r="CQ52" s="68" t="n">
        <v>4436295.04946262</v>
      </c>
      <c r="CR52" s="66" t="n">
        <v>15227179.9195404</v>
      </c>
      <c r="CS52" s="67" t="n">
        <v>85468.1120875289</v>
      </c>
      <c r="CT52" s="67" t="n">
        <v>9644.74183911777</v>
      </c>
      <c r="CU52" s="67" t="n">
        <v>16490.0951695881</v>
      </c>
      <c r="CV52" s="67" t="n">
        <v>6700.67763274201</v>
      </c>
      <c r="CW52" s="67" t="n">
        <v>68834.6609426732</v>
      </c>
      <c r="CX52" s="67" t="n">
        <v>677729.376134113</v>
      </c>
      <c r="CY52" s="67" t="n">
        <v>1004125.23480657</v>
      </c>
      <c r="CZ52" s="68" t="n">
        <v>13339265.5117611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66" t="n">
        <v>6728873.76728469</v>
      </c>
      <c r="DV52" s="67" t="n">
        <v>7711.4832368009</v>
      </c>
      <c r="DW52" s="67" t="n">
        <v>4508.4772274925</v>
      </c>
      <c r="DX52" s="67" t="n">
        <v>-5111.56901995185</v>
      </c>
      <c r="DY52" s="67" t="n">
        <v>68621.8102320569</v>
      </c>
      <c r="DZ52" s="67" t="n">
        <v>44753.5607570316</v>
      </c>
      <c r="EA52" s="67" t="n">
        <v>1023383.96371606</v>
      </c>
      <c r="EB52" s="67" t="n">
        <v>1517726.58356664</v>
      </c>
      <c r="EC52" s="68" t="n">
        <v>4054336.41623384</v>
      </c>
      <c r="ED52" s="66" t="n">
        <v>16181561.106243</v>
      </c>
      <c r="EE52" s="67" t="n">
        <v>102977.50090838</v>
      </c>
      <c r="EF52" s="67" t="n">
        <v>292521.903629505</v>
      </c>
      <c r="EG52" s="67" t="n">
        <v>6811.42768039143</v>
      </c>
      <c r="EH52" s="67" t="n">
        <v>303.277415432676</v>
      </c>
      <c r="EI52" s="67" t="n">
        <v>215991.070689424</v>
      </c>
      <c r="EJ52" s="67" t="n">
        <v>649133.737697007</v>
      </c>
      <c r="EK52" s="67" t="n">
        <v>4633781.03351669</v>
      </c>
      <c r="EL52" s="68" t="n">
        <v>10174582.7095602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66" t="n">
        <v>2283561.48778308</v>
      </c>
      <c r="FH52" s="67" t="n">
        <v>6503.31071215332</v>
      </c>
      <c r="FI52" s="67" t="n">
        <v>685.714409962138</v>
      </c>
      <c r="FJ52" s="67" t="n">
        <v>7858.07516068214</v>
      </c>
      <c r="FK52" s="67" t="n">
        <v>-3363.17770943683</v>
      </c>
      <c r="FL52" s="67" t="n">
        <v>32388.5558163085</v>
      </c>
      <c r="FM52" s="67" t="n">
        <v>150561.002397644</v>
      </c>
      <c r="FN52" s="67" t="n">
        <v>328879.543788766</v>
      </c>
      <c r="FO52" s="68" t="n">
        <v>1757968.31712519</v>
      </c>
      <c r="FP52" s="66" t="n">
        <v>322218.034024453</v>
      </c>
      <c r="FQ52" s="67" t="n">
        <v>960.468569569889</v>
      </c>
      <c r="FR52" s="67" t="n">
        <v>-2040.57446177716</v>
      </c>
      <c r="FS52" s="67" t="n">
        <v>-5611.84727222417</v>
      </c>
      <c r="FT52" s="67" t="n">
        <v>-6982.14963670023</v>
      </c>
      <c r="FU52" s="67" t="n">
        <v>13745.3637313134</v>
      </c>
      <c r="FV52" s="67" t="n">
        <v>-94213.1775795139</v>
      </c>
      <c r="FW52" s="67" t="n">
        <v>73785.8978891553</v>
      </c>
      <c r="FX52" s="68" t="n">
        <v>340472.961892334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66" t="n">
        <v>2519449.64203863</v>
      </c>
      <c r="GT52" s="67" t="n">
        <v>-2752.22877819396</v>
      </c>
      <c r="GU52" s="67" t="n">
        <v>-2310.57881725587</v>
      </c>
      <c r="GV52" s="67" t="n">
        <v>-1928.27818268634</v>
      </c>
      <c r="GW52" s="67" t="n">
        <v>10535.7051440852</v>
      </c>
      <c r="GX52" s="67" t="n">
        <v>14566.6347660354</v>
      </c>
      <c r="GY52" s="67" t="n">
        <v>-32452.314037187</v>
      </c>
      <c r="GZ52" s="67" t="n">
        <v>436093.44808357</v>
      </c>
      <c r="HA52" s="68" t="n">
        <v>2080783.7877262</v>
      </c>
      <c r="HB52" s="66" t="n">
        <v>3549479.81548278</v>
      </c>
      <c r="HC52" s="67" t="n">
        <v>10275.7901042297</v>
      </c>
      <c r="HD52" s="67" t="n">
        <v>-4235.41385705846</v>
      </c>
      <c r="HE52" s="67" t="n">
        <v>5645.15224106637</v>
      </c>
      <c r="HF52" s="67" t="n">
        <v>4282.12506607979</v>
      </c>
      <c r="HG52" s="67" t="n">
        <v>144644.051285012</v>
      </c>
      <c r="HH52" s="67" t="n">
        <v>276184.08317013</v>
      </c>
      <c r="HI52" s="67" t="n">
        <v>689285.941550651</v>
      </c>
      <c r="HJ52" s="68" t="n">
        <v>2410677.62157989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66" t="n">
        <v>-1856387.72444716</v>
      </c>
      <c r="L53" s="67" t="n">
        <v>-42220.6849271416</v>
      </c>
      <c r="M53" s="67" t="n">
        <v>27.8126523100376</v>
      </c>
      <c r="N53" s="67" t="n">
        <v>-1046.94436454475</v>
      </c>
      <c r="O53" s="67" t="n">
        <v>-608.731703088813</v>
      </c>
      <c r="P53" s="67" t="n">
        <v>-18707.803797267</v>
      </c>
      <c r="Q53" s="67" t="n">
        <v>-168623.208716108</v>
      </c>
      <c r="R53" s="67" t="n">
        <v>-384870.581359466</v>
      </c>
      <c r="S53" s="68" t="n">
        <v>-1238304.31013623</v>
      </c>
      <c r="T53" s="66" t="n">
        <v>-114751.498043365</v>
      </c>
      <c r="U53" s="67" t="n">
        <v>-609.390443017328</v>
      </c>
      <c r="V53" s="67" t="n">
        <v>-21.1898132173607</v>
      </c>
      <c r="W53" s="67" t="n">
        <v>9.0746993417211</v>
      </c>
      <c r="X53" s="67" t="n">
        <v>-1.57348648464098</v>
      </c>
      <c r="Y53" s="67" t="n">
        <v>15.0829654097913</v>
      </c>
      <c r="Z53" s="67" t="n">
        <v>-3850.71634550577</v>
      </c>
      <c r="AA53" s="67" t="n">
        <v>-15053.0553572229</v>
      </c>
      <c r="AB53" s="68" t="n">
        <v>-95159.4522844545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66" t="n">
        <v>-305669.844180954</v>
      </c>
      <c r="AX53" s="67" t="n">
        <v>-9363.20230090464</v>
      </c>
      <c r="AY53" s="67" t="n">
        <v>458.254157543887</v>
      </c>
      <c r="AZ53" s="67" t="n">
        <v>34.388332423233</v>
      </c>
      <c r="BA53" s="67" t="n">
        <v>-184.141951311997</v>
      </c>
      <c r="BB53" s="67" t="n">
        <v>-1154.17040598905</v>
      </c>
      <c r="BC53" s="67" t="n">
        <v>-24419.2828616171</v>
      </c>
      <c r="BD53" s="67" t="n">
        <v>-22273.7012398306</v>
      </c>
      <c r="BE53" s="68" t="n">
        <v>-248795.188094193</v>
      </c>
      <c r="BF53" s="66" t="n">
        <v>-51323.1314759586</v>
      </c>
      <c r="BG53" s="67" t="n">
        <v>-371.013951297804</v>
      </c>
      <c r="BH53" s="67" t="n">
        <v>92.2571098385241</v>
      </c>
      <c r="BI53" s="67" t="n">
        <v>-153.211611352923</v>
      </c>
      <c r="BJ53" s="67" t="n">
        <v>400.560171956219</v>
      </c>
      <c r="BK53" s="67" t="n">
        <v>-1869.29325535133</v>
      </c>
      <c r="BL53" s="67" t="n">
        <v>-6992.74565014253</v>
      </c>
      <c r="BM53" s="67" t="n">
        <v>-11188.6063730885</v>
      </c>
      <c r="BN53" s="68" t="n">
        <v>-31239.5501270429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66" t="n">
        <v>-53973.5436586404</v>
      </c>
      <c r="CJ53" s="67" t="n">
        <v>-350.235371021722</v>
      </c>
      <c r="CK53" s="67" t="n">
        <v>-9.12948118363236</v>
      </c>
      <c r="CL53" s="67" t="n">
        <v>-5.26874799701642</v>
      </c>
      <c r="CM53" s="67" t="n">
        <v>-119.508772781931</v>
      </c>
      <c r="CN53" s="67" t="n">
        <v>-1371.00956772313</v>
      </c>
      <c r="CO53" s="67" t="n">
        <v>-864.236396476266</v>
      </c>
      <c r="CP53" s="67" t="n">
        <v>-2433.61004264395</v>
      </c>
      <c r="CQ53" s="68" t="n">
        <v>-48851.2975509477</v>
      </c>
      <c r="CR53" s="66" t="n">
        <v>-199306.913418289</v>
      </c>
      <c r="CS53" s="67" t="n">
        <v>-975.626904747507</v>
      </c>
      <c r="CT53" s="67" t="n">
        <v>-56.4149532921387</v>
      </c>
      <c r="CU53" s="67" t="n">
        <v>-912.742170484336</v>
      </c>
      <c r="CV53" s="67" t="n">
        <v>-40.340124298659</v>
      </c>
      <c r="CW53" s="67" t="n">
        <v>-1655.81440668272</v>
      </c>
      <c r="CX53" s="67" t="n">
        <v>-15685.3891301716</v>
      </c>
      <c r="CY53" s="67" t="n">
        <v>-17243.2790691512</v>
      </c>
      <c r="CZ53" s="68" t="n">
        <v>-162730.459530735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66" t="n">
        <v>-488856.029047702</v>
      </c>
      <c r="DV53" s="67" t="n">
        <v>-1871.99217379365</v>
      </c>
      <c r="DW53" s="67" t="n">
        <v>3.23051052612442</v>
      </c>
      <c r="DX53" s="67" t="n">
        <v>77.1595290258646</v>
      </c>
      <c r="DY53" s="67" t="n">
        <v>-363.687420704893</v>
      </c>
      <c r="DZ53" s="67" t="n">
        <v>-8879.01393636408</v>
      </c>
      <c r="EA53" s="67" t="n">
        <v>-91142.5521992707</v>
      </c>
      <c r="EB53" s="67" t="n">
        <v>-228847.374803339</v>
      </c>
      <c r="EC53" s="68" t="n">
        <v>-157677.244673703</v>
      </c>
      <c r="ED53" s="66" t="n">
        <v>-405551.4437874</v>
      </c>
      <c r="EE53" s="67" t="n">
        <v>-1200.42102243202</v>
      </c>
      <c r="EF53" s="67" t="n">
        <v>-465.326599371291</v>
      </c>
      <c r="EG53" s="67" t="n">
        <v>-3.50573704875462</v>
      </c>
      <c r="EH53" s="67" t="n">
        <v>-157.917298352348</v>
      </c>
      <c r="EI53" s="67" t="n">
        <v>-1712.55501766926</v>
      </c>
      <c r="EJ53" s="67" t="n">
        <v>-9952.4556272517</v>
      </c>
      <c r="EK53" s="67" t="n">
        <v>-61938.1735398073</v>
      </c>
      <c r="EL53" s="68" t="n">
        <v>-328588.465712975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66" t="n">
        <v>-65837.5167212499</v>
      </c>
      <c r="FH53" s="67" t="n">
        <v>-70.0814355130743</v>
      </c>
      <c r="FI53" s="67" t="n">
        <v>30.0800411825809</v>
      </c>
      <c r="FJ53" s="67" t="n">
        <v>-18.0578111348174</v>
      </c>
      <c r="FK53" s="67" t="n">
        <v>30.1454058329746</v>
      </c>
      <c r="FL53" s="67" t="n">
        <v>-1382.1331262522</v>
      </c>
      <c r="FM53" s="67" t="n">
        <v>-8271.24491671842</v>
      </c>
      <c r="FN53" s="67" t="n">
        <v>-6291.41854845928</v>
      </c>
      <c r="FO53" s="68" t="n">
        <v>-49783.913616935</v>
      </c>
      <c r="FP53" s="66" t="n">
        <v>-47448.9707954077</v>
      </c>
      <c r="FQ53" s="67" t="n">
        <v>-108.590251120201</v>
      </c>
      <c r="FR53" s="67" t="n">
        <v>0.0151082472958423</v>
      </c>
      <c r="FS53" s="67" t="n">
        <v>0.0709670968602663</v>
      </c>
      <c r="FT53" s="67" t="n">
        <v>24.7774399521471</v>
      </c>
      <c r="FU53" s="67" t="n">
        <v>573.560329189985</v>
      </c>
      <c r="FV53" s="67" t="n">
        <v>-909.355354954628</v>
      </c>
      <c r="FW53" s="67" t="n">
        <v>-3376.15460827366</v>
      </c>
      <c r="FX53" s="68" t="n">
        <v>-43648.2410945312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66" t="n">
        <v>-69300.7298933147</v>
      </c>
      <c r="GT53" s="67" t="n">
        <v>-27217.2003272446</v>
      </c>
      <c r="GU53" s="67" t="n">
        <v>-3.49421906427776</v>
      </c>
      <c r="GV53" s="67" t="n">
        <v>-69.310179096128</v>
      </c>
      <c r="GW53" s="67" t="n">
        <v>-69.230656249278</v>
      </c>
      <c r="GX53" s="67" t="n">
        <v>-180.440283112182</v>
      </c>
      <c r="GY53" s="67" t="n">
        <v>-676.40199142066</v>
      </c>
      <c r="GZ53" s="67" t="n">
        <v>-10855.0767800402</v>
      </c>
      <c r="HA53" s="68" t="n">
        <v>-30105.8548870854</v>
      </c>
      <c r="HB53" s="66" t="n">
        <v>-54368.1034248827</v>
      </c>
      <c r="HC53" s="67" t="n">
        <v>-82.9307460490395</v>
      </c>
      <c r="HD53" s="67" t="n">
        <v>-0.46920889967427</v>
      </c>
      <c r="HE53" s="67" t="n">
        <v>-5.54163531845728</v>
      </c>
      <c r="HF53" s="67" t="n">
        <v>-127.815010646407</v>
      </c>
      <c r="HG53" s="67" t="n">
        <v>-1092.01709272281</v>
      </c>
      <c r="HH53" s="67" t="n">
        <v>-5858.82824257824</v>
      </c>
      <c r="HI53" s="67" t="n">
        <v>-5370.13099760898</v>
      </c>
      <c r="HJ53" s="68" t="n">
        <v>-41724.6425636257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92" t="n">
        <v>6934955.04332501</v>
      </c>
      <c r="L54" s="93" t="n">
        <v>9464.52924055638</v>
      </c>
      <c r="M54" s="93" t="n">
        <v>50738.5478630217</v>
      </c>
      <c r="N54" s="93" t="n">
        <v>4697.97434485699</v>
      </c>
      <c r="O54" s="93" t="n">
        <v>13212.7540460426</v>
      </c>
      <c r="P54" s="93" t="n">
        <v>85068.0873362466</v>
      </c>
      <c r="Q54" s="93" t="n">
        <v>130271.924309814</v>
      </c>
      <c r="R54" s="93" t="n">
        <v>668197.109200922</v>
      </c>
      <c r="S54" s="94" t="n">
        <v>5970621.18931594</v>
      </c>
      <c r="T54" s="92" t="n">
        <v>904897.361474101</v>
      </c>
      <c r="U54" s="93" t="n">
        <v>-4069.24615422943</v>
      </c>
      <c r="V54" s="93" t="n">
        <v>7782.66410108365</v>
      </c>
      <c r="W54" s="93" t="n">
        <v>-5.16692789551114</v>
      </c>
      <c r="X54" s="93" t="n">
        <v>426.773933380056</v>
      </c>
      <c r="Y54" s="93" t="n">
        <v>-3980.39998951684</v>
      </c>
      <c r="Z54" s="93" t="n">
        <v>-3788.71791464776</v>
      </c>
      <c r="AA54" s="93" t="n">
        <v>43327.2815662943</v>
      </c>
      <c r="AB54" s="94" t="n">
        <v>866524.425772874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92" t="n">
        <v>2667716.10699127</v>
      </c>
      <c r="AX54" s="93" t="n">
        <v>3731.86727397169</v>
      </c>
      <c r="AY54" s="93" t="n">
        <v>1004.99597174784</v>
      </c>
      <c r="AZ54" s="93" t="n">
        <v>1884.49705110583</v>
      </c>
      <c r="BA54" s="93" t="n">
        <v>1808.53962877837</v>
      </c>
      <c r="BB54" s="93" t="n">
        <v>9398.17330002489</v>
      </c>
      <c r="BC54" s="93" t="n">
        <v>73070.5682535257</v>
      </c>
      <c r="BD54" s="93" t="n">
        <v>177911.34412974</v>
      </c>
      <c r="BE54" s="94" t="n">
        <v>2398777.52807568</v>
      </c>
      <c r="BF54" s="92" t="n">
        <v>228728.16050993</v>
      </c>
      <c r="BG54" s="93" t="n">
        <v>-49.5418553611607</v>
      </c>
      <c r="BH54" s="93" t="n">
        <v>-269.26793548781</v>
      </c>
      <c r="BI54" s="93" t="n">
        <v>1526.26112541228</v>
      </c>
      <c r="BJ54" s="93" t="n">
        <v>402.30217957426</v>
      </c>
      <c r="BK54" s="93" t="n">
        <v>5092.54239815243</v>
      </c>
      <c r="BL54" s="93" t="n">
        <v>13494.8012041859</v>
      </c>
      <c r="BM54" s="93" t="n">
        <v>26871.9993471016</v>
      </c>
      <c r="BN54" s="94" t="n">
        <v>181654.800217285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92" t="n">
        <v>328757.944239792</v>
      </c>
      <c r="CJ54" s="93" t="n">
        <v>2006.74855025371</v>
      </c>
      <c r="CK54" s="93" t="n">
        <v>64.7036893270014</v>
      </c>
      <c r="CL54" s="93" t="n">
        <v>96.4296488108009</v>
      </c>
      <c r="CM54" s="93" t="n">
        <v>1274.37159847622</v>
      </c>
      <c r="CN54" s="93" t="n">
        <v>6676.23523824401</v>
      </c>
      <c r="CO54" s="93" t="n">
        <v>11485.2751701699</v>
      </c>
      <c r="CP54" s="93" t="n">
        <v>28147.14315979</v>
      </c>
      <c r="CQ54" s="94" t="n">
        <v>279932.270786536</v>
      </c>
      <c r="CR54" s="92" t="n">
        <v>871293.507808378</v>
      </c>
      <c r="CS54" s="93" t="n">
        <v>2400.27970470541</v>
      </c>
      <c r="CT54" s="93" t="n">
        <v>1088.20873406039</v>
      </c>
      <c r="CU54" s="93" t="n">
        <v>324.96055018277</v>
      </c>
      <c r="CV54" s="93" t="n">
        <v>168.423157695807</v>
      </c>
      <c r="CW54" s="93" t="n">
        <v>54424.1644351685</v>
      </c>
      <c r="CX54" s="93" t="n">
        <v>34603.7457935498</v>
      </c>
      <c r="CY54" s="93" t="n">
        <v>60643.1466596633</v>
      </c>
      <c r="CZ54" s="94" t="n">
        <v>717467.657960236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92" t="n">
        <v>609430.630126574</v>
      </c>
      <c r="DV54" s="93" t="n">
        <v>-225.151761228554</v>
      </c>
      <c r="DW54" s="93" t="n">
        <v>-37.1980104449153</v>
      </c>
      <c r="DX54" s="93" t="n">
        <v>-491.896448364678</v>
      </c>
      <c r="DY54" s="93" t="n">
        <v>7989.46953956752</v>
      </c>
      <c r="DZ54" s="93" t="n">
        <v>1303.96794274115</v>
      </c>
      <c r="EA54" s="93" t="n">
        <v>26866.9664266502</v>
      </c>
      <c r="EB54" s="93" t="n">
        <v>63671.9736112318</v>
      </c>
      <c r="EC54" s="94" t="n">
        <v>509784.918304807</v>
      </c>
      <c r="ED54" s="92" t="n">
        <v>655950.184949156</v>
      </c>
      <c r="EE54" s="93" t="n">
        <v>3281.13770558434</v>
      </c>
      <c r="EF54" s="93" t="n">
        <v>39777.5472836878</v>
      </c>
      <c r="EG54" s="93" t="n">
        <v>16.324254192808</v>
      </c>
      <c r="EH54" s="93" t="n">
        <v>-49.6062121793823</v>
      </c>
      <c r="EI54" s="93" t="n">
        <v>8068.43049973458</v>
      </c>
      <c r="EJ54" s="93" t="n">
        <v>26488.8898354518</v>
      </c>
      <c r="EK54" s="93" t="n">
        <v>203451.491840715</v>
      </c>
      <c r="EL54" s="94" t="n">
        <v>372112.938815375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92" t="n">
        <v>247283.593193514</v>
      </c>
      <c r="FH54" s="93" t="n">
        <v>49.5057891110587</v>
      </c>
      <c r="FI54" s="93" t="n">
        <v>1282.73439255624</v>
      </c>
      <c r="FJ54" s="93" t="n">
        <v>861.489614825183</v>
      </c>
      <c r="FK54" s="93" t="n">
        <v>-148.609187149407</v>
      </c>
      <c r="FL54" s="93" t="n">
        <v>3112.48934856338</v>
      </c>
      <c r="FM54" s="93" t="n">
        <v>14180.7933907592</v>
      </c>
      <c r="FN54" s="93" t="n">
        <v>21652.0421915291</v>
      </c>
      <c r="FO54" s="94" t="n">
        <v>206218.980898396</v>
      </c>
      <c r="FP54" s="92" t="n">
        <v>-70291.6369375673</v>
      </c>
      <c r="FQ54" s="93" t="n">
        <v>654.064990145115</v>
      </c>
      <c r="FR54" s="93" t="n">
        <v>-0.125437035553675</v>
      </c>
      <c r="FS54" s="93" t="n">
        <v>414.099252279762</v>
      </c>
      <c r="FT54" s="93" t="n">
        <v>432.909565015842</v>
      </c>
      <c r="FU54" s="93" t="n">
        <v>-3447.72858099043</v>
      </c>
      <c r="FV54" s="93" t="n">
        <v>-11787.2910675529</v>
      </c>
      <c r="FW54" s="93" t="n">
        <v>-35421.3818538346</v>
      </c>
      <c r="FX54" s="94" t="n">
        <v>-20976.0473436338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92" t="n">
        <v>148835.906554318</v>
      </c>
      <c r="GT54" s="93" t="n">
        <v>347.932564727753</v>
      </c>
      <c r="GU54" s="93" t="n">
        <v>73.0950999294413</v>
      </c>
      <c r="GV54" s="93" t="n">
        <v>-55.6706725402196</v>
      </c>
      <c r="GW54" s="93" t="n">
        <v>325.558249195048</v>
      </c>
      <c r="GX54" s="93" t="n">
        <v>843.388009521644</v>
      </c>
      <c r="GY54" s="93" t="n">
        <v>-76323.2759676398</v>
      </c>
      <c r="GZ54" s="93" t="n">
        <v>25742.4578164091</v>
      </c>
      <c r="HA54" s="94" t="n">
        <v>197132.489887189</v>
      </c>
      <c r="HB54" s="92" t="n">
        <v>342353.284415539</v>
      </c>
      <c r="HC54" s="93" t="n">
        <v>1336.93243287646</v>
      </c>
      <c r="HD54" s="93" t="n">
        <v>-28.8100264024028</v>
      </c>
      <c r="HE54" s="93" t="n">
        <v>126.646896847971</v>
      </c>
      <c r="HF54" s="93" t="n">
        <v>582.621593688225</v>
      </c>
      <c r="HG54" s="93" t="n">
        <v>3576.82473460322</v>
      </c>
      <c r="HH54" s="93" t="n">
        <v>21980.1691853614</v>
      </c>
      <c r="HI54" s="93" t="n">
        <v>52199.6107322828</v>
      </c>
      <c r="HJ54" s="94" t="n">
        <v>261991.225941196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2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2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2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2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2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2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6"/>
      <c r="T69" s="103"/>
      <c r="U69" s="103"/>
      <c r="V69" s="103"/>
      <c r="W69" s="103"/>
      <c r="X69" s="103"/>
      <c r="Y69" s="103"/>
      <c r="Z69" s="103"/>
      <c r="AA69" s="103"/>
      <c r="AB69" s="106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AZ69" s="103"/>
      <c r="BA69" s="103"/>
      <c r="BB69" s="103"/>
      <c r="BC69" s="103"/>
      <c r="BD69" s="103"/>
      <c r="BE69" s="106"/>
      <c r="BF69" s="103"/>
      <c r="BG69" s="103"/>
      <c r="BH69" s="103"/>
      <c r="BI69" s="103"/>
      <c r="BJ69" s="103"/>
      <c r="BK69" s="103"/>
      <c r="BL69" s="103"/>
      <c r="BM69" s="103"/>
      <c r="BN69" s="106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03"/>
      <c r="CJ69" s="103"/>
      <c r="CK69" s="103"/>
      <c r="CL69" s="103"/>
      <c r="CM69" s="103"/>
      <c r="CN69" s="103"/>
      <c r="CO69" s="103"/>
      <c r="CP69" s="103"/>
      <c r="CQ69" s="106"/>
      <c r="CR69" s="103"/>
      <c r="CS69" s="103"/>
      <c r="CT69" s="103"/>
      <c r="CU69" s="103"/>
      <c r="CV69" s="103"/>
      <c r="CW69" s="103"/>
      <c r="CX69" s="103"/>
      <c r="CY69" s="103"/>
      <c r="CZ69" s="106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03"/>
      <c r="DV69" s="103"/>
      <c r="DW69" s="103"/>
      <c r="DX69" s="103"/>
      <c r="DY69" s="103"/>
      <c r="DZ69" s="103"/>
      <c r="EA69" s="103"/>
      <c r="EB69" s="103"/>
      <c r="EC69" s="106"/>
      <c r="ED69" s="103"/>
      <c r="EE69" s="103"/>
      <c r="EF69" s="103"/>
      <c r="EG69" s="103"/>
      <c r="EH69" s="103"/>
      <c r="EI69" s="103"/>
      <c r="EJ69" s="103"/>
      <c r="EK69" s="103"/>
      <c r="EL69" s="106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03"/>
      <c r="FH69" s="103"/>
      <c r="FI69" s="103"/>
      <c r="FJ69" s="103"/>
      <c r="FK69" s="103"/>
      <c r="FL69" s="103"/>
      <c r="FM69" s="103"/>
      <c r="FN69" s="103"/>
      <c r="FO69" s="106"/>
      <c r="FP69" s="103"/>
      <c r="FQ69" s="103"/>
      <c r="FR69" s="103"/>
      <c r="FS69" s="103"/>
      <c r="FT69" s="103"/>
      <c r="FU69" s="103"/>
      <c r="FV69" s="103"/>
      <c r="FW69" s="103"/>
      <c r="FX69" s="106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03"/>
      <c r="GT69" s="103"/>
      <c r="GU69" s="103"/>
      <c r="GV69" s="103"/>
      <c r="GW69" s="103"/>
      <c r="GX69" s="103"/>
      <c r="GY69" s="103"/>
      <c r="GZ69" s="103"/>
      <c r="HA69" s="106"/>
      <c r="HB69" s="103"/>
      <c r="HC69" s="103"/>
      <c r="HD69" s="103"/>
      <c r="HE69" s="103"/>
      <c r="HF69" s="103"/>
      <c r="HG69" s="103"/>
      <c r="HH69" s="103"/>
      <c r="HI69" s="103"/>
      <c r="HJ69" s="106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7"/>
      <c r="T71" s="103"/>
      <c r="U71" s="103"/>
      <c r="V71" s="103"/>
      <c r="W71" s="103"/>
      <c r="X71" s="103"/>
      <c r="Y71" s="103"/>
      <c r="Z71" s="103"/>
      <c r="AA71" s="103"/>
      <c r="AB71" s="107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AZ71" s="103"/>
      <c r="BA71" s="103"/>
      <c r="BB71" s="103"/>
      <c r="BC71" s="103"/>
      <c r="BD71" s="103"/>
      <c r="BE71" s="107"/>
      <c r="BF71" s="103"/>
      <c r="BG71" s="103"/>
      <c r="BH71" s="103"/>
      <c r="BI71" s="103"/>
      <c r="BJ71" s="103"/>
      <c r="BK71" s="103"/>
      <c r="BL71" s="103"/>
      <c r="BM71" s="103"/>
      <c r="BN71" s="107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03"/>
      <c r="CJ71" s="103"/>
      <c r="CK71" s="103"/>
      <c r="CL71" s="103"/>
      <c r="CM71" s="103"/>
      <c r="CN71" s="103"/>
      <c r="CO71" s="103"/>
      <c r="CP71" s="103"/>
      <c r="CQ71" s="107"/>
      <c r="CR71" s="103"/>
      <c r="CS71" s="103"/>
      <c r="CT71" s="103"/>
      <c r="CU71" s="103"/>
      <c r="CV71" s="103"/>
      <c r="CW71" s="103"/>
      <c r="CX71" s="103"/>
      <c r="CY71" s="103"/>
      <c r="CZ71" s="107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03"/>
      <c r="DV71" s="103"/>
      <c r="DW71" s="103"/>
      <c r="DX71" s="103"/>
      <c r="DY71" s="103"/>
      <c r="DZ71" s="103"/>
      <c r="EA71" s="103"/>
      <c r="EB71" s="103"/>
      <c r="EC71" s="107"/>
      <c r="ED71" s="103"/>
      <c r="EE71" s="103"/>
      <c r="EF71" s="103"/>
      <c r="EG71" s="103"/>
      <c r="EH71" s="103"/>
      <c r="EI71" s="103"/>
      <c r="EJ71" s="103"/>
      <c r="EK71" s="103"/>
      <c r="EL71" s="107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03"/>
      <c r="FH71" s="103"/>
      <c r="FI71" s="103"/>
      <c r="FJ71" s="103"/>
      <c r="FK71" s="103"/>
      <c r="FL71" s="103"/>
      <c r="FM71" s="103"/>
      <c r="FN71" s="103"/>
      <c r="FO71" s="107"/>
      <c r="FP71" s="103"/>
      <c r="FQ71" s="103"/>
      <c r="FR71" s="103"/>
      <c r="FS71" s="103"/>
      <c r="FT71" s="103"/>
      <c r="FU71" s="103"/>
      <c r="FV71" s="103"/>
      <c r="FW71" s="103"/>
      <c r="FX71" s="107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03"/>
      <c r="GT71" s="103"/>
      <c r="GU71" s="103"/>
      <c r="GV71" s="103"/>
      <c r="GW71" s="103"/>
      <c r="GX71" s="103"/>
      <c r="GY71" s="103"/>
      <c r="GZ71" s="103"/>
      <c r="HA71" s="107"/>
      <c r="HB71" s="103"/>
      <c r="HC71" s="103"/>
      <c r="HD71" s="103"/>
      <c r="HE71" s="103"/>
      <c r="HF71" s="103"/>
      <c r="HG71" s="103"/>
      <c r="HH71" s="103"/>
      <c r="HI71" s="103"/>
      <c r="HJ71" s="107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4"/>
      <c r="AD81" s="104"/>
      <c r="AE81" s="104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4"/>
      <c r="BP81" s="104"/>
      <c r="BQ81" s="104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4"/>
      <c r="DB81" s="104"/>
      <c r="DC81" s="104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4"/>
      <c r="EN81" s="104"/>
      <c r="EO81" s="104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4"/>
      <c r="FZ81" s="104"/>
      <c r="GA81" s="104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4"/>
      <c r="HL81" s="104"/>
      <c r="HM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4"/>
      <c r="AD82" s="104"/>
      <c r="AE82" s="104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4"/>
      <c r="BP82" s="104"/>
      <c r="BQ82" s="104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4"/>
      <c r="DB82" s="104"/>
      <c r="DC82" s="104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4"/>
      <c r="EN82" s="104"/>
      <c r="EO82" s="104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4"/>
      <c r="FZ82" s="104"/>
      <c r="GA82" s="104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110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110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110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110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110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110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111"/>
      <c r="L1" s="111"/>
      <c r="M1" s="111"/>
      <c r="N1" s="111"/>
      <c r="O1" s="111"/>
      <c r="P1" s="7"/>
      <c r="Q1" s="111"/>
      <c r="R1" s="111"/>
      <c r="S1" s="111"/>
      <c r="T1" s="8" t="s">
        <v>1</v>
      </c>
      <c r="U1" s="111"/>
      <c r="V1" s="111"/>
      <c r="W1" s="111"/>
      <c r="X1" s="111"/>
      <c r="Y1" s="7"/>
      <c r="Z1" s="111"/>
      <c r="AA1" s="111"/>
      <c r="AB1" s="111"/>
      <c r="AC1" s="9"/>
      <c r="AD1" s="9"/>
      <c r="AE1" s="9"/>
      <c r="AM1" s="5" t="s">
        <v>0</v>
      </c>
      <c r="AW1" s="111"/>
      <c r="AX1" s="111"/>
      <c r="AY1" s="111"/>
      <c r="AZ1" s="111"/>
      <c r="BA1" s="111"/>
      <c r="BB1" s="7"/>
      <c r="BC1" s="111"/>
      <c r="BD1" s="111"/>
      <c r="BE1" s="111"/>
      <c r="BF1" s="8" t="s">
        <v>1</v>
      </c>
      <c r="BG1" s="111"/>
      <c r="BH1" s="111"/>
      <c r="BI1" s="111"/>
      <c r="BJ1" s="111"/>
      <c r="BK1" s="7"/>
      <c r="BL1" s="111"/>
      <c r="BM1" s="111"/>
      <c r="BN1" s="111"/>
      <c r="BO1" s="9"/>
      <c r="BP1" s="9"/>
      <c r="BQ1" s="9"/>
      <c r="BY1" s="5" t="s">
        <v>0</v>
      </c>
      <c r="CI1" s="111"/>
      <c r="CJ1" s="111"/>
      <c r="CK1" s="111"/>
      <c r="CL1" s="111"/>
      <c r="CM1" s="111"/>
      <c r="CN1" s="7"/>
      <c r="CO1" s="111"/>
      <c r="CP1" s="111"/>
      <c r="CQ1" s="111"/>
      <c r="CR1" s="8" t="s">
        <v>1</v>
      </c>
      <c r="CS1" s="111"/>
      <c r="CT1" s="111"/>
      <c r="CU1" s="111"/>
      <c r="CV1" s="111"/>
      <c r="CW1" s="7"/>
      <c r="CX1" s="111"/>
      <c r="CY1" s="111"/>
      <c r="CZ1" s="111"/>
      <c r="DA1" s="9"/>
      <c r="DB1" s="9"/>
      <c r="DC1" s="9"/>
      <c r="DK1" s="5" t="s">
        <v>0</v>
      </c>
      <c r="DU1" s="111"/>
      <c r="DV1" s="111"/>
      <c r="DW1" s="111"/>
      <c r="DX1" s="111"/>
      <c r="DY1" s="111"/>
      <c r="DZ1" s="7"/>
      <c r="EA1" s="111"/>
      <c r="EB1" s="111"/>
      <c r="EC1" s="111"/>
      <c r="ED1" s="8" t="s">
        <v>1</v>
      </c>
      <c r="EE1" s="111"/>
      <c r="EF1" s="111"/>
      <c r="EG1" s="111"/>
      <c r="EH1" s="111"/>
      <c r="EI1" s="7"/>
      <c r="EJ1" s="111"/>
      <c r="EK1" s="111"/>
      <c r="EL1" s="111"/>
      <c r="EM1" s="9"/>
      <c r="EN1" s="9"/>
      <c r="EO1" s="9"/>
      <c r="EW1" s="5" t="s">
        <v>0</v>
      </c>
      <c r="FG1" s="111"/>
      <c r="FH1" s="111"/>
      <c r="FI1" s="111"/>
      <c r="FJ1" s="111"/>
      <c r="FK1" s="111"/>
      <c r="FL1" s="111"/>
      <c r="FM1" s="111"/>
      <c r="FN1" s="111"/>
      <c r="FO1" s="111"/>
      <c r="FP1" s="8" t="s">
        <v>1</v>
      </c>
      <c r="FQ1" s="111"/>
      <c r="FR1" s="111"/>
      <c r="FS1" s="111"/>
      <c r="FT1" s="111"/>
      <c r="FU1" s="7"/>
      <c r="FV1" s="111"/>
      <c r="FW1" s="111"/>
      <c r="FX1" s="111"/>
      <c r="FY1" s="9"/>
      <c r="FZ1" s="9"/>
      <c r="GA1" s="9"/>
      <c r="GI1" s="5" t="s">
        <v>0</v>
      </c>
      <c r="GS1" s="111"/>
      <c r="GT1" s="111"/>
      <c r="GU1" s="111"/>
      <c r="GV1" s="111"/>
      <c r="GW1" s="111"/>
      <c r="GX1" s="111"/>
      <c r="GY1" s="111"/>
      <c r="GZ1" s="111"/>
      <c r="HA1" s="111"/>
      <c r="HB1" s="8" t="s">
        <v>1</v>
      </c>
      <c r="HC1" s="111"/>
      <c r="HD1" s="111"/>
      <c r="HE1" s="111"/>
      <c r="HF1" s="111"/>
      <c r="HG1" s="7"/>
      <c r="HH1" s="111"/>
      <c r="HI1" s="111"/>
      <c r="HJ1" s="111"/>
      <c r="HK1" s="9"/>
      <c r="HL1" s="9"/>
      <c r="HM1" s="9"/>
    </row>
    <row r="2" customFormat="false" ht="9" hidden="false" customHeight="true" outlineLevel="0" collapsed="false">
      <c r="K2" s="111"/>
      <c r="L2" s="111"/>
      <c r="M2" s="111"/>
      <c r="N2" s="111"/>
      <c r="O2" s="111"/>
      <c r="P2" s="10"/>
      <c r="Q2" s="111"/>
      <c r="R2" s="111"/>
      <c r="S2" s="111"/>
      <c r="T2" s="10"/>
      <c r="U2" s="111"/>
      <c r="V2" s="111"/>
      <c r="W2" s="111"/>
      <c r="X2" s="111"/>
      <c r="Y2" s="10"/>
      <c r="Z2" s="111"/>
      <c r="AA2" s="111"/>
      <c r="AB2" s="111"/>
      <c r="AC2" s="9"/>
      <c r="AD2" s="9"/>
      <c r="AE2" s="9"/>
      <c r="AW2" s="111"/>
      <c r="AX2" s="111"/>
      <c r="AY2" s="111"/>
      <c r="AZ2" s="111"/>
      <c r="BA2" s="111"/>
      <c r="BB2" s="10"/>
      <c r="BC2" s="111"/>
      <c r="BD2" s="111"/>
      <c r="BE2" s="111"/>
      <c r="BF2" s="10"/>
      <c r="BG2" s="111"/>
      <c r="BH2" s="111"/>
      <c r="BI2" s="111"/>
      <c r="BJ2" s="111"/>
      <c r="BK2" s="10"/>
      <c r="BL2" s="111"/>
      <c r="BM2" s="111"/>
      <c r="BN2" s="111"/>
      <c r="BO2" s="9"/>
      <c r="BP2" s="9"/>
      <c r="BQ2" s="9"/>
      <c r="CI2" s="111"/>
      <c r="CJ2" s="111"/>
      <c r="CK2" s="111"/>
      <c r="CL2" s="111"/>
      <c r="CM2" s="111"/>
      <c r="CN2" s="10"/>
      <c r="CO2" s="111"/>
      <c r="CP2" s="111"/>
      <c r="CQ2" s="111"/>
      <c r="CR2" s="10"/>
      <c r="CS2" s="111"/>
      <c r="CT2" s="111"/>
      <c r="CU2" s="111"/>
      <c r="CV2" s="111"/>
      <c r="CW2" s="10"/>
      <c r="CX2" s="111"/>
      <c r="CY2" s="111"/>
      <c r="CZ2" s="111"/>
      <c r="DA2" s="9"/>
      <c r="DB2" s="9"/>
      <c r="DC2" s="9"/>
      <c r="DU2" s="111"/>
      <c r="DV2" s="111"/>
      <c r="DW2" s="111"/>
      <c r="DX2" s="111"/>
      <c r="DY2" s="111"/>
      <c r="DZ2" s="10"/>
      <c r="EA2" s="111"/>
      <c r="EB2" s="111"/>
      <c r="EC2" s="111"/>
      <c r="ED2" s="10"/>
      <c r="EE2" s="111"/>
      <c r="EF2" s="111"/>
      <c r="EG2" s="111"/>
      <c r="EH2" s="111"/>
      <c r="EI2" s="10"/>
      <c r="EJ2" s="111"/>
      <c r="EK2" s="111"/>
      <c r="EL2" s="111"/>
      <c r="EM2" s="9"/>
      <c r="EN2" s="9"/>
      <c r="EO2" s="9"/>
      <c r="FG2" s="111"/>
      <c r="FH2" s="111"/>
      <c r="FI2" s="111"/>
      <c r="FJ2" s="111"/>
      <c r="FK2" s="111"/>
      <c r="FL2" s="111"/>
      <c r="FM2" s="111"/>
      <c r="FN2" s="111"/>
      <c r="FO2" s="111"/>
      <c r="FP2" s="10"/>
      <c r="FQ2" s="111"/>
      <c r="FR2" s="111"/>
      <c r="FS2" s="111"/>
      <c r="FT2" s="111"/>
      <c r="FU2" s="10"/>
      <c r="FV2" s="111"/>
      <c r="FW2" s="111"/>
      <c r="FX2" s="111"/>
      <c r="FY2" s="9"/>
      <c r="FZ2" s="9"/>
      <c r="GA2" s="9"/>
      <c r="GS2" s="111"/>
      <c r="GT2" s="111"/>
      <c r="GU2" s="111"/>
      <c r="GV2" s="111"/>
      <c r="GW2" s="111"/>
      <c r="GX2" s="111"/>
      <c r="GY2" s="111"/>
      <c r="GZ2" s="111"/>
      <c r="HA2" s="111"/>
      <c r="HB2" s="10"/>
      <c r="HC2" s="111"/>
      <c r="HD2" s="111"/>
      <c r="HE2" s="111"/>
      <c r="HF2" s="111"/>
      <c r="HG2" s="10"/>
      <c r="HH2" s="111"/>
      <c r="HI2" s="111"/>
      <c r="HJ2" s="111"/>
      <c r="HK2" s="9"/>
      <c r="HL2" s="9"/>
      <c r="HM2" s="9"/>
    </row>
    <row r="3" s="1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1"/>
      <c r="L3" s="111"/>
      <c r="M3" s="111"/>
      <c r="N3" s="111"/>
      <c r="O3" s="111"/>
      <c r="P3" s="7"/>
      <c r="Q3" s="111"/>
      <c r="R3" s="111"/>
      <c r="S3" s="111"/>
      <c r="T3" s="8" t="s">
        <v>3</v>
      </c>
      <c r="U3" s="111"/>
      <c r="V3" s="111"/>
      <c r="W3" s="111"/>
      <c r="X3" s="111"/>
      <c r="Y3" s="7"/>
      <c r="Z3" s="111"/>
      <c r="AA3" s="111"/>
      <c r="AB3" s="111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1"/>
      <c r="AX3" s="111"/>
      <c r="AY3" s="111"/>
      <c r="AZ3" s="111"/>
      <c r="BA3" s="111"/>
      <c r="BB3" s="7"/>
      <c r="BC3" s="111"/>
      <c r="BD3" s="111"/>
      <c r="BE3" s="111"/>
      <c r="BF3" s="8" t="s">
        <v>5</v>
      </c>
      <c r="BG3" s="111"/>
      <c r="BH3" s="111"/>
      <c r="BI3" s="111"/>
      <c r="BJ3" s="111"/>
      <c r="BK3" s="7"/>
      <c r="BL3" s="111"/>
      <c r="BM3" s="111"/>
      <c r="BN3" s="111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111"/>
      <c r="CJ3" s="111"/>
      <c r="CK3" s="111"/>
      <c r="CL3" s="111"/>
      <c r="CM3" s="111"/>
      <c r="CN3" s="7"/>
      <c r="CO3" s="111"/>
      <c r="CP3" s="111"/>
      <c r="CQ3" s="111"/>
      <c r="CR3" s="8" t="s">
        <v>5</v>
      </c>
      <c r="CS3" s="111"/>
      <c r="CT3" s="111"/>
      <c r="CU3" s="111"/>
      <c r="CV3" s="111"/>
      <c r="CW3" s="7"/>
      <c r="CX3" s="111"/>
      <c r="CY3" s="111"/>
      <c r="CZ3" s="111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111"/>
      <c r="DV3" s="111"/>
      <c r="DW3" s="111"/>
      <c r="DX3" s="111"/>
      <c r="DY3" s="111"/>
      <c r="DZ3" s="7"/>
      <c r="EA3" s="111"/>
      <c r="EB3" s="111"/>
      <c r="EC3" s="111"/>
      <c r="ED3" s="8" t="s">
        <v>5</v>
      </c>
      <c r="EE3" s="111"/>
      <c r="EF3" s="111"/>
      <c r="EG3" s="111"/>
      <c r="EH3" s="111"/>
      <c r="EI3" s="7"/>
      <c r="EJ3" s="111"/>
      <c r="EK3" s="111"/>
      <c r="EL3" s="111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111"/>
      <c r="FH3" s="111"/>
      <c r="FI3" s="111"/>
      <c r="FJ3" s="111"/>
      <c r="FK3" s="111"/>
      <c r="FL3" s="111"/>
      <c r="FM3" s="111"/>
      <c r="FN3" s="111"/>
      <c r="FO3" s="111"/>
      <c r="FP3" s="8" t="s">
        <v>5</v>
      </c>
      <c r="FQ3" s="111"/>
      <c r="FR3" s="111"/>
      <c r="FS3" s="111"/>
      <c r="FT3" s="111"/>
      <c r="FU3" s="7"/>
      <c r="FV3" s="111"/>
      <c r="FW3" s="111"/>
      <c r="FX3" s="111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111"/>
      <c r="GT3" s="111"/>
      <c r="GU3" s="111"/>
      <c r="GV3" s="111"/>
      <c r="GW3" s="111"/>
      <c r="GX3" s="111"/>
      <c r="GY3" s="111"/>
      <c r="GZ3" s="111"/>
      <c r="HA3" s="111"/>
      <c r="HB3" s="8" t="s">
        <v>5</v>
      </c>
      <c r="HC3" s="111"/>
      <c r="HD3" s="111"/>
      <c r="HE3" s="111"/>
      <c r="HF3" s="111"/>
      <c r="HG3" s="7"/>
      <c r="HH3" s="111"/>
      <c r="HI3" s="111"/>
      <c r="HJ3" s="111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111"/>
      <c r="L4" s="111"/>
      <c r="M4" s="113"/>
      <c r="N4" s="113"/>
      <c r="O4" s="113"/>
      <c r="Q4" s="111"/>
      <c r="R4" s="111"/>
      <c r="S4" s="114" t="s">
        <v>6</v>
      </c>
      <c r="T4" s="111"/>
      <c r="U4" s="111"/>
      <c r="V4" s="113"/>
      <c r="W4" s="113"/>
      <c r="X4" s="113"/>
      <c r="Y4" s="113"/>
      <c r="Z4" s="111"/>
      <c r="AA4" s="111"/>
      <c r="AB4" s="113"/>
      <c r="AC4" s="15"/>
      <c r="AD4" s="15"/>
      <c r="AE4" s="15"/>
      <c r="AL4" s="16" t="s">
        <v>7</v>
      </c>
      <c r="AM4" s="5"/>
      <c r="AW4" s="111"/>
      <c r="AX4" s="111"/>
      <c r="AY4" s="113"/>
      <c r="AZ4" s="113"/>
      <c r="BA4" s="113"/>
      <c r="BB4" s="111"/>
      <c r="BC4" s="111"/>
      <c r="BD4" s="111"/>
      <c r="BE4" s="114" t="s">
        <v>6</v>
      </c>
      <c r="BF4" s="111"/>
      <c r="BG4" s="111"/>
      <c r="BH4" s="113"/>
      <c r="BI4" s="113"/>
      <c r="BJ4" s="113"/>
      <c r="BK4" s="111"/>
      <c r="BL4" s="111"/>
      <c r="BM4" s="111"/>
      <c r="BN4" s="113"/>
      <c r="BO4" s="15"/>
      <c r="BP4" s="15"/>
      <c r="BQ4" s="15"/>
      <c r="BX4" s="16" t="s">
        <v>7</v>
      </c>
      <c r="BY4" s="5"/>
      <c r="CI4" s="111"/>
      <c r="CJ4" s="111"/>
      <c r="CK4" s="113"/>
      <c r="CL4" s="113"/>
      <c r="CM4" s="113"/>
      <c r="CN4" s="111"/>
      <c r="CO4" s="111"/>
      <c r="CP4" s="111"/>
      <c r="CQ4" s="114" t="s">
        <v>6</v>
      </c>
      <c r="CR4" s="111"/>
      <c r="CS4" s="111"/>
      <c r="CT4" s="113"/>
      <c r="CU4" s="113"/>
      <c r="CV4" s="113"/>
      <c r="CW4" s="111"/>
      <c r="CX4" s="111"/>
      <c r="CY4" s="111"/>
      <c r="CZ4" s="113"/>
      <c r="DA4" s="15"/>
      <c r="DB4" s="15"/>
      <c r="DC4" s="15"/>
      <c r="DJ4" s="16" t="s">
        <v>7</v>
      </c>
      <c r="DK4" s="5"/>
      <c r="DU4" s="111"/>
      <c r="DV4" s="111"/>
      <c r="DW4" s="113"/>
      <c r="DX4" s="113"/>
      <c r="DY4" s="113"/>
      <c r="DZ4" s="111"/>
      <c r="EA4" s="111"/>
      <c r="EB4" s="111"/>
      <c r="EC4" s="114" t="s">
        <v>6</v>
      </c>
      <c r="ED4" s="111"/>
      <c r="EE4" s="111"/>
      <c r="EF4" s="113"/>
      <c r="EG4" s="113"/>
      <c r="EH4" s="113"/>
      <c r="EI4" s="111"/>
      <c r="EJ4" s="111"/>
      <c r="EK4" s="111"/>
      <c r="EL4" s="113"/>
      <c r="EM4" s="15"/>
      <c r="EN4" s="15"/>
      <c r="EO4" s="15"/>
      <c r="EV4" s="16" t="s">
        <v>7</v>
      </c>
      <c r="EW4" s="5"/>
      <c r="FG4" s="111"/>
      <c r="FH4" s="111"/>
      <c r="FI4" s="111"/>
      <c r="FJ4" s="111"/>
      <c r="FK4" s="111"/>
      <c r="FL4" s="113"/>
      <c r="FM4" s="111"/>
      <c r="FN4" s="111"/>
      <c r="FO4" s="114" t="s">
        <v>6</v>
      </c>
      <c r="FP4" s="111"/>
      <c r="FQ4" s="111"/>
      <c r="FR4" s="113"/>
      <c r="FS4" s="113"/>
      <c r="FT4" s="113"/>
      <c r="FU4" s="111"/>
      <c r="FV4" s="111"/>
      <c r="FW4" s="111"/>
      <c r="FX4" s="113"/>
      <c r="FY4" s="15"/>
      <c r="FZ4" s="15"/>
      <c r="GA4" s="15"/>
      <c r="GH4" s="16" t="s">
        <v>7</v>
      </c>
      <c r="GI4" s="5"/>
      <c r="GS4" s="111"/>
      <c r="GT4" s="111"/>
      <c r="GU4" s="111"/>
      <c r="GV4" s="111"/>
      <c r="GW4" s="111"/>
      <c r="GX4" s="113"/>
      <c r="GY4" s="111"/>
      <c r="GZ4" s="111"/>
      <c r="HA4" s="114" t="s">
        <v>6</v>
      </c>
      <c r="HB4" s="111"/>
      <c r="HC4" s="111"/>
      <c r="HD4" s="113"/>
      <c r="HE4" s="113"/>
      <c r="HF4" s="113"/>
      <c r="HG4" s="111"/>
      <c r="HH4" s="111"/>
      <c r="HI4" s="111"/>
      <c r="HJ4" s="113"/>
      <c r="HK4" s="15"/>
      <c r="HL4" s="15"/>
      <c r="HM4" s="15"/>
      <c r="HT4" s="16" t="s">
        <v>7</v>
      </c>
    </row>
    <row r="5" s="117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15" t="s">
        <v>9</v>
      </c>
      <c r="L5" s="115"/>
      <c r="M5" s="115"/>
      <c r="N5" s="115"/>
      <c r="O5" s="115"/>
      <c r="P5" s="115"/>
      <c r="Q5" s="115"/>
      <c r="R5" s="115"/>
      <c r="S5" s="115"/>
      <c r="T5" s="115" t="s">
        <v>10</v>
      </c>
      <c r="U5" s="115"/>
      <c r="V5" s="115"/>
      <c r="W5" s="115"/>
      <c r="X5" s="115"/>
      <c r="Y5" s="115"/>
      <c r="Z5" s="115"/>
      <c r="AA5" s="115"/>
      <c r="AB5" s="115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15" t="s">
        <v>12</v>
      </c>
      <c r="AX5" s="115"/>
      <c r="AY5" s="115"/>
      <c r="AZ5" s="115"/>
      <c r="BA5" s="115"/>
      <c r="BB5" s="115"/>
      <c r="BC5" s="115"/>
      <c r="BD5" s="115"/>
      <c r="BE5" s="115"/>
      <c r="BF5" s="115" t="s">
        <v>13</v>
      </c>
      <c r="BG5" s="115"/>
      <c r="BH5" s="115"/>
      <c r="BI5" s="115"/>
      <c r="BJ5" s="115"/>
      <c r="BK5" s="115"/>
      <c r="BL5" s="115"/>
      <c r="BM5" s="115"/>
      <c r="BN5" s="115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15" t="s">
        <v>14</v>
      </c>
      <c r="CJ5" s="115"/>
      <c r="CK5" s="115"/>
      <c r="CL5" s="115"/>
      <c r="CM5" s="115"/>
      <c r="CN5" s="115"/>
      <c r="CO5" s="115"/>
      <c r="CP5" s="115"/>
      <c r="CQ5" s="115"/>
      <c r="CR5" s="115" t="s">
        <v>15</v>
      </c>
      <c r="CS5" s="115"/>
      <c r="CT5" s="115"/>
      <c r="CU5" s="115"/>
      <c r="CV5" s="115"/>
      <c r="CW5" s="115"/>
      <c r="CX5" s="115"/>
      <c r="CY5" s="115"/>
      <c r="CZ5" s="115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15" t="s">
        <v>16</v>
      </c>
      <c r="DV5" s="115"/>
      <c r="DW5" s="115"/>
      <c r="DX5" s="115"/>
      <c r="DY5" s="115"/>
      <c r="DZ5" s="115"/>
      <c r="EA5" s="115"/>
      <c r="EB5" s="115"/>
      <c r="EC5" s="115"/>
      <c r="ED5" s="115" t="s">
        <v>17</v>
      </c>
      <c r="EE5" s="115"/>
      <c r="EF5" s="115"/>
      <c r="EG5" s="115"/>
      <c r="EH5" s="115"/>
      <c r="EI5" s="115"/>
      <c r="EJ5" s="115"/>
      <c r="EK5" s="115"/>
      <c r="EL5" s="115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116" t="s">
        <v>18</v>
      </c>
      <c r="FH5" s="116"/>
      <c r="FI5" s="116"/>
      <c r="FJ5" s="116"/>
      <c r="FK5" s="116"/>
      <c r="FL5" s="116"/>
      <c r="FM5" s="116"/>
      <c r="FN5" s="116"/>
      <c r="FO5" s="116"/>
      <c r="FP5" s="115" t="s">
        <v>19</v>
      </c>
      <c r="FQ5" s="115"/>
      <c r="FR5" s="115"/>
      <c r="FS5" s="115"/>
      <c r="FT5" s="115"/>
      <c r="FU5" s="115"/>
      <c r="FV5" s="115"/>
      <c r="FW5" s="115"/>
      <c r="FX5" s="115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116" t="s">
        <v>20</v>
      </c>
      <c r="GT5" s="116"/>
      <c r="GU5" s="116"/>
      <c r="GV5" s="116"/>
      <c r="GW5" s="116"/>
      <c r="GX5" s="116"/>
      <c r="GY5" s="116"/>
      <c r="GZ5" s="116"/>
      <c r="HA5" s="116"/>
      <c r="HB5" s="115" t="s">
        <v>21</v>
      </c>
      <c r="HC5" s="115"/>
      <c r="HD5" s="115"/>
      <c r="HE5" s="115"/>
      <c r="HF5" s="115"/>
      <c r="HG5" s="115"/>
      <c r="HH5" s="115"/>
      <c r="HI5" s="115"/>
      <c r="HJ5" s="115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117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18"/>
      <c r="L6" s="119" t="s">
        <v>22</v>
      </c>
      <c r="M6" s="119" t="s">
        <v>23</v>
      </c>
      <c r="N6" s="119" t="s">
        <v>24</v>
      </c>
      <c r="O6" s="119" t="s">
        <v>25</v>
      </c>
      <c r="P6" s="120" t="s">
        <v>26</v>
      </c>
      <c r="Q6" s="120" t="s">
        <v>27</v>
      </c>
      <c r="R6" s="120" t="s">
        <v>28</v>
      </c>
      <c r="S6" s="121" t="s">
        <v>29</v>
      </c>
      <c r="T6" s="118"/>
      <c r="U6" s="119" t="s">
        <v>22</v>
      </c>
      <c r="V6" s="119" t="s">
        <v>23</v>
      </c>
      <c r="W6" s="119" t="s">
        <v>24</v>
      </c>
      <c r="X6" s="119" t="s">
        <v>25</v>
      </c>
      <c r="Y6" s="120" t="s">
        <v>26</v>
      </c>
      <c r="Z6" s="120" t="s">
        <v>27</v>
      </c>
      <c r="AA6" s="120" t="s">
        <v>28</v>
      </c>
      <c r="AB6" s="121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18"/>
      <c r="AX6" s="119" t="s">
        <v>22</v>
      </c>
      <c r="AY6" s="119" t="s">
        <v>23</v>
      </c>
      <c r="AZ6" s="119" t="s">
        <v>24</v>
      </c>
      <c r="BA6" s="119" t="s">
        <v>25</v>
      </c>
      <c r="BB6" s="120" t="s">
        <v>26</v>
      </c>
      <c r="BC6" s="120" t="s">
        <v>27</v>
      </c>
      <c r="BD6" s="120" t="s">
        <v>28</v>
      </c>
      <c r="BE6" s="121" t="s">
        <v>29</v>
      </c>
      <c r="BF6" s="118"/>
      <c r="BG6" s="119" t="s">
        <v>22</v>
      </c>
      <c r="BH6" s="119" t="s">
        <v>23</v>
      </c>
      <c r="BI6" s="119" t="s">
        <v>24</v>
      </c>
      <c r="BJ6" s="119" t="s">
        <v>25</v>
      </c>
      <c r="BK6" s="120" t="s">
        <v>26</v>
      </c>
      <c r="BL6" s="120" t="s">
        <v>27</v>
      </c>
      <c r="BM6" s="120" t="s">
        <v>28</v>
      </c>
      <c r="BN6" s="121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18"/>
      <c r="CJ6" s="119" t="s">
        <v>22</v>
      </c>
      <c r="CK6" s="119" t="s">
        <v>23</v>
      </c>
      <c r="CL6" s="119" t="s">
        <v>24</v>
      </c>
      <c r="CM6" s="119" t="s">
        <v>25</v>
      </c>
      <c r="CN6" s="120" t="s">
        <v>26</v>
      </c>
      <c r="CO6" s="120" t="s">
        <v>27</v>
      </c>
      <c r="CP6" s="120" t="s">
        <v>28</v>
      </c>
      <c r="CQ6" s="121" t="s">
        <v>29</v>
      </c>
      <c r="CR6" s="118"/>
      <c r="CS6" s="119" t="s">
        <v>22</v>
      </c>
      <c r="CT6" s="119" t="s">
        <v>23</v>
      </c>
      <c r="CU6" s="119" t="s">
        <v>24</v>
      </c>
      <c r="CV6" s="119" t="s">
        <v>25</v>
      </c>
      <c r="CW6" s="120" t="s">
        <v>26</v>
      </c>
      <c r="CX6" s="120" t="s">
        <v>27</v>
      </c>
      <c r="CY6" s="120" t="s">
        <v>28</v>
      </c>
      <c r="CZ6" s="121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18"/>
      <c r="DV6" s="119" t="s">
        <v>22</v>
      </c>
      <c r="DW6" s="119" t="s">
        <v>23</v>
      </c>
      <c r="DX6" s="119" t="s">
        <v>24</v>
      </c>
      <c r="DY6" s="119" t="s">
        <v>25</v>
      </c>
      <c r="DZ6" s="120" t="s">
        <v>26</v>
      </c>
      <c r="EA6" s="120" t="s">
        <v>27</v>
      </c>
      <c r="EB6" s="120" t="s">
        <v>28</v>
      </c>
      <c r="EC6" s="121" t="s">
        <v>29</v>
      </c>
      <c r="ED6" s="118"/>
      <c r="EE6" s="119" t="s">
        <v>22</v>
      </c>
      <c r="EF6" s="119" t="s">
        <v>23</v>
      </c>
      <c r="EG6" s="119" t="s">
        <v>24</v>
      </c>
      <c r="EH6" s="119" t="s">
        <v>25</v>
      </c>
      <c r="EI6" s="120" t="s">
        <v>26</v>
      </c>
      <c r="EJ6" s="120" t="s">
        <v>27</v>
      </c>
      <c r="EK6" s="120" t="s">
        <v>28</v>
      </c>
      <c r="EL6" s="121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18"/>
      <c r="FH6" s="119" t="s">
        <v>22</v>
      </c>
      <c r="FI6" s="119" t="s">
        <v>23</v>
      </c>
      <c r="FJ6" s="119" t="s">
        <v>24</v>
      </c>
      <c r="FK6" s="119" t="s">
        <v>25</v>
      </c>
      <c r="FL6" s="120" t="s">
        <v>26</v>
      </c>
      <c r="FM6" s="120" t="s">
        <v>27</v>
      </c>
      <c r="FN6" s="120" t="s">
        <v>28</v>
      </c>
      <c r="FO6" s="121" t="s">
        <v>29</v>
      </c>
      <c r="FP6" s="118"/>
      <c r="FQ6" s="119" t="s">
        <v>22</v>
      </c>
      <c r="FR6" s="119" t="s">
        <v>23</v>
      </c>
      <c r="FS6" s="119" t="s">
        <v>24</v>
      </c>
      <c r="FT6" s="119" t="s">
        <v>25</v>
      </c>
      <c r="FU6" s="120" t="s">
        <v>26</v>
      </c>
      <c r="FV6" s="120" t="s">
        <v>27</v>
      </c>
      <c r="FW6" s="120" t="s">
        <v>28</v>
      </c>
      <c r="FX6" s="121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18"/>
      <c r="GT6" s="119" t="s">
        <v>22</v>
      </c>
      <c r="GU6" s="119" t="s">
        <v>23</v>
      </c>
      <c r="GV6" s="119" t="s">
        <v>24</v>
      </c>
      <c r="GW6" s="119" t="s">
        <v>25</v>
      </c>
      <c r="GX6" s="120" t="s">
        <v>26</v>
      </c>
      <c r="GY6" s="120" t="s">
        <v>27</v>
      </c>
      <c r="GZ6" s="120" t="s">
        <v>28</v>
      </c>
      <c r="HA6" s="121" t="s">
        <v>29</v>
      </c>
      <c r="HB6" s="118"/>
      <c r="HC6" s="119" t="s">
        <v>22</v>
      </c>
      <c r="HD6" s="119" t="s">
        <v>23</v>
      </c>
      <c r="HE6" s="119" t="s">
        <v>24</v>
      </c>
      <c r="HF6" s="119" t="s">
        <v>25</v>
      </c>
      <c r="HG6" s="120" t="s">
        <v>26</v>
      </c>
      <c r="HH6" s="120" t="s">
        <v>27</v>
      </c>
      <c r="HI6" s="120" t="s">
        <v>28</v>
      </c>
      <c r="HJ6" s="121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17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22" t="s">
        <v>30</v>
      </c>
      <c r="L7" s="119"/>
      <c r="M7" s="119"/>
      <c r="N7" s="119"/>
      <c r="O7" s="119"/>
      <c r="P7" s="123" t="s">
        <v>31</v>
      </c>
      <c r="Q7" s="123" t="s">
        <v>31</v>
      </c>
      <c r="R7" s="123" t="s">
        <v>31</v>
      </c>
      <c r="S7" s="121"/>
      <c r="T7" s="122" t="s">
        <v>30</v>
      </c>
      <c r="U7" s="119"/>
      <c r="V7" s="119"/>
      <c r="W7" s="119"/>
      <c r="X7" s="119"/>
      <c r="Y7" s="123" t="s">
        <v>31</v>
      </c>
      <c r="Z7" s="123" t="s">
        <v>31</v>
      </c>
      <c r="AA7" s="123" t="s">
        <v>31</v>
      </c>
      <c r="AB7" s="121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22" t="s">
        <v>30</v>
      </c>
      <c r="AX7" s="119"/>
      <c r="AY7" s="119"/>
      <c r="AZ7" s="119"/>
      <c r="BA7" s="119"/>
      <c r="BB7" s="123" t="s">
        <v>31</v>
      </c>
      <c r="BC7" s="123" t="s">
        <v>31</v>
      </c>
      <c r="BD7" s="123" t="s">
        <v>31</v>
      </c>
      <c r="BE7" s="121"/>
      <c r="BF7" s="122" t="s">
        <v>30</v>
      </c>
      <c r="BG7" s="119"/>
      <c r="BH7" s="119"/>
      <c r="BI7" s="119"/>
      <c r="BJ7" s="119"/>
      <c r="BK7" s="123" t="s">
        <v>31</v>
      </c>
      <c r="BL7" s="123" t="s">
        <v>31</v>
      </c>
      <c r="BM7" s="123" t="s">
        <v>31</v>
      </c>
      <c r="BN7" s="121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22" t="s">
        <v>30</v>
      </c>
      <c r="CJ7" s="119"/>
      <c r="CK7" s="119"/>
      <c r="CL7" s="119"/>
      <c r="CM7" s="119"/>
      <c r="CN7" s="123" t="s">
        <v>31</v>
      </c>
      <c r="CO7" s="123" t="s">
        <v>31</v>
      </c>
      <c r="CP7" s="123" t="s">
        <v>31</v>
      </c>
      <c r="CQ7" s="121"/>
      <c r="CR7" s="122" t="s">
        <v>30</v>
      </c>
      <c r="CS7" s="119"/>
      <c r="CT7" s="119"/>
      <c r="CU7" s="119"/>
      <c r="CV7" s="119"/>
      <c r="CW7" s="123" t="s">
        <v>31</v>
      </c>
      <c r="CX7" s="123" t="s">
        <v>31</v>
      </c>
      <c r="CY7" s="123" t="s">
        <v>31</v>
      </c>
      <c r="CZ7" s="121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22" t="s">
        <v>30</v>
      </c>
      <c r="DV7" s="119"/>
      <c r="DW7" s="119"/>
      <c r="DX7" s="119"/>
      <c r="DY7" s="119"/>
      <c r="DZ7" s="123" t="s">
        <v>31</v>
      </c>
      <c r="EA7" s="123" t="s">
        <v>31</v>
      </c>
      <c r="EB7" s="123" t="s">
        <v>31</v>
      </c>
      <c r="EC7" s="121"/>
      <c r="ED7" s="122" t="s">
        <v>30</v>
      </c>
      <c r="EE7" s="119"/>
      <c r="EF7" s="119"/>
      <c r="EG7" s="119"/>
      <c r="EH7" s="119"/>
      <c r="EI7" s="123" t="s">
        <v>31</v>
      </c>
      <c r="EJ7" s="123" t="s">
        <v>31</v>
      </c>
      <c r="EK7" s="123" t="s">
        <v>31</v>
      </c>
      <c r="EL7" s="121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22" t="s">
        <v>30</v>
      </c>
      <c r="FH7" s="119"/>
      <c r="FI7" s="119"/>
      <c r="FJ7" s="119"/>
      <c r="FK7" s="119"/>
      <c r="FL7" s="123" t="s">
        <v>31</v>
      </c>
      <c r="FM7" s="123" t="s">
        <v>31</v>
      </c>
      <c r="FN7" s="123" t="s">
        <v>31</v>
      </c>
      <c r="FO7" s="121"/>
      <c r="FP7" s="122" t="s">
        <v>30</v>
      </c>
      <c r="FQ7" s="119"/>
      <c r="FR7" s="119"/>
      <c r="FS7" s="119"/>
      <c r="FT7" s="119"/>
      <c r="FU7" s="123" t="s">
        <v>31</v>
      </c>
      <c r="FV7" s="123" t="s">
        <v>31</v>
      </c>
      <c r="FW7" s="123" t="s">
        <v>31</v>
      </c>
      <c r="FX7" s="121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22" t="s">
        <v>30</v>
      </c>
      <c r="GT7" s="119"/>
      <c r="GU7" s="119"/>
      <c r="GV7" s="119"/>
      <c r="GW7" s="119"/>
      <c r="GX7" s="123" t="s">
        <v>31</v>
      </c>
      <c r="GY7" s="123" t="s">
        <v>31</v>
      </c>
      <c r="GZ7" s="123" t="s">
        <v>31</v>
      </c>
      <c r="HA7" s="121"/>
      <c r="HB7" s="122" t="s">
        <v>30</v>
      </c>
      <c r="HC7" s="119"/>
      <c r="HD7" s="119"/>
      <c r="HE7" s="119"/>
      <c r="HF7" s="119"/>
      <c r="HG7" s="123" t="s">
        <v>31</v>
      </c>
      <c r="HH7" s="123" t="s">
        <v>31</v>
      </c>
      <c r="HI7" s="123" t="s">
        <v>31</v>
      </c>
      <c r="HJ7" s="121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17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2"/>
      <c r="L8" s="119"/>
      <c r="M8" s="119"/>
      <c r="N8" s="119"/>
      <c r="O8" s="119"/>
      <c r="P8" s="120" t="s">
        <v>32</v>
      </c>
      <c r="Q8" s="120" t="s">
        <v>33</v>
      </c>
      <c r="R8" s="120" t="s">
        <v>34</v>
      </c>
      <c r="S8" s="121"/>
      <c r="T8" s="122"/>
      <c r="U8" s="119"/>
      <c r="V8" s="119"/>
      <c r="W8" s="119"/>
      <c r="X8" s="119"/>
      <c r="Y8" s="120" t="s">
        <v>32</v>
      </c>
      <c r="Z8" s="120" t="s">
        <v>33</v>
      </c>
      <c r="AA8" s="120" t="s">
        <v>34</v>
      </c>
      <c r="AB8" s="121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22"/>
      <c r="AX8" s="119"/>
      <c r="AY8" s="119"/>
      <c r="AZ8" s="119"/>
      <c r="BA8" s="119"/>
      <c r="BB8" s="120" t="s">
        <v>32</v>
      </c>
      <c r="BC8" s="120" t="s">
        <v>33</v>
      </c>
      <c r="BD8" s="120" t="s">
        <v>34</v>
      </c>
      <c r="BE8" s="121"/>
      <c r="BF8" s="122"/>
      <c r="BG8" s="119"/>
      <c r="BH8" s="119"/>
      <c r="BI8" s="119"/>
      <c r="BJ8" s="119"/>
      <c r="BK8" s="120" t="s">
        <v>32</v>
      </c>
      <c r="BL8" s="120" t="s">
        <v>33</v>
      </c>
      <c r="BM8" s="120" t="s">
        <v>34</v>
      </c>
      <c r="BN8" s="121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22"/>
      <c r="CJ8" s="119"/>
      <c r="CK8" s="119"/>
      <c r="CL8" s="119"/>
      <c r="CM8" s="119"/>
      <c r="CN8" s="120" t="s">
        <v>32</v>
      </c>
      <c r="CO8" s="120" t="s">
        <v>33</v>
      </c>
      <c r="CP8" s="120" t="s">
        <v>34</v>
      </c>
      <c r="CQ8" s="121"/>
      <c r="CR8" s="122"/>
      <c r="CS8" s="119"/>
      <c r="CT8" s="119"/>
      <c r="CU8" s="119"/>
      <c r="CV8" s="119"/>
      <c r="CW8" s="120" t="s">
        <v>32</v>
      </c>
      <c r="CX8" s="120" t="s">
        <v>33</v>
      </c>
      <c r="CY8" s="120" t="s">
        <v>34</v>
      </c>
      <c r="CZ8" s="121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22"/>
      <c r="DV8" s="119"/>
      <c r="DW8" s="119"/>
      <c r="DX8" s="119"/>
      <c r="DY8" s="119"/>
      <c r="DZ8" s="120" t="s">
        <v>32</v>
      </c>
      <c r="EA8" s="120" t="s">
        <v>33</v>
      </c>
      <c r="EB8" s="120" t="s">
        <v>34</v>
      </c>
      <c r="EC8" s="121"/>
      <c r="ED8" s="122"/>
      <c r="EE8" s="119"/>
      <c r="EF8" s="119"/>
      <c r="EG8" s="119"/>
      <c r="EH8" s="119"/>
      <c r="EI8" s="120" t="s">
        <v>32</v>
      </c>
      <c r="EJ8" s="120" t="s">
        <v>33</v>
      </c>
      <c r="EK8" s="120" t="s">
        <v>34</v>
      </c>
      <c r="EL8" s="121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22"/>
      <c r="FH8" s="119"/>
      <c r="FI8" s="119"/>
      <c r="FJ8" s="119"/>
      <c r="FK8" s="119"/>
      <c r="FL8" s="120" t="s">
        <v>32</v>
      </c>
      <c r="FM8" s="120" t="s">
        <v>33</v>
      </c>
      <c r="FN8" s="120" t="s">
        <v>34</v>
      </c>
      <c r="FO8" s="121"/>
      <c r="FP8" s="122"/>
      <c r="FQ8" s="119"/>
      <c r="FR8" s="119"/>
      <c r="FS8" s="119"/>
      <c r="FT8" s="119"/>
      <c r="FU8" s="120" t="s">
        <v>32</v>
      </c>
      <c r="FV8" s="120" t="s">
        <v>33</v>
      </c>
      <c r="FW8" s="120" t="s">
        <v>34</v>
      </c>
      <c r="FX8" s="121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22"/>
      <c r="GT8" s="119"/>
      <c r="GU8" s="119"/>
      <c r="GV8" s="119"/>
      <c r="GW8" s="119"/>
      <c r="GX8" s="120" t="s">
        <v>32</v>
      </c>
      <c r="GY8" s="120" t="s">
        <v>33</v>
      </c>
      <c r="GZ8" s="120" t="s">
        <v>34</v>
      </c>
      <c r="HA8" s="121"/>
      <c r="HB8" s="122"/>
      <c r="HC8" s="119"/>
      <c r="HD8" s="119"/>
      <c r="HE8" s="119"/>
      <c r="HF8" s="119"/>
      <c r="HG8" s="120" t="s">
        <v>32</v>
      </c>
      <c r="HH8" s="120" t="s">
        <v>33</v>
      </c>
      <c r="HI8" s="120" t="s">
        <v>34</v>
      </c>
      <c r="HJ8" s="121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117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24" t="s">
        <v>35</v>
      </c>
      <c r="L9" s="125" t="s">
        <v>36</v>
      </c>
      <c r="M9" s="125" t="n">
        <v>2010</v>
      </c>
      <c r="N9" s="125" t="n">
        <v>2009</v>
      </c>
      <c r="O9" s="125" t="n">
        <v>2008</v>
      </c>
      <c r="P9" s="126" t="s">
        <v>37</v>
      </c>
      <c r="Q9" s="126" t="s">
        <v>38</v>
      </c>
      <c r="R9" s="126" t="s">
        <v>39</v>
      </c>
      <c r="S9" s="127" t="s">
        <v>40</v>
      </c>
      <c r="T9" s="124" t="s">
        <v>35</v>
      </c>
      <c r="U9" s="125" t="s">
        <v>36</v>
      </c>
      <c r="V9" s="125" t="n">
        <v>2010</v>
      </c>
      <c r="W9" s="125" t="n">
        <v>2009</v>
      </c>
      <c r="X9" s="125" t="n">
        <v>2008</v>
      </c>
      <c r="Y9" s="126" t="s">
        <v>37</v>
      </c>
      <c r="Z9" s="126" t="s">
        <v>38</v>
      </c>
      <c r="AA9" s="126" t="s">
        <v>39</v>
      </c>
      <c r="AB9" s="127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24" t="s">
        <v>35</v>
      </c>
      <c r="AX9" s="125" t="s">
        <v>36</v>
      </c>
      <c r="AY9" s="125" t="n">
        <v>2010</v>
      </c>
      <c r="AZ9" s="125" t="n">
        <v>2009</v>
      </c>
      <c r="BA9" s="125" t="n">
        <v>2008</v>
      </c>
      <c r="BB9" s="126" t="s">
        <v>37</v>
      </c>
      <c r="BC9" s="126" t="s">
        <v>38</v>
      </c>
      <c r="BD9" s="126" t="s">
        <v>39</v>
      </c>
      <c r="BE9" s="127" t="s">
        <v>40</v>
      </c>
      <c r="BF9" s="124" t="s">
        <v>35</v>
      </c>
      <c r="BG9" s="125" t="s">
        <v>36</v>
      </c>
      <c r="BH9" s="125" t="n">
        <v>2010</v>
      </c>
      <c r="BI9" s="125" t="n">
        <v>2009</v>
      </c>
      <c r="BJ9" s="125" t="n">
        <v>2008</v>
      </c>
      <c r="BK9" s="126" t="s">
        <v>37</v>
      </c>
      <c r="BL9" s="126" t="s">
        <v>38</v>
      </c>
      <c r="BM9" s="126" t="s">
        <v>39</v>
      </c>
      <c r="BN9" s="127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24" t="s">
        <v>35</v>
      </c>
      <c r="CJ9" s="125" t="s">
        <v>36</v>
      </c>
      <c r="CK9" s="125" t="n">
        <v>2010</v>
      </c>
      <c r="CL9" s="125" t="n">
        <v>2009</v>
      </c>
      <c r="CM9" s="125" t="n">
        <v>2008</v>
      </c>
      <c r="CN9" s="126" t="s">
        <v>37</v>
      </c>
      <c r="CO9" s="126" t="s">
        <v>38</v>
      </c>
      <c r="CP9" s="126" t="s">
        <v>39</v>
      </c>
      <c r="CQ9" s="127" t="s">
        <v>40</v>
      </c>
      <c r="CR9" s="124" t="s">
        <v>35</v>
      </c>
      <c r="CS9" s="125" t="s">
        <v>36</v>
      </c>
      <c r="CT9" s="125" t="n">
        <v>2010</v>
      </c>
      <c r="CU9" s="125" t="n">
        <v>2009</v>
      </c>
      <c r="CV9" s="125" t="n">
        <v>2008</v>
      </c>
      <c r="CW9" s="126" t="s">
        <v>37</v>
      </c>
      <c r="CX9" s="126" t="s">
        <v>38</v>
      </c>
      <c r="CY9" s="126" t="s">
        <v>39</v>
      </c>
      <c r="CZ9" s="127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24" t="s">
        <v>35</v>
      </c>
      <c r="DV9" s="125" t="s">
        <v>36</v>
      </c>
      <c r="DW9" s="125" t="n">
        <v>2010</v>
      </c>
      <c r="DX9" s="125" t="n">
        <v>2009</v>
      </c>
      <c r="DY9" s="125" t="n">
        <v>2008</v>
      </c>
      <c r="DZ9" s="126" t="s">
        <v>37</v>
      </c>
      <c r="EA9" s="126" t="s">
        <v>38</v>
      </c>
      <c r="EB9" s="126" t="s">
        <v>39</v>
      </c>
      <c r="EC9" s="127" t="s">
        <v>40</v>
      </c>
      <c r="ED9" s="124" t="s">
        <v>35</v>
      </c>
      <c r="EE9" s="125" t="s">
        <v>36</v>
      </c>
      <c r="EF9" s="125" t="n">
        <v>2010</v>
      </c>
      <c r="EG9" s="125" t="n">
        <v>2009</v>
      </c>
      <c r="EH9" s="125" t="n">
        <v>2008</v>
      </c>
      <c r="EI9" s="126" t="s">
        <v>37</v>
      </c>
      <c r="EJ9" s="126" t="s">
        <v>38</v>
      </c>
      <c r="EK9" s="126" t="s">
        <v>39</v>
      </c>
      <c r="EL9" s="127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24" t="s">
        <v>35</v>
      </c>
      <c r="FH9" s="125" t="s">
        <v>36</v>
      </c>
      <c r="FI9" s="125" t="n">
        <v>2010</v>
      </c>
      <c r="FJ9" s="125" t="n">
        <v>2009</v>
      </c>
      <c r="FK9" s="125" t="n">
        <v>2008</v>
      </c>
      <c r="FL9" s="126" t="s">
        <v>37</v>
      </c>
      <c r="FM9" s="126" t="s">
        <v>38</v>
      </c>
      <c r="FN9" s="126" t="s">
        <v>39</v>
      </c>
      <c r="FO9" s="127" t="s">
        <v>40</v>
      </c>
      <c r="FP9" s="124" t="s">
        <v>35</v>
      </c>
      <c r="FQ9" s="125" t="s">
        <v>36</v>
      </c>
      <c r="FR9" s="125" t="n">
        <v>2010</v>
      </c>
      <c r="FS9" s="125" t="n">
        <v>2009</v>
      </c>
      <c r="FT9" s="125" t="n">
        <v>2008</v>
      </c>
      <c r="FU9" s="126" t="s">
        <v>37</v>
      </c>
      <c r="FV9" s="126" t="s">
        <v>38</v>
      </c>
      <c r="FW9" s="126" t="s">
        <v>39</v>
      </c>
      <c r="FX9" s="127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24" t="s">
        <v>35</v>
      </c>
      <c r="GT9" s="125" t="s">
        <v>36</v>
      </c>
      <c r="GU9" s="125" t="n">
        <v>2010</v>
      </c>
      <c r="GV9" s="125" t="n">
        <v>2009</v>
      </c>
      <c r="GW9" s="125" t="n">
        <v>2008</v>
      </c>
      <c r="GX9" s="126" t="s">
        <v>37</v>
      </c>
      <c r="GY9" s="126" t="s">
        <v>38</v>
      </c>
      <c r="GZ9" s="126" t="s">
        <v>39</v>
      </c>
      <c r="HA9" s="127" t="s">
        <v>40</v>
      </c>
      <c r="HB9" s="124" t="s">
        <v>35</v>
      </c>
      <c r="HC9" s="125" t="s">
        <v>36</v>
      </c>
      <c r="HD9" s="125" t="n">
        <v>2010</v>
      </c>
      <c r="HE9" s="125" t="n">
        <v>2009</v>
      </c>
      <c r="HF9" s="125" t="n">
        <v>2008</v>
      </c>
      <c r="HG9" s="126" t="s">
        <v>37</v>
      </c>
      <c r="HH9" s="126" t="s">
        <v>38</v>
      </c>
      <c r="HI9" s="126" t="s">
        <v>39</v>
      </c>
      <c r="HJ9" s="127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4</v>
      </c>
      <c r="L10" s="34" t="n">
        <v>20117.9432999451</v>
      </c>
      <c r="M10" s="34" t="n">
        <v>9667.04820406238</v>
      </c>
      <c r="N10" s="34" t="n">
        <v>11881.3273412967</v>
      </c>
      <c r="O10" s="34" t="n">
        <v>18326.286181623</v>
      </c>
      <c r="P10" s="34" t="n">
        <v>90518.0042231342</v>
      </c>
      <c r="Q10" s="34" t="n">
        <v>290577.225581166</v>
      </c>
      <c r="R10" s="34" t="n">
        <v>402530.8828637</v>
      </c>
      <c r="S10" s="35" t="n">
        <v>680976.634788326</v>
      </c>
      <c r="T10" s="33" t="n">
        <v>280205.079039</v>
      </c>
      <c r="U10" s="34" t="n">
        <v>2439.16436802657</v>
      </c>
      <c r="V10" s="34" t="n">
        <v>1133.43150453375</v>
      </c>
      <c r="W10" s="34" t="n">
        <v>2374.6292167284</v>
      </c>
      <c r="X10" s="34" t="n">
        <v>4004.92045700305</v>
      </c>
      <c r="Y10" s="34" t="n">
        <v>16243.5208813532</v>
      </c>
      <c r="Z10" s="34" t="n">
        <v>52933.0956803821</v>
      </c>
      <c r="AA10" s="34" t="n">
        <v>79536.2992759138</v>
      </c>
      <c r="AB10" s="35" t="n">
        <v>120426.479052797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1</v>
      </c>
      <c r="AX10" s="34" t="n">
        <v>2360.77757082809</v>
      </c>
      <c r="AY10" s="34" t="n">
        <v>1235.39686267309</v>
      </c>
      <c r="AZ10" s="34" t="n">
        <v>1544.08805316222</v>
      </c>
      <c r="BA10" s="34" t="n">
        <v>1928.02214416315</v>
      </c>
      <c r="BB10" s="34" t="n">
        <v>11613.7221316675</v>
      </c>
      <c r="BC10" s="34" t="n">
        <v>35967.9488618617</v>
      </c>
      <c r="BD10" s="34" t="n">
        <v>70090.1219789195</v>
      </c>
      <c r="BE10" s="35" t="n">
        <v>146701.166786808</v>
      </c>
      <c r="BF10" s="33" t="n">
        <v>36879.4696923799</v>
      </c>
      <c r="BG10" s="34" t="n">
        <v>1133.8300351442</v>
      </c>
      <c r="BH10" s="34" t="n">
        <v>590.448163092838</v>
      </c>
      <c r="BI10" s="34" t="n">
        <v>685.07424930465</v>
      </c>
      <c r="BJ10" s="34" t="n">
        <v>964.747812387698</v>
      </c>
      <c r="BK10" s="34" t="n">
        <v>3724.57566345426</v>
      </c>
      <c r="BL10" s="34" t="n">
        <v>13248.3617656007</v>
      </c>
      <c r="BM10" s="34" t="n">
        <v>9210.22895820844</v>
      </c>
      <c r="BN10" s="35" t="n">
        <v>7305.4748714326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9</v>
      </c>
      <c r="CJ10" s="34" t="n">
        <v>598.043065644289</v>
      </c>
      <c r="CK10" s="34" t="n">
        <v>897.933206222253</v>
      </c>
      <c r="CL10" s="34" t="n">
        <v>257.55664224221</v>
      </c>
      <c r="CM10" s="34" t="n">
        <v>423.000955385176</v>
      </c>
      <c r="CN10" s="34" t="n">
        <v>2547.96475967686</v>
      </c>
      <c r="CO10" s="34" t="n">
        <v>9235.82964733896</v>
      </c>
      <c r="CP10" s="34" t="n">
        <v>10147.891884224</v>
      </c>
      <c r="CQ10" s="35" t="n">
        <v>26825.3787734164</v>
      </c>
      <c r="CR10" s="33" t="n">
        <v>163937.6875043</v>
      </c>
      <c r="CS10" s="34" t="n">
        <v>1883.79593579746</v>
      </c>
      <c r="CT10" s="34" t="n">
        <v>862.055137947078</v>
      </c>
      <c r="CU10" s="34" t="n">
        <v>674.786433558477</v>
      </c>
      <c r="CV10" s="34" t="n">
        <v>2030.27009856769</v>
      </c>
      <c r="CW10" s="34" t="n">
        <v>9197.46059569071</v>
      </c>
      <c r="CX10" s="34" t="n">
        <v>26128.5534341679</v>
      </c>
      <c r="CY10" s="34" t="n">
        <v>36906.4795927977</v>
      </c>
      <c r="CZ10" s="35" t="n">
        <v>85948.1648271915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3</v>
      </c>
      <c r="DV10" s="34" t="n">
        <v>2523.31709653112</v>
      </c>
      <c r="DW10" s="34" t="n">
        <v>1404.69878051945</v>
      </c>
      <c r="DX10" s="34" t="n">
        <v>1935.79394915585</v>
      </c>
      <c r="DY10" s="34" t="n">
        <v>1771.04461589797</v>
      </c>
      <c r="DZ10" s="34" t="n">
        <v>13561.5489795179</v>
      </c>
      <c r="EA10" s="34" t="n">
        <v>50012.939540475</v>
      </c>
      <c r="EB10" s="34" t="n">
        <v>60130.5816963354</v>
      </c>
      <c r="EC10" s="35" t="n">
        <v>105009.557272568</v>
      </c>
      <c r="ED10" s="33" t="n">
        <v>159485.446314801</v>
      </c>
      <c r="EE10" s="34" t="n">
        <v>2056.22592851512</v>
      </c>
      <c r="EF10" s="34" t="n">
        <v>658.76934132543</v>
      </c>
      <c r="EG10" s="34" t="n">
        <v>799.239213048846</v>
      </c>
      <c r="EH10" s="34" t="n">
        <v>1823.07030779953</v>
      </c>
      <c r="EI10" s="34" t="n">
        <v>9379.23809411764</v>
      </c>
      <c r="EJ10" s="34" t="n">
        <v>29634.1011873918</v>
      </c>
      <c r="EK10" s="34" t="n">
        <v>43591.8508038503</v>
      </c>
      <c r="EL10" s="35" t="n">
        <v>70745.4724012521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9018</v>
      </c>
      <c r="FH10" s="34" t="n">
        <v>1531.0042681721</v>
      </c>
      <c r="FI10" s="34" t="n">
        <v>890.532464072781</v>
      </c>
      <c r="FJ10" s="34" t="n">
        <v>684.492069013451</v>
      </c>
      <c r="FK10" s="34" t="n">
        <v>1540.67905313865</v>
      </c>
      <c r="FL10" s="34" t="n">
        <v>6631.86840053437</v>
      </c>
      <c r="FM10" s="34" t="n">
        <v>21381.4020880312</v>
      </c>
      <c r="FN10" s="34" t="n">
        <v>23727.9766500048</v>
      </c>
      <c r="FO10" s="35" t="n">
        <v>20991.4351586019</v>
      </c>
      <c r="FP10" s="33" t="n">
        <v>96200.6694602006</v>
      </c>
      <c r="FQ10" s="34" t="n">
        <v>3580.50990680018</v>
      </c>
      <c r="FR10" s="34" t="n">
        <v>847.715890983722</v>
      </c>
      <c r="FS10" s="34" t="n">
        <v>1253.35509214615</v>
      </c>
      <c r="FT10" s="34" t="n">
        <v>1030.54305968182</v>
      </c>
      <c r="FU10" s="34" t="n">
        <v>6204.22813276326</v>
      </c>
      <c r="FV10" s="34" t="n">
        <v>16617.4785306399</v>
      </c>
      <c r="FW10" s="34" t="n">
        <v>25486.6040868788</v>
      </c>
      <c r="FX10" s="35" t="n">
        <v>40834.0609249498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2</v>
      </c>
      <c r="GT10" s="34" t="n">
        <v>932.544083245935</v>
      </c>
      <c r="GU10" s="34" t="n">
        <v>616.262283194048</v>
      </c>
      <c r="GV10" s="34" t="n">
        <v>856.058039221679</v>
      </c>
      <c r="GW10" s="34" t="n">
        <v>1091.46502553733</v>
      </c>
      <c r="GX10" s="34" t="n">
        <v>5212.75922070685</v>
      </c>
      <c r="GY10" s="34" t="n">
        <v>14398.328658172</v>
      </c>
      <c r="GZ10" s="34" t="n">
        <v>18137.6928042802</v>
      </c>
      <c r="HA10" s="35" t="n">
        <v>21037.348829012</v>
      </c>
      <c r="HB10" s="33" t="n">
        <v>92299.6647260002</v>
      </c>
      <c r="HC10" s="34" t="n">
        <v>1078.73104124004</v>
      </c>
      <c r="HD10" s="34" t="n">
        <v>529.804569497941</v>
      </c>
      <c r="HE10" s="34" t="n">
        <v>816.254383714806</v>
      </c>
      <c r="HF10" s="34" t="n">
        <v>1718.5226520609</v>
      </c>
      <c r="HG10" s="34" t="n">
        <v>6201.11736365162</v>
      </c>
      <c r="HH10" s="34" t="n">
        <v>21019.1861871044</v>
      </c>
      <c r="HI10" s="34" t="n">
        <v>25565.155132287</v>
      </c>
      <c r="HJ10" s="35" t="n">
        <v>35152.0958902971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51062.0477502</v>
      </c>
      <c r="L11" s="40" t="n">
        <v>242401.880212083</v>
      </c>
      <c r="M11" s="40" t="n">
        <v>139690.085523393</v>
      </c>
      <c r="N11" s="40" t="n">
        <v>181824.714299458</v>
      </c>
      <c r="O11" s="40" t="n">
        <v>240225.179542218</v>
      </c>
      <c r="P11" s="40" t="n">
        <v>970557.488659528</v>
      </c>
      <c r="Q11" s="40" t="n">
        <v>3441127.29076664</v>
      </c>
      <c r="R11" s="40" t="n">
        <v>4913802.41661175</v>
      </c>
      <c r="S11" s="41" t="n">
        <v>12885833.1406998</v>
      </c>
      <c r="T11" s="39" t="n">
        <v>2801423.98852528</v>
      </c>
      <c r="U11" s="40" t="n">
        <v>27530.1618082235</v>
      </c>
      <c r="V11" s="40" t="n">
        <v>7395.8342632977</v>
      </c>
      <c r="W11" s="40" t="n">
        <v>18944.0862315352</v>
      </c>
      <c r="X11" s="40" t="n">
        <v>20859.6457638698</v>
      </c>
      <c r="Y11" s="40" t="n">
        <v>98013.7191785888</v>
      </c>
      <c r="Z11" s="40" t="n">
        <v>388928.900016692</v>
      </c>
      <c r="AA11" s="40" t="n">
        <v>619533.157795126</v>
      </c>
      <c r="AB11" s="41" t="n">
        <v>1615356.26275476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v>6224716.41450891</v>
      </c>
      <c r="AX11" s="40" t="n">
        <v>47477.2582111786</v>
      </c>
      <c r="AY11" s="40" t="n">
        <v>74253.2435317908</v>
      </c>
      <c r="AZ11" s="40" t="n">
        <v>34491.0720434498</v>
      </c>
      <c r="BA11" s="40" t="n">
        <v>37973.4677927307</v>
      </c>
      <c r="BB11" s="40" t="n">
        <v>169902.201481462</v>
      </c>
      <c r="BC11" s="40" t="n">
        <v>577801.075205193</v>
      </c>
      <c r="BD11" s="40" t="n">
        <v>1123417.20787678</v>
      </c>
      <c r="BE11" s="41" t="n">
        <v>4154528.92110297</v>
      </c>
      <c r="BF11" s="39" t="n">
        <v>672584.254602327</v>
      </c>
      <c r="BG11" s="40" t="n">
        <v>10431.5348601068</v>
      </c>
      <c r="BH11" s="40" t="n">
        <v>4265.66865051452</v>
      </c>
      <c r="BI11" s="40" t="n">
        <v>6028.9032825824</v>
      </c>
      <c r="BJ11" s="40" t="n">
        <v>9017.43546318755</v>
      </c>
      <c r="BK11" s="40" t="n">
        <v>40065.390955002</v>
      </c>
      <c r="BL11" s="40" t="n">
        <v>192053.515191932</v>
      </c>
      <c r="BM11" s="40" t="n">
        <v>172268.288637959</v>
      </c>
      <c r="BN11" s="41" t="n">
        <v>237863.377095969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v>2027488.13235654</v>
      </c>
      <c r="CJ11" s="40" t="n">
        <v>30101.0539197945</v>
      </c>
      <c r="CK11" s="40" t="n">
        <v>7633.1431768729</v>
      </c>
      <c r="CL11" s="40" t="n">
        <v>31606.4553824694</v>
      </c>
      <c r="CM11" s="40" t="n">
        <v>6779.53299295543</v>
      </c>
      <c r="CN11" s="40" t="n">
        <v>73367.0317816926</v>
      </c>
      <c r="CO11" s="40" t="n">
        <v>219979.487397271</v>
      </c>
      <c r="CP11" s="40" t="n">
        <v>321854.554999323</v>
      </c>
      <c r="CQ11" s="41" t="n">
        <v>1330138.44865765</v>
      </c>
      <c r="CR11" s="39" t="n">
        <v>1969109.05242811</v>
      </c>
      <c r="CS11" s="40" t="n">
        <v>16983.4652003084</v>
      </c>
      <c r="CT11" s="40" t="n">
        <v>5700.26315023063</v>
      </c>
      <c r="CU11" s="40" t="n">
        <v>9717.70450769692</v>
      </c>
      <c r="CV11" s="40" t="n">
        <v>13164.9842632786</v>
      </c>
      <c r="CW11" s="40" t="n">
        <v>63681.3128997533</v>
      </c>
      <c r="CX11" s="40" t="n">
        <v>191489.270847878</v>
      </c>
      <c r="CY11" s="40" t="n">
        <v>327309.580179001</v>
      </c>
      <c r="CZ11" s="41" t="n">
        <v>1338241.63744956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v>2869207.54646035</v>
      </c>
      <c r="DV11" s="40" t="n">
        <v>32624.0549240082</v>
      </c>
      <c r="DW11" s="40" t="n">
        <v>11990.7676893539</v>
      </c>
      <c r="DX11" s="40" t="n">
        <v>18409.1388753312</v>
      </c>
      <c r="DY11" s="40" t="n">
        <v>44083.1938302004</v>
      </c>
      <c r="DZ11" s="40" t="n">
        <v>127868.086557833</v>
      </c>
      <c r="EA11" s="40" t="n">
        <v>590109.826646525</v>
      </c>
      <c r="EB11" s="40" t="n">
        <v>725180.596458176</v>
      </c>
      <c r="EC11" s="41" t="n">
        <v>1316220.29867335</v>
      </c>
      <c r="ED11" s="39" t="n">
        <v>837436.698859689</v>
      </c>
      <c r="EE11" s="40" t="n">
        <v>9528.73985222781</v>
      </c>
      <c r="EF11" s="40" t="n">
        <v>4053.55433314325</v>
      </c>
      <c r="EG11" s="40" t="n">
        <v>4768.2636221986</v>
      </c>
      <c r="EH11" s="40" t="n">
        <v>17788.7886772615</v>
      </c>
      <c r="EI11" s="40" t="n">
        <v>42451.0712377529</v>
      </c>
      <c r="EJ11" s="40" t="n">
        <v>146234.160634582</v>
      </c>
      <c r="EK11" s="40" t="n">
        <v>204704.076202271</v>
      </c>
      <c r="EL11" s="41" t="n">
        <v>405242.147585306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v>714475.102164053</v>
      </c>
      <c r="FH11" s="40" t="n">
        <v>10029.6526517321</v>
      </c>
      <c r="FI11" s="40" t="n">
        <v>3246.19198151449</v>
      </c>
      <c r="FJ11" s="40" t="n">
        <v>3631.64465562853</v>
      </c>
      <c r="FK11" s="40" t="n">
        <v>4709.292107696</v>
      </c>
      <c r="FL11" s="40" t="n">
        <v>40194.4451382492</v>
      </c>
      <c r="FM11" s="40" t="n">
        <v>135997.195828319</v>
      </c>
      <c r="FN11" s="40" t="n">
        <v>204469.000420581</v>
      </c>
      <c r="FO11" s="41" t="n">
        <v>311886.250667636</v>
      </c>
      <c r="FP11" s="39" t="n">
        <v>1632295.99812238</v>
      </c>
      <c r="FQ11" s="40" t="n">
        <v>33682.0769190109</v>
      </c>
      <c r="FR11" s="40" t="n">
        <v>8090.21787109458</v>
      </c>
      <c r="FS11" s="40" t="n">
        <v>22044.7183830705</v>
      </c>
      <c r="FT11" s="40" t="n">
        <v>21489.4564692032</v>
      </c>
      <c r="FU11" s="40" t="n">
        <v>117437.934989981</v>
      </c>
      <c r="FV11" s="40" t="n">
        <v>320304.94423316</v>
      </c>
      <c r="FW11" s="40" t="n">
        <v>364721.294855172</v>
      </c>
      <c r="FX11" s="41" t="n">
        <v>739471.715340022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v>1006466.89108273</v>
      </c>
      <c r="GT11" s="40" t="n">
        <v>13013.2664584555</v>
      </c>
      <c r="GU11" s="40" t="n">
        <v>7495.95309369428</v>
      </c>
      <c r="GV11" s="40" t="n">
        <v>11482.2561299579</v>
      </c>
      <c r="GW11" s="40" t="n">
        <v>21172.4014399008</v>
      </c>
      <c r="GX11" s="40" t="n">
        <v>65903.5605557646</v>
      </c>
      <c r="GY11" s="40" t="n">
        <v>177593.726973774</v>
      </c>
      <c r="GZ11" s="40" t="n">
        <v>239685.71050314</v>
      </c>
      <c r="HA11" s="41" t="n">
        <v>466393.535556953</v>
      </c>
      <c r="HB11" s="39" t="n">
        <v>2295857.96863984</v>
      </c>
      <c r="HC11" s="40" t="n">
        <v>11000.6154070367</v>
      </c>
      <c r="HD11" s="40" t="n">
        <v>5565.24778188646</v>
      </c>
      <c r="HE11" s="40" t="n">
        <v>20700.4711855371</v>
      </c>
      <c r="HF11" s="40" t="n">
        <v>43186.9807419338</v>
      </c>
      <c r="HG11" s="40" t="n">
        <v>131672.733883448</v>
      </c>
      <c r="HH11" s="40" t="n">
        <v>500635.187791319</v>
      </c>
      <c r="HI11" s="40" t="n">
        <v>610658.948684225</v>
      </c>
      <c r="HJ11" s="41" t="n">
        <v>970490.545815643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755658.757968953</v>
      </c>
      <c r="L12" s="45" t="n">
        <v>17947.0256169222</v>
      </c>
      <c r="M12" s="45" t="n">
        <v>8938.27145962171</v>
      </c>
      <c r="N12" s="45" t="n">
        <v>11293.1180387186</v>
      </c>
      <c r="O12" s="45" t="n">
        <v>16838.2382117641</v>
      </c>
      <c r="P12" s="45" t="n">
        <v>54492.3679753188</v>
      </c>
      <c r="Q12" s="45" t="n">
        <v>90147.0856688633</v>
      </c>
      <c r="R12" s="45" t="n">
        <v>152308.975691749</v>
      </c>
      <c r="S12" s="46" t="n">
        <v>401821.207431483</v>
      </c>
      <c r="T12" s="44" t="n">
        <v>146732.569281589</v>
      </c>
      <c r="U12" s="45" t="n">
        <v>1950.48196005262</v>
      </c>
      <c r="V12" s="45" t="n">
        <v>1133.43150453375</v>
      </c>
      <c r="W12" s="45" t="n">
        <v>2374.6292167284</v>
      </c>
      <c r="X12" s="45" t="n">
        <v>4004.92045700305</v>
      </c>
      <c r="Y12" s="45" t="n">
        <v>8083.78733419749</v>
      </c>
      <c r="Z12" s="45" t="n">
        <v>17530.7214120466</v>
      </c>
      <c r="AA12" s="45" t="n">
        <v>29739.4415080346</v>
      </c>
      <c r="AB12" s="46" t="n">
        <v>80801.6172867303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v>155417.676498002</v>
      </c>
      <c r="AX12" s="45" t="n">
        <v>2097.37533307693</v>
      </c>
      <c r="AY12" s="45" t="n">
        <v>1064.46009388837</v>
      </c>
      <c r="AZ12" s="45" t="n">
        <v>1542.27056272652</v>
      </c>
      <c r="BA12" s="45" t="n">
        <v>1886.13111762805</v>
      </c>
      <c r="BB12" s="45" t="n">
        <v>7092.54393118925</v>
      </c>
      <c r="BC12" s="45" t="n">
        <v>14052.9810985769</v>
      </c>
      <c r="BD12" s="45" t="n">
        <v>29897.2160542835</v>
      </c>
      <c r="BE12" s="46" t="n">
        <v>97765.1604186016</v>
      </c>
      <c r="BF12" s="44" t="n">
        <v>25001.7746079752</v>
      </c>
      <c r="BG12" s="45" t="n">
        <v>1029.83966731642</v>
      </c>
      <c r="BH12" s="45" t="n">
        <v>578.931788005662</v>
      </c>
      <c r="BI12" s="45" t="n">
        <v>647.44690964722</v>
      </c>
      <c r="BJ12" s="45" t="n">
        <v>872.492486821074</v>
      </c>
      <c r="BK12" s="45" t="n">
        <v>2884.77810309962</v>
      </c>
      <c r="BL12" s="45" t="n">
        <v>7319.04150932964</v>
      </c>
      <c r="BM12" s="45" t="n">
        <v>6212.86310968007</v>
      </c>
      <c r="BN12" s="46" t="n">
        <v>5442.67450545535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v>29931.5053097094</v>
      </c>
      <c r="CJ12" s="45" t="n">
        <v>567.716317629699</v>
      </c>
      <c r="CK12" s="45" t="n">
        <v>891.70867957687</v>
      </c>
      <c r="CL12" s="45" t="n">
        <v>248.359885937407</v>
      </c>
      <c r="CM12" s="45" t="n">
        <v>390.340916546351</v>
      </c>
      <c r="CN12" s="45" t="n">
        <v>1515.9664945693</v>
      </c>
      <c r="CO12" s="45" t="n">
        <v>3033.99459041442</v>
      </c>
      <c r="CP12" s="45" t="n">
        <v>5211.07207745263</v>
      </c>
      <c r="CQ12" s="46" t="n">
        <v>17985.8373376693</v>
      </c>
      <c r="CR12" s="44" t="n">
        <v>106547.957280572</v>
      </c>
      <c r="CS12" s="45" t="n">
        <v>1747.26193535494</v>
      </c>
      <c r="CT12" s="45" t="n">
        <v>825.959712450913</v>
      </c>
      <c r="CU12" s="45" t="n">
        <v>674.786433558477</v>
      </c>
      <c r="CV12" s="45" t="n">
        <v>1949.71681474397</v>
      </c>
      <c r="CW12" s="45" t="n">
        <v>6019.08107934391</v>
      </c>
      <c r="CX12" s="45" t="n">
        <v>10910.9847280003</v>
      </c>
      <c r="CY12" s="45" t="n">
        <v>19658.8829906359</v>
      </c>
      <c r="CZ12" s="46" t="n">
        <v>64578.4708248311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v>82306.4488424652</v>
      </c>
      <c r="DV12" s="45" t="n">
        <v>2424.07797973866</v>
      </c>
      <c r="DW12" s="45" t="n">
        <v>1110.02528358498</v>
      </c>
      <c r="DX12" s="45" t="n">
        <v>1596.96265970932</v>
      </c>
      <c r="DY12" s="45" t="n">
        <v>1429.32334802146</v>
      </c>
      <c r="DZ12" s="45" t="n">
        <v>7764.35077870812</v>
      </c>
      <c r="EA12" s="45" t="n">
        <v>9423.79233965184</v>
      </c>
      <c r="EB12" s="45" t="n">
        <v>16842.2440071808</v>
      </c>
      <c r="EC12" s="46" t="n">
        <v>41670.1202399824</v>
      </c>
      <c r="ED12" s="44" t="n">
        <v>75925.6044538469</v>
      </c>
      <c r="EE12" s="45" t="n">
        <v>1718.21869315294</v>
      </c>
      <c r="EF12" s="45" t="n">
        <v>650.981588294145</v>
      </c>
      <c r="EG12" s="45" t="n">
        <v>707.407579360647</v>
      </c>
      <c r="EH12" s="45" t="n">
        <v>1573.60912163724</v>
      </c>
      <c r="EI12" s="45" t="n">
        <v>5769.49198776269</v>
      </c>
      <c r="EJ12" s="45" t="n">
        <v>8282.2117218797</v>
      </c>
      <c r="EK12" s="45" t="n">
        <v>16039.4962509554</v>
      </c>
      <c r="EL12" s="46" t="n">
        <v>41065.3324737858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v>40001.6589888623</v>
      </c>
      <c r="FH12" s="45" t="n">
        <v>1200.5015844814</v>
      </c>
      <c r="FI12" s="45" t="n">
        <v>744.977718956029</v>
      </c>
      <c r="FJ12" s="45" t="n">
        <v>646.719355242936</v>
      </c>
      <c r="FK12" s="45" t="n">
        <v>1357.62641257912</v>
      </c>
      <c r="FL12" s="45" t="n">
        <v>3869.3964029834</v>
      </c>
      <c r="FM12" s="45" t="n">
        <v>7088.08450689733</v>
      </c>
      <c r="FN12" s="45" t="n">
        <v>10443.1032739368</v>
      </c>
      <c r="FO12" s="46" t="n">
        <v>14651.2497337853</v>
      </c>
      <c r="FP12" s="44" t="n">
        <v>28946.2290831682</v>
      </c>
      <c r="FQ12" s="45" t="n">
        <v>3377.81504776729</v>
      </c>
      <c r="FR12" s="45" t="n">
        <v>847.715890983722</v>
      </c>
      <c r="FS12" s="45" t="n">
        <v>1245.50017388751</v>
      </c>
      <c r="FT12" s="45" t="n">
        <v>950.553479027593</v>
      </c>
      <c r="FU12" s="45" t="n">
        <v>4209.00073777738</v>
      </c>
      <c r="FV12" s="45" t="n">
        <v>2413.89297723455</v>
      </c>
      <c r="FW12" s="45" t="n">
        <v>3779.98420978065</v>
      </c>
      <c r="FX12" s="46" t="n">
        <v>11926.9238068159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v>23730.3462692672</v>
      </c>
      <c r="GT12" s="45" t="n">
        <v>838.784552042988</v>
      </c>
      <c r="GU12" s="45" t="n">
        <v>560.274629849327</v>
      </c>
      <c r="GV12" s="45" t="n">
        <v>792.78087820533</v>
      </c>
      <c r="GW12" s="45" t="n">
        <v>988.445087354178</v>
      </c>
      <c r="GX12" s="45" t="n">
        <v>3018.94945004058</v>
      </c>
      <c r="GY12" s="45" t="n">
        <v>3373.34953164171</v>
      </c>
      <c r="GZ12" s="45" t="n">
        <v>5285.12501787548</v>
      </c>
      <c r="HA12" s="46" t="n">
        <v>8799.85066991512</v>
      </c>
      <c r="HB12" s="44" t="n">
        <v>41116.9873534957</v>
      </c>
      <c r="HC12" s="45" t="n">
        <v>994.952546308281</v>
      </c>
      <c r="HD12" s="45" t="n">
        <v>529.804569497941</v>
      </c>
      <c r="HE12" s="45" t="n">
        <v>816.254383714806</v>
      </c>
      <c r="HF12" s="45" t="n">
        <v>1435.07897040201</v>
      </c>
      <c r="HG12" s="45" t="n">
        <v>4265.02167564705</v>
      </c>
      <c r="HH12" s="45" t="n">
        <v>6718.03125319039</v>
      </c>
      <c r="HI12" s="45" t="n">
        <v>9199.54719193314</v>
      </c>
      <c r="HJ12" s="46" t="n">
        <v>17133.9701339109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50" t="n">
        <v>575709.61776646</v>
      </c>
      <c r="L13" s="51" t="n">
        <v>14685.6645603782</v>
      </c>
      <c r="M13" s="51" t="n">
        <v>6006.95979269873</v>
      </c>
      <c r="N13" s="51" t="n">
        <v>8235.61590029002</v>
      </c>
      <c r="O13" s="51" t="n">
        <v>13442.1105945776</v>
      </c>
      <c r="P13" s="51" t="n">
        <v>42456.0887696146</v>
      </c>
      <c r="Q13" s="51" t="n">
        <v>70995.467272335</v>
      </c>
      <c r="R13" s="51" t="n">
        <v>116885.720497819</v>
      </c>
      <c r="S13" s="52" t="n">
        <v>302668.84568617</v>
      </c>
      <c r="T13" s="50" t="n">
        <v>108580.379007584</v>
      </c>
      <c r="U13" s="51" t="n">
        <v>1638.10787676879</v>
      </c>
      <c r="V13" s="51" t="n">
        <v>4.28399566957856</v>
      </c>
      <c r="W13" s="51" t="n">
        <v>1595.44920444178</v>
      </c>
      <c r="X13" s="51" t="n">
        <v>3418.89790293157</v>
      </c>
      <c r="Y13" s="51" t="n">
        <v>6834.41265912021</v>
      </c>
      <c r="Z13" s="51" t="n">
        <v>12633.4862128608</v>
      </c>
      <c r="AA13" s="51" t="n">
        <v>21339.065439565</v>
      </c>
      <c r="AB13" s="52" t="n">
        <v>61116.6757162262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50" t="n">
        <v>114926.971394352</v>
      </c>
      <c r="AX13" s="51" t="n">
        <v>1640.49683421484</v>
      </c>
      <c r="AY13" s="51" t="n">
        <v>1009.22633368807</v>
      </c>
      <c r="AZ13" s="51" t="n">
        <v>1191.34975448698</v>
      </c>
      <c r="BA13" s="51" t="n">
        <v>1574.08639362894</v>
      </c>
      <c r="BB13" s="51" t="n">
        <v>5444.24788444195</v>
      </c>
      <c r="BC13" s="51" t="n">
        <v>10651.1974700822</v>
      </c>
      <c r="BD13" s="51" t="n">
        <v>22440.9108032637</v>
      </c>
      <c r="BE13" s="52" t="n">
        <v>70972.0946333895</v>
      </c>
      <c r="BF13" s="50" t="n">
        <v>20480.7534153983</v>
      </c>
      <c r="BG13" s="51" t="n">
        <v>815.291260020339</v>
      </c>
      <c r="BH13" s="51" t="n">
        <v>439.927236065782</v>
      </c>
      <c r="BI13" s="51" t="n">
        <v>512.54253335168</v>
      </c>
      <c r="BJ13" s="51" t="n">
        <v>708.994182900915</v>
      </c>
      <c r="BK13" s="51" t="n">
        <v>2274.42015179948</v>
      </c>
      <c r="BL13" s="51" t="n">
        <v>5995.04952398638</v>
      </c>
      <c r="BM13" s="51" t="n">
        <v>5126.25505540418</v>
      </c>
      <c r="BN13" s="52" t="n">
        <v>4605.38852315039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50" t="n">
        <v>24299.2419867671</v>
      </c>
      <c r="CJ13" s="51" t="n">
        <v>459.437493028147</v>
      </c>
      <c r="CK13" s="51" t="n">
        <v>884.840852498908</v>
      </c>
      <c r="CL13" s="51" t="n">
        <v>209.382380220938</v>
      </c>
      <c r="CM13" s="51" t="n">
        <v>316.809607130985</v>
      </c>
      <c r="CN13" s="51" t="n">
        <v>1117.12125395461</v>
      </c>
      <c r="CO13" s="51" t="n">
        <v>2386.72012964474</v>
      </c>
      <c r="CP13" s="51" t="n">
        <v>4319.9178606473</v>
      </c>
      <c r="CQ13" s="52" t="n">
        <v>14525.9958533779</v>
      </c>
      <c r="CR13" s="50" t="n">
        <v>80609.7557173288</v>
      </c>
      <c r="CS13" s="51" t="n">
        <v>1271.62727384912</v>
      </c>
      <c r="CT13" s="51" t="n">
        <v>535.529679575913</v>
      </c>
      <c r="CU13" s="51" t="n">
        <v>550.796876600338</v>
      </c>
      <c r="CV13" s="51" t="n">
        <v>1478.85377506107</v>
      </c>
      <c r="CW13" s="51" t="n">
        <v>4705.98939350664</v>
      </c>
      <c r="CX13" s="51" t="n">
        <v>8830.39106718547</v>
      </c>
      <c r="CY13" s="51" t="n">
        <v>13918.2824318692</v>
      </c>
      <c r="CZ13" s="52" t="n">
        <v>49216.6022225668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50" t="n">
        <v>61169.262816089</v>
      </c>
      <c r="DV13" s="51" t="n">
        <v>1762.60439826719</v>
      </c>
      <c r="DW13" s="51" t="n">
        <v>419.095346589688</v>
      </c>
      <c r="DX13" s="51" t="n">
        <v>1055.92928865306</v>
      </c>
      <c r="DY13" s="51" t="n">
        <v>949.006251135033</v>
      </c>
      <c r="DZ13" s="51" t="n">
        <v>5768.63579138758</v>
      </c>
      <c r="EA13" s="51" t="n">
        <v>7508.86096165139</v>
      </c>
      <c r="EB13" s="51" t="n">
        <v>13367.4387111321</v>
      </c>
      <c r="EC13" s="52" t="n">
        <v>30292.1398613854</v>
      </c>
      <c r="ED13" s="50" t="n">
        <v>59391.7903900132</v>
      </c>
      <c r="EE13" s="51" t="n">
        <v>1535.53320398202</v>
      </c>
      <c r="EF13" s="51" t="n">
        <v>541.264386222669</v>
      </c>
      <c r="EG13" s="51" t="n">
        <v>345.838604693514</v>
      </c>
      <c r="EH13" s="51" t="n">
        <v>1019.17634022749</v>
      </c>
      <c r="EI13" s="51" t="n">
        <v>4531.10914989533</v>
      </c>
      <c r="EJ13" s="51" t="n">
        <v>7029.61202826496</v>
      </c>
      <c r="EK13" s="51" t="n">
        <v>13373.0430020984</v>
      </c>
      <c r="EL13" s="52" t="n">
        <v>30995.8932297097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50" t="n">
        <v>32011.2580200682</v>
      </c>
      <c r="FH13" s="51" t="n">
        <v>1059.13489476255</v>
      </c>
      <c r="FI13" s="51" t="n">
        <v>620.989571560504</v>
      </c>
      <c r="FJ13" s="51" t="n">
        <v>471.749878367522</v>
      </c>
      <c r="FK13" s="51" t="n">
        <v>1182.45549969795</v>
      </c>
      <c r="FL13" s="51" t="n">
        <v>2869.27873096773</v>
      </c>
      <c r="FM13" s="51" t="n">
        <v>5630.86347852011</v>
      </c>
      <c r="FN13" s="51" t="n">
        <v>8570.45980981446</v>
      </c>
      <c r="FO13" s="52" t="n">
        <v>11606.3261563774</v>
      </c>
      <c r="FP13" s="50" t="n">
        <v>22944.2527941357</v>
      </c>
      <c r="FQ13" s="51" t="n">
        <v>3177.83015422554</v>
      </c>
      <c r="FR13" s="51" t="n">
        <v>847.715890983722</v>
      </c>
      <c r="FS13" s="51" t="n">
        <v>874.023484854379</v>
      </c>
      <c r="FT13" s="51" t="n">
        <v>818.792803764804</v>
      </c>
      <c r="FU13" s="51" t="n">
        <v>3292.28855897955</v>
      </c>
      <c r="FV13" s="51" t="n">
        <v>2119.83037995815</v>
      </c>
      <c r="FW13" s="51" t="n">
        <v>2905.30873278425</v>
      </c>
      <c r="FX13" s="52" t="n">
        <v>8908.46278858534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50" t="n">
        <v>18231.5873654582</v>
      </c>
      <c r="GT13" s="51" t="n">
        <v>569.856960188033</v>
      </c>
      <c r="GU13" s="51" t="n">
        <v>430.518637296998</v>
      </c>
      <c r="GV13" s="51" t="n">
        <v>717.377094897259</v>
      </c>
      <c r="GW13" s="51" t="n">
        <v>650.062410499352</v>
      </c>
      <c r="GX13" s="51" t="n">
        <v>2311.91000071115</v>
      </c>
      <c r="GY13" s="51" t="n">
        <v>2640.0280741688</v>
      </c>
      <c r="GZ13" s="51" t="n">
        <v>4086.7095806109</v>
      </c>
      <c r="HA13" s="52" t="n">
        <v>6769.12498346073</v>
      </c>
      <c r="HB13" s="50" t="n">
        <v>33064.3648592647</v>
      </c>
      <c r="HC13" s="51" t="n">
        <v>755.744211071616</v>
      </c>
      <c r="HD13" s="51" t="n">
        <v>273.567862546905</v>
      </c>
      <c r="HE13" s="51" t="n">
        <v>711.176799722558</v>
      </c>
      <c r="HF13" s="51" t="n">
        <v>1324.97542759951</v>
      </c>
      <c r="HG13" s="51" t="n">
        <v>3306.67519485038</v>
      </c>
      <c r="HH13" s="51" t="n">
        <v>5569.42794601202</v>
      </c>
      <c r="HI13" s="51" t="n">
        <v>7438.32907062953</v>
      </c>
      <c r="HJ13" s="52" t="n">
        <v>13660.1417179411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393085658.734437</v>
      </c>
      <c r="L14" s="57" t="n">
        <v>2768705.83042383</v>
      </c>
      <c r="M14" s="57" t="n">
        <v>1354510.23375812</v>
      </c>
      <c r="N14" s="57" t="n">
        <v>1298572.18436249</v>
      </c>
      <c r="O14" s="57" t="n">
        <v>2215947.98735346</v>
      </c>
      <c r="P14" s="57" t="n">
        <v>11345666.4031596</v>
      </c>
      <c r="Q14" s="57" t="n">
        <v>36210545.0059791</v>
      </c>
      <c r="R14" s="57" t="n">
        <v>71795896.4223365</v>
      </c>
      <c r="S14" s="58" t="n">
        <v>265612511.672671</v>
      </c>
      <c r="T14" s="56" t="n">
        <v>55271330.5334941</v>
      </c>
      <c r="U14" s="57" t="n">
        <v>379829.311253463</v>
      </c>
      <c r="V14" s="57" t="n">
        <v>46128.4339951051</v>
      </c>
      <c r="W14" s="57" t="n">
        <v>74029.3762217045</v>
      </c>
      <c r="X14" s="57" t="n">
        <v>157505.845015923</v>
      </c>
      <c r="Y14" s="57" t="n">
        <v>1488058.96423321</v>
      </c>
      <c r="Z14" s="57" t="n">
        <v>5636790.60562924</v>
      </c>
      <c r="AA14" s="57" t="n">
        <v>8570428.6365834</v>
      </c>
      <c r="AB14" s="58" t="n">
        <v>38856923.9857428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56" t="n">
        <v>108757309.868183</v>
      </c>
      <c r="AX14" s="57" t="n">
        <v>620920.153519778</v>
      </c>
      <c r="AY14" s="57" t="n">
        <v>325896.775613387</v>
      </c>
      <c r="AZ14" s="57" t="n">
        <v>340073.250578483</v>
      </c>
      <c r="BA14" s="57" t="n">
        <v>875514.119987816</v>
      </c>
      <c r="BB14" s="57" t="n">
        <v>2111309.69393999</v>
      </c>
      <c r="BC14" s="57" t="n">
        <v>5918521.48197971</v>
      </c>
      <c r="BD14" s="57" t="n">
        <v>13635212.5305388</v>
      </c>
      <c r="BE14" s="58" t="n">
        <v>84881165.5658072</v>
      </c>
      <c r="BF14" s="56" t="n">
        <v>9382652.45436462</v>
      </c>
      <c r="BG14" s="57" t="n">
        <v>148745.720788746</v>
      </c>
      <c r="BH14" s="57" t="n">
        <v>35626.1354303243</v>
      </c>
      <c r="BI14" s="57" t="n">
        <v>58233.9097969555</v>
      </c>
      <c r="BJ14" s="57" t="n">
        <v>70621.5477191805</v>
      </c>
      <c r="BK14" s="57" t="n">
        <v>535561.423910373</v>
      </c>
      <c r="BL14" s="57" t="n">
        <v>1512294.90411157</v>
      </c>
      <c r="BM14" s="57" t="n">
        <v>2566154.12782051</v>
      </c>
      <c r="BN14" s="58" t="n">
        <v>4453654.18450853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56" t="n">
        <v>20045217.8965661</v>
      </c>
      <c r="CJ14" s="57" t="n">
        <v>234067.895465306</v>
      </c>
      <c r="CK14" s="57" t="n">
        <v>42946.9997399436</v>
      </c>
      <c r="CL14" s="57" t="n">
        <v>106715.886709109</v>
      </c>
      <c r="CM14" s="57" t="n">
        <v>43509.7814195856</v>
      </c>
      <c r="CN14" s="57" t="n">
        <v>476480.551954213</v>
      </c>
      <c r="CO14" s="57" t="n">
        <v>1352105.50970157</v>
      </c>
      <c r="CP14" s="57" t="n">
        <v>2198280.69280019</v>
      </c>
      <c r="CQ14" s="58" t="n">
        <v>15556194.2524358</v>
      </c>
      <c r="CR14" s="56" t="n">
        <v>63675652.9932544</v>
      </c>
      <c r="CS14" s="57" t="n">
        <v>404126.410930268</v>
      </c>
      <c r="CT14" s="57" t="n">
        <v>77813.3571488915</v>
      </c>
      <c r="CU14" s="57" t="n">
        <v>181149.958225672</v>
      </c>
      <c r="CV14" s="57" t="n">
        <v>142936.684050306</v>
      </c>
      <c r="CW14" s="57" t="n">
        <v>2195663.99943952</v>
      </c>
      <c r="CX14" s="57" t="n">
        <v>5088113.77906802</v>
      </c>
      <c r="CY14" s="57" t="n">
        <v>10127729.4095676</v>
      </c>
      <c r="CZ14" s="58" t="n">
        <v>45398877.108225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56" t="n">
        <v>31119535.8168779</v>
      </c>
      <c r="DV14" s="57" t="n">
        <v>141083.71183486</v>
      </c>
      <c r="DW14" s="57" t="n">
        <v>60524.7712559</v>
      </c>
      <c r="DX14" s="57" t="n">
        <v>139533.139668577</v>
      </c>
      <c r="DY14" s="57" t="n">
        <v>299015.076533137</v>
      </c>
      <c r="DZ14" s="57" t="n">
        <v>800575.861776944</v>
      </c>
      <c r="EA14" s="57" t="n">
        <v>4564065.08942418</v>
      </c>
      <c r="EB14" s="57" t="n">
        <v>7247451.0338614</v>
      </c>
      <c r="EC14" s="58" t="n">
        <v>17803449.8660771</v>
      </c>
      <c r="ED14" s="56" t="n">
        <v>59871915.1253765</v>
      </c>
      <c r="EE14" s="57" t="n">
        <v>533345.869844505</v>
      </c>
      <c r="EF14" s="57" t="n">
        <v>640701.229963371</v>
      </c>
      <c r="EG14" s="57" t="n">
        <v>121017.264307449</v>
      </c>
      <c r="EH14" s="57" t="n">
        <v>240566.945695551</v>
      </c>
      <c r="EI14" s="57" t="n">
        <v>1910203.87958448</v>
      </c>
      <c r="EJ14" s="57" t="n">
        <v>6267615.97997137</v>
      </c>
      <c r="EK14" s="57" t="n">
        <v>17429259.7885847</v>
      </c>
      <c r="EL14" s="58" t="n">
        <v>32602641.6065368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56" t="n">
        <v>7997367.40633106</v>
      </c>
      <c r="FH14" s="57" t="n">
        <v>138778.422595061</v>
      </c>
      <c r="FI14" s="57" t="n">
        <v>19470.7892529022</v>
      </c>
      <c r="FJ14" s="57" t="n">
        <v>48258.8817004292</v>
      </c>
      <c r="FK14" s="57" t="n">
        <v>20433.1907760387</v>
      </c>
      <c r="FL14" s="57" t="n">
        <v>263586.021198028</v>
      </c>
      <c r="FM14" s="57" t="n">
        <v>1350873.55000191</v>
      </c>
      <c r="FN14" s="57" t="n">
        <v>1515886.33579247</v>
      </c>
      <c r="FO14" s="58" t="n">
        <v>4636713.7260295</v>
      </c>
      <c r="FP14" s="56" t="n">
        <v>8665692.91502562</v>
      </c>
      <c r="FQ14" s="57" t="n">
        <v>56747.25722044</v>
      </c>
      <c r="FR14" s="57" t="n">
        <v>15145.3848656741</v>
      </c>
      <c r="FS14" s="57" t="n">
        <v>84870.5281131567</v>
      </c>
      <c r="FT14" s="57" t="n">
        <v>44522.5724504955</v>
      </c>
      <c r="FU14" s="57" t="n">
        <v>529430.183047394</v>
      </c>
      <c r="FV14" s="57" t="n">
        <v>1146426.63176462</v>
      </c>
      <c r="FW14" s="57" t="n">
        <v>1713444.27815322</v>
      </c>
      <c r="FX14" s="58" t="n">
        <v>5050565.26130199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56" t="n">
        <v>15871661.8296067</v>
      </c>
      <c r="GT14" s="57" t="n">
        <v>73047.370523797</v>
      </c>
      <c r="GU14" s="57" t="n">
        <v>67907.2452430687</v>
      </c>
      <c r="GV14" s="57" t="n">
        <v>94949.6453073084</v>
      </c>
      <c r="GW14" s="57" t="n">
        <v>203418.797257579</v>
      </c>
      <c r="GX14" s="57" t="n">
        <v>498309.042444889</v>
      </c>
      <c r="GY14" s="57" t="n">
        <v>1872190.59636464</v>
      </c>
      <c r="GZ14" s="57" t="n">
        <v>3390595.53809093</v>
      </c>
      <c r="HA14" s="58" t="n">
        <v>9628574.00448885</v>
      </c>
      <c r="HB14" s="56" t="n">
        <v>12427321.8953573</v>
      </c>
      <c r="HC14" s="57" t="n">
        <v>38013.7064476079</v>
      </c>
      <c r="HD14" s="57" t="n">
        <v>22349.1112495496</v>
      </c>
      <c r="HE14" s="57" t="n">
        <v>49740.3437336446</v>
      </c>
      <c r="HF14" s="57" t="n">
        <v>117903.426447847</v>
      </c>
      <c r="HG14" s="57" t="n">
        <v>536486.781630559</v>
      </c>
      <c r="HH14" s="57" t="n">
        <v>1501546.87796229</v>
      </c>
      <c r="HI14" s="57" t="n">
        <v>3401454.05054336</v>
      </c>
      <c r="HJ14" s="58" t="n">
        <v>6743752.11151719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56" t="n">
        <v>210326800.90449</v>
      </c>
      <c r="L15" s="57" t="n">
        <v>1463899.88406998</v>
      </c>
      <c r="M15" s="57" t="n">
        <v>783999.408688799</v>
      </c>
      <c r="N15" s="57" t="n">
        <v>757531.66270395</v>
      </c>
      <c r="O15" s="57" t="n">
        <v>1170373.2340291</v>
      </c>
      <c r="P15" s="57" t="n">
        <v>6254332.13710433</v>
      </c>
      <c r="Q15" s="57" t="n">
        <v>20749123.6496443</v>
      </c>
      <c r="R15" s="57" t="n">
        <v>37792807.5930618</v>
      </c>
      <c r="S15" s="58" t="n">
        <v>141109780.019827</v>
      </c>
      <c r="T15" s="56" t="n">
        <v>35816784.6739257</v>
      </c>
      <c r="U15" s="57" t="n">
        <v>238230.384976756</v>
      </c>
      <c r="V15" s="57" t="n">
        <v>24288.4172833459</v>
      </c>
      <c r="W15" s="57" t="n">
        <v>49954.7440800831</v>
      </c>
      <c r="X15" s="57" t="n">
        <v>138132.747998589</v>
      </c>
      <c r="Y15" s="57" t="n">
        <v>1098736.58565147</v>
      </c>
      <c r="Z15" s="57" t="n">
        <v>3749471.7291154</v>
      </c>
      <c r="AA15" s="57" t="n">
        <v>5637277.0260877</v>
      </c>
      <c r="AB15" s="58" t="n">
        <v>24839774.2868986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56" t="n">
        <v>61114310.2857368</v>
      </c>
      <c r="AX15" s="57" t="n">
        <v>408903.790992529</v>
      </c>
      <c r="AY15" s="57" t="n">
        <v>205378.600248692</v>
      </c>
      <c r="AZ15" s="57" t="n">
        <v>200646.499052047</v>
      </c>
      <c r="BA15" s="57" t="n">
        <v>486759.021221327</v>
      </c>
      <c r="BB15" s="57" t="n">
        <v>1257033.17521608</v>
      </c>
      <c r="BC15" s="57" t="n">
        <v>3502297.69718299</v>
      </c>
      <c r="BD15" s="57" t="n">
        <v>7449782.76459253</v>
      </c>
      <c r="BE15" s="58" t="n">
        <v>47574102.3682075</v>
      </c>
      <c r="BF15" s="56" t="n">
        <v>5917042.3560118</v>
      </c>
      <c r="BG15" s="57" t="n">
        <v>82923.9516176547</v>
      </c>
      <c r="BH15" s="57" t="n">
        <v>28628.7153408753</v>
      </c>
      <c r="BI15" s="57" t="n">
        <v>37495.5967932535</v>
      </c>
      <c r="BJ15" s="57" t="n">
        <v>56941.2446925299</v>
      </c>
      <c r="BK15" s="57" t="n">
        <v>236164.543251947</v>
      </c>
      <c r="BL15" s="57" t="n">
        <v>1072625.51789248</v>
      </c>
      <c r="BM15" s="57" t="n">
        <v>1825917.82506443</v>
      </c>
      <c r="BN15" s="58" t="n">
        <v>2575209.36154108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56" t="n">
        <v>8612538.57981407</v>
      </c>
      <c r="CJ15" s="57" t="n">
        <v>96762.105201268</v>
      </c>
      <c r="CK15" s="57" t="n">
        <v>28668.6931017005</v>
      </c>
      <c r="CL15" s="57" t="n">
        <v>50796.9613101472</v>
      </c>
      <c r="CM15" s="57" t="n">
        <v>22626.6215342249</v>
      </c>
      <c r="CN15" s="57" t="n">
        <v>223724.108572625</v>
      </c>
      <c r="CO15" s="57" t="n">
        <v>660618.352396841</v>
      </c>
      <c r="CP15" s="57" t="n">
        <v>1073609.99582581</v>
      </c>
      <c r="CQ15" s="58" t="n">
        <v>6439530.48920408</v>
      </c>
      <c r="CR15" s="56" t="n">
        <v>42677229.5400671</v>
      </c>
      <c r="CS15" s="57" t="n">
        <v>270080.703256366</v>
      </c>
      <c r="CT15" s="57" t="n">
        <v>53587.6736887476</v>
      </c>
      <c r="CU15" s="57" t="n">
        <v>118521.292109052</v>
      </c>
      <c r="CV15" s="57" t="n">
        <v>104790.935881808</v>
      </c>
      <c r="CW15" s="57" t="n">
        <v>1590386.07739347</v>
      </c>
      <c r="CX15" s="57" t="n">
        <v>3677587.06917653</v>
      </c>
      <c r="CY15" s="57" t="n">
        <v>7551469.49279039</v>
      </c>
      <c r="CZ15" s="58" t="n">
        <v>29272257.9826647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56" t="n">
        <v>17170822.4781061</v>
      </c>
      <c r="DV15" s="57" t="n">
        <v>90274.1630098038</v>
      </c>
      <c r="DW15" s="57" t="n">
        <v>42615.3319814493</v>
      </c>
      <c r="DX15" s="57" t="n">
        <v>83022.0797063471</v>
      </c>
      <c r="DY15" s="57" t="n">
        <v>153356.968738072</v>
      </c>
      <c r="DZ15" s="57" t="n">
        <v>473044.167793601</v>
      </c>
      <c r="EA15" s="57" t="n">
        <v>2807410.19977537</v>
      </c>
      <c r="EB15" s="57" t="n">
        <v>3916690.24574808</v>
      </c>
      <c r="EC15" s="58" t="n">
        <v>9575249.80783261</v>
      </c>
      <c r="ED15" s="56" t="n">
        <v>20506910.0661628</v>
      </c>
      <c r="EE15" s="57" t="n">
        <v>173828.334500557</v>
      </c>
      <c r="EF15" s="57" t="n">
        <v>345500.033468332</v>
      </c>
      <c r="EG15" s="57" t="n">
        <v>53099.224151348</v>
      </c>
      <c r="EH15" s="57" t="n">
        <v>55983.5580231123</v>
      </c>
      <c r="EI15" s="57" t="n">
        <v>594476.137887492</v>
      </c>
      <c r="EJ15" s="57" t="n">
        <v>2411551.6242201</v>
      </c>
      <c r="EK15" s="57" t="n">
        <v>6030847.70414601</v>
      </c>
      <c r="EL15" s="58" t="n">
        <v>10778637.8847599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56" t="n">
        <v>4779333.10441614</v>
      </c>
      <c r="FH15" s="57" t="n">
        <v>38762.8437486674</v>
      </c>
      <c r="FI15" s="57" t="n">
        <v>9136.9552621249</v>
      </c>
      <c r="FJ15" s="57" t="n">
        <v>37781.0410222419</v>
      </c>
      <c r="FK15" s="57" t="n">
        <v>13214.7523640611</v>
      </c>
      <c r="FL15" s="57" t="n">
        <v>182772.416047388</v>
      </c>
      <c r="FM15" s="57" t="n">
        <v>977137.969914593</v>
      </c>
      <c r="FN15" s="57" t="n">
        <v>946714.274634932</v>
      </c>
      <c r="FO15" s="58" t="n">
        <v>2571465.48335459</v>
      </c>
      <c r="FP15" s="56" t="n">
        <v>2226408.91304385</v>
      </c>
      <c r="FQ15" s="57" t="n">
        <v>19616.3444913772</v>
      </c>
      <c r="FR15" s="57" t="n">
        <v>4568.62465015388</v>
      </c>
      <c r="FS15" s="57" t="n">
        <v>65826.3069555333</v>
      </c>
      <c r="FT15" s="57" t="n">
        <v>16576.6079457755</v>
      </c>
      <c r="FU15" s="57" t="n">
        <v>127779.759713103</v>
      </c>
      <c r="FV15" s="57" t="n">
        <v>350279.099638402</v>
      </c>
      <c r="FW15" s="57" t="n">
        <v>454623.034898534</v>
      </c>
      <c r="FX15" s="58" t="n">
        <v>1180684.04057846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56" t="n">
        <v>4548130.19729783</v>
      </c>
      <c r="GT15" s="57" t="n">
        <v>21755.129699815</v>
      </c>
      <c r="GU15" s="57" t="n">
        <v>21728.9341300054</v>
      </c>
      <c r="GV15" s="57" t="n">
        <v>24192.1998545854</v>
      </c>
      <c r="GW15" s="57" t="n">
        <v>58236.2624716474</v>
      </c>
      <c r="GX15" s="57" t="n">
        <v>148061.513159198</v>
      </c>
      <c r="GY15" s="57" t="n">
        <v>659039.31715672</v>
      </c>
      <c r="GZ15" s="57" t="n">
        <v>984991.67246248</v>
      </c>
      <c r="HA15" s="58" t="n">
        <v>2619300.73035495</v>
      </c>
      <c r="HB15" s="56" t="n">
        <v>6957290.70990778</v>
      </c>
      <c r="HC15" s="57" t="n">
        <v>22762.1325751812</v>
      </c>
      <c r="HD15" s="57" t="n">
        <v>19897.4295333728</v>
      </c>
      <c r="HE15" s="57" t="n">
        <v>36195.7176693115</v>
      </c>
      <c r="HF15" s="57" t="n">
        <v>63754.5131579508</v>
      </c>
      <c r="HG15" s="57" t="n">
        <v>322153.652417956</v>
      </c>
      <c r="HH15" s="57" t="n">
        <v>881105.073174885</v>
      </c>
      <c r="HI15" s="57" t="n">
        <v>1920883.55681087</v>
      </c>
      <c r="HJ15" s="58" t="n">
        <v>3683567.58443038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66" t="n">
        <v>73468587.7333364</v>
      </c>
      <c r="L16" s="67" t="n">
        <v>480960.679603872</v>
      </c>
      <c r="M16" s="67" t="n">
        <v>284223.703800644</v>
      </c>
      <c r="N16" s="67" t="n">
        <v>233165.367015233</v>
      </c>
      <c r="O16" s="67" t="n">
        <v>470376.207931932</v>
      </c>
      <c r="P16" s="67" t="n">
        <v>2218084.74668036</v>
      </c>
      <c r="Q16" s="67" t="n">
        <v>7285552.36215475</v>
      </c>
      <c r="R16" s="67" t="n">
        <v>14034341.9268154</v>
      </c>
      <c r="S16" s="68" t="n">
        <v>48367510.982239</v>
      </c>
      <c r="T16" s="66" t="n">
        <v>12619217.083312</v>
      </c>
      <c r="U16" s="67" t="n">
        <v>61359.9365369807</v>
      </c>
      <c r="V16" s="67" t="n">
        <v>8931.29485501187</v>
      </c>
      <c r="W16" s="67" t="n">
        <v>12576.1424346663</v>
      </c>
      <c r="X16" s="67" t="n">
        <v>59359.4457659481</v>
      </c>
      <c r="Y16" s="67" t="n">
        <v>436670.806881359</v>
      </c>
      <c r="Z16" s="67" t="n">
        <v>1350121.1257713</v>
      </c>
      <c r="AA16" s="67" t="n">
        <v>2078415.39228262</v>
      </c>
      <c r="AB16" s="68" t="n">
        <v>8597571.74875024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66" t="n">
        <v>20297699.2559598</v>
      </c>
      <c r="AX16" s="67" t="n">
        <v>124886.0970409</v>
      </c>
      <c r="AY16" s="67" t="n">
        <v>67487.8615621618</v>
      </c>
      <c r="AZ16" s="67" t="n">
        <v>57322.5685417981</v>
      </c>
      <c r="BA16" s="67" t="n">
        <v>179627.538528755</v>
      </c>
      <c r="BB16" s="67" t="n">
        <v>347183.079596151</v>
      </c>
      <c r="BC16" s="67" t="n">
        <v>1147259.37430851</v>
      </c>
      <c r="BD16" s="67" t="n">
        <v>2427251.73828494</v>
      </c>
      <c r="BE16" s="68" t="n">
        <v>15938730.6488932</v>
      </c>
      <c r="BF16" s="66" t="n">
        <v>2791298.81885916</v>
      </c>
      <c r="BG16" s="67" t="n">
        <v>42905.5894891548</v>
      </c>
      <c r="BH16" s="67" t="n">
        <v>17133.9169685736</v>
      </c>
      <c r="BI16" s="67" t="n">
        <v>15772.6290333613</v>
      </c>
      <c r="BJ16" s="67" t="n">
        <v>24953.6249176112</v>
      </c>
      <c r="BK16" s="67" t="n">
        <v>82287.5688892245</v>
      </c>
      <c r="BL16" s="67" t="n">
        <v>493014.495097215</v>
      </c>
      <c r="BM16" s="67" t="n">
        <v>933835.263787935</v>
      </c>
      <c r="BN16" s="68" t="n">
        <v>1180906.2820329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66" t="n">
        <v>3181557.04102473</v>
      </c>
      <c r="CJ16" s="67" t="n">
        <v>30769.8893083918</v>
      </c>
      <c r="CK16" s="67" t="n">
        <v>11033.7890404863</v>
      </c>
      <c r="CL16" s="67" t="n">
        <v>15681.066345706</v>
      </c>
      <c r="CM16" s="67" t="n">
        <v>9237.8874062585</v>
      </c>
      <c r="CN16" s="67" t="n">
        <v>86323.6148962816</v>
      </c>
      <c r="CO16" s="67" t="n">
        <v>240089.184751124</v>
      </c>
      <c r="CP16" s="67" t="n">
        <v>352164.088849996</v>
      </c>
      <c r="CQ16" s="68" t="n">
        <v>2430009.68706966</v>
      </c>
      <c r="CR16" s="66" t="n">
        <v>11432847.1633473</v>
      </c>
      <c r="CS16" s="67" t="n">
        <v>61506.0596047608</v>
      </c>
      <c r="CT16" s="67" t="n">
        <v>17364.7384403589</v>
      </c>
      <c r="CU16" s="67" t="n">
        <v>37435.6715697546</v>
      </c>
      <c r="CV16" s="67" t="n">
        <v>35241.2951937201</v>
      </c>
      <c r="CW16" s="67" t="n">
        <v>451414.481091655</v>
      </c>
      <c r="CX16" s="67" t="n">
        <v>1079293.94807849</v>
      </c>
      <c r="CY16" s="67" t="n">
        <v>1731869.16898518</v>
      </c>
      <c r="CZ16" s="68" t="n">
        <v>8010207.83945368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66" t="n">
        <v>5779215.47309097</v>
      </c>
      <c r="DV16" s="67" t="n">
        <v>30747.2490471517</v>
      </c>
      <c r="DW16" s="67" t="n">
        <v>13026.3085445166</v>
      </c>
      <c r="DX16" s="67" t="n">
        <v>24752.3867098657</v>
      </c>
      <c r="DY16" s="67" t="n">
        <v>77989.0962661789</v>
      </c>
      <c r="DZ16" s="67" t="n">
        <v>178774.974079394</v>
      </c>
      <c r="EA16" s="67" t="n">
        <v>844562.085104072</v>
      </c>
      <c r="EB16" s="67" t="n">
        <v>1379783.8380716</v>
      </c>
      <c r="EC16" s="68" t="n">
        <v>3217032.60087696</v>
      </c>
      <c r="ED16" s="66" t="n">
        <v>8231272.08911839</v>
      </c>
      <c r="EE16" s="67" t="n">
        <v>84500.2986549839</v>
      </c>
      <c r="EF16" s="67" t="n">
        <v>117578.37514554</v>
      </c>
      <c r="EG16" s="67" t="n">
        <v>17646.007420061</v>
      </c>
      <c r="EH16" s="67" t="n">
        <v>13404.0765877308</v>
      </c>
      <c r="EI16" s="67" t="n">
        <v>230482.471104757</v>
      </c>
      <c r="EJ16" s="67" t="n">
        <v>816137.759848244</v>
      </c>
      <c r="EK16" s="67" t="n">
        <v>2977785.09853634</v>
      </c>
      <c r="EL16" s="68" t="n">
        <v>3945077.8519349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66" t="n">
        <v>2052999.53351199</v>
      </c>
      <c r="FH16" s="67" t="n">
        <v>9898.50281743412</v>
      </c>
      <c r="FI16" s="67" t="n">
        <v>3327.37647276979</v>
      </c>
      <c r="FJ16" s="67" t="n">
        <v>9305.79824956071</v>
      </c>
      <c r="FK16" s="67" t="n">
        <v>6319.87289003595</v>
      </c>
      <c r="FL16" s="67" t="n">
        <v>78499.1827048407</v>
      </c>
      <c r="FM16" s="67" t="n">
        <v>333398.546202264</v>
      </c>
      <c r="FN16" s="67" t="n">
        <v>423746.237549009</v>
      </c>
      <c r="FO16" s="68" t="n">
        <v>1187239.03680275</v>
      </c>
      <c r="FP16" s="66" t="n">
        <v>1325611.25463215</v>
      </c>
      <c r="FQ16" s="67" t="n">
        <v>10579.6735528235</v>
      </c>
      <c r="FR16" s="67" t="n">
        <v>3178.98908125721</v>
      </c>
      <c r="FS16" s="67" t="n">
        <v>10395.1011083935</v>
      </c>
      <c r="FT16" s="67" t="n">
        <v>8392.36721979426</v>
      </c>
      <c r="FU16" s="67" t="n">
        <v>82898.855835961</v>
      </c>
      <c r="FV16" s="67" t="n">
        <v>184701.036225092</v>
      </c>
      <c r="FW16" s="67" t="n">
        <v>282533.102022338</v>
      </c>
      <c r="FX16" s="68" t="n">
        <v>738739.586487192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66" t="n">
        <v>2572652.25636198</v>
      </c>
      <c r="GT16" s="67" t="n">
        <v>13332.9227945156</v>
      </c>
      <c r="GU16" s="67" t="n">
        <v>12799.1634883737</v>
      </c>
      <c r="GV16" s="67" t="n">
        <v>14210.592394332</v>
      </c>
      <c r="GW16" s="67" t="n">
        <v>29277.2339282788</v>
      </c>
      <c r="GX16" s="67" t="n">
        <v>79184.2829256735</v>
      </c>
      <c r="GY16" s="67" t="n">
        <v>384022.757743782</v>
      </c>
      <c r="GZ16" s="67" t="n">
        <v>561715.731281666</v>
      </c>
      <c r="HA16" s="68" t="n">
        <v>1471578.18548158</v>
      </c>
      <c r="HB16" s="66" t="n">
        <v>3184217.76411789</v>
      </c>
      <c r="HC16" s="67" t="n">
        <v>10474.4607567742</v>
      </c>
      <c r="HD16" s="67" t="n">
        <v>12361.8902015937</v>
      </c>
      <c r="HE16" s="67" t="n">
        <v>18067.4032077338</v>
      </c>
      <c r="HF16" s="67" t="n">
        <v>26573.7692276211</v>
      </c>
      <c r="HG16" s="67" t="n">
        <v>164365.428675061</v>
      </c>
      <c r="HH16" s="67" t="n">
        <v>412952.049024663</v>
      </c>
      <c r="HI16" s="67" t="n">
        <v>885242.267163784</v>
      </c>
      <c r="HJ16" s="68" t="n">
        <v>1650417.51445587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66" t="n">
        <v>60771416.6041297</v>
      </c>
      <c r="L17" s="67" t="n">
        <v>443636.282725344</v>
      </c>
      <c r="M17" s="67" t="n">
        <v>153986.048939596</v>
      </c>
      <c r="N17" s="67" t="n">
        <v>217315.092611647</v>
      </c>
      <c r="O17" s="67" t="n">
        <v>340161.901581771</v>
      </c>
      <c r="P17" s="67" t="n">
        <v>1758429.83066585</v>
      </c>
      <c r="Q17" s="67" t="n">
        <v>5564327.55965856</v>
      </c>
      <c r="R17" s="67" t="n">
        <v>10640210.7982858</v>
      </c>
      <c r="S17" s="68" t="n">
        <v>41596167.0503305</v>
      </c>
      <c r="T17" s="66" t="n">
        <v>7210601.08047314</v>
      </c>
      <c r="U17" s="67" t="n">
        <v>81207.9115754507</v>
      </c>
      <c r="V17" s="67" t="n">
        <v>5870.86952983484</v>
      </c>
      <c r="W17" s="67" t="n">
        <v>22673.500598886</v>
      </c>
      <c r="X17" s="67" t="n">
        <v>15471.1936218492</v>
      </c>
      <c r="Y17" s="67" t="n">
        <v>136339.310519357</v>
      </c>
      <c r="Z17" s="67" t="n">
        <v>866149.450570621</v>
      </c>
      <c r="AA17" s="67" t="n">
        <v>1173728.14577425</v>
      </c>
      <c r="AB17" s="68" t="n">
        <v>4898038.94249564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66" t="n">
        <v>21183277.9824922</v>
      </c>
      <c r="AX17" s="67" t="n">
        <v>149791.299132364</v>
      </c>
      <c r="AY17" s="67" t="n">
        <v>74318.5648670227</v>
      </c>
      <c r="AZ17" s="67" t="n">
        <v>60418.5684085162</v>
      </c>
      <c r="BA17" s="67" t="n">
        <v>187545.152774006</v>
      </c>
      <c r="BB17" s="67" t="n">
        <v>488601.786615947</v>
      </c>
      <c r="BC17" s="67" t="n">
        <v>1185358.64159874</v>
      </c>
      <c r="BD17" s="67" t="n">
        <v>2686123.81339652</v>
      </c>
      <c r="BE17" s="68" t="n">
        <v>16338124.9982748</v>
      </c>
      <c r="BF17" s="66" t="n">
        <v>1482097.4691643</v>
      </c>
      <c r="BG17" s="67" t="n">
        <v>22047.1070220469</v>
      </c>
      <c r="BH17" s="67" t="n">
        <v>8218.84314455284</v>
      </c>
      <c r="BI17" s="67" t="n">
        <v>12147.5202382178</v>
      </c>
      <c r="BJ17" s="67" t="n">
        <v>20096.6227595237</v>
      </c>
      <c r="BK17" s="67" t="n">
        <v>64381.8250941921</v>
      </c>
      <c r="BL17" s="67" t="n">
        <v>327508.002740231</v>
      </c>
      <c r="BM17" s="67" t="n">
        <v>374252.354600584</v>
      </c>
      <c r="BN17" s="68" t="n">
        <v>652946.161504398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66" t="n">
        <v>2980943.04804347</v>
      </c>
      <c r="CJ17" s="67" t="n">
        <v>38499.4471255693</v>
      </c>
      <c r="CK17" s="67" t="n">
        <v>10755.3811291744</v>
      </c>
      <c r="CL17" s="67" t="n">
        <v>15365.9829517231</v>
      </c>
      <c r="CM17" s="67" t="n">
        <v>7150.30070421677</v>
      </c>
      <c r="CN17" s="67" t="n">
        <v>71851.1355101921</v>
      </c>
      <c r="CO17" s="67" t="n">
        <v>250654.1812431</v>
      </c>
      <c r="CP17" s="67" t="n">
        <v>407736.532618986</v>
      </c>
      <c r="CQ17" s="68" t="n">
        <v>2173170.29018324</v>
      </c>
      <c r="CR17" s="66" t="n">
        <v>18671704.1505037</v>
      </c>
      <c r="CS17" s="67" t="n">
        <v>99016.1520515325</v>
      </c>
      <c r="CT17" s="67" t="n">
        <v>20503.2385484453</v>
      </c>
      <c r="CU17" s="67" t="n">
        <v>53890.5921835875</v>
      </c>
      <c r="CV17" s="67" t="n">
        <v>43899.7574603831</v>
      </c>
      <c r="CW17" s="67" t="n">
        <v>651573.079165267</v>
      </c>
      <c r="CX17" s="67" t="n">
        <v>1513664.80640792</v>
      </c>
      <c r="CY17" s="67" t="n">
        <v>3857972.53760437</v>
      </c>
      <c r="CZ17" s="68" t="n">
        <v>12415766.7646994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66" t="n">
        <v>4320455.85502333</v>
      </c>
      <c r="DV17" s="67" t="n">
        <v>22606.6833200367</v>
      </c>
      <c r="DW17" s="67" t="n">
        <v>13632.6894144156</v>
      </c>
      <c r="DX17" s="67" t="n">
        <v>23679.1840046726</v>
      </c>
      <c r="DY17" s="67" t="n">
        <v>32343.0206155547</v>
      </c>
      <c r="DZ17" s="67" t="n">
        <v>110378.728214346</v>
      </c>
      <c r="EA17" s="67" t="n">
        <v>764138.860383165</v>
      </c>
      <c r="EB17" s="67" t="n">
        <v>924277.815838183</v>
      </c>
      <c r="EC17" s="68" t="n">
        <v>2423862.67669543</v>
      </c>
      <c r="ED17" s="66" t="n">
        <v>1473123.55914098</v>
      </c>
      <c r="EE17" s="67" t="n">
        <v>11412.1738287685</v>
      </c>
      <c r="EF17" s="67" t="n">
        <v>10722.6108509191</v>
      </c>
      <c r="EG17" s="67" t="n">
        <v>6418.09144733471</v>
      </c>
      <c r="EH17" s="67" t="n">
        <v>4052.37658989574</v>
      </c>
      <c r="EI17" s="67" t="n">
        <v>52453.9057717038</v>
      </c>
      <c r="EJ17" s="67" t="n">
        <v>142983.542509556</v>
      </c>
      <c r="EK17" s="67" t="n">
        <v>385840.960941693</v>
      </c>
      <c r="EL17" s="68" t="n">
        <v>856977.789483114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66" t="n">
        <v>1152273.11524893</v>
      </c>
      <c r="FH17" s="67" t="n">
        <v>6759.53429642852</v>
      </c>
      <c r="FI17" s="67" t="n">
        <v>2474.48124110412</v>
      </c>
      <c r="FJ17" s="67" t="n">
        <v>6471.86235307779</v>
      </c>
      <c r="FK17" s="67" t="n">
        <v>3506.36440371065</v>
      </c>
      <c r="FL17" s="67" t="n">
        <v>55099.8997823017</v>
      </c>
      <c r="FM17" s="67" t="n">
        <v>172284.445095592</v>
      </c>
      <c r="FN17" s="67" t="n">
        <v>245052.304425319</v>
      </c>
      <c r="FO17" s="68" t="n">
        <v>659995.779204543</v>
      </c>
      <c r="FP17" s="66" t="n">
        <v>213057.554497712</v>
      </c>
      <c r="FQ17" s="67" t="n">
        <v>2673.46698671569</v>
      </c>
      <c r="FR17" s="67" t="n">
        <v>588.580349973454</v>
      </c>
      <c r="FS17" s="67" t="n">
        <v>1476.02777900671</v>
      </c>
      <c r="FT17" s="67" t="n">
        <v>1267.66630530941</v>
      </c>
      <c r="FU17" s="67" t="n">
        <v>11653.343974116</v>
      </c>
      <c r="FV17" s="67" t="n">
        <v>32398.795693502</v>
      </c>
      <c r="FW17" s="67" t="n">
        <v>37396.4765012202</v>
      </c>
      <c r="FX17" s="68" t="n">
        <v>125077.20150139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66" t="n">
        <v>436818.53066345</v>
      </c>
      <c r="GT17" s="67" t="n">
        <v>2697.89926793578</v>
      </c>
      <c r="GU17" s="67" t="n">
        <v>3665.85245835019</v>
      </c>
      <c r="GV17" s="67" t="n">
        <v>3555.04049365842</v>
      </c>
      <c r="GW17" s="67" t="n">
        <v>9990.0516256277</v>
      </c>
      <c r="GX17" s="67" t="n">
        <v>18962.0718635799</v>
      </c>
      <c r="GY17" s="67" t="n">
        <v>61901.9591108701</v>
      </c>
      <c r="GZ17" s="67" t="n">
        <v>108185.873626316</v>
      </c>
      <c r="HA17" s="68" t="n">
        <v>227326.548670053</v>
      </c>
      <c r="HB17" s="66" t="n">
        <v>1647064.25887851</v>
      </c>
      <c r="HC17" s="67" t="n">
        <v>6924.60811849561</v>
      </c>
      <c r="HD17" s="67" t="n">
        <v>3234.93740580352</v>
      </c>
      <c r="HE17" s="67" t="n">
        <v>11218.7221529658</v>
      </c>
      <c r="HF17" s="67" t="n">
        <v>14839.3947216942</v>
      </c>
      <c r="HG17" s="67" t="n">
        <v>97134.7441548451</v>
      </c>
      <c r="HH17" s="67" t="n">
        <v>247284.874305262</v>
      </c>
      <c r="HI17" s="67" t="n">
        <v>439643.982958331</v>
      </c>
      <c r="HJ17" s="68" t="n">
        <v>824879.897618512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66" t="n">
        <v>4242533.84597983</v>
      </c>
      <c r="L18" s="67" t="n">
        <v>61866.7591916023</v>
      </c>
      <c r="M18" s="67" t="n">
        <v>7090.57817194875</v>
      </c>
      <c r="N18" s="67" t="n">
        <v>25162.5305330882</v>
      </c>
      <c r="O18" s="67" t="n">
        <v>37739.0595561451</v>
      </c>
      <c r="P18" s="67" t="n">
        <v>145193.672130641</v>
      </c>
      <c r="Q18" s="67" t="n">
        <v>334379.988536741</v>
      </c>
      <c r="R18" s="67" t="n">
        <v>600382.731567057</v>
      </c>
      <c r="S18" s="68" t="n">
        <v>3027461.47900363</v>
      </c>
      <c r="T18" s="66" t="n">
        <v>593347.691733509</v>
      </c>
      <c r="U18" s="67" t="n">
        <v>1370.7714569168</v>
      </c>
      <c r="V18" s="67" t="n">
        <v>340.806646942052</v>
      </c>
      <c r="W18" s="67" t="n">
        <v>175.429609765906</v>
      </c>
      <c r="X18" s="67" t="n">
        <v>166.754677132649</v>
      </c>
      <c r="Y18" s="67" t="n">
        <v>2231.67888250099</v>
      </c>
      <c r="Z18" s="67" t="n">
        <v>23875.4162411105</v>
      </c>
      <c r="AA18" s="67" t="n">
        <v>70765.2278502008</v>
      </c>
      <c r="AB18" s="68" t="n">
        <v>494042.060031418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66" t="n">
        <v>1115592.026706</v>
      </c>
      <c r="AX18" s="67" t="n">
        <v>5092.76121108595</v>
      </c>
      <c r="AY18" s="67" t="n">
        <v>3520.09044277269</v>
      </c>
      <c r="AZ18" s="67" t="n">
        <v>1791.48061786935</v>
      </c>
      <c r="BA18" s="67" t="n">
        <v>10302.9505866679</v>
      </c>
      <c r="BB18" s="67" t="n">
        <v>23209.1559418498</v>
      </c>
      <c r="BC18" s="67" t="n">
        <v>36332.1118389537</v>
      </c>
      <c r="BD18" s="67" t="n">
        <v>136637.657674831</v>
      </c>
      <c r="BE18" s="68" t="n">
        <v>898555.569594232</v>
      </c>
      <c r="BF18" s="66" t="n">
        <v>220720.544611634</v>
      </c>
      <c r="BG18" s="67" t="n">
        <v>217.014171122478</v>
      </c>
      <c r="BH18" s="67" t="n">
        <v>72.4691466267348</v>
      </c>
      <c r="BI18" s="67" t="n">
        <v>1262.31878098972</v>
      </c>
      <c r="BJ18" s="67" t="n">
        <v>414.356589062345</v>
      </c>
      <c r="BK18" s="67" t="n">
        <v>37801.7391546193</v>
      </c>
      <c r="BL18" s="67" t="n">
        <v>13667.0815489774</v>
      </c>
      <c r="BM18" s="67" t="n">
        <v>40468.707692473</v>
      </c>
      <c r="BN18" s="68" t="n">
        <v>126810.35773028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66" t="n">
        <v>171282.261666678</v>
      </c>
      <c r="CJ18" s="67" t="n">
        <v>1604.42806466015</v>
      </c>
      <c r="CK18" s="67" t="n">
        <v>166.833783664659</v>
      </c>
      <c r="CL18" s="67" t="n">
        <v>46.2720887569036</v>
      </c>
      <c r="CM18" s="67" t="n">
        <v>317.566342065802</v>
      </c>
      <c r="CN18" s="67" t="n">
        <v>1612.76895080693</v>
      </c>
      <c r="CO18" s="67" t="n">
        <v>6204.58587904361</v>
      </c>
      <c r="CP18" s="67" t="n">
        <v>13641.249106585</v>
      </c>
      <c r="CQ18" s="68" t="n">
        <v>147336.330621372</v>
      </c>
      <c r="CR18" s="66" t="n">
        <v>902409.958447513</v>
      </c>
      <c r="CS18" s="67" t="n">
        <v>49001.0093337987</v>
      </c>
      <c r="CT18" s="67" t="n">
        <v>591.55191170624</v>
      </c>
      <c r="CU18" s="67" t="n">
        <v>1082.12603814942</v>
      </c>
      <c r="CV18" s="67" t="n">
        <v>1034.74445878231</v>
      </c>
      <c r="CW18" s="67" t="n">
        <v>38504.4891388787</v>
      </c>
      <c r="CX18" s="67" t="n">
        <v>41232.4718300186</v>
      </c>
      <c r="CY18" s="67" t="n">
        <v>164663.326595442</v>
      </c>
      <c r="CZ18" s="68" t="n">
        <v>604760.355718253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66" t="n">
        <v>265276.715291662</v>
      </c>
      <c r="DV18" s="67" t="n">
        <v>275.859099663942</v>
      </c>
      <c r="DW18" s="67" t="n">
        <v>11.3397994091467</v>
      </c>
      <c r="DX18" s="67" t="n">
        <v>40.9398892662437</v>
      </c>
      <c r="DY18" s="67" t="n">
        <v>2712.55392475058</v>
      </c>
      <c r="DZ18" s="67" t="n">
        <v>8325.84961897939</v>
      </c>
      <c r="EA18" s="67" t="n">
        <v>18430.1944910588</v>
      </c>
      <c r="EB18" s="67" t="n">
        <v>36281.8336107107</v>
      </c>
      <c r="EC18" s="68" t="n">
        <v>199028.48770398</v>
      </c>
      <c r="ED18" s="66" t="n">
        <v>406466.519131056</v>
      </c>
      <c r="EE18" s="67" t="n">
        <v>3178.1511679245</v>
      </c>
      <c r="EF18" s="67" t="n">
        <v>1896.19088241018</v>
      </c>
      <c r="EG18" s="67" t="n">
        <v>238.508091471557</v>
      </c>
      <c r="EH18" s="67" t="n">
        <v>21283.9793796167</v>
      </c>
      <c r="EI18" s="67" t="n">
        <v>20581.9226401533</v>
      </c>
      <c r="EJ18" s="67" t="n">
        <v>31343.2355317608</v>
      </c>
      <c r="EK18" s="67" t="n">
        <v>66003.5775849729</v>
      </c>
      <c r="EL18" s="68" t="n">
        <v>261598.254230235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66" t="n">
        <v>252198.309920153</v>
      </c>
      <c r="FH18" s="67" t="n">
        <v>597.715293495212</v>
      </c>
      <c r="FI18" s="67" t="n">
        <v>79.3016017119671</v>
      </c>
      <c r="FJ18" s="67" t="n">
        <v>20039.4212586181</v>
      </c>
      <c r="FK18" s="67" t="n">
        <v>110.199061596304</v>
      </c>
      <c r="FL18" s="67" t="n">
        <v>4740.38284353818</v>
      </c>
      <c r="FM18" s="67" t="n">
        <v>131263.662588608</v>
      </c>
      <c r="FN18" s="67" t="n">
        <v>24923.0711613192</v>
      </c>
      <c r="FO18" s="68" t="n">
        <v>70405.6496346831</v>
      </c>
      <c r="FP18" s="66" t="n">
        <v>7435.26816056672</v>
      </c>
      <c r="FQ18" s="67" t="n">
        <v>28.330113980862</v>
      </c>
      <c r="FR18" s="67" t="n">
        <v>5.98222487866097</v>
      </c>
      <c r="FS18" s="67" t="n">
        <v>5.07477481781351</v>
      </c>
      <c r="FT18" s="67" t="n">
        <v>19.7713071142292</v>
      </c>
      <c r="FU18" s="67" t="n">
        <v>178.107550843393</v>
      </c>
      <c r="FV18" s="67" t="n">
        <v>1208.37631395035</v>
      </c>
      <c r="FW18" s="67" t="n">
        <v>923.644591019817</v>
      </c>
      <c r="FX18" s="68" t="n">
        <v>5047.99668617059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66" t="n">
        <v>166182.740437024</v>
      </c>
      <c r="GT18" s="67" t="n">
        <v>391.175097327118</v>
      </c>
      <c r="GU18" s="67" t="n">
        <v>394.210930511649</v>
      </c>
      <c r="GV18" s="67" t="n">
        <v>215.903911024388</v>
      </c>
      <c r="GW18" s="67" t="n">
        <v>1120.1913522707</v>
      </c>
      <c r="GX18" s="67" t="n">
        <v>3641.27903809907</v>
      </c>
      <c r="GY18" s="67" t="n">
        <v>18070.9820615375</v>
      </c>
      <c r="GZ18" s="67" t="n">
        <v>23189.4630235157</v>
      </c>
      <c r="HA18" s="68" t="n">
        <v>118955.43050112</v>
      </c>
      <c r="HB18" s="66" t="n">
        <v>141621.80987403</v>
      </c>
      <c r="HC18" s="67" t="n">
        <v>109.5441816266</v>
      </c>
      <c r="HD18" s="67" t="n">
        <v>11.8008013147754</v>
      </c>
      <c r="HE18" s="67" t="n">
        <v>265.055472358848</v>
      </c>
      <c r="HF18" s="67" t="n">
        <v>255.991877085558</v>
      </c>
      <c r="HG18" s="67" t="n">
        <v>4366.29837037191</v>
      </c>
      <c r="HH18" s="67" t="n">
        <v>12751.8702117211</v>
      </c>
      <c r="HI18" s="67" t="n">
        <v>22884.9726759855</v>
      </c>
      <c r="HJ18" s="68" t="n">
        <v>100920.986551883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66" t="n">
        <v>36504405.5314515</v>
      </c>
      <c r="L19" s="67" t="n">
        <v>232828.754682457</v>
      </c>
      <c r="M19" s="67" t="n">
        <v>221419.038670799</v>
      </c>
      <c r="N19" s="67" t="n">
        <v>83566.127919075</v>
      </c>
      <c r="O19" s="67" t="n">
        <v>136323.892633921</v>
      </c>
      <c r="P19" s="67" t="n">
        <v>987260.582921741</v>
      </c>
      <c r="Q19" s="67" t="n">
        <v>3789218.23413202</v>
      </c>
      <c r="R19" s="67" t="n">
        <v>6147349.23285942</v>
      </c>
      <c r="S19" s="68" t="n">
        <v>24866964.4283599</v>
      </c>
      <c r="T19" s="66" t="n">
        <v>7876547.90672273</v>
      </c>
      <c r="U19" s="67" t="n">
        <v>34151.7080285128</v>
      </c>
      <c r="V19" s="67" t="n">
        <v>2427.49833070101</v>
      </c>
      <c r="W19" s="67" t="n">
        <v>4784.17950545756</v>
      </c>
      <c r="X19" s="67" t="n">
        <v>14230.3387949026</v>
      </c>
      <c r="Y19" s="67" t="n">
        <v>271679.973314871</v>
      </c>
      <c r="Z19" s="67" t="n">
        <v>886478.244836878</v>
      </c>
      <c r="AA19" s="67" t="n">
        <v>1145492.43002464</v>
      </c>
      <c r="AB19" s="68" t="n">
        <v>5511269.84457292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66" t="n">
        <v>11428909.5390287</v>
      </c>
      <c r="AX19" s="67" t="n">
        <v>83740.5956505728</v>
      </c>
      <c r="AY19" s="67" t="n">
        <v>37415.4238665081</v>
      </c>
      <c r="AZ19" s="67" t="n">
        <v>30277.4942327611</v>
      </c>
      <c r="BA19" s="67" t="n">
        <v>63113.6786035993</v>
      </c>
      <c r="BB19" s="67" t="n">
        <v>227661.844009314</v>
      </c>
      <c r="BC19" s="67" t="n">
        <v>657860.621422869</v>
      </c>
      <c r="BD19" s="67" t="n">
        <v>1311814.37486485</v>
      </c>
      <c r="BE19" s="68" t="n">
        <v>9010556.76662407</v>
      </c>
      <c r="BF19" s="66" t="n">
        <v>357223.152009493</v>
      </c>
      <c r="BG19" s="67" t="n">
        <v>11685.7036238866</v>
      </c>
      <c r="BH19" s="67" t="n">
        <v>1383.29217102607</v>
      </c>
      <c r="BI19" s="67" t="n">
        <v>2462.00765098239</v>
      </c>
      <c r="BJ19" s="67" t="n">
        <v>4090.21716088819</v>
      </c>
      <c r="BK19" s="67" t="n">
        <v>12085.3820514259</v>
      </c>
      <c r="BL19" s="67" t="n">
        <v>57260.170876791</v>
      </c>
      <c r="BM19" s="67" t="n">
        <v>69174.4342563329</v>
      </c>
      <c r="BN19" s="68" t="n">
        <v>199055.725875048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66" t="n">
        <v>146235.358078822</v>
      </c>
      <c r="CJ19" s="67" t="n">
        <v>1915.67183775145</v>
      </c>
      <c r="CK19" s="67" t="n">
        <v>45.5341556591506</v>
      </c>
      <c r="CL19" s="67" t="n">
        <v>453.811849728598</v>
      </c>
      <c r="CM19" s="67" t="n">
        <v>234.997721667008</v>
      </c>
      <c r="CN19" s="67" t="n">
        <v>5327.65443502835</v>
      </c>
      <c r="CO19" s="67" t="n">
        <v>5439.4480912089</v>
      </c>
      <c r="CP19" s="67" t="n">
        <v>12747.4965634104</v>
      </c>
      <c r="CQ19" s="68" t="n">
        <v>119935.844358621</v>
      </c>
      <c r="CR19" s="66" t="n">
        <v>7022490.34619688</v>
      </c>
      <c r="CS19" s="67" t="n">
        <v>31261.0907830198</v>
      </c>
      <c r="CT19" s="67" t="n">
        <v>7713.12158172062</v>
      </c>
      <c r="CU19" s="67" t="n">
        <v>13682.1336119334</v>
      </c>
      <c r="CV19" s="67" t="n">
        <v>16179.7771497529</v>
      </c>
      <c r="CW19" s="67" t="n">
        <v>243866.790770659</v>
      </c>
      <c r="CX19" s="67" t="n">
        <v>584562.411909242</v>
      </c>
      <c r="CY19" s="67" t="n">
        <v>1004074.81238741</v>
      </c>
      <c r="CZ19" s="68" t="n">
        <v>5112609.73965706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66" t="n">
        <v>4238174.06448511</v>
      </c>
      <c r="DV19" s="67" t="n">
        <v>25321.6007678401</v>
      </c>
      <c r="DW19" s="67" t="n">
        <v>8754.42478158775</v>
      </c>
      <c r="DX19" s="67" t="n">
        <v>25971.0828789698</v>
      </c>
      <c r="DY19" s="67" t="n">
        <v>24454.6980275426</v>
      </c>
      <c r="DZ19" s="67" t="n">
        <v>104091.033700021</v>
      </c>
      <c r="EA19" s="67" t="n">
        <v>742793.0499692</v>
      </c>
      <c r="EB19" s="67" t="n">
        <v>1126671.23078289</v>
      </c>
      <c r="EC19" s="68" t="n">
        <v>2172722.75715364</v>
      </c>
      <c r="ED19" s="66" t="n">
        <v>4797948.92101532</v>
      </c>
      <c r="EE19" s="67" t="n">
        <v>41123.7923768349</v>
      </c>
      <c r="EF19" s="67" t="n">
        <v>161475.328886847</v>
      </c>
      <c r="EG19" s="67" t="n">
        <v>2981.52356932715</v>
      </c>
      <c r="EH19" s="67" t="n">
        <v>9328.59856878907</v>
      </c>
      <c r="EI19" s="67" t="n">
        <v>99105.7089611222</v>
      </c>
      <c r="EJ19" s="67" t="n">
        <v>774426.117588101</v>
      </c>
      <c r="EK19" s="67" t="n">
        <v>1331422.46094772</v>
      </c>
      <c r="EL19" s="68" t="n">
        <v>2369053.56699813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66" t="n">
        <v>164338.263125447</v>
      </c>
      <c r="FH19" s="67" t="n">
        <v>906.806631868687</v>
      </c>
      <c r="FI19" s="67" t="n">
        <v>199.134540820323</v>
      </c>
      <c r="FJ19" s="67" t="n">
        <v>237.49507799729</v>
      </c>
      <c r="FK19" s="67" t="n">
        <v>387.984155662132</v>
      </c>
      <c r="FL19" s="67" t="n">
        <v>6026.46711336572</v>
      </c>
      <c r="FM19" s="67" t="n">
        <v>15298.0619983836</v>
      </c>
      <c r="FN19" s="67" t="n">
        <v>33596.2479665037</v>
      </c>
      <c r="FO19" s="68" t="n">
        <v>107617.735077382</v>
      </c>
      <c r="FP19" s="66" t="n">
        <v>115952.326617388</v>
      </c>
      <c r="FQ19" s="67" t="n">
        <v>1073.06711365735</v>
      </c>
      <c r="FR19" s="67" t="n">
        <v>418.880799577009</v>
      </c>
      <c r="FS19" s="67" t="n">
        <v>800.921478026731</v>
      </c>
      <c r="FT19" s="67" t="n">
        <v>1466.97806546509</v>
      </c>
      <c r="FU19" s="67" t="n">
        <v>6339.64274558126</v>
      </c>
      <c r="FV19" s="67" t="n">
        <v>15694.7865587719</v>
      </c>
      <c r="FW19" s="67" t="n">
        <v>22573.4942219944</v>
      </c>
      <c r="FX19" s="68" t="n">
        <v>66908.6682626777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66" t="n">
        <v>177027.726996307</v>
      </c>
      <c r="GT19" s="67" t="n">
        <v>1115.65207538092</v>
      </c>
      <c r="GU19" s="67" t="n">
        <v>1164.43076602093</v>
      </c>
      <c r="GV19" s="67" t="n">
        <v>1110.4516309838</v>
      </c>
      <c r="GW19" s="67" t="n">
        <v>2162.33612446171</v>
      </c>
      <c r="GX19" s="67" t="n">
        <v>6110.94768936299</v>
      </c>
      <c r="GY19" s="67" t="n">
        <v>30887.5661460268</v>
      </c>
      <c r="GZ19" s="67" t="n">
        <v>36170.0018566925</v>
      </c>
      <c r="HA19" s="68" t="n">
        <v>97503.3431063795</v>
      </c>
      <c r="HB19" s="66" t="n">
        <v>179557.927175257</v>
      </c>
      <c r="HC19" s="67" t="n">
        <v>533.065793131192</v>
      </c>
      <c r="HD19" s="67" t="n">
        <v>421.968790331713</v>
      </c>
      <c r="HE19" s="67" t="n">
        <v>805.026432907144</v>
      </c>
      <c r="HF19" s="67" t="n">
        <v>674.288261190092</v>
      </c>
      <c r="HG19" s="67" t="n">
        <v>4965.13813099052</v>
      </c>
      <c r="HH19" s="67" t="n">
        <v>18517.7547345469</v>
      </c>
      <c r="HI19" s="67" t="n">
        <v>53612.2489869828</v>
      </c>
      <c r="HJ19" s="68" t="n">
        <v>99730.436673956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66" t="n">
        <v>35339857.1895926</v>
      </c>
      <c r="L20" s="67" t="n">
        <v>244607.407866702</v>
      </c>
      <c r="M20" s="67" t="n">
        <v>117280.039105812</v>
      </c>
      <c r="N20" s="67" t="n">
        <v>198322.544624907</v>
      </c>
      <c r="O20" s="67" t="n">
        <v>185772.172325329</v>
      </c>
      <c r="P20" s="67" t="n">
        <v>1145363.30470574</v>
      </c>
      <c r="Q20" s="67" t="n">
        <v>3775645.50516225</v>
      </c>
      <c r="R20" s="67" t="n">
        <v>6370522.9035341</v>
      </c>
      <c r="S20" s="68" t="n">
        <v>23251676.0798937</v>
      </c>
      <c r="T20" s="66" t="n">
        <v>7517070.91168431</v>
      </c>
      <c r="U20" s="67" t="n">
        <v>60140.0573788952</v>
      </c>
      <c r="V20" s="67" t="n">
        <v>6717.94792085615</v>
      </c>
      <c r="W20" s="67" t="n">
        <v>9745.49193130736</v>
      </c>
      <c r="X20" s="67" t="n">
        <v>48905.0151387566</v>
      </c>
      <c r="Y20" s="67" t="n">
        <v>251814.816053381</v>
      </c>
      <c r="Z20" s="67" t="n">
        <v>622847.491695493</v>
      </c>
      <c r="AA20" s="67" t="n">
        <v>1168875.83015598</v>
      </c>
      <c r="AB20" s="68" t="n">
        <v>5338851.69104843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66" t="n">
        <v>7088831.48154999</v>
      </c>
      <c r="AX20" s="67" t="n">
        <v>45393.0379576058</v>
      </c>
      <c r="AY20" s="67" t="n">
        <v>22636.6595102266</v>
      </c>
      <c r="AZ20" s="67" t="n">
        <v>50836.3872511026</v>
      </c>
      <c r="BA20" s="67" t="n">
        <v>46169.7007282998</v>
      </c>
      <c r="BB20" s="67" t="n">
        <v>170377.309052814</v>
      </c>
      <c r="BC20" s="67" t="n">
        <v>475486.948013908</v>
      </c>
      <c r="BD20" s="67" t="n">
        <v>887955.180371381</v>
      </c>
      <c r="BE20" s="68" t="n">
        <v>5388134.38482105</v>
      </c>
      <c r="BF20" s="66" t="n">
        <v>1065702.3713672</v>
      </c>
      <c r="BG20" s="67" t="n">
        <v>6068.53731144394</v>
      </c>
      <c r="BH20" s="67" t="n">
        <v>1820.19391009609</v>
      </c>
      <c r="BI20" s="67" t="n">
        <v>5851.12108970235</v>
      </c>
      <c r="BJ20" s="67" t="n">
        <v>7386.42326544448</v>
      </c>
      <c r="BK20" s="67" t="n">
        <v>39608.028062485</v>
      </c>
      <c r="BL20" s="67" t="n">
        <v>181175.767629268</v>
      </c>
      <c r="BM20" s="67" t="n">
        <v>408187.064727101</v>
      </c>
      <c r="BN20" s="68" t="n">
        <v>415490.834398458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66" t="n">
        <v>2132520.87100038</v>
      </c>
      <c r="CJ20" s="67" t="n">
        <v>23972.6688648953</v>
      </c>
      <c r="CK20" s="67" t="n">
        <v>6667.15499271594</v>
      </c>
      <c r="CL20" s="67" t="n">
        <v>19249.8280742326</v>
      </c>
      <c r="CM20" s="67" t="n">
        <v>5685.86936001681</v>
      </c>
      <c r="CN20" s="67" t="n">
        <v>58608.9347803159</v>
      </c>
      <c r="CO20" s="67" t="n">
        <v>158230.952432366</v>
      </c>
      <c r="CP20" s="67" t="n">
        <v>287320.628686836</v>
      </c>
      <c r="CQ20" s="68" t="n">
        <v>1569078.33697117</v>
      </c>
      <c r="CR20" s="66" t="n">
        <v>4647777.92157177</v>
      </c>
      <c r="CS20" s="67" t="n">
        <v>29296.3914832545</v>
      </c>
      <c r="CT20" s="67" t="n">
        <v>7415.02320651647</v>
      </c>
      <c r="CU20" s="67" t="n">
        <v>12430.7687056267</v>
      </c>
      <c r="CV20" s="67" t="n">
        <v>8435.36161916932</v>
      </c>
      <c r="CW20" s="67" t="n">
        <v>205027.237227013</v>
      </c>
      <c r="CX20" s="67" t="n">
        <v>458833.430950869</v>
      </c>
      <c r="CY20" s="67" t="n">
        <v>792889.647217992</v>
      </c>
      <c r="CZ20" s="68" t="n">
        <v>3128913.2831363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66" t="n">
        <v>2567700.37021507</v>
      </c>
      <c r="DV20" s="67" t="n">
        <v>11322.7707751114</v>
      </c>
      <c r="DW20" s="67" t="n">
        <v>7190.56944152022</v>
      </c>
      <c r="DX20" s="67" t="n">
        <v>8578.4862235728</v>
      </c>
      <c r="DY20" s="67" t="n">
        <v>15857.5999040452</v>
      </c>
      <c r="DZ20" s="67" t="n">
        <v>71473.5821808607</v>
      </c>
      <c r="EA20" s="67" t="n">
        <v>437486.009827881</v>
      </c>
      <c r="EB20" s="67" t="n">
        <v>449675.527444709</v>
      </c>
      <c r="EC20" s="68" t="n">
        <v>1562603.28540257</v>
      </c>
      <c r="ED20" s="66" t="n">
        <v>5598098.97775701</v>
      </c>
      <c r="EE20" s="67" t="n">
        <v>33613.9184720456</v>
      </c>
      <c r="EF20" s="67" t="n">
        <v>53827.5277026158</v>
      </c>
      <c r="EG20" s="67" t="n">
        <v>25815.0936231537</v>
      </c>
      <c r="EH20" s="67" t="n">
        <v>7914.52689707996</v>
      </c>
      <c r="EI20" s="67" t="n">
        <v>191852.129409756</v>
      </c>
      <c r="EJ20" s="67" t="n">
        <v>646660.968742441</v>
      </c>
      <c r="EK20" s="67" t="n">
        <v>1269795.60613528</v>
      </c>
      <c r="EL20" s="68" t="n">
        <v>3345930.42211349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66" t="n">
        <v>1157523.88260963</v>
      </c>
      <c r="FH20" s="67" t="n">
        <v>20600.2847094408</v>
      </c>
      <c r="FI20" s="67" t="n">
        <v>3056.6614057187</v>
      </c>
      <c r="FJ20" s="67" t="n">
        <v>1726.46408298804</v>
      </c>
      <c r="FK20" s="67" t="n">
        <v>2890.33185305606</v>
      </c>
      <c r="FL20" s="67" t="n">
        <v>38406.4836033422</v>
      </c>
      <c r="FM20" s="67" t="n">
        <v>324893.254029745</v>
      </c>
      <c r="FN20" s="67" t="n">
        <v>219396.413532782</v>
      </c>
      <c r="FO20" s="68" t="n">
        <v>546207.282635243</v>
      </c>
      <c r="FP20" s="66" t="n">
        <v>564352.50913604</v>
      </c>
      <c r="FQ20" s="67" t="n">
        <v>5261.80672419985</v>
      </c>
      <c r="FR20" s="67" t="n">
        <v>376.19219446754</v>
      </c>
      <c r="FS20" s="67" t="n">
        <v>53149.1818152886</v>
      </c>
      <c r="FT20" s="67" t="n">
        <v>5429.82504809247</v>
      </c>
      <c r="FU20" s="67" t="n">
        <v>26709.8096066014</v>
      </c>
      <c r="FV20" s="67" t="n">
        <v>116276.104847086</v>
      </c>
      <c r="FW20" s="67" t="n">
        <v>111196.317561961</v>
      </c>
      <c r="FX20" s="68" t="n">
        <v>244910.587641033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66" t="n">
        <v>1195448.94283906</v>
      </c>
      <c r="GT20" s="67" t="n">
        <v>4217.48046465554</v>
      </c>
      <c r="GU20" s="67" t="n">
        <v>3705.27648674893</v>
      </c>
      <c r="GV20" s="67" t="n">
        <v>5100.21142458675</v>
      </c>
      <c r="GW20" s="67" t="n">
        <v>15686.4494410085</v>
      </c>
      <c r="GX20" s="67" t="n">
        <v>40162.9316424829</v>
      </c>
      <c r="GY20" s="67" t="n">
        <v>164156.052094502</v>
      </c>
      <c r="GZ20" s="67" t="n">
        <v>255730.60267429</v>
      </c>
      <c r="HA20" s="68" t="n">
        <v>703937.222595821</v>
      </c>
      <c r="HB20" s="66" t="n">
        <v>1804828.94986211</v>
      </c>
      <c r="HC20" s="67" t="n">
        <v>4720.45372515364</v>
      </c>
      <c r="HD20" s="67" t="n">
        <v>3866.83233432911</v>
      </c>
      <c r="HE20" s="67" t="n">
        <v>5839.51040334592</v>
      </c>
      <c r="HF20" s="67" t="n">
        <v>21411.06907036</v>
      </c>
      <c r="HG20" s="67" t="n">
        <v>51322.0430866878</v>
      </c>
      <c r="HH20" s="67" t="n">
        <v>189598.524898691</v>
      </c>
      <c r="HI20" s="67" t="n">
        <v>519500.085025793</v>
      </c>
      <c r="HJ20" s="68" t="n">
        <v>1007618.74913016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56" t="n">
        <v>181516887.682787</v>
      </c>
      <c r="L21" s="57" t="n">
        <v>1294366.28832713</v>
      </c>
      <c r="M21" s="57" t="n">
        <v>561374.828427344</v>
      </c>
      <c r="N21" s="57" t="n">
        <v>533262.868872769</v>
      </c>
      <c r="O21" s="57" t="n">
        <v>1033464.00916227</v>
      </c>
      <c r="P21" s="57" t="n">
        <v>5041832.07279971</v>
      </c>
      <c r="Q21" s="57" t="n">
        <v>15343253.7741301</v>
      </c>
      <c r="R21" s="57" t="n">
        <v>33770578.3917778</v>
      </c>
      <c r="S21" s="58" t="n">
        <v>123703043.657949</v>
      </c>
      <c r="T21" s="56" t="n">
        <v>19387152.8897429</v>
      </c>
      <c r="U21" s="57" t="n">
        <v>141448.09816502</v>
      </c>
      <c r="V21" s="57" t="n">
        <v>21825.5964209708</v>
      </c>
      <c r="W21" s="57" t="n">
        <v>24031.622581101</v>
      </c>
      <c r="X21" s="57" t="n">
        <v>19072.4238866758</v>
      </c>
      <c r="Y21" s="57" t="n">
        <v>386803.953821848</v>
      </c>
      <c r="Z21" s="57" t="n">
        <v>1880387.85588778</v>
      </c>
      <c r="AA21" s="57" t="n">
        <v>2918982.43716306</v>
      </c>
      <c r="AB21" s="58" t="n">
        <v>13974015.3973719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56" t="n">
        <v>47238088.2998792</v>
      </c>
      <c r="AX21" s="57" t="n">
        <v>207898.677622244</v>
      </c>
      <c r="AY21" s="57" t="n">
        <v>117875.121058393</v>
      </c>
      <c r="AZ21" s="57" t="n">
        <v>135720.742795534</v>
      </c>
      <c r="BA21" s="57" t="n">
        <v>383264.913357251</v>
      </c>
      <c r="BB21" s="57" t="n">
        <v>841118.191530415</v>
      </c>
      <c r="BC21" s="57" t="n">
        <v>2398828.17738529</v>
      </c>
      <c r="BD21" s="57" t="n">
        <v>6133139.40123899</v>
      </c>
      <c r="BE21" s="58" t="n">
        <v>37001584.5549589</v>
      </c>
      <c r="BF21" s="56" t="n">
        <v>3418392.68101279</v>
      </c>
      <c r="BG21" s="57" t="n">
        <v>65629.5963207722</v>
      </c>
      <c r="BH21" s="57" t="n">
        <v>6781.98413610905</v>
      </c>
      <c r="BI21" s="57" t="n">
        <v>20244.7499290755</v>
      </c>
      <c r="BJ21" s="57" t="n">
        <v>13328.0606690332</v>
      </c>
      <c r="BK21" s="57" t="n">
        <v>297988.68283974</v>
      </c>
      <c r="BL21" s="57" t="n">
        <v>430563.028437667</v>
      </c>
      <c r="BM21" s="57" t="n">
        <v>726064.717693983</v>
      </c>
      <c r="BN21" s="58" t="n">
        <v>1857172.14566952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56" t="n">
        <v>11395377.9977034</v>
      </c>
      <c r="CJ21" s="57" t="n">
        <v>137117.436751992</v>
      </c>
      <c r="CK21" s="57" t="n">
        <v>14233.2242849778</v>
      </c>
      <c r="CL21" s="57" t="n">
        <v>55862.9874219872</v>
      </c>
      <c r="CM21" s="57" t="n">
        <v>20800.2141924089</v>
      </c>
      <c r="CN21" s="57" t="n">
        <v>251410.907627578</v>
      </c>
      <c r="CO21" s="57" t="n">
        <v>689538.903580346</v>
      </c>
      <c r="CP21" s="57" t="n">
        <v>1121149.56408297</v>
      </c>
      <c r="CQ21" s="58" t="n">
        <v>9086586.65508998</v>
      </c>
      <c r="CR21" s="56" t="n">
        <v>20872725.0341034</v>
      </c>
      <c r="CS21" s="57" t="n">
        <v>133446.51639943</v>
      </c>
      <c r="CT21" s="57" t="n">
        <v>23755.9451437881</v>
      </c>
      <c r="CU21" s="57" t="n">
        <v>62352.66585026</v>
      </c>
      <c r="CV21" s="57" t="n">
        <v>37689.3595842145</v>
      </c>
      <c r="CW21" s="57" t="n">
        <v>602459.570399847</v>
      </c>
      <c r="CX21" s="57" t="n">
        <v>1388149.82505131</v>
      </c>
      <c r="CY21" s="57" t="n">
        <v>2553810.82380928</v>
      </c>
      <c r="CZ21" s="58" t="n">
        <v>16050554.7638563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56" t="n">
        <v>13841886.5216642</v>
      </c>
      <c r="DV21" s="57" t="n">
        <v>49086.6584623654</v>
      </c>
      <c r="DW21" s="57" t="n">
        <v>14800.2715883949</v>
      </c>
      <c r="DX21" s="57" t="n">
        <v>55355.191824095</v>
      </c>
      <c r="DY21" s="57" t="n">
        <v>144457.258933384</v>
      </c>
      <c r="DZ21" s="57" t="n">
        <v>316837.169813365</v>
      </c>
      <c r="EA21" s="57" t="n">
        <v>1744650.37012278</v>
      </c>
      <c r="EB21" s="57" t="n">
        <v>3306827.30011872</v>
      </c>
      <c r="EC21" s="58" t="n">
        <v>8175744.86152274</v>
      </c>
      <c r="ED21" s="56" t="n">
        <v>39306582.1077388</v>
      </c>
      <c r="EE21" s="57" t="n">
        <v>358554.609483573</v>
      </c>
      <c r="EF21" s="57" t="n">
        <v>294579.974202153</v>
      </c>
      <c r="EG21" s="57" t="n">
        <v>67590.4655062554</v>
      </c>
      <c r="EH21" s="57" t="n">
        <v>183923.013272205</v>
      </c>
      <c r="EI21" s="57" t="n">
        <v>1311651.78828931</v>
      </c>
      <c r="EJ21" s="57" t="n">
        <v>3848677.96204116</v>
      </c>
      <c r="EK21" s="57" t="n">
        <v>11385829.1515603</v>
      </c>
      <c r="EL21" s="58" t="n">
        <v>21792248.7007608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56" t="n">
        <v>3169301.61823642</v>
      </c>
      <c r="FH21" s="57" t="n">
        <v>99406.1181386091</v>
      </c>
      <c r="FI21" s="57" t="n">
        <v>9558.43638495843</v>
      </c>
      <c r="FJ21" s="57" t="n">
        <v>10255.3778553189</v>
      </c>
      <c r="FK21" s="57" t="n">
        <v>7008.16618815584</v>
      </c>
      <c r="FL21" s="57" t="n">
        <v>78169.0454299085</v>
      </c>
      <c r="FM21" s="57" t="n">
        <v>368293.370032426</v>
      </c>
      <c r="FN21" s="57" t="n">
        <v>557228.521152832</v>
      </c>
      <c r="FO21" s="58" t="n">
        <v>2038374.0112655</v>
      </c>
      <c r="FP21" s="56" t="n">
        <v>6328321.47134399</v>
      </c>
      <c r="FQ21" s="57" t="n">
        <v>36027.3001842545</v>
      </c>
      <c r="FR21" s="57" t="n">
        <v>10413.102693882</v>
      </c>
      <c r="FS21" s="57" t="n">
        <v>18091.1138144855</v>
      </c>
      <c r="FT21" s="57" t="n">
        <v>26451.4870930827</v>
      </c>
      <c r="FU21" s="57" t="n">
        <v>398004.874697427</v>
      </c>
      <c r="FV21" s="57" t="n">
        <v>785935.463088395</v>
      </c>
      <c r="FW21" s="57" t="n">
        <v>1225630.73418915</v>
      </c>
      <c r="FX21" s="58" t="n">
        <v>3810178.20050908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56" t="n">
        <v>11128565.4377858</v>
      </c>
      <c r="GT21" s="57" t="n">
        <v>50667.5381735716</v>
      </c>
      <c r="GU21" s="57" t="n">
        <v>45110.2250722628</v>
      </c>
      <c r="GV21" s="57" t="n">
        <v>70292.0662294596</v>
      </c>
      <c r="GW21" s="57" t="n">
        <v>143695.665034508</v>
      </c>
      <c r="GX21" s="57" t="n">
        <v>345590.393903673</v>
      </c>
      <c r="GY21" s="57" t="n">
        <v>1191375.60827949</v>
      </c>
      <c r="GZ21" s="57" t="n">
        <v>2370168.20322283</v>
      </c>
      <c r="HA21" s="58" t="n">
        <v>6880259.45013944</v>
      </c>
      <c r="HB21" s="56" t="n">
        <v>5430493.62357608</v>
      </c>
      <c r="HC21" s="57" t="n">
        <v>15083.7386252972</v>
      </c>
      <c r="HD21" s="57" t="n">
        <v>2440.94744145472</v>
      </c>
      <c r="HE21" s="57" t="n">
        <v>13465.8850651968</v>
      </c>
      <c r="HF21" s="57" t="n">
        <v>53773.4469513483</v>
      </c>
      <c r="HG21" s="57" t="n">
        <v>211797.494446595</v>
      </c>
      <c r="HH21" s="57" t="n">
        <v>616853.210223443</v>
      </c>
      <c r="HI21" s="57" t="n">
        <v>1471747.53754562</v>
      </c>
      <c r="HJ21" s="58" t="n">
        <v>3036324.91680492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56" t="n">
        <v>136773273.82094</v>
      </c>
      <c r="L22" s="57" t="n">
        <v>813490.566808592</v>
      </c>
      <c r="M22" s="57" t="n">
        <v>455432.997263566</v>
      </c>
      <c r="N22" s="57" t="n">
        <v>375451.319707905</v>
      </c>
      <c r="O22" s="57" t="n">
        <v>814172.669672524</v>
      </c>
      <c r="P22" s="57" t="n">
        <v>3809001.44598329</v>
      </c>
      <c r="Q22" s="57" t="n">
        <v>11768884.9895969</v>
      </c>
      <c r="R22" s="57" t="n">
        <v>25253945.3474777</v>
      </c>
      <c r="S22" s="58" t="n">
        <v>93289498.1149212</v>
      </c>
      <c r="T22" s="56" t="n">
        <v>15150615.7761118</v>
      </c>
      <c r="U22" s="57" t="n">
        <v>58562.7557606591</v>
      </c>
      <c r="V22" s="57" t="n">
        <v>17296.3643909148</v>
      </c>
      <c r="W22" s="57" t="n">
        <v>13868.1176310847</v>
      </c>
      <c r="X22" s="57" t="n">
        <v>15580.9320083438</v>
      </c>
      <c r="Y22" s="57" t="n">
        <v>316694.263316751</v>
      </c>
      <c r="Z22" s="57" t="n">
        <v>1519323.55033776</v>
      </c>
      <c r="AA22" s="57" t="n">
        <v>2145911.01870584</v>
      </c>
      <c r="AB22" s="58" t="n">
        <v>11048687.5256065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56" t="n">
        <v>36460786.7531732</v>
      </c>
      <c r="AX22" s="57" t="n">
        <v>141057.693871855</v>
      </c>
      <c r="AY22" s="57" t="n">
        <v>84404.2741156145</v>
      </c>
      <c r="AZ22" s="57" t="n">
        <v>100963.12632308</v>
      </c>
      <c r="BA22" s="57" t="n">
        <v>290189.850605116</v>
      </c>
      <c r="BB22" s="57" t="n">
        <v>656724.560087607</v>
      </c>
      <c r="BC22" s="57" t="n">
        <v>1906688.91646073</v>
      </c>
      <c r="BD22" s="57" t="n">
        <v>4918773.23600608</v>
      </c>
      <c r="BE22" s="58" t="n">
        <v>28345373.0107749</v>
      </c>
      <c r="BF22" s="56" t="n">
        <v>1837865.95191357</v>
      </c>
      <c r="BG22" s="57" t="n">
        <v>11280.4064832417</v>
      </c>
      <c r="BH22" s="57" t="n">
        <v>1345.13871641308</v>
      </c>
      <c r="BI22" s="57" t="n">
        <v>11243.1614900512</v>
      </c>
      <c r="BJ22" s="57" t="n">
        <v>4535.15102340928</v>
      </c>
      <c r="BK22" s="57" t="n">
        <v>104685.711930262</v>
      </c>
      <c r="BL22" s="57" t="n">
        <v>201442.929743444</v>
      </c>
      <c r="BM22" s="57" t="n">
        <v>379064.659914074</v>
      </c>
      <c r="BN22" s="58" t="n">
        <v>1124089.29495705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56" t="n">
        <v>9177853.80331087</v>
      </c>
      <c r="CJ22" s="57" t="n">
        <v>110015.010858462</v>
      </c>
      <c r="CK22" s="57" t="n">
        <v>12164.8378362006</v>
      </c>
      <c r="CL22" s="57" t="n">
        <v>40783.9937356574</v>
      </c>
      <c r="CM22" s="57" t="n">
        <v>15938.0102061285</v>
      </c>
      <c r="CN22" s="57" t="n">
        <v>204307.29537302</v>
      </c>
      <c r="CO22" s="57" t="n">
        <v>554678.734938304</v>
      </c>
      <c r="CP22" s="57" t="n">
        <v>926535.047598819</v>
      </c>
      <c r="CQ22" s="58" t="n">
        <v>7298980.374011</v>
      </c>
      <c r="CR22" s="56" t="n">
        <v>13059502.5929578</v>
      </c>
      <c r="CS22" s="57" t="n">
        <v>71655.9453761465</v>
      </c>
      <c r="CT22" s="57" t="n">
        <v>11327.4425783517</v>
      </c>
      <c r="CU22" s="57" t="n">
        <v>27542.8853269356</v>
      </c>
      <c r="CV22" s="57" t="n">
        <v>21191.6139568694</v>
      </c>
      <c r="CW22" s="57" t="n">
        <v>389970.79920142</v>
      </c>
      <c r="CX22" s="57" t="n">
        <v>782252.459302803</v>
      </c>
      <c r="CY22" s="57" t="n">
        <v>1477169.43528713</v>
      </c>
      <c r="CZ22" s="58" t="n">
        <v>10268991.5596526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56" t="n">
        <v>10437873.347712</v>
      </c>
      <c r="DV22" s="57" t="n">
        <v>35100.4132861767</v>
      </c>
      <c r="DW22" s="57" t="n">
        <v>9475.00993795377</v>
      </c>
      <c r="DX22" s="57" t="n">
        <v>45803.6959288945</v>
      </c>
      <c r="DY22" s="57" t="n">
        <v>107985.62438956</v>
      </c>
      <c r="DZ22" s="57" t="n">
        <v>223794.48953324</v>
      </c>
      <c r="EA22" s="57" t="n">
        <v>1251853.00611889</v>
      </c>
      <c r="EB22" s="57" t="n">
        <v>2541931.63254871</v>
      </c>
      <c r="EC22" s="58" t="n">
        <v>6194282.43630735</v>
      </c>
      <c r="ED22" s="56" t="n">
        <v>31194489.1061789</v>
      </c>
      <c r="EE22" s="57" t="n">
        <v>273307.93145761</v>
      </c>
      <c r="EF22" s="57" t="n">
        <v>265990.706500205</v>
      </c>
      <c r="EG22" s="57" t="n">
        <v>48803.9902050834</v>
      </c>
      <c r="EH22" s="57" t="n">
        <v>176869.893126069</v>
      </c>
      <c r="EI22" s="57" t="n">
        <v>1116754.10310401</v>
      </c>
      <c r="EJ22" s="57" t="n">
        <v>3268470.81360866</v>
      </c>
      <c r="EK22" s="57" t="n">
        <v>8503300.2550846</v>
      </c>
      <c r="EL22" s="58" t="n">
        <v>17480949.7544346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56" t="n">
        <v>1504508.20952224</v>
      </c>
      <c r="FH22" s="57" t="n">
        <v>30967.829018231</v>
      </c>
      <c r="FI22" s="57" t="n">
        <v>4464.16572169124</v>
      </c>
      <c r="FJ22" s="57" t="n">
        <v>3923.56775350889</v>
      </c>
      <c r="FK22" s="57" t="n">
        <v>3639.18432308389</v>
      </c>
      <c r="FL22" s="57" t="n">
        <v>34007.9510137197</v>
      </c>
      <c r="FM22" s="57" t="n">
        <v>187658.849671017</v>
      </c>
      <c r="FN22" s="57" t="n">
        <v>296078.789358989</v>
      </c>
      <c r="FO22" s="58" t="n">
        <v>943097.239083594</v>
      </c>
      <c r="FP22" s="56" t="n">
        <v>5441153.9917387</v>
      </c>
      <c r="FQ22" s="57" t="n">
        <v>28737.2025662555</v>
      </c>
      <c r="FR22" s="57" t="n">
        <v>8944.65636643532</v>
      </c>
      <c r="FS22" s="57" t="n">
        <v>12853.2956311184</v>
      </c>
      <c r="FT22" s="57" t="n">
        <v>19882.4966230228</v>
      </c>
      <c r="FU22" s="57" t="n">
        <v>339486.473710415</v>
      </c>
      <c r="FV22" s="57" t="n">
        <v>681047.969610347</v>
      </c>
      <c r="FW22" s="57" t="n">
        <v>1061302.09492891</v>
      </c>
      <c r="FX22" s="58" t="n">
        <v>3274123.3435963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56" t="n">
        <v>8919131.02446106</v>
      </c>
      <c r="GT22" s="57" t="n">
        <v>42175.6430280441</v>
      </c>
      <c r="GU22" s="57" t="n">
        <v>38723.4349064995</v>
      </c>
      <c r="GV22" s="57" t="n">
        <v>59598.2572574141</v>
      </c>
      <c r="GW22" s="57" t="n">
        <v>109945.400640484</v>
      </c>
      <c r="GX22" s="57" t="n">
        <v>287632.699880356</v>
      </c>
      <c r="GY22" s="57" t="n">
        <v>968687.071732242</v>
      </c>
      <c r="GZ22" s="57" t="n">
        <v>1980217.98019495</v>
      </c>
      <c r="HA22" s="58" t="n">
        <v>5405300.06784628</v>
      </c>
      <c r="HB22" s="56" t="n">
        <v>3589493.26386026</v>
      </c>
      <c r="HC22" s="57" t="n">
        <v>10629.7351019108</v>
      </c>
      <c r="HD22" s="57" t="n">
        <v>1296.96619328624</v>
      </c>
      <c r="HE22" s="57" t="n">
        <v>10067.2284250769</v>
      </c>
      <c r="HF22" s="57" t="n">
        <v>48414.5127704366</v>
      </c>
      <c r="HG22" s="57" t="n">
        <v>134943.098832489</v>
      </c>
      <c r="HH22" s="57" t="n">
        <v>446780.688072694</v>
      </c>
      <c r="HI22" s="57" t="n">
        <v>1023661.1978496</v>
      </c>
      <c r="HJ22" s="58" t="n">
        <v>1905623.50865096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66" t="n">
        <v>54223640.3562864</v>
      </c>
      <c r="L23" s="67" t="n">
        <v>349015.417302623</v>
      </c>
      <c r="M23" s="67" t="n">
        <v>174920.067581015</v>
      </c>
      <c r="N23" s="67" t="n">
        <v>156515.729992422</v>
      </c>
      <c r="O23" s="67" t="n">
        <v>335770.327804074</v>
      </c>
      <c r="P23" s="67" t="n">
        <v>1659448.41681904</v>
      </c>
      <c r="Q23" s="67" t="n">
        <v>5262826.11046881</v>
      </c>
      <c r="R23" s="67" t="n">
        <v>10285961.868288</v>
      </c>
      <c r="S23" s="68" t="n">
        <v>35935108.2188419</v>
      </c>
      <c r="T23" s="66" t="n">
        <v>4666686.39326623</v>
      </c>
      <c r="U23" s="67" t="n">
        <v>15707.3083757906</v>
      </c>
      <c r="V23" s="67" t="n">
        <v>5627.82203416183</v>
      </c>
      <c r="W23" s="67" t="n">
        <v>1646.82483047698</v>
      </c>
      <c r="X23" s="67" t="n">
        <v>3472.8425516184</v>
      </c>
      <c r="Y23" s="67" t="n">
        <v>93851.0782316769</v>
      </c>
      <c r="Z23" s="67" t="n">
        <v>499807.877290021</v>
      </c>
      <c r="AA23" s="67" t="n">
        <v>662407.866332421</v>
      </c>
      <c r="AB23" s="68" t="n">
        <v>3380817.7607071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66" t="n">
        <v>13873547.9141515</v>
      </c>
      <c r="AX23" s="67" t="n">
        <v>51919.1051284794</v>
      </c>
      <c r="AY23" s="67" t="n">
        <v>35187.2554255163</v>
      </c>
      <c r="AZ23" s="67" t="n">
        <v>53422.9057604441</v>
      </c>
      <c r="BA23" s="67" t="n">
        <v>120351.487986857</v>
      </c>
      <c r="BB23" s="67" t="n">
        <v>262588.568745074</v>
      </c>
      <c r="BC23" s="67" t="n">
        <v>732392.479686103</v>
      </c>
      <c r="BD23" s="67" t="n">
        <v>1940000.64543925</v>
      </c>
      <c r="BE23" s="68" t="n">
        <v>10672728.7291961</v>
      </c>
      <c r="BF23" s="66" t="n">
        <v>840004.35220071</v>
      </c>
      <c r="BG23" s="67" t="n">
        <v>2053.45226387594</v>
      </c>
      <c r="BH23" s="67" t="n">
        <v>506.845175468771</v>
      </c>
      <c r="BI23" s="67" t="n">
        <v>4650.4357465483</v>
      </c>
      <c r="BJ23" s="67" t="n">
        <v>1690.60194460637</v>
      </c>
      <c r="BK23" s="67" t="n">
        <v>32614.0502962283</v>
      </c>
      <c r="BL23" s="67" t="n">
        <v>116034.6951289</v>
      </c>
      <c r="BM23" s="67" t="n">
        <v>212481.822538248</v>
      </c>
      <c r="BN23" s="68" t="n">
        <v>469911.526466733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66" t="n">
        <v>2503825.54700381</v>
      </c>
      <c r="CJ23" s="67" t="n">
        <v>37977.1759655455</v>
      </c>
      <c r="CK23" s="67" t="n">
        <v>2766.19686593756</v>
      </c>
      <c r="CL23" s="67" t="n">
        <v>8652.70532863117</v>
      </c>
      <c r="CM23" s="67" t="n">
        <v>4093.5031360753</v>
      </c>
      <c r="CN23" s="67" t="n">
        <v>46422.1397021761</v>
      </c>
      <c r="CO23" s="67" t="n">
        <v>150206.855739366</v>
      </c>
      <c r="CP23" s="67" t="n">
        <v>243131.088780616</v>
      </c>
      <c r="CQ23" s="68" t="n">
        <v>2006966.02555104</v>
      </c>
      <c r="CR23" s="66" t="n">
        <v>4515231.95510524</v>
      </c>
      <c r="CS23" s="67" t="n">
        <v>35410.7722177407</v>
      </c>
      <c r="CT23" s="67" t="n">
        <v>4639.68921812822</v>
      </c>
      <c r="CU23" s="67" t="n">
        <v>13210.5676868156</v>
      </c>
      <c r="CV23" s="67" t="n">
        <v>8222.66983642197</v>
      </c>
      <c r="CW23" s="67" t="n">
        <v>132143.576781423</v>
      </c>
      <c r="CX23" s="67" t="n">
        <v>249701.601478989</v>
      </c>
      <c r="CY23" s="67" t="n">
        <v>507028.018180343</v>
      </c>
      <c r="CZ23" s="68" t="n">
        <v>3561830.84099234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66" t="n">
        <v>4594432.53881421</v>
      </c>
      <c r="DV23" s="67" t="n">
        <v>19018.143386215</v>
      </c>
      <c r="DW23" s="67" t="n">
        <v>5336.46258709414</v>
      </c>
      <c r="DX23" s="67" t="n">
        <v>16092.5371839138</v>
      </c>
      <c r="DY23" s="67" t="n">
        <v>49609.315759318</v>
      </c>
      <c r="DZ23" s="67" t="n">
        <v>95988.2576662983</v>
      </c>
      <c r="EA23" s="67" t="n">
        <v>606499.82519248</v>
      </c>
      <c r="EB23" s="67" t="n">
        <v>1114211.45106345</v>
      </c>
      <c r="EC23" s="68" t="n">
        <v>2671185.67292648</v>
      </c>
      <c r="ED23" s="66" t="n">
        <v>14432225.8472962</v>
      </c>
      <c r="EE23" s="67" t="n">
        <v>148559.842530249</v>
      </c>
      <c r="EF23" s="67" t="n">
        <v>101949.637852171</v>
      </c>
      <c r="EG23" s="67" t="n">
        <v>24692.4742467352</v>
      </c>
      <c r="EH23" s="67" t="n">
        <v>74836.4300716513</v>
      </c>
      <c r="EI23" s="67" t="n">
        <v>630625.201603944</v>
      </c>
      <c r="EJ23" s="67" t="n">
        <v>1722597.25507364</v>
      </c>
      <c r="EK23" s="67" t="n">
        <v>3758995.55880742</v>
      </c>
      <c r="EL23" s="68" t="n">
        <v>7959840.05006884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66" t="n">
        <v>618714.359039927</v>
      </c>
      <c r="FH23" s="67" t="n">
        <v>4287.81614606629</v>
      </c>
      <c r="FI23" s="67" t="n">
        <v>724.884394617491</v>
      </c>
      <c r="FJ23" s="67" t="n">
        <v>1525.20498852351</v>
      </c>
      <c r="FK23" s="67" t="n">
        <v>928.106114735508</v>
      </c>
      <c r="FL23" s="67" t="n">
        <v>13691.9260388615</v>
      </c>
      <c r="FM23" s="67" t="n">
        <v>78908.5131207437</v>
      </c>
      <c r="FN23" s="67" t="n">
        <v>116876.936135156</v>
      </c>
      <c r="FO23" s="68" t="n">
        <v>401526.78500327</v>
      </c>
      <c r="FP23" s="66" t="n">
        <v>3485455.56561256</v>
      </c>
      <c r="FQ23" s="67" t="n">
        <v>19285.852764938</v>
      </c>
      <c r="FR23" s="67" t="n">
        <v>4811.08220043348</v>
      </c>
      <c r="FS23" s="67" t="n">
        <v>9014.88173125259</v>
      </c>
      <c r="FT23" s="67" t="n">
        <v>11231.9276946457</v>
      </c>
      <c r="FU23" s="67" t="n">
        <v>214900.808157321</v>
      </c>
      <c r="FV23" s="67" t="n">
        <v>458259.553880369</v>
      </c>
      <c r="FW23" s="67" t="n">
        <v>690442.888162409</v>
      </c>
      <c r="FX23" s="68" t="n">
        <v>2069339.34660024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66" t="n">
        <v>3513045.83679604</v>
      </c>
      <c r="GT23" s="67" t="n">
        <v>11245.647488901</v>
      </c>
      <c r="GU23" s="67" t="n">
        <v>12910.5612258178</v>
      </c>
      <c r="GV23" s="67" t="n">
        <v>20019.8589286654</v>
      </c>
      <c r="GW23" s="67" t="n">
        <v>41142.2650926952</v>
      </c>
      <c r="GX23" s="67" t="n">
        <v>111197.980676674</v>
      </c>
      <c r="GY23" s="67" t="n">
        <v>478643.365265817</v>
      </c>
      <c r="GZ23" s="67" t="n">
        <v>747717.769399459</v>
      </c>
      <c r="HA23" s="68" t="n">
        <v>2079072.83900192</v>
      </c>
      <c r="HB23" s="66" t="n">
        <v>1180470.04699998</v>
      </c>
      <c r="HC23" s="67" t="n">
        <v>3550.30103482185</v>
      </c>
      <c r="HD23" s="67" t="n">
        <v>459.63060166821</v>
      </c>
      <c r="HE23" s="67" t="n">
        <v>3587.33356041533</v>
      </c>
      <c r="HF23" s="67" t="n">
        <v>20191.177615449</v>
      </c>
      <c r="HG23" s="67" t="n">
        <v>25424.8289193623</v>
      </c>
      <c r="HH23" s="67" t="n">
        <v>169774.088612385</v>
      </c>
      <c r="HI23" s="67" t="n">
        <v>292667.823449192</v>
      </c>
      <c r="HJ23" s="68" t="n">
        <v>661888.642327818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66" t="n">
        <v>15334808.8095513</v>
      </c>
      <c r="L24" s="67" t="n">
        <v>71806.9081291208</v>
      </c>
      <c r="M24" s="67" t="n">
        <v>36212.887794059</v>
      </c>
      <c r="N24" s="67" t="n">
        <v>42991.8420821959</v>
      </c>
      <c r="O24" s="67" t="n">
        <v>97936.8493111282</v>
      </c>
      <c r="P24" s="67" t="n">
        <v>444810.517543051</v>
      </c>
      <c r="Q24" s="67" t="n">
        <v>1182518.72740271</v>
      </c>
      <c r="R24" s="67" t="n">
        <v>2291480.5001118</v>
      </c>
      <c r="S24" s="68" t="n">
        <v>11157466.0728512</v>
      </c>
      <c r="T24" s="66" t="n">
        <v>1223700.2903601</v>
      </c>
      <c r="U24" s="67" t="n">
        <v>1515.10867551254</v>
      </c>
      <c r="V24" s="67" t="n">
        <v>1340.47853555008</v>
      </c>
      <c r="W24" s="67" t="n">
        <v>385.145582280766</v>
      </c>
      <c r="X24" s="67" t="n">
        <v>1639.55176748563</v>
      </c>
      <c r="Y24" s="67" t="n">
        <v>45107.0601947606</v>
      </c>
      <c r="Z24" s="67" t="n">
        <v>231880.156286753</v>
      </c>
      <c r="AA24" s="67" t="n">
        <v>178166.961429688</v>
      </c>
      <c r="AB24" s="68" t="n">
        <v>762125.733887334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66" t="n">
        <v>11136595.7449682</v>
      </c>
      <c r="AX24" s="67" t="n">
        <v>47776.5197130307</v>
      </c>
      <c r="AY24" s="67" t="n">
        <v>27602.2346065196</v>
      </c>
      <c r="AZ24" s="67" t="n">
        <v>32619.0699450803</v>
      </c>
      <c r="BA24" s="67" t="n">
        <v>80568.8829379231</v>
      </c>
      <c r="BB24" s="67" t="n">
        <v>255883.937309725</v>
      </c>
      <c r="BC24" s="67" t="n">
        <v>655325.289479898</v>
      </c>
      <c r="BD24" s="67" t="n">
        <v>1554328.9657706</v>
      </c>
      <c r="BE24" s="68" t="n">
        <v>8479810.93281853</v>
      </c>
      <c r="BF24" s="66" t="n">
        <v>349867.662773691</v>
      </c>
      <c r="BG24" s="67" t="n">
        <v>417.544070097407</v>
      </c>
      <c r="BH24" s="67" t="n">
        <v>303.29604269767</v>
      </c>
      <c r="BI24" s="67" t="n">
        <v>1550.84280307655</v>
      </c>
      <c r="BJ24" s="67" t="n">
        <v>1221.82841745056</v>
      </c>
      <c r="BK24" s="67" t="n">
        <v>46935.2205747198</v>
      </c>
      <c r="BL24" s="67" t="n">
        <v>32853.4645575368</v>
      </c>
      <c r="BM24" s="67" t="n">
        <v>76836.988470748</v>
      </c>
      <c r="BN24" s="68" t="n">
        <v>189742.691263107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66" t="n">
        <v>240765.011485521</v>
      </c>
      <c r="CJ24" s="67" t="n">
        <v>1447.5596686106</v>
      </c>
      <c r="CK24" s="67" t="n">
        <v>238.348965047497</v>
      </c>
      <c r="CL24" s="67" t="n">
        <v>420.664074104759</v>
      </c>
      <c r="CM24" s="67" t="n">
        <v>426.540444384855</v>
      </c>
      <c r="CN24" s="67" t="n">
        <v>3417.08135340945</v>
      </c>
      <c r="CO24" s="67" t="n">
        <v>28068.1325373292</v>
      </c>
      <c r="CP24" s="67" t="n">
        <v>26071.1694012897</v>
      </c>
      <c r="CQ24" s="68" t="n">
        <v>180290.290861641</v>
      </c>
      <c r="CR24" s="66" t="n">
        <v>811251.443436577</v>
      </c>
      <c r="CS24" s="67" t="n">
        <v>7729.71715730395</v>
      </c>
      <c r="CT24" s="67" t="n">
        <v>1086.55132096326</v>
      </c>
      <c r="CU24" s="67" t="n">
        <v>3037.22171187928</v>
      </c>
      <c r="CV24" s="67" t="n">
        <v>1439.53605248806</v>
      </c>
      <c r="CW24" s="67" t="n">
        <v>44851.8329240876</v>
      </c>
      <c r="CX24" s="67" t="n">
        <v>48769.1817951911</v>
      </c>
      <c r="CY24" s="67" t="n">
        <v>85546.4783472999</v>
      </c>
      <c r="CZ24" s="68" t="n">
        <v>618619.266935706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66" t="n">
        <v>381253.15100886</v>
      </c>
      <c r="DV24" s="67" t="n">
        <v>1276.65068347632</v>
      </c>
      <c r="DW24" s="67" t="n">
        <v>30.3872332727873</v>
      </c>
      <c r="DX24" s="67" t="n">
        <v>1279.37582077508</v>
      </c>
      <c r="DY24" s="67" t="n">
        <v>2818.58393277634</v>
      </c>
      <c r="DZ24" s="67" t="n">
        <v>8736.4651218278</v>
      </c>
      <c r="EA24" s="67" t="n">
        <v>47443.9662792941</v>
      </c>
      <c r="EB24" s="67" t="n">
        <v>101531.118016397</v>
      </c>
      <c r="EC24" s="68" t="n">
        <v>217260.013889201</v>
      </c>
      <c r="ED24" s="66" t="n">
        <v>387916.932684937</v>
      </c>
      <c r="EE24" s="67" t="n">
        <v>5669.00928508041</v>
      </c>
      <c r="EF24" s="67" t="n">
        <v>2908.07970003845</v>
      </c>
      <c r="EG24" s="67" t="n">
        <v>476.531538965981</v>
      </c>
      <c r="EH24" s="67" t="n">
        <v>5288.72610214712</v>
      </c>
      <c r="EI24" s="67" t="n">
        <v>13134.5442376614</v>
      </c>
      <c r="EJ24" s="67" t="n">
        <v>45904.8141899885</v>
      </c>
      <c r="EK24" s="67" t="n">
        <v>78671.8988981754</v>
      </c>
      <c r="EL24" s="68" t="n">
        <v>234922.01764289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66" t="n">
        <v>48852.3369830571</v>
      </c>
      <c r="FH24" s="67" t="n">
        <v>716.50256432098</v>
      </c>
      <c r="FI24" s="67" t="n">
        <v>36.7296927833652</v>
      </c>
      <c r="FJ24" s="67" t="n">
        <v>27.4719903100198</v>
      </c>
      <c r="FK24" s="67" t="n">
        <v>43.6033461482363</v>
      </c>
      <c r="FL24" s="67" t="n">
        <v>964.913162801409</v>
      </c>
      <c r="FM24" s="67" t="n">
        <v>5627.96071647666</v>
      </c>
      <c r="FN24" s="67" t="n">
        <v>10040.7455222967</v>
      </c>
      <c r="FO24" s="68" t="n">
        <v>31364.2036707601</v>
      </c>
      <c r="FP24" s="66" t="n">
        <v>99376.5612096596</v>
      </c>
      <c r="FQ24" s="67" t="n">
        <v>569.402853065648</v>
      </c>
      <c r="FR24" s="67" t="n">
        <v>809.085216538081</v>
      </c>
      <c r="FS24" s="67" t="n">
        <v>254.770021122262</v>
      </c>
      <c r="FT24" s="67" t="n">
        <v>507.661051340805</v>
      </c>
      <c r="FU24" s="67" t="n">
        <v>7270.21914146202</v>
      </c>
      <c r="FV24" s="67" t="n">
        <v>12244.5154088732</v>
      </c>
      <c r="FW24" s="67" t="n">
        <v>17514.40621623</v>
      </c>
      <c r="FX24" s="68" t="n">
        <v>59829.5736868012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66" t="n">
        <v>276051.664123872</v>
      </c>
      <c r="GT24" s="67" t="n">
        <v>3715.01452794874</v>
      </c>
      <c r="GU24" s="67" t="n">
        <v>1625.41647200615</v>
      </c>
      <c r="GV24" s="67" t="n">
        <v>1865.4515897601</v>
      </c>
      <c r="GW24" s="67" t="n">
        <v>2866.45720402012</v>
      </c>
      <c r="GX24" s="67" t="n">
        <v>12055.3735498236</v>
      </c>
      <c r="GY24" s="67" t="n">
        <v>33849.1183944276</v>
      </c>
      <c r="GZ24" s="67" t="n">
        <v>63104.8723320315</v>
      </c>
      <c r="HA24" s="68" t="n">
        <v>155602.085118898</v>
      </c>
      <c r="HB24" s="66" t="n">
        <v>379178.010516806</v>
      </c>
      <c r="HC24" s="67" t="n">
        <v>973.878930673493</v>
      </c>
      <c r="HD24" s="67" t="n">
        <v>232.2800086421</v>
      </c>
      <c r="HE24" s="67" t="n">
        <v>1075.29700484078</v>
      </c>
      <c r="HF24" s="67" t="n">
        <v>1115.4780549634</v>
      </c>
      <c r="HG24" s="67" t="n">
        <v>6453.86997277253</v>
      </c>
      <c r="HH24" s="67" t="n">
        <v>40552.1277569448</v>
      </c>
      <c r="HI24" s="67" t="n">
        <v>99666.8957070425</v>
      </c>
      <c r="HJ24" s="68" t="n">
        <v>227899.263076361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66" t="n">
        <v>10218759.1871386</v>
      </c>
      <c r="L25" s="67" t="n">
        <v>63220.5736681678</v>
      </c>
      <c r="M25" s="67" t="n">
        <v>30137.3212364338</v>
      </c>
      <c r="N25" s="67" t="n">
        <v>53248.399540422</v>
      </c>
      <c r="O25" s="67" t="n">
        <v>54600.7196917214</v>
      </c>
      <c r="P25" s="67" t="n">
        <v>313512.68925531</v>
      </c>
      <c r="Q25" s="67" t="n">
        <v>1063572.93102586</v>
      </c>
      <c r="R25" s="67" t="n">
        <v>1746651.42323291</v>
      </c>
      <c r="S25" s="68" t="n">
        <v>6872725.13010696</v>
      </c>
      <c r="T25" s="66" t="n">
        <v>1013246.47028659</v>
      </c>
      <c r="U25" s="67" t="n">
        <v>4702.50157564085</v>
      </c>
      <c r="V25" s="67" t="n">
        <v>2300.9907885269</v>
      </c>
      <c r="W25" s="67" t="n">
        <v>10852.0525567954</v>
      </c>
      <c r="X25" s="67" t="n">
        <v>5843.43258947847</v>
      </c>
      <c r="Y25" s="67" t="n">
        <v>41120.4670314284</v>
      </c>
      <c r="Z25" s="67" t="n">
        <v>147453.788830911</v>
      </c>
      <c r="AA25" s="67" t="n">
        <v>255086.058303642</v>
      </c>
      <c r="AB25" s="68" t="n">
        <v>544642.636652213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66" t="n">
        <v>1971126.6392796</v>
      </c>
      <c r="AX25" s="67" t="n">
        <v>9454.0126456651</v>
      </c>
      <c r="AY25" s="67" t="n">
        <v>6757.36975002189</v>
      </c>
      <c r="AZ25" s="67" t="n">
        <v>7400.13009515599</v>
      </c>
      <c r="BA25" s="67" t="n">
        <v>12052.9336514834</v>
      </c>
      <c r="BB25" s="67" t="n">
        <v>48771.9557402836</v>
      </c>
      <c r="BC25" s="67" t="n">
        <v>118422.639658071</v>
      </c>
      <c r="BD25" s="67" t="n">
        <v>315710.226371677</v>
      </c>
      <c r="BE25" s="68" t="n">
        <v>1451897.31363336</v>
      </c>
      <c r="BF25" s="66" t="n">
        <v>136256.37714737</v>
      </c>
      <c r="BG25" s="67" t="n">
        <v>773.60478162831</v>
      </c>
      <c r="BH25" s="67" t="n">
        <v>635.464789329847</v>
      </c>
      <c r="BI25" s="67" t="n">
        <v>1136.84160589354</v>
      </c>
      <c r="BJ25" s="67" t="n">
        <v>1130.14993275457</v>
      </c>
      <c r="BK25" s="67" t="n">
        <v>9172.94344601209</v>
      </c>
      <c r="BL25" s="67" t="n">
        <v>30185.8229823716</v>
      </c>
      <c r="BM25" s="67" t="n">
        <v>37966.2212928627</v>
      </c>
      <c r="BN25" s="68" t="n">
        <v>55238.6199926178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66" t="n">
        <v>2659158.65949545</v>
      </c>
      <c r="CJ25" s="67" t="n">
        <v>17515.401748281</v>
      </c>
      <c r="CK25" s="67" t="n">
        <v>6369.40335895842</v>
      </c>
      <c r="CL25" s="67" t="n">
        <v>9283.67754907221</v>
      </c>
      <c r="CM25" s="67" t="n">
        <v>5968.81291713917</v>
      </c>
      <c r="CN25" s="67" t="n">
        <v>61267.8412227018</v>
      </c>
      <c r="CO25" s="67" t="n">
        <v>195420.737224717</v>
      </c>
      <c r="CP25" s="67" t="n">
        <v>277822.088932969</v>
      </c>
      <c r="CQ25" s="68" t="n">
        <v>2080721.88691805</v>
      </c>
      <c r="CR25" s="66" t="n">
        <v>1017215.41397323</v>
      </c>
      <c r="CS25" s="67" t="n">
        <v>12080.8453752049</v>
      </c>
      <c r="CT25" s="67" t="n">
        <v>1633.8261769244</v>
      </c>
      <c r="CU25" s="67" t="n">
        <v>9018.84831657555</v>
      </c>
      <c r="CV25" s="67" t="n">
        <v>3900.31730416896</v>
      </c>
      <c r="CW25" s="67" t="n">
        <v>29458.7997106605</v>
      </c>
      <c r="CX25" s="67" t="n">
        <v>92892.5678836205</v>
      </c>
      <c r="CY25" s="67" t="n">
        <v>141782.218390567</v>
      </c>
      <c r="CZ25" s="68" t="n">
        <v>726144.60589877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66" t="n">
        <v>902510.359634534</v>
      </c>
      <c r="DV25" s="67" t="n">
        <v>3172.29797043669</v>
      </c>
      <c r="DW25" s="67" t="n">
        <v>1594.78490614643</v>
      </c>
      <c r="DX25" s="67" t="n">
        <v>7414.41907088384</v>
      </c>
      <c r="DY25" s="67" t="n">
        <v>7747.03285483942</v>
      </c>
      <c r="DZ25" s="67" t="n">
        <v>22151.549182947</v>
      </c>
      <c r="EA25" s="67" t="n">
        <v>132236.157104387</v>
      </c>
      <c r="EB25" s="67" t="n">
        <v>225002.249094054</v>
      </c>
      <c r="EC25" s="68" t="n">
        <v>501702.716068898</v>
      </c>
      <c r="ED25" s="66" t="n">
        <v>1102693.36788463</v>
      </c>
      <c r="EE25" s="67" t="n">
        <v>6122.07967153735</v>
      </c>
      <c r="EF25" s="67" t="n">
        <v>4897.3355978295</v>
      </c>
      <c r="EG25" s="67" t="n">
        <v>886.645574272176</v>
      </c>
      <c r="EH25" s="67" t="n">
        <v>2909.18865104457</v>
      </c>
      <c r="EI25" s="67" t="n">
        <v>34089.9987536759</v>
      </c>
      <c r="EJ25" s="67" t="n">
        <v>115875.870008463</v>
      </c>
      <c r="EK25" s="67" t="n">
        <v>127767.753755619</v>
      </c>
      <c r="EL25" s="68" t="n">
        <v>805421.593813369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66" t="n">
        <v>203949.987034206</v>
      </c>
      <c r="FH25" s="67" t="n">
        <v>1072.29361924492</v>
      </c>
      <c r="FI25" s="67" t="n">
        <v>607.369791158453</v>
      </c>
      <c r="FJ25" s="67" t="n">
        <v>541.803703433493</v>
      </c>
      <c r="FK25" s="67" t="n">
        <v>1028.52130369467</v>
      </c>
      <c r="FL25" s="67" t="n">
        <v>8602.51780809046</v>
      </c>
      <c r="FM25" s="67" t="n">
        <v>33789.0637345079</v>
      </c>
      <c r="FN25" s="67" t="n">
        <v>55641.6838986282</v>
      </c>
      <c r="FO25" s="68" t="n">
        <v>102447.659973667</v>
      </c>
      <c r="FP25" s="66" t="n">
        <v>236863.70214314</v>
      </c>
      <c r="FQ25" s="67" t="n">
        <v>3320.88102884644</v>
      </c>
      <c r="FR25" s="67" t="n">
        <v>1107.38341929288</v>
      </c>
      <c r="FS25" s="67" t="n">
        <v>1973.12100150867</v>
      </c>
      <c r="FT25" s="67" t="n">
        <v>2799.4537027645</v>
      </c>
      <c r="FU25" s="67" t="n">
        <v>15864.4384723157</v>
      </c>
      <c r="FV25" s="67" t="n">
        <v>40441.3426699742</v>
      </c>
      <c r="FW25" s="67" t="n">
        <v>53129.7589255648</v>
      </c>
      <c r="FX25" s="68" t="n">
        <v>116753.354028361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66" t="n">
        <v>623006.164868523</v>
      </c>
      <c r="GT25" s="67" t="n">
        <v>3450.98395017559</v>
      </c>
      <c r="GU25" s="67" t="n">
        <v>3589.94657113941</v>
      </c>
      <c r="GV25" s="67" t="n">
        <v>3067.70784188659</v>
      </c>
      <c r="GW25" s="67" t="n">
        <v>8567.91256045762</v>
      </c>
      <c r="GX25" s="67" t="n">
        <v>24518.0294606245</v>
      </c>
      <c r="GY25" s="67" t="n">
        <v>102036.667721221</v>
      </c>
      <c r="GZ25" s="67" t="n">
        <v>145948.37675433</v>
      </c>
      <c r="HA25" s="68" t="n">
        <v>326227.366915495</v>
      </c>
      <c r="HB25" s="66" t="n">
        <v>352732.045391341</v>
      </c>
      <c r="HC25" s="67" t="n">
        <v>1555.67130150663</v>
      </c>
      <c r="HD25" s="67" t="n">
        <v>643.446087105664</v>
      </c>
      <c r="HE25" s="67" t="n">
        <v>1673.15222494455</v>
      </c>
      <c r="HF25" s="67" t="n">
        <v>2652.9642238961</v>
      </c>
      <c r="HG25" s="67" t="n">
        <v>18494.1484265701</v>
      </c>
      <c r="HH25" s="67" t="n">
        <v>54818.2732076146</v>
      </c>
      <c r="HI25" s="67" t="n">
        <v>110794.787512997</v>
      </c>
      <c r="HJ25" s="68" t="n">
        <v>161527.37621216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66" t="n">
        <v>1939156.10067041</v>
      </c>
      <c r="L26" s="67" t="n">
        <v>9823.23060175235</v>
      </c>
      <c r="M26" s="67" t="n">
        <v>4614.37842287627</v>
      </c>
      <c r="N26" s="67" t="n">
        <v>7042.50553467959</v>
      </c>
      <c r="O26" s="67" t="n">
        <v>47281.0478058869</v>
      </c>
      <c r="P26" s="67" t="n">
        <v>75840.5895009934</v>
      </c>
      <c r="Q26" s="67" t="n">
        <v>191138.780447823</v>
      </c>
      <c r="R26" s="67" t="n">
        <v>314895.414814526</v>
      </c>
      <c r="S26" s="68" t="n">
        <v>1286216.54559062</v>
      </c>
      <c r="T26" s="66" t="n">
        <v>109148.438173203</v>
      </c>
      <c r="U26" s="67" t="n">
        <v>540.194154120762</v>
      </c>
      <c r="V26" s="67" t="n">
        <v>69.8702378789624</v>
      </c>
      <c r="W26" s="67" t="n">
        <v>38.0585726525576</v>
      </c>
      <c r="X26" s="67" t="n">
        <v>29.2353988752332</v>
      </c>
      <c r="Y26" s="67" t="n">
        <v>2561.27615707409</v>
      </c>
      <c r="Z26" s="67" t="n">
        <v>20389.4215508343</v>
      </c>
      <c r="AA26" s="67" t="n">
        <v>28204.2488255194</v>
      </c>
      <c r="AB26" s="68" t="n">
        <v>57157.8543280712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66" t="n">
        <v>725552.125672874</v>
      </c>
      <c r="AX26" s="67" t="n">
        <v>2360.49180411291</v>
      </c>
      <c r="AY26" s="67" t="n">
        <v>1067.93326584323</v>
      </c>
      <c r="AZ26" s="67" t="n">
        <v>887.009468299825</v>
      </c>
      <c r="BA26" s="67" t="n">
        <v>9071.05151914025</v>
      </c>
      <c r="BB26" s="67" t="n">
        <v>21421.8531085263</v>
      </c>
      <c r="BC26" s="67" t="n">
        <v>41656.2356459387</v>
      </c>
      <c r="BD26" s="67" t="n">
        <v>75848.8868805521</v>
      </c>
      <c r="BE26" s="68" t="n">
        <v>573127.145991339</v>
      </c>
      <c r="BF26" s="66" t="n">
        <v>67757.8251252863</v>
      </c>
      <c r="BG26" s="67" t="n">
        <v>311.087662511323</v>
      </c>
      <c r="BH26" s="67" t="n">
        <v>65.6408434095497</v>
      </c>
      <c r="BI26" s="67" t="n">
        <v>342.141908551573</v>
      </c>
      <c r="BJ26" s="67" t="n">
        <v>228.706949355198</v>
      </c>
      <c r="BK26" s="67" t="n">
        <v>2198.36151895449</v>
      </c>
      <c r="BL26" s="67" t="n">
        <v>13526.9028298305</v>
      </c>
      <c r="BM26" s="67" t="n">
        <v>21310.0331966469</v>
      </c>
      <c r="BN26" s="68" t="n">
        <v>29760.9477018513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66" t="n">
        <v>320041.518293172</v>
      </c>
      <c r="CJ26" s="67" t="n">
        <v>2663.0958985645</v>
      </c>
      <c r="CK26" s="67" t="n">
        <v>91.9333693841447</v>
      </c>
      <c r="CL26" s="67" t="n">
        <v>2971.18178579641</v>
      </c>
      <c r="CM26" s="67" t="n">
        <v>667.391715426023</v>
      </c>
      <c r="CN26" s="67" t="n">
        <v>23771.0737143752</v>
      </c>
      <c r="CO26" s="67" t="n">
        <v>28303.8817483622</v>
      </c>
      <c r="CP26" s="67" t="n">
        <v>59301.9926975994</v>
      </c>
      <c r="CQ26" s="68" t="n">
        <v>201421.217240932</v>
      </c>
      <c r="CR26" s="66" t="n">
        <v>132397.255052444</v>
      </c>
      <c r="CS26" s="67" t="n">
        <v>996.656822776408</v>
      </c>
      <c r="CT26" s="67" t="n">
        <v>122.86494652059</v>
      </c>
      <c r="CU26" s="67" t="n">
        <v>1019.1840144973</v>
      </c>
      <c r="CV26" s="67" t="n">
        <v>499.826832631721</v>
      </c>
      <c r="CW26" s="67" t="n">
        <v>6147.27191783688</v>
      </c>
      <c r="CX26" s="67" t="n">
        <v>18004.7203681336</v>
      </c>
      <c r="CY26" s="67" t="n">
        <v>15257.6176918915</v>
      </c>
      <c r="CZ26" s="68" t="n">
        <v>90320.6053804008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66" t="n">
        <v>151363.509965009</v>
      </c>
      <c r="DV26" s="67" t="n">
        <v>403.397836151465</v>
      </c>
      <c r="DW26" s="67" t="n">
        <v>8.75410103690971</v>
      </c>
      <c r="DX26" s="67" t="n">
        <v>482.177626713634</v>
      </c>
      <c r="DY26" s="67" t="n">
        <v>2860.90866587299</v>
      </c>
      <c r="DZ26" s="67" t="n">
        <v>2959.17358385124</v>
      </c>
      <c r="EA26" s="67" t="n">
        <v>21257.6955395746</v>
      </c>
      <c r="EB26" s="67" t="n">
        <v>36580.435297522</v>
      </c>
      <c r="EC26" s="68" t="n">
        <v>86442.3843765078</v>
      </c>
      <c r="ED26" s="66" t="n">
        <v>154874.189935495</v>
      </c>
      <c r="EE26" s="67" t="n">
        <v>516.232882430109</v>
      </c>
      <c r="EF26" s="67" t="n">
        <v>849.775634459711</v>
      </c>
      <c r="EG26" s="67" t="n">
        <v>28.5708450569894</v>
      </c>
      <c r="EH26" s="67" t="n">
        <v>11558.6776008021</v>
      </c>
      <c r="EI26" s="67" t="n">
        <v>2938.83420395975</v>
      </c>
      <c r="EJ26" s="67" t="n">
        <v>14566.6810368512</v>
      </c>
      <c r="EK26" s="67" t="n">
        <v>23797.1703001863</v>
      </c>
      <c r="EL26" s="68" t="n">
        <v>100399.271724875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66" t="n">
        <v>24190.0313516959</v>
      </c>
      <c r="FH26" s="67" t="n">
        <v>321.140566470626</v>
      </c>
      <c r="FI26" s="67" t="n">
        <v>10.1329231273103</v>
      </c>
      <c r="FJ26" s="67" t="n">
        <v>176.672905710779</v>
      </c>
      <c r="FK26" s="67" t="n">
        <v>29.8238296863872</v>
      </c>
      <c r="FL26" s="67" t="n">
        <v>710.985328305049</v>
      </c>
      <c r="FM26" s="67" t="n">
        <v>3407.31428420984</v>
      </c>
      <c r="FN26" s="67" t="n">
        <v>6694.75511300054</v>
      </c>
      <c r="FO26" s="68" t="n">
        <v>12825.8550802653</v>
      </c>
      <c r="FP26" s="66" t="n">
        <v>35087.0580506842</v>
      </c>
      <c r="FQ26" s="67" t="n">
        <v>588.262400379276</v>
      </c>
      <c r="FR26" s="67" t="n">
        <v>44.0024718110542</v>
      </c>
      <c r="FS26" s="67" t="n">
        <v>144.523002124415</v>
      </c>
      <c r="FT26" s="67" t="n">
        <v>135.620202557214</v>
      </c>
      <c r="FU26" s="67" t="n">
        <v>6237.29397459277</v>
      </c>
      <c r="FV26" s="67" t="n">
        <v>2900.42606512869</v>
      </c>
      <c r="FW26" s="67" t="n">
        <v>7948.62047366493</v>
      </c>
      <c r="FX26" s="68" t="n">
        <v>16956.6699178272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66" t="n">
        <v>83903.13044108</v>
      </c>
      <c r="GT26" s="67" t="n">
        <v>933.675529356915</v>
      </c>
      <c r="GU26" s="67" t="n">
        <v>2277.24545664491</v>
      </c>
      <c r="GV26" s="67" t="n">
        <v>584.644315851356</v>
      </c>
      <c r="GW26" s="67" t="n">
        <v>798.544133920358</v>
      </c>
      <c r="GX26" s="67" t="n">
        <v>1987.45498750896</v>
      </c>
      <c r="GY26" s="67" t="n">
        <v>5969.33281703153</v>
      </c>
      <c r="GZ26" s="67" t="n">
        <v>22734.0905352994</v>
      </c>
      <c r="HA26" s="68" t="n">
        <v>48453.7159900576</v>
      </c>
      <c r="HB26" s="66" t="n">
        <v>134841.018609463</v>
      </c>
      <c r="HC26" s="67" t="n">
        <v>188.995044878062</v>
      </c>
      <c r="HD26" s="67" t="n">
        <v>6.22517275989795</v>
      </c>
      <c r="HE26" s="67" t="n">
        <v>368.341089424757</v>
      </c>
      <c r="HF26" s="67" t="n">
        <v>21401.2609576195</v>
      </c>
      <c r="HG26" s="67" t="n">
        <v>4907.01100600855</v>
      </c>
      <c r="HH26" s="67" t="n">
        <v>21156.1685619273</v>
      </c>
      <c r="HI26" s="67" t="n">
        <v>17217.5638026436</v>
      </c>
      <c r="HJ26" s="68" t="n">
        <v>69350.877858497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66" t="n">
        <v>67268832.910633</v>
      </c>
      <c r="L27" s="67" t="n">
        <v>363624.034232906</v>
      </c>
      <c r="M27" s="67" t="n">
        <v>231708.115231169</v>
      </c>
      <c r="N27" s="67" t="n">
        <v>168753.533457736</v>
      </c>
      <c r="O27" s="67" t="n">
        <v>333656.264793674</v>
      </c>
      <c r="P27" s="67" t="n">
        <v>1693818.847959</v>
      </c>
      <c r="Q27" s="67" t="n">
        <v>5159428.52631</v>
      </c>
      <c r="R27" s="67" t="n">
        <v>12301420.7664959</v>
      </c>
      <c r="S27" s="68" t="n">
        <v>46910603.5170624</v>
      </c>
      <c r="T27" s="66" t="n">
        <v>9081640.50121555</v>
      </c>
      <c r="U27" s="67" t="n">
        <v>37507.1090556676</v>
      </c>
      <c r="V27" s="67" t="n">
        <v>7933.90313871264</v>
      </c>
      <c r="W27" s="67" t="n">
        <v>4986.87880556533</v>
      </c>
      <c r="X27" s="67" t="n">
        <v>4674.3959980064</v>
      </c>
      <c r="Y27" s="67" t="n">
        <v>150739.842929078</v>
      </c>
      <c r="Z27" s="67" t="n">
        <v>796533.610367868</v>
      </c>
      <c r="AA27" s="67" t="n">
        <v>1165704.52185394</v>
      </c>
      <c r="AB27" s="68" t="n">
        <v>6904355.25863224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66" t="n">
        <v>16434608.3678506</v>
      </c>
      <c r="AX27" s="67" t="n">
        <v>48319.4972040939</v>
      </c>
      <c r="AY27" s="67" t="n">
        <v>33587.3995188194</v>
      </c>
      <c r="AZ27" s="67" t="n">
        <v>43798.3261675716</v>
      </c>
      <c r="BA27" s="67" t="n">
        <v>118261.598896738</v>
      </c>
      <c r="BB27" s="67" t="n">
        <v>248834.652117284</v>
      </c>
      <c r="BC27" s="67" t="n">
        <v>869758.779767481</v>
      </c>
      <c r="BD27" s="67" t="n">
        <v>2255205.8666949</v>
      </c>
      <c r="BE27" s="68" t="n">
        <v>12807041.8200279</v>
      </c>
      <c r="BF27" s="66" t="n">
        <v>717520.952158303</v>
      </c>
      <c r="BG27" s="67" t="n">
        <v>7989.6075047241</v>
      </c>
      <c r="BH27" s="67" t="n">
        <v>264.779948827089</v>
      </c>
      <c r="BI27" s="67" t="n">
        <v>5180.01327809308</v>
      </c>
      <c r="BJ27" s="67" t="n">
        <v>1243.70602660828</v>
      </c>
      <c r="BK27" s="67" t="n">
        <v>8285.54397491107</v>
      </c>
      <c r="BL27" s="67" t="n">
        <v>54790.5550404123</v>
      </c>
      <c r="BM27" s="67" t="n">
        <v>100398.253475756</v>
      </c>
      <c r="BN27" s="68" t="n">
        <v>539331.53954342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66" t="n">
        <v>4221246.72177373</v>
      </c>
      <c r="CJ27" s="67" t="n">
        <v>54941.5542104787</v>
      </c>
      <c r="CK27" s="67" t="n">
        <v>2961.74714171886</v>
      </c>
      <c r="CL27" s="67" t="n">
        <v>19893.869602759</v>
      </c>
      <c r="CM27" s="67" t="n">
        <v>6629.41549129693</v>
      </c>
      <c r="CN27" s="67" t="n">
        <v>87266.8504308332</v>
      </c>
      <c r="CO27" s="67" t="n">
        <v>211873.469043712</v>
      </c>
      <c r="CP27" s="67" t="n">
        <v>408727.002685756</v>
      </c>
      <c r="CQ27" s="68" t="n">
        <v>3422593.2822247</v>
      </c>
      <c r="CR27" s="66" t="n">
        <v>8052885.03990692</v>
      </c>
      <c r="CS27" s="67" t="n">
        <v>35582.9506147662</v>
      </c>
      <c r="CT27" s="67" t="n">
        <v>6214.74126107978</v>
      </c>
      <c r="CU27" s="67" t="n">
        <v>10728.7746961765</v>
      </c>
      <c r="CV27" s="67" t="n">
        <v>10405.9781727582</v>
      </c>
      <c r="CW27" s="67" t="n">
        <v>232741.953800583</v>
      </c>
      <c r="CX27" s="67" t="n">
        <v>472412.382375808</v>
      </c>
      <c r="CY27" s="67" t="n">
        <v>896474.406299629</v>
      </c>
      <c r="CZ27" s="68" t="n">
        <v>6382433.25973009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66" t="n">
        <v>4780149.08249313</v>
      </c>
      <c r="DV27" s="67" t="n">
        <v>14958.6738674658</v>
      </c>
      <c r="DW27" s="67" t="n">
        <v>2364.03006147992</v>
      </c>
      <c r="DX27" s="67" t="n">
        <v>21234.6025167087</v>
      </c>
      <c r="DY27" s="67" t="n">
        <v>51450.674880814</v>
      </c>
      <c r="DZ27" s="67" t="n">
        <v>96810.9375850626</v>
      </c>
      <c r="EA27" s="67" t="n">
        <v>491717.545029006</v>
      </c>
      <c r="EB27" s="67" t="n">
        <v>1161442.08275861</v>
      </c>
      <c r="EC27" s="68" t="n">
        <v>2932066.56622483</v>
      </c>
      <c r="ED27" s="66" t="n">
        <v>15554060.5692215</v>
      </c>
      <c r="EE27" s="67" t="n">
        <v>111111.0858189</v>
      </c>
      <c r="EF27" s="67" t="n">
        <v>156663.240413994</v>
      </c>
      <c r="EG27" s="67" t="n">
        <v>23069.2430437474</v>
      </c>
      <c r="EH27" s="67" t="n">
        <v>73303.3349584717</v>
      </c>
      <c r="EI27" s="67" t="n">
        <v>544642.165982543</v>
      </c>
      <c r="EJ27" s="67" t="n">
        <v>1464142.76471106</v>
      </c>
      <c r="EK27" s="67" t="n">
        <v>4484758.37042683</v>
      </c>
      <c r="EL27" s="68" t="n">
        <v>8652064.98870653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66" t="n">
        <v>752464.41860276</v>
      </c>
      <c r="FH27" s="67" t="n">
        <v>24912.9925541006</v>
      </c>
      <c r="FI27" s="67" t="n">
        <v>3239.28152123156</v>
      </c>
      <c r="FJ27" s="67" t="n">
        <v>1854.2615548852</v>
      </c>
      <c r="FK27" s="67" t="n">
        <v>1791.21388261506</v>
      </c>
      <c r="FL27" s="67" t="n">
        <v>12559.7908013789</v>
      </c>
      <c r="FM27" s="67" t="n">
        <v>80694.7490808168</v>
      </c>
      <c r="FN27" s="67" t="n">
        <v>135216.179453735</v>
      </c>
      <c r="FO27" s="68" t="n">
        <v>491953.65597691</v>
      </c>
      <c r="FP27" s="66" t="n">
        <v>1823134.71557877</v>
      </c>
      <c r="FQ27" s="67" t="n">
        <v>7700.88265122636</v>
      </c>
      <c r="FR27" s="67" t="n">
        <v>1944.15716549606</v>
      </c>
      <c r="FS27" s="67" t="n">
        <v>1627.27695212859</v>
      </c>
      <c r="FT27" s="67" t="n">
        <v>6080.7121134929</v>
      </c>
      <c r="FU27" s="67" t="n">
        <v>103444.355623494</v>
      </c>
      <c r="FV27" s="67" t="n">
        <v>201882.535766801</v>
      </c>
      <c r="FW27" s="67" t="n">
        <v>338288.502183893</v>
      </c>
      <c r="FX27" s="68" t="n">
        <v>1156362.80313824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66" t="n">
        <v>4098336.66332888</v>
      </c>
      <c r="GT27" s="67" t="n">
        <v>15612.6738138268</v>
      </c>
      <c r="GU27" s="67" t="n">
        <v>16395.1343958412</v>
      </c>
      <c r="GV27" s="67" t="n">
        <v>32705.7234207646</v>
      </c>
      <c r="GW27" s="67" t="n">
        <v>56209.6169271243</v>
      </c>
      <c r="GX27" s="67" t="n">
        <v>119966.711183233</v>
      </c>
      <c r="GY27" s="67" t="n">
        <v>356732.182580499</v>
      </c>
      <c r="GZ27" s="67" t="n">
        <v>830720.757706952</v>
      </c>
      <c r="HA27" s="68" t="n">
        <v>2657428.92080657</v>
      </c>
      <c r="HB27" s="66" t="n">
        <v>1752785.87850286</v>
      </c>
      <c r="HC27" s="67" t="n">
        <v>4987.00693765618</v>
      </c>
      <c r="HD27" s="67" t="n">
        <v>139.700663968655</v>
      </c>
      <c r="HE27" s="67" t="n">
        <v>3674.56341933597</v>
      </c>
      <c r="HF27" s="67" t="n">
        <v>3605.61744574812</v>
      </c>
      <c r="HG27" s="67" t="n">
        <v>88526.0435306043</v>
      </c>
      <c r="HH27" s="67" t="n">
        <v>158889.952546527</v>
      </c>
      <c r="HI27" s="67" t="n">
        <v>524484.822955931</v>
      </c>
      <c r="HJ27" s="68" t="n">
        <v>964971.422050967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66" t="n">
        <v>1200598.95383888</v>
      </c>
      <c r="L28" s="67" t="n">
        <v>8635.55131790618</v>
      </c>
      <c r="M28" s="67" t="n">
        <v>4395.42000642699</v>
      </c>
      <c r="N28" s="67" t="n">
        <v>2218.72059933552</v>
      </c>
      <c r="O28" s="67" t="n">
        <v>4085.1513784109</v>
      </c>
      <c r="P28" s="67" t="n">
        <v>41910.4187211965</v>
      </c>
      <c r="Q28" s="67" t="n">
        <v>99300.5762358643</v>
      </c>
      <c r="R28" s="67" t="n">
        <v>295957.115682964</v>
      </c>
      <c r="S28" s="68" t="n">
        <v>743722.812129806</v>
      </c>
      <c r="T28" s="66" t="n">
        <v>111638.94838368</v>
      </c>
      <c r="U28" s="67" t="n">
        <v>133.147866157284</v>
      </c>
      <c r="V28" s="67" t="n">
        <v>9.57028947619521</v>
      </c>
      <c r="W28" s="67" t="n">
        <v>7.9769986353916</v>
      </c>
      <c r="X28" s="67" t="n">
        <v>4.70688725998963</v>
      </c>
      <c r="Y28" s="67" t="n">
        <v>8564.62114474293</v>
      </c>
      <c r="Z28" s="67" t="n">
        <v>9707.78294006182</v>
      </c>
      <c r="AA28" s="67" t="n">
        <v>18660.7979894715</v>
      </c>
      <c r="AB28" s="68" t="n">
        <v>74486.4228059359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66" t="n">
        <v>367213.762622627</v>
      </c>
      <c r="AX28" s="67" t="n">
        <v>1965.71570173879</v>
      </c>
      <c r="AY28" s="67" t="n">
        <v>2062.14306406687</v>
      </c>
      <c r="AZ28" s="67" t="n">
        <v>1037.12823084274</v>
      </c>
      <c r="BA28" s="67" t="n">
        <v>2252.0233708012</v>
      </c>
      <c r="BB28" s="67" t="n">
        <v>8835.29912319746</v>
      </c>
      <c r="BC28" s="67" t="n">
        <v>11580.77943819</v>
      </c>
      <c r="BD28" s="67" t="n">
        <v>43730.9726787791</v>
      </c>
      <c r="BE28" s="68" t="n">
        <v>295721.107922939</v>
      </c>
      <c r="BF28" s="66" t="n">
        <v>32041.8754899749</v>
      </c>
      <c r="BG28" s="67" t="n">
        <v>3.04530201321929</v>
      </c>
      <c r="BH28" s="67" t="n">
        <v>7.34438743772203</v>
      </c>
      <c r="BI28" s="67" t="n">
        <v>53.4437852780389</v>
      </c>
      <c r="BJ28" s="67" t="n">
        <v>48.3001785487032</v>
      </c>
      <c r="BK28" s="67" t="n">
        <v>14053.7687881003</v>
      </c>
      <c r="BL28" s="67" t="n">
        <v>3279.35903324259</v>
      </c>
      <c r="BM28" s="67" t="n">
        <v>5783.10641449424</v>
      </c>
      <c r="BN28" s="68" t="n">
        <v>8809.69770420511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66" t="n">
        <v>56533.1931708807</v>
      </c>
      <c r="CJ28" s="67" t="n">
        <v>512.262731916447</v>
      </c>
      <c r="CK28" s="67" t="n">
        <v>60.7359986255157</v>
      </c>
      <c r="CL28" s="67" t="n">
        <v>330.08315945402</v>
      </c>
      <c r="CM28" s="67" t="n">
        <v>57.8084915272533</v>
      </c>
      <c r="CN28" s="67" t="n">
        <v>408.376011908339</v>
      </c>
      <c r="CO28" s="67" t="n">
        <v>2664.24477336922</v>
      </c>
      <c r="CP28" s="67" t="n">
        <v>4546.72753246487</v>
      </c>
      <c r="CQ28" s="68" t="n">
        <v>47893.3426348333</v>
      </c>
      <c r="CR28" s="66" t="n">
        <v>57478.9791003763</v>
      </c>
      <c r="CS28" s="67" t="n">
        <v>240.36077391236</v>
      </c>
      <c r="CT28" s="67" t="n">
        <v>61.1399015944231</v>
      </c>
      <c r="CU28" s="67" t="n">
        <v>342.770930459858</v>
      </c>
      <c r="CV28" s="67" t="n">
        <v>92.1443638916173</v>
      </c>
      <c r="CW28" s="67" t="n">
        <v>863.997142233588</v>
      </c>
      <c r="CX28" s="67" t="n">
        <v>3172.15027546544</v>
      </c>
      <c r="CY28" s="67" t="n">
        <v>5981.03886818446</v>
      </c>
      <c r="CZ28" s="68" t="n">
        <v>46721.0643096254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66" t="n">
        <v>58067.9957933236</v>
      </c>
      <c r="DV28" s="67" t="n">
        <v>91.2851706134265</v>
      </c>
      <c r="DW28" s="67" t="n">
        <v>1.52534975506379</v>
      </c>
      <c r="DX28" s="67" t="n">
        <v>38.1016289643877</v>
      </c>
      <c r="DY28" s="67" t="n">
        <v>843.276069037243</v>
      </c>
      <c r="DZ28" s="67" t="n">
        <v>2319.9273977209</v>
      </c>
      <c r="EA28" s="67" t="n">
        <v>6177.21316670794</v>
      </c>
      <c r="EB28" s="67" t="n">
        <v>17317.0744927819</v>
      </c>
      <c r="EC28" s="68" t="n">
        <v>31212.9132306727</v>
      </c>
      <c r="ED28" s="66" t="n">
        <v>408791.631013402</v>
      </c>
      <c r="EE28" s="67" t="n">
        <v>4688.77780505024</v>
      </c>
      <c r="EF28" s="67" t="n">
        <v>2006.8058999815</v>
      </c>
      <c r="EG28" s="67" t="n">
        <v>194.714452546671</v>
      </c>
      <c r="EH28" s="67" t="n">
        <v>187.974883701127</v>
      </c>
      <c r="EI28" s="67" t="n">
        <v>4289.68771831298</v>
      </c>
      <c r="EJ28" s="67" t="n">
        <v>37199.7609145063</v>
      </c>
      <c r="EK28" s="67" t="n">
        <v>171648.464436752</v>
      </c>
      <c r="EL28" s="68" t="n">
        <v>188547.320419544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66" t="n">
        <v>7615.7501504137</v>
      </c>
      <c r="FH28" s="67" t="n">
        <v>6.90335799792523</v>
      </c>
      <c r="FI28" s="67" t="n">
        <v>3.42152250556562</v>
      </c>
      <c r="FJ28" s="67" t="n">
        <v>10.6935217239606</v>
      </c>
      <c r="FK28" s="67" t="n">
        <v>3.13001570616454</v>
      </c>
      <c r="FL28" s="67" t="n">
        <v>162.294250547694</v>
      </c>
      <c r="FM28" s="67" t="n">
        <v>626.732546248327</v>
      </c>
      <c r="FN28" s="67" t="n">
        <v>1592.4960898652</v>
      </c>
      <c r="FO28" s="68" t="n">
        <v>5210.06464358228</v>
      </c>
      <c r="FP28" s="66" t="n">
        <v>14401.480947266</v>
      </c>
      <c r="FQ28" s="67" t="n">
        <v>5.71723187706884</v>
      </c>
      <c r="FR28" s="67" t="n">
        <v>1.25039037845477</v>
      </c>
      <c r="FS28" s="67" t="n">
        <v>12.3935608849983</v>
      </c>
      <c r="FT28" s="67" t="n">
        <v>20.6258579293642</v>
      </c>
      <c r="FU28" s="67" t="n">
        <v>231.022490953419</v>
      </c>
      <c r="FV28" s="67" t="n">
        <v>663.835914577609</v>
      </c>
      <c r="FW28" s="67" t="n">
        <v>2849.579447292</v>
      </c>
      <c r="FX28" s="68" t="n">
        <v>10613.2187005849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66" t="n">
        <v>52830.9303899782</v>
      </c>
      <c r="GT28" s="67" t="n">
        <v>975.947568036007</v>
      </c>
      <c r="GU28" s="67" t="n">
        <v>180.063938879457</v>
      </c>
      <c r="GV28" s="67" t="n">
        <v>128.447781485272</v>
      </c>
      <c r="GW28" s="67" t="n">
        <v>323.09934880452</v>
      </c>
      <c r="GX28" s="67" t="n">
        <v>1773.44432995022</v>
      </c>
      <c r="GY28" s="67" t="n">
        <v>5925.96703998614</v>
      </c>
      <c r="GZ28" s="67" t="n">
        <v>21710.7451812443</v>
      </c>
      <c r="HA28" s="68" t="n">
        <v>21730.5241890266</v>
      </c>
      <c r="HB28" s="66" t="n">
        <v>33984.4067769598</v>
      </c>
      <c r="HC28" s="67" t="n">
        <v>12.3878085934095</v>
      </c>
      <c r="HD28" s="67" t="n">
        <v>1.41926372623214</v>
      </c>
      <c r="HE28" s="67" t="n">
        <v>62.9665490601843</v>
      </c>
      <c r="HF28" s="67" t="n">
        <v>252.061911203721</v>
      </c>
      <c r="HG28" s="67" t="n">
        <v>407.980323528608</v>
      </c>
      <c r="HH28" s="67" t="n">
        <v>18302.750193509</v>
      </c>
      <c r="HI28" s="67" t="n">
        <v>2136.11255163455</v>
      </c>
      <c r="HJ28" s="68" t="n">
        <v>12777.1355688577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66" t="n">
        <v>2590447.61005403</v>
      </c>
      <c r="L29" s="67" t="n">
        <v>16937.570254055</v>
      </c>
      <c r="M29" s="67" t="n">
        <v>9228.08086061104</v>
      </c>
      <c r="N29" s="67" t="n">
        <v>10478.0856659735</v>
      </c>
      <c r="O29" s="67" t="n">
        <v>22849.4738439333</v>
      </c>
      <c r="P29" s="67" t="n">
        <v>71997.3766524159</v>
      </c>
      <c r="Q29" s="67" t="n">
        <v>205768.605683373</v>
      </c>
      <c r="R29" s="67" t="n">
        <v>625336.840592939</v>
      </c>
      <c r="S29" s="68" t="n">
        <v>1624046.69559113</v>
      </c>
      <c r="T29" s="66" t="n">
        <v>68841.923846116</v>
      </c>
      <c r="U29" s="67" t="n">
        <v>146.450058103481</v>
      </c>
      <c r="V29" s="67" t="n">
        <v>127.508418810728</v>
      </c>
      <c r="W29" s="67" t="n">
        <v>29.8873910016916</v>
      </c>
      <c r="X29" s="67" t="n">
        <v>67.4144734631018</v>
      </c>
      <c r="Y29" s="67" t="n">
        <v>4485.19219957828</v>
      </c>
      <c r="Z29" s="67" t="n">
        <v>5434.92051591306</v>
      </c>
      <c r="AA29" s="67" t="n">
        <v>17068.0729870293</v>
      </c>
      <c r="AB29" s="68" t="n">
        <v>41442.4205668381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66" t="n">
        <v>328736.537487773</v>
      </c>
      <c r="AX29" s="67" t="n">
        <v>1147.4647428154</v>
      </c>
      <c r="AY29" s="67" t="n">
        <v>710.479900396843</v>
      </c>
      <c r="AZ29" s="67" t="n">
        <v>637.703494344442</v>
      </c>
      <c r="BA29" s="67" t="n">
        <v>956.562519585265</v>
      </c>
      <c r="BB29" s="67" t="n">
        <v>9029.46708949353</v>
      </c>
      <c r="BC29" s="67" t="n">
        <v>20880.5929207599</v>
      </c>
      <c r="BD29" s="67" t="n">
        <v>33059.7279529208</v>
      </c>
      <c r="BE29" s="68" t="n">
        <v>262282.35319017</v>
      </c>
      <c r="BF29" s="66" t="n">
        <v>36796.298615195</v>
      </c>
      <c r="BG29" s="67" t="n">
        <v>26.4233836393222</v>
      </c>
      <c r="BH29" s="67" t="n">
        <v>66.9157067156207</v>
      </c>
      <c r="BI29" s="67" t="n">
        <v>348.680984081879</v>
      </c>
      <c r="BJ29" s="67" t="n">
        <v>104.449207689975</v>
      </c>
      <c r="BK29" s="67" t="n">
        <v>709.479063156706</v>
      </c>
      <c r="BL29" s="67" t="n">
        <v>6380.09485322003</v>
      </c>
      <c r="BM29" s="67" t="n">
        <v>5451.22144785755</v>
      </c>
      <c r="BN29" s="68" t="n">
        <v>23653.5383444183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66" t="n">
        <v>106726.816041657</v>
      </c>
      <c r="CJ29" s="67" t="n">
        <v>689.419442232848</v>
      </c>
      <c r="CK29" s="67" t="n">
        <v>48.0325558635655</v>
      </c>
      <c r="CL29" s="67" t="n">
        <v>89.7174512935271</v>
      </c>
      <c r="CM29" s="67" t="n">
        <v>112.751792233679</v>
      </c>
      <c r="CN29" s="67" t="n">
        <v>3856.64114455609</v>
      </c>
      <c r="CO29" s="67" t="n">
        <v>3660.09397454939</v>
      </c>
      <c r="CP29" s="67" t="n">
        <v>21070.2215627084</v>
      </c>
      <c r="CQ29" s="68" t="n">
        <v>76744.138919406</v>
      </c>
      <c r="CR29" s="66" t="n">
        <v>224964.105503392</v>
      </c>
      <c r="CS29" s="67" t="n">
        <v>562.192190302893</v>
      </c>
      <c r="CT29" s="67" t="n">
        <v>75.7369313163645</v>
      </c>
      <c r="CU29" s="67" t="n">
        <v>163.414053223735</v>
      </c>
      <c r="CV29" s="67" t="n">
        <v>109.658792235413</v>
      </c>
      <c r="CW29" s="67" t="n">
        <v>6647.98126669767</v>
      </c>
      <c r="CX29" s="67" t="n">
        <v>13119.3741677164</v>
      </c>
      <c r="CY29" s="67" t="n">
        <v>20752.4817738012</v>
      </c>
      <c r="CZ29" s="68" t="n">
        <v>183437.26880422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66" t="n">
        <v>243464.920416509</v>
      </c>
      <c r="DV29" s="67" t="n">
        <v>699.516540650586</v>
      </c>
      <c r="DW29" s="67" t="n">
        <v>168.945566604478</v>
      </c>
      <c r="DX29" s="67" t="n">
        <v>700.823656728555</v>
      </c>
      <c r="DY29" s="67" t="n">
        <v>1749.50050574756</v>
      </c>
      <c r="DZ29" s="67" t="n">
        <v>5235.65872385917</v>
      </c>
      <c r="EA29" s="67" t="n">
        <v>30912.5631224233</v>
      </c>
      <c r="EB29" s="67" t="n">
        <v>55954.6818197679</v>
      </c>
      <c r="EC29" s="68" t="n">
        <v>147190.501656026</v>
      </c>
      <c r="ED29" s="66" t="n">
        <v>568278.411289741</v>
      </c>
      <c r="EE29" s="67" t="n">
        <v>5491.46756694696</v>
      </c>
      <c r="EF29" s="67" t="n">
        <v>2904.82232360948</v>
      </c>
      <c r="EG29" s="67" t="n">
        <v>95.9360084686311</v>
      </c>
      <c r="EH29" s="67" t="n">
        <v>9419.74084130968</v>
      </c>
      <c r="EI29" s="67" t="n">
        <v>4869.17225573384</v>
      </c>
      <c r="EJ29" s="67" t="n">
        <v>36459.3622849198</v>
      </c>
      <c r="EK29" s="67" t="n">
        <v>173146.951684285</v>
      </c>
      <c r="EL29" s="68" t="n">
        <v>335583.840925652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66" t="n">
        <v>28054.3702032296</v>
      </c>
      <c r="FH29" s="67" t="n">
        <v>82.8505777317507</v>
      </c>
      <c r="FI29" s="67" t="n">
        <v>64.2030639893996</v>
      </c>
      <c r="FJ29" s="67" t="n">
        <v>49.3544967586781</v>
      </c>
      <c r="FK29" s="67" t="n">
        <v>55.7856093380788</v>
      </c>
      <c r="FL29" s="67" t="n">
        <v>2220.84838691575</v>
      </c>
      <c r="FM29" s="67" t="n">
        <v>5766.39204517786</v>
      </c>
      <c r="FN29" s="67" t="n">
        <v>7360.05369571566</v>
      </c>
      <c r="FO29" s="68" t="n">
        <v>12432.1020281247</v>
      </c>
      <c r="FP29" s="66" t="n">
        <v>75834.0747155163</v>
      </c>
      <c r="FQ29" s="67" t="n">
        <v>243.64269500751</v>
      </c>
      <c r="FR29" s="67" t="n">
        <v>647.214888088114</v>
      </c>
      <c r="FS29" s="67" t="n">
        <v>65.7338507927253</v>
      </c>
      <c r="FT29" s="67" t="n">
        <v>1311.09751745809</v>
      </c>
      <c r="FU29" s="67" t="n">
        <v>2702.21661019043</v>
      </c>
      <c r="FV29" s="67" t="n">
        <v>20721.7258839456</v>
      </c>
      <c r="FW29" s="67" t="n">
        <v>13062.6166604342</v>
      </c>
      <c r="FX29" s="68" t="n">
        <v>37005.0980492339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66" t="n">
        <v>842488.078893146</v>
      </c>
      <c r="GT29" s="67" t="n">
        <v>7767.43143003948</v>
      </c>
      <c r="GU29" s="67" t="n">
        <v>4409.72012732761</v>
      </c>
      <c r="GV29" s="67" t="n">
        <v>8100.28267864137</v>
      </c>
      <c r="GW29" s="67" t="n">
        <v>8814.6570048968</v>
      </c>
      <c r="GX29" s="67" t="n">
        <v>31800.0405264506</v>
      </c>
      <c r="GY29" s="67" t="n">
        <v>58785.4999878483</v>
      </c>
      <c r="GZ29" s="67" t="n">
        <v>250252.68965904</v>
      </c>
      <c r="HA29" s="68" t="n">
        <v>470713.126083608</v>
      </c>
      <c r="HB29" s="66" t="n">
        <v>66262.0730417569</v>
      </c>
      <c r="HC29" s="67" t="n">
        <v>80.7116265847553</v>
      </c>
      <c r="HD29" s="67" t="n">
        <v>4.50137788884081</v>
      </c>
      <c r="HE29" s="67" t="n">
        <v>196.551600638308</v>
      </c>
      <c r="HF29" s="67" t="n">
        <v>147.855579975694</v>
      </c>
      <c r="HG29" s="67" t="n">
        <v>440.679385783843</v>
      </c>
      <c r="HH29" s="67" t="n">
        <v>3647.98592689907</v>
      </c>
      <c r="HI29" s="67" t="n">
        <v>28158.1213493793</v>
      </c>
      <c r="HJ29" s="68" t="n">
        <v>33562.3070234317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66" t="n">
        <v>-16002970.1072322</v>
      </c>
      <c r="L30" s="67" t="n">
        <v>-69572.718697939</v>
      </c>
      <c r="M30" s="67" t="n">
        <v>-35783.2738690248</v>
      </c>
      <c r="N30" s="67" t="n">
        <v>-65797.4971648594</v>
      </c>
      <c r="O30" s="67" t="n">
        <v>-82007.1649563049</v>
      </c>
      <c r="P30" s="67" t="n">
        <v>-492337.41046772</v>
      </c>
      <c r="Q30" s="67" t="n">
        <v>-1395669.26797755</v>
      </c>
      <c r="R30" s="67" t="n">
        <v>-2607758.58174131</v>
      </c>
      <c r="S30" s="68" t="n">
        <v>-11240390.8772528</v>
      </c>
      <c r="T30" s="66" t="n">
        <v>-1124287.18941969</v>
      </c>
      <c r="U30" s="67" t="n">
        <v>-1689.06400033398</v>
      </c>
      <c r="V30" s="67" t="n">
        <v>-113.779052202558</v>
      </c>
      <c r="W30" s="67" t="n">
        <v>-4078.70710632343</v>
      </c>
      <c r="X30" s="67" t="n">
        <v>-150.647657843469</v>
      </c>
      <c r="Y30" s="67" t="n">
        <v>-29735.2745715887</v>
      </c>
      <c r="Z30" s="67" t="n">
        <v>-191884.007444598</v>
      </c>
      <c r="AA30" s="67" t="n">
        <v>-179387.509015862</v>
      </c>
      <c r="AB30" s="68" t="n">
        <v>-716340.561973245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66" t="n">
        <v>-8376594.33885996</v>
      </c>
      <c r="AX30" s="67" t="n">
        <v>-21885.1130680816</v>
      </c>
      <c r="AY30" s="67" t="n">
        <v>-22570.5414155696</v>
      </c>
      <c r="AZ30" s="67" t="n">
        <v>-38839.146838659</v>
      </c>
      <c r="BA30" s="67" t="n">
        <v>-53324.6902774123</v>
      </c>
      <c r="BB30" s="67" t="n">
        <v>-198641.173145978</v>
      </c>
      <c r="BC30" s="67" t="n">
        <v>-543327.880135714</v>
      </c>
      <c r="BD30" s="67" t="n">
        <v>-1299112.05578261</v>
      </c>
      <c r="BE30" s="68" t="n">
        <v>-6197236.39200537</v>
      </c>
      <c r="BF30" s="66" t="n">
        <v>-342379.391596964</v>
      </c>
      <c r="BG30" s="67" t="n">
        <v>-294.358485247915</v>
      </c>
      <c r="BH30" s="67" t="n">
        <v>-505.148177473189</v>
      </c>
      <c r="BI30" s="67" t="n">
        <v>-2019.23862147174</v>
      </c>
      <c r="BJ30" s="67" t="n">
        <v>-1132.59163360439</v>
      </c>
      <c r="BK30" s="67" t="n">
        <v>-9283.65573182054</v>
      </c>
      <c r="BL30" s="67" t="n">
        <v>-55607.9646820701</v>
      </c>
      <c r="BM30" s="67" t="n">
        <v>-81162.9869225388</v>
      </c>
      <c r="BN30" s="68" t="n">
        <v>-192359.266059301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66" t="n">
        <v>-930443.663953354</v>
      </c>
      <c r="CJ30" s="67" t="n">
        <v>-5731.45880716738</v>
      </c>
      <c r="CK30" s="67" t="n">
        <v>-371.56041933493</v>
      </c>
      <c r="CL30" s="67" t="n">
        <v>-857.90521545365</v>
      </c>
      <c r="CM30" s="67" t="n">
        <v>-2018.21378195475</v>
      </c>
      <c r="CN30" s="67" t="n">
        <v>-22102.7082069406</v>
      </c>
      <c r="CO30" s="67" t="n">
        <v>-65518.6801030997</v>
      </c>
      <c r="CP30" s="67" t="n">
        <v>-114135.243994585</v>
      </c>
      <c r="CQ30" s="68" t="n">
        <v>-717649.8103396</v>
      </c>
      <c r="CR30" s="66" t="n">
        <v>-1751921.59912033</v>
      </c>
      <c r="CS30" s="67" t="n">
        <v>-20947.5497758609</v>
      </c>
      <c r="CT30" s="67" t="n">
        <v>-2507.1071781753</v>
      </c>
      <c r="CU30" s="67" t="n">
        <v>-9977.89608269221</v>
      </c>
      <c r="CV30" s="67" t="n">
        <v>-3478.51739772657</v>
      </c>
      <c r="CW30" s="67" t="n">
        <v>-62884.614342102</v>
      </c>
      <c r="CX30" s="67" t="n">
        <v>-115819.519042121</v>
      </c>
      <c r="CY30" s="67" t="n">
        <v>-195652.824264584</v>
      </c>
      <c r="CZ30" s="68" t="n">
        <v>-1340515.35239852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66" t="n">
        <v>-673368.21041361</v>
      </c>
      <c r="DV30" s="67" t="n">
        <v>-4519.55216883254</v>
      </c>
      <c r="DW30" s="67" t="n">
        <v>-29.8798674359587</v>
      </c>
      <c r="DX30" s="67" t="n">
        <v>-1438.34157579351</v>
      </c>
      <c r="DY30" s="67" t="n">
        <v>-9093.66827884498</v>
      </c>
      <c r="DZ30" s="67" t="n">
        <v>-10407.4797283272</v>
      </c>
      <c r="EA30" s="67" t="n">
        <v>-84391.9593149901</v>
      </c>
      <c r="EB30" s="67" t="n">
        <v>-170107.45999387</v>
      </c>
      <c r="EC30" s="68" t="n">
        <v>-392778.332065272</v>
      </c>
      <c r="ED30" s="66" t="n">
        <v>-1414351.84314693</v>
      </c>
      <c r="EE30" s="67" t="n">
        <v>-8850.56410258384</v>
      </c>
      <c r="EF30" s="67" t="n">
        <v>-6188.99092187817</v>
      </c>
      <c r="EG30" s="67" t="n">
        <v>-640.125504709662</v>
      </c>
      <c r="EH30" s="67" t="n">
        <v>-634.179983058773</v>
      </c>
      <c r="EI30" s="67" t="n">
        <v>-117835.501651818</v>
      </c>
      <c r="EJ30" s="67" t="n">
        <v>-168275.69461077</v>
      </c>
      <c r="EK30" s="67" t="n">
        <v>-315485.913224658</v>
      </c>
      <c r="EL30" s="68" t="n">
        <v>-795829.328867117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66" t="n">
        <v>-179333.043843048</v>
      </c>
      <c r="FH30" s="67" t="n">
        <v>-432.670367702142</v>
      </c>
      <c r="FI30" s="67" t="n">
        <v>-221.857187721904</v>
      </c>
      <c r="FJ30" s="67" t="n">
        <v>-261.895407836752</v>
      </c>
      <c r="FK30" s="67" t="n">
        <v>-240.999778840209</v>
      </c>
      <c r="FL30" s="67" t="n">
        <v>-4905.32476318108</v>
      </c>
      <c r="FM30" s="67" t="n">
        <v>-21161.8758571645</v>
      </c>
      <c r="FN30" s="67" t="n">
        <v>-37344.0605494085</v>
      </c>
      <c r="FO30" s="68" t="n">
        <v>-114663.087292987</v>
      </c>
      <c r="FP30" s="66" t="n">
        <v>-328999.166518886</v>
      </c>
      <c r="FQ30" s="67" t="n">
        <v>-2977.4390590848</v>
      </c>
      <c r="FR30" s="67" t="n">
        <v>-419.519385602805</v>
      </c>
      <c r="FS30" s="67" t="n">
        <v>-239.404488695804</v>
      </c>
      <c r="FT30" s="67" t="n">
        <v>-2204.60151716578</v>
      </c>
      <c r="FU30" s="67" t="n">
        <v>-11163.8807599139</v>
      </c>
      <c r="FV30" s="67" t="n">
        <v>-56065.9659793222</v>
      </c>
      <c r="FW30" s="67" t="n">
        <v>-61934.2771405779</v>
      </c>
      <c r="FX30" s="68" t="n">
        <v>-192736.720524989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66" t="n">
        <v>-570531.444380461</v>
      </c>
      <c r="GT30" s="67" t="n">
        <v>-1525.73128024031</v>
      </c>
      <c r="GU30" s="67" t="n">
        <v>-2664.65328115706</v>
      </c>
      <c r="GV30" s="67" t="n">
        <v>-6873.85929964063</v>
      </c>
      <c r="GW30" s="67" t="n">
        <v>-8777.15163143478</v>
      </c>
      <c r="GX30" s="67" t="n">
        <v>-15666.3348339094</v>
      </c>
      <c r="GY30" s="67" t="n">
        <v>-73255.0620745885</v>
      </c>
      <c r="GZ30" s="67" t="n">
        <v>-101971.3213734</v>
      </c>
      <c r="HA30" s="68" t="n">
        <v>-353928.510259294</v>
      </c>
      <c r="HB30" s="66" t="n">
        <v>-310760.215978907</v>
      </c>
      <c r="HC30" s="67" t="n">
        <v>-719.217582803582</v>
      </c>
      <c r="HD30" s="67" t="n">
        <v>-190.236982473356</v>
      </c>
      <c r="HE30" s="67" t="n">
        <v>-570.977023583019</v>
      </c>
      <c r="HF30" s="67" t="n">
        <v>-951.903018418885</v>
      </c>
      <c r="HG30" s="67" t="n">
        <v>-9711.46273214163</v>
      </c>
      <c r="HH30" s="67" t="n">
        <v>-20360.6587331123</v>
      </c>
      <c r="HI30" s="67" t="n">
        <v>-51464.9294792164</v>
      </c>
      <c r="HJ30" s="68" t="n">
        <v>-226353.515467136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66" t="n">
        <v>3119794.17292644</v>
      </c>
      <c r="L31" s="67" t="n">
        <v>54621.5523413804</v>
      </c>
      <c r="M31" s="67" t="n">
        <v>13217.0596744465</v>
      </c>
      <c r="N31" s="67" t="n">
        <v>21289.1308226917</v>
      </c>
      <c r="O31" s="67" t="n">
        <v>19128.3148779701</v>
      </c>
      <c r="P31" s="67" t="n">
        <v>247955.665545709</v>
      </c>
      <c r="Q31" s="67" t="n">
        <v>378416.758613277</v>
      </c>
      <c r="R31" s="67" t="n">
        <v>565730.844317727</v>
      </c>
      <c r="S31" s="68" t="n">
        <v>1812163.07168072</v>
      </c>
      <c r="T31" s="66" t="n">
        <v>242412.606371862</v>
      </c>
      <c r="U31" s="67" t="n">
        <v>19297.3829401313</v>
      </c>
      <c r="V31" s="67" t="n">
        <v>520.774322431134</v>
      </c>
      <c r="W31" s="67" t="n">
        <v>7086.11187314959</v>
      </c>
      <c r="X31" s="67" t="n">
        <v>278.657718168784</v>
      </c>
      <c r="Y31" s="67" t="n">
        <v>7106.21597968997</v>
      </c>
      <c r="Z31" s="67" t="n">
        <v>22199.3949942825</v>
      </c>
      <c r="AA31" s="67" t="n">
        <v>41396.2671142114</v>
      </c>
      <c r="AB31" s="68" t="n">
        <v>144259.630097357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66" t="n">
        <v>524121.154293585</v>
      </c>
      <c r="AX31" s="67" t="n">
        <v>10888.6202151152</v>
      </c>
      <c r="AY31" s="67" t="n">
        <v>1886.8131597147</v>
      </c>
      <c r="AZ31" s="67" t="n">
        <v>3103.03393594971</v>
      </c>
      <c r="BA31" s="67" t="n">
        <v>4900.80879308835</v>
      </c>
      <c r="BB31" s="67" t="n">
        <v>14821.7694832269</v>
      </c>
      <c r="BC31" s="67" t="n">
        <v>28629.3059999612</v>
      </c>
      <c r="BD31" s="67" t="n">
        <v>65241.5781101751</v>
      </c>
      <c r="BE31" s="68" t="n">
        <v>394518.39971641</v>
      </c>
      <c r="BF31" s="66" t="n">
        <v>434447.671072782</v>
      </c>
      <c r="BG31" s="67" t="n">
        <v>3430.82746095877</v>
      </c>
      <c r="BH31" s="67" t="n">
        <v>3067.510352163</v>
      </c>
      <c r="BI31" s="67" t="n">
        <v>2654.20752148362</v>
      </c>
      <c r="BJ31" s="67" t="n">
        <v>3227.27685510683</v>
      </c>
      <c r="BK31" s="67" t="n">
        <v>162139.174502974</v>
      </c>
      <c r="BL31" s="67" t="n">
        <v>65589.1214122796</v>
      </c>
      <c r="BM31" s="67" t="n">
        <v>81042.9915952478</v>
      </c>
      <c r="BN31" s="68" t="n">
        <v>113002.977360954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66" t="n">
        <v>164584.731017298</v>
      </c>
      <c r="CJ31" s="67" t="n">
        <v>2949.33743701622</v>
      </c>
      <c r="CK31" s="67" t="n">
        <v>206.281034785262</v>
      </c>
      <c r="CL31" s="67" t="n">
        <v>2641.53954829858</v>
      </c>
      <c r="CM31" s="67" t="n">
        <v>400.030199612256</v>
      </c>
      <c r="CN31" s="67" t="n">
        <v>5443.71196555047</v>
      </c>
      <c r="CO31" s="67" t="n">
        <v>13590.6489089609</v>
      </c>
      <c r="CP31" s="67" t="n">
        <v>15492.5675255401</v>
      </c>
      <c r="CQ31" s="68" t="n">
        <v>123433.267454542</v>
      </c>
      <c r="CR31" s="66" t="n">
        <v>295126.684009851</v>
      </c>
      <c r="CS31" s="67" t="n">
        <v>3247.43126529838</v>
      </c>
      <c r="CT31" s="67" t="n">
        <v>406.445580863812</v>
      </c>
      <c r="CU31" s="67" t="n">
        <v>638.727884891261</v>
      </c>
      <c r="CV31" s="67" t="n">
        <v>627.648146740384</v>
      </c>
      <c r="CW31" s="67" t="n">
        <v>10493.1443067386</v>
      </c>
      <c r="CX31" s="67" t="n">
        <v>33074.9350746117</v>
      </c>
      <c r="CY31" s="67" t="n">
        <v>53008.5017809709</v>
      </c>
      <c r="CZ31" s="68" t="n">
        <v>189113.982989776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66" t="n">
        <v>358738.328550516</v>
      </c>
      <c r="DV31" s="67" t="n">
        <v>3417.51287785867</v>
      </c>
      <c r="DW31" s="67" t="n">
        <v>1530.39318264157</v>
      </c>
      <c r="DX31" s="67" t="n">
        <v>1218.79447861695</v>
      </c>
      <c r="DY31" s="67" t="n">
        <v>3203.39242344014</v>
      </c>
      <c r="DZ31" s="67" t="n">
        <v>8958.73994908808</v>
      </c>
      <c r="EA31" s="67" t="n">
        <v>100562.477831832</v>
      </c>
      <c r="EB31" s="67" t="n">
        <v>69597.4498383115</v>
      </c>
      <c r="EC31" s="68" t="n">
        <v>169584.618659108</v>
      </c>
      <c r="ED31" s="66" t="n">
        <v>655513.094419445</v>
      </c>
      <c r="EE31" s="67" t="n">
        <v>7848.38745588649</v>
      </c>
      <c r="EF31" s="67" t="n">
        <v>4355.14963169919</v>
      </c>
      <c r="EG31" s="67" t="n">
        <v>838.41796105741</v>
      </c>
      <c r="EH31" s="67" t="n">
        <v>794.577181502933</v>
      </c>
      <c r="EI31" s="67" t="n">
        <v>17199.7976248033</v>
      </c>
      <c r="EJ31" s="67" t="n">
        <v>48046.0407918105</v>
      </c>
      <c r="EK31" s="67" t="n">
        <v>142940.789375533</v>
      </c>
      <c r="EL31" s="68" t="n">
        <v>433297.380591143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66" t="n">
        <v>80406.2951819053</v>
      </c>
      <c r="FH31" s="67" t="n">
        <v>1031.66798456926</v>
      </c>
      <c r="FI31" s="67" t="n">
        <v>95.4461983024557</v>
      </c>
      <c r="FJ31" s="67" t="n">
        <v>100.538911765332</v>
      </c>
      <c r="FK31" s="67" t="n">
        <v>269.054378830762</v>
      </c>
      <c r="FL31" s="67" t="n">
        <v>3282.29405975741</v>
      </c>
      <c r="FM31" s="67" t="n">
        <v>12120.9288799485</v>
      </c>
      <c r="FN31" s="67" t="n">
        <v>21918.859696415</v>
      </c>
      <c r="FO31" s="68" t="n">
        <v>41546.9775043935</v>
      </c>
      <c r="FP31" s="66" t="n">
        <v>132074.494518723</v>
      </c>
      <c r="FQ31" s="67" t="n">
        <v>637.185207813693</v>
      </c>
      <c r="FR31" s="67" t="n">
        <v>137.074824596188</v>
      </c>
      <c r="FS31" s="67" t="n">
        <v>882.027797839051</v>
      </c>
      <c r="FT31" s="67" t="n">
        <v>678.579618812317</v>
      </c>
      <c r="FU31" s="67" t="n">
        <v>5044.45307016386</v>
      </c>
      <c r="FV31" s="67" t="n">
        <v>19686.2105460988</v>
      </c>
      <c r="FW31" s="67" t="n">
        <v>19686.8234996744</v>
      </c>
      <c r="FX31" s="68" t="n">
        <v>84906.8332412613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66" t="n">
        <v>166266.605627099</v>
      </c>
      <c r="GT31" s="67" t="n">
        <v>1561.7300715095</v>
      </c>
      <c r="GU31" s="67" t="n">
        <v>720.631646425126</v>
      </c>
      <c r="GV31" s="67" t="n">
        <v>1822.64511345432</v>
      </c>
      <c r="GW31" s="67" t="n">
        <v>4417.43521475189</v>
      </c>
      <c r="GX31" s="67" t="n">
        <v>6417.3769901063</v>
      </c>
      <c r="GY31" s="67" t="n">
        <v>22751.8605293432</v>
      </c>
      <c r="GZ31" s="67" t="n">
        <v>35328.5207523923</v>
      </c>
      <c r="HA31" s="68" t="n">
        <v>92981.461727328</v>
      </c>
      <c r="HB31" s="66" t="n">
        <v>66102.5078633774</v>
      </c>
      <c r="HC31" s="67" t="n">
        <v>311.469425222967</v>
      </c>
      <c r="HD31" s="67" t="n">
        <v>290.539740824122</v>
      </c>
      <c r="HE31" s="67" t="n">
        <v>303.08579618584</v>
      </c>
      <c r="HF31" s="67" t="n">
        <v>330.854347915499</v>
      </c>
      <c r="HG31" s="67" t="n">
        <v>7048.98761360939</v>
      </c>
      <c r="HH31" s="67" t="n">
        <v>12165.8336441485</v>
      </c>
      <c r="HI31" s="67" t="n">
        <v>20076.4950292559</v>
      </c>
      <c r="HJ31" s="68" t="n">
        <v>25517.5423384427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66" t="n">
        <v>41623819.68892</v>
      </c>
      <c r="L32" s="67" t="n">
        <v>426254.169177156</v>
      </c>
      <c r="M32" s="67" t="n">
        <v>92724.7714893316</v>
      </c>
      <c r="N32" s="67" t="n">
        <v>136522.418342173</v>
      </c>
      <c r="O32" s="67" t="n">
        <v>200163.024611773</v>
      </c>
      <c r="P32" s="67" t="n">
        <v>984874.96127071</v>
      </c>
      <c r="Q32" s="67" t="n">
        <v>3195952.02591993</v>
      </c>
      <c r="R32" s="67" t="n">
        <v>7950902.19998232</v>
      </c>
      <c r="S32" s="68" t="n">
        <v>28601382.4713469</v>
      </c>
      <c r="T32" s="66" t="n">
        <v>3994124.50725925</v>
      </c>
      <c r="U32" s="67" t="n">
        <v>63587.9594642295</v>
      </c>
      <c r="V32" s="67" t="n">
        <v>4008.45770762487</v>
      </c>
      <c r="W32" s="67" t="n">
        <v>3077.39307686671</v>
      </c>
      <c r="X32" s="67" t="n">
        <v>3212.83416016323</v>
      </c>
      <c r="Y32" s="67" t="n">
        <v>63003.474525407</v>
      </c>
      <c r="Z32" s="67" t="n">
        <v>338864.910555737</v>
      </c>
      <c r="AA32" s="67" t="n">
        <v>731675.15134301</v>
      </c>
      <c r="AB32" s="68" t="n">
        <v>2781068.24166803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66" t="n">
        <v>10253180.3924122</v>
      </c>
      <c r="AX32" s="67" t="n">
        <v>55952.363535274</v>
      </c>
      <c r="AY32" s="67" t="n">
        <v>31584.0337830637</v>
      </c>
      <c r="AZ32" s="67" t="n">
        <v>31654.5825365046</v>
      </c>
      <c r="BA32" s="67" t="n">
        <v>88174.253959046</v>
      </c>
      <c r="BB32" s="67" t="n">
        <v>169571.86195958</v>
      </c>
      <c r="BC32" s="67" t="n">
        <v>463509.954924605</v>
      </c>
      <c r="BD32" s="67" t="n">
        <v>1149124.58712274</v>
      </c>
      <c r="BE32" s="68" t="n">
        <v>8261693.14446741</v>
      </c>
      <c r="BF32" s="66" t="n">
        <v>1146079.05802644</v>
      </c>
      <c r="BG32" s="67" t="n">
        <v>50918.3623765717</v>
      </c>
      <c r="BH32" s="67" t="n">
        <v>2369.33506753298</v>
      </c>
      <c r="BI32" s="67" t="n">
        <v>6347.38091754071</v>
      </c>
      <c r="BJ32" s="67" t="n">
        <v>5565.63279051712</v>
      </c>
      <c r="BK32" s="67" t="n">
        <v>31163.7964065034</v>
      </c>
      <c r="BL32" s="67" t="n">
        <v>163530.977281944</v>
      </c>
      <c r="BM32" s="67" t="n">
        <v>265957.066184661</v>
      </c>
      <c r="BN32" s="68" t="n">
        <v>620079.873351511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66" t="n">
        <v>2052939.46337523</v>
      </c>
      <c r="CJ32" s="67" t="n">
        <v>24153.0884565134</v>
      </c>
      <c r="CK32" s="67" t="n">
        <v>1862.10541399188</v>
      </c>
      <c r="CL32" s="67" t="n">
        <v>12437.4541380312</v>
      </c>
      <c r="CM32" s="67" t="n">
        <v>4462.17378666817</v>
      </c>
      <c r="CN32" s="67" t="n">
        <v>41659.9002890083</v>
      </c>
      <c r="CO32" s="67" t="n">
        <v>121269.519733082</v>
      </c>
      <c r="CP32" s="67" t="n">
        <v>179121.948958615</v>
      </c>
      <c r="CQ32" s="68" t="n">
        <v>1664173.01362443</v>
      </c>
      <c r="CR32" s="66" t="n">
        <v>7518095.75713573</v>
      </c>
      <c r="CS32" s="67" t="n">
        <v>58543.139757985</v>
      </c>
      <c r="CT32" s="67" t="n">
        <v>12022.0569845726</v>
      </c>
      <c r="CU32" s="67" t="n">
        <v>34171.0526384332</v>
      </c>
      <c r="CV32" s="67" t="n">
        <v>15870.0974806048</v>
      </c>
      <c r="CW32" s="67" t="n">
        <v>201995.626891688</v>
      </c>
      <c r="CX32" s="67" t="n">
        <v>572822.430673897</v>
      </c>
      <c r="CY32" s="67" t="n">
        <v>1023632.88674117</v>
      </c>
      <c r="CZ32" s="68" t="n">
        <v>5592449.22121381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66" t="n">
        <v>3045274.84540176</v>
      </c>
      <c r="DV32" s="67" t="n">
        <v>10568.73229833</v>
      </c>
      <c r="DW32" s="67" t="n">
        <v>3794.86846779954</v>
      </c>
      <c r="DX32" s="67" t="n">
        <v>8332.70141658354</v>
      </c>
      <c r="DY32" s="67" t="n">
        <v>33268.2421203834</v>
      </c>
      <c r="DZ32" s="67" t="n">
        <v>84083.9403310371</v>
      </c>
      <c r="EA32" s="67" t="n">
        <v>392234.886172063</v>
      </c>
      <c r="EB32" s="67" t="n">
        <v>695298.217731703</v>
      </c>
      <c r="EC32" s="68" t="n">
        <v>1811877.80655627</v>
      </c>
      <c r="ED32" s="66" t="n">
        <v>7456579.90714045</v>
      </c>
      <c r="EE32" s="67" t="n">
        <v>77398.2905700769</v>
      </c>
      <c r="EF32" s="67" t="n">
        <v>24234.1180702483</v>
      </c>
      <c r="EG32" s="67" t="n">
        <v>17948.0573401146</v>
      </c>
      <c r="EH32" s="67" t="n">
        <v>6258.54296463365</v>
      </c>
      <c r="EI32" s="67" t="n">
        <v>177697.887560498</v>
      </c>
      <c r="EJ32" s="67" t="n">
        <v>532161.107640686</v>
      </c>
      <c r="EK32" s="67" t="n">
        <v>2739588.10710019</v>
      </c>
      <c r="EL32" s="68" t="n">
        <v>3878001.56573508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66" t="n">
        <v>1584387.11353227</v>
      </c>
      <c r="FH32" s="67" t="n">
        <v>67406.6211358088</v>
      </c>
      <c r="FI32" s="67" t="n">
        <v>4998.82446496474</v>
      </c>
      <c r="FJ32" s="67" t="n">
        <v>6231.27119004471</v>
      </c>
      <c r="FK32" s="67" t="n">
        <v>3099.92748624119</v>
      </c>
      <c r="FL32" s="67" t="n">
        <v>40878.8003564314</v>
      </c>
      <c r="FM32" s="67" t="n">
        <v>168513.591481461</v>
      </c>
      <c r="FN32" s="67" t="n">
        <v>239230.872097428</v>
      </c>
      <c r="FO32" s="68" t="n">
        <v>1053729.79467751</v>
      </c>
      <c r="FP32" s="66" t="n">
        <v>755092.985086567</v>
      </c>
      <c r="FQ32" s="67" t="n">
        <v>6652.91241018525</v>
      </c>
      <c r="FR32" s="67" t="n">
        <v>1331.3715028505</v>
      </c>
      <c r="FS32" s="67" t="n">
        <v>4355.79038552796</v>
      </c>
      <c r="FT32" s="67" t="n">
        <v>5890.4108512476</v>
      </c>
      <c r="FU32" s="67" t="n">
        <v>53473.9479168479</v>
      </c>
      <c r="FV32" s="67" t="n">
        <v>85201.28293195</v>
      </c>
      <c r="FW32" s="67" t="n">
        <v>144641.815760563</v>
      </c>
      <c r="FX32" s="68" t="n">
        <v>451148.023671525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66" t="n">
        <v>2043167.80769759</v>
      </c>
      <c r="GT32" s="67" t="n">
        <v>6930.16507401793</v>
      </c>
      <c r="GU32" s="67" t="n">
        <v>5666.1585193381</v>
      </c>
      <c r="GV32" s="67" t="n">
        <v>8871.16385859115</v>
      </c>
      <c r="GW32" s="67" t="n">
        <v>29332.8291792715</v>
      </c>
      <c r="GX32" s="67" t="n">
        <v>51540.3170332116</v>
      </c>
      <c r="GY32" s="67" t="n">
        <v>199936.676017905</v>
      </c>
      <c r="GZ32" s="67" t="n">
        <v>354621.702275484</v>
      </c>
      <c r="HA32" s="68" t="n">
        <v>1381977.92056581</v>
      </c>
      <c r="HB32" s="66" t="n">
        <v>1774897.85185244</v>
      </c>
      <c r="HC32" s="67" t="n">
        <v>4142.53409816347</v>
      </c>
      <c r="HD32" s="67" t="n">
        <v>853.441507344349</v>
      </c>
      <c r="HE32" s="67" t="n">
        <v>3095.57084393414</v>
      </c>
      <c r="HF32" s="67" t="n">
        <v>5028.07983299615</v>
      </c>
      <c r="HG32" s="67" t="n">
        <v>69805.4080004965</v>
      </c>
      <c r="HH32" s="67" t="n">
        <v>157906.6885066</v>
      </c>
      <c r="HI32" s="67" t="n">
        <v>428009.844666756</v>
      </c>
      <c r="HJ32" s="68" t="n">
        <v>1105183.86581552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50" t="n">
        <v>1241970.14716061</v>
      </c>
      <c r="L33" s="51" t="n">
        <v>10439.658026728</v>
      </c>
      <c r="M33" s="51" t="n">
        <v>9135.99664197373</v>
      </c>
      <c r="N33" s="51" t="n">
        <v>7777.65278577051</v>
      </c>
      <c r="O33" s="51" t="n">
        <v>12110.7441620939</v>
      </c>
      <c r="P33" s="51" t="n">
        <v>49502.1932555613</v>
      </c>
      <c r="Q33" s="51" t="n">
        <v>118167.582204714</v>
      </c>
      <c r="R33" s="51" t="n">
        <v>232510.437496966</v>
      </c>
      <c r="S33" s="52" t="n">
        <v>799687.994894994</v>
      </c>
      <c r="T33" s="50" t="n">
        <v>67392.9698254392</v>
      </c>
      <c r="U33" s="51" t="n">
        <v>150.828111686728</v>
      </c>
      <c r="V33" s="51" t="n">
        <v>14.4202907883945</v>
      </c>
      <c r="W33" s="51" t="n">
        <v>43.0095605204656</v>
      </c>
      <c r="X33" s="51" t="n">
        <v>300.673130658007</v>
      </c>
      <c r="Y33" s="51" t="n">
        <v>2518.42475989009</v>
      </c>
      <c r="Z33" s="51" t="n">
        <v>6931.0206260532</v>
      </c>
      <c r="AA33" s="51" t="n">
        <v>14169.1733326361</v>
      </c>
      <c r="AB33" s="52" t="n">
        <v>43134.301472259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50" t="n">
        <v>404911.282567305</v>
      </c>
      <c r="AX33" s="51" t="n">
        <v>4117.68490500523</v>
      </c>
      <c r="AY33" s="51" t="n">
        <v>2643.05430630198</v>
      </c>
      <c r="AZ33" s="51" t="n">
        <v>3706.00873090132</v>
      </c>
      <c r="BA33" s="51" t="n">
        <v>5490.18540923782</v>
      </c>
      <c r="BB33" s="51" t="n">
        <v>13158.3271934984</v>
      </c>
      <c r="BC33" s="51" t="n">
        <v>17395.6074114278</v>
      </c>
      <c r="BD33" s="51" t="n">
        <v>52290.3647072332</v>
      </c>
      <c r="BE33" s="52" t="n">
        <v>305478.642640934</v>
      </c>
      <c r="BF33" s="50" t="n">
        <v>47217.4173400406</v>
      </c>
      <c r="BG33" s="51" t="n">
        <v>192.172850319579</v>
      </c>
      <c r="BH33" s="51" t="n">
        <v>215.43595333993</v>
      </c>
      <c r="BI33" s="51" t="n">
        <v>493.563074626491</v>
      </c>
      <c r="BJ33" s="51" t="n">
        <v>352.242357617368</v>
      </c>
      <c r="BK33" s="51" t="n">
        <v>1408.19781868639</v>
      </c>
      <c r="BL33" s="51" t="n">
        <v>9106.3577814254</v>
      </c>
      <c r="BM33" s="51" t="n">
        <v>14171.5850621023</v>
      </c>
      <c r="BN33" s="52" t="n">
        <v>21272.6772979298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50" t="n">
        <v>37301.31904867</v>
      </c>
      <c r="CJ33" s="51" t="n">
        <v>188.353512046384</v>
      </c>
      <c r="CK33" s="51" t="n">
        <v>45.0823532653284</v>
      </c>
      <c r="CL33" s="51" t="n">
        <v>55.9379769750679</v>
      </c>
      <c r="CM33" s="51" t="n">
        <v>82.9456929518089</v>
      </c>
      <c r="CN33" s="51" t="n">
        <v>1345.53575401002</v>
      </c>
      <c r="CO33" s="51" t="n">
        <v>1948.25372438799</v>
      </c>
      <c r="CP33" s="51" t="n">
        <v>3521.13289139634</v>
      </c>
      <c r="CQ33" s="52" t="n">
        <v>30077.1081417125</v>
      </c>
      <c r="CR33" s="50" t="n">
        <v>125698.419083818</v>
      </c>
      <c r="CS33" s="51" t="n">
        <v>599.191274471807</v>
      </c>
      <c r="CT33" s="51" t="n">
        <v>469.738316355862</v>
      </c>
      <c r="CU33" s="51" t="n">
        <v>276.000266360614</v>
      </c>
      <c r="CV33" s="51" t="n">
        <v>456.388584283249</v>
      </c>
      <c r="CW33" s="51" t="n">
        <v>2818.35164620552</v>
      </c>
      <c r="CX33" s="51" t="n">
        <v>22376.8848401702</v>
      </c>
      <c r="CY33" s="51" t="n">
        <v>22449.0929679047</v>
      </c>
      <c r="CZ33" s="52" t="n">
        <v>76064.3617040633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50" t="n">
        <v>106826.817107547</v>
      </c>
      <c r="DV33" s="51" t="n">
        <v>1722.89036269084</v>
      </c>
      <c r="DW33" s="51" t="n">
        <v>3109.16768605583</v>
      </c>
      <c r="DX33" s="51" t="n">
        <v>1155.86813813476</v>
      </c>
      <c r="DY33" s="51" t="n">
        <v>1200.84886168136</v>
      </c>
      <c r="DZ33" s="51" t="n">
        <v>10694.5241699778</v>
      </c>
      <c r="EA33" s="51" t="n">
        <v>12004.519526022</v>
      </c>
      <c r="EB33" s="51" t="n">
        <v>23933.4879945907</v>
      </c>
      <c r="EC33" s="52" t="n">
        <v>52455.1967217918</v>
      </c>
      <c r="ED33" s="50" t="n">
        <v>58422.9514749192</v>
      </c>
      <c r="EE33" s="51" t="n">
        <v>962.925860374408</v>
      </c>
      <c r="EF33" s="51" t="n">
        <v>621.222292886732</v>
      </c>
      <c r="EG33" s="51" t="n">
        <v>327.574649845651</v>
      </c>
      <c r="EH33" s="51" t="n">
        <v>660.374400233081</v>
      </c>
      <c r="EI33" s="51" t="n">
        <v>4075.95340767157</v>
      </c>
      <c r="EJ33" s="51" t="n">
        <v>7386.39371011274</v>
      </c>
      <c r="EK33" s="51" t="n">
        <v>12582.932878363</v>
      </c>
      <c r="EL33" s="52" t="n">
        <v>31755.0210161215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50" t="n">
        <v>48732.6836785103</v>
      </c>
      <c r="FH33" s="51" t="n">
        <v>609.460707784872</v>
      </c>
      <c r="FI33" s="51" t="n">
        <v>775.397605818831</v>
      </c>
      <c r="FJ33" s="51" t="n">
        <v>222.462822868428</v>
      </c>
      <c r="FK33" s="51" t="n">
        <v>210.272223821717</v>
      </c>
      <c r="FL33" s="51" t="n">
        <v>2644.55972073144</v>
      </c>
      <c r="FM33" s="51" t="n">
        <v>5442.21005489433</v>
      </c>
      <c r="FN33" s="51" t="n">
        <v>11943.5400047069</v>
      </c>
      <c r="FO33" s="52" t="n">
        <v>26874.2314093923</v>
      </c>
      <c r="FP33" s="50" t="n">
        <v>110962.530637778</v>
      </c>
      <c r="FQ33" s="51" t="n">
        <v>1103.6125448083</v>
      </c>
      <c r="FR33" s="51" t="n">
        <v>163.657521638258</v>
      </c>
      <c r="FS33" s="51" t="n">
        <v>953.107343137971</v>
      </c>
      <c r="FT33" s="51" t="n">
        <v>1494.47741163732</v>
      </c>
      <c r="FU33" s="51" t="n">
        <v>3645.54863686453</v>
      </c>
      <c r="FV33" s="51" t="n">
        <v>10212.0690378257</v>
      </c>
      <c r="FW33" s="51" t="n">
        <v>33190.5090655413</v>
      </c>
      <c r="FX33" s="52" t="n">
        <v>59703.0202144369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50" t="n">
        <v>194966.194523122</v>
      </c>
      <c r="GT33" s="51" t="n">
        <v>624.702650410383</v>
      </c>
      <c r="GU33" s="51" t="n">
        <v>1068.08604080049</v>
      </c>
      <c r="GV33" s="51" t="n">
        <v>465.379223263464</v>
      </c>
      <c r="GW33" s="51" t="n">
        <v>1486.86975142425</v>
      </c>
      <c r="GX33" s="51" t="n">
        <v>4657.1353820173</v>
      </c>
      <c r="GY33" s="51" t="n">
        <v>21775.6709284315</v>
      </c>
      <c r="GZ33" s="51" t="n">
        <v>35435.6624056216</v>
      </c>
      <c r="HA33" s="52" t="n">
        <v>129013.823994463</v>
      </c>
      <c r="HB33" s="50" t="n">
        <v>39537.5618734646</v>
      </c>
      <c r="HC33" s="51" t="n">
        <v>167.835247129476</v>
      </c>
      <c r="HD33" s="51" t="n">
        <v>10.7342747220973</v>
      </c>
      <c r="HE33" s="51" t="n">
        <v>78.7409991362822</v>
      </c>
      <c r="HF33" s="51" t="n">
        <v>375.466338547967</v>
      </c>
      <c r="HG33" s="51" t="n">
        <v>2535.63476600818</v>
      </c>
      <c r="HH33" s="51" t="n">
        <v>3588.59456396306</v>
      </c>
      <c r="HI33" s="51" t="n">
        <v>8822.95618686971</v>
      </c>
      <c r="HJ33" s="52" t="n">
        <v>23859.6102818897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393085658.734437</v>
      </c>
      <c r="L34" s="57" t="n">
        <v>2768705.83042383</v>
      </c>
      <c r="M34" s="57" t="n">
        <v>1354510.23375812</v>
      </c>
      <c r="N34" s="57" t="n">
        <v>1298572.18436249</v>
      </c>
      <c r="O34" s="57" t="n">
        <v>2215947.98735346</v>
      </c>
      <c r="P34" s="57" t="n">
        <v>11345666.4031596</v>
      </c>
      <c r="Q34" s="57" t="n">
        <v>36210545.0059791</v>
      </c>
      <c r="R34" s="57" t="n">
        <v>71795896.4223365</v>
      </c>
      <c r="S34" s="58" t="n">
        <v>265612511.672671</v>
      </c>
      <c r="T34" s="56" t="n">
        <v>55271330.5334941</v>
      </c>
      <c r="U34" s="57" t="n">
        <v>379829.311253463</v>
      </c>
      <c r="V34" s="57" t="n">
        <v>46128.4339951051</v>
      </c>
      <c r="W34" s="57" t="n">
        <v>74029.3762217045</v>
      </c>
      <c r="X34" s="57" t="n">
        <v>157505.845015923</v>
      </c>
      <c r="Y34" s="57" t="n">
        <v>1488058.96423321</v>
      </c>
      <c r="Z34" s="57" t="n">
        <v>5636790.60562924</v>
      </c>
      <c r="AA34" s="57" t="n">
        <v>8570428.6365834</v>
      </c>
      <c r="AB34" s="58" t="n">
        <v>38856923.9857428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6" t="n">
        <v>108757309.868183</v>
      </c>
      <c r="AX34" s="57" t="n">
        <v>620920.153519778</v>
      </c>
      <c r="AY34" s="57" t="n">
        <v>325896.775613387</v>
      </c>
      <c r="AZ34" s="57" t="n">
        <v>340073.250578483</v>
      </c>
      <c r="BA34" s="57" t="n">
        <v>875514.119987816</v>
      </c>
      <c r="BB34" s="57" t="n">
        <v>2111309.69393999</v>
      </c>
      <c r="BC34" s="57" t="n">
        <v>5918521.48197971</v>
      </c>
      <c r="BD34" s="57" t="n">
        <v>13635212.5305388</v>
      </c>
      <c r="BE34" s="58" t="n">
        <v>84881165.5658072</v>
      </c>
      <c r="BF34" s="56" t="n">
        <v>9382652.45436463</v>
      </c>
      <c r="BG34" s="57" t="n">
        <v>148745.720788746</v>
      </c>
      <c r="BH34" s="57" t="n">
        <v>35626.1354303243</v>
      </c>
      <c r="BI34" s="57" t="n">
        <v>58233.9097969555</v>
      </c>
      <c r="BJ34" s="57" t="n">
        <v>70621.5477191805</v>
      </c>
      <c r="BK34" s="57" t="n">
        <v>535561.423910373</v>
      </c>
      <c r="BL34" s="57" t="n">
        <v>1512294.90411157</v>
      </c>
      <c r="BM34" s="57" t="n">
        <v>2566154.12782051</v>
      </c>
      <c r="BN34" s="58" t="n">
        <v>4453654.18450853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6" t="n">
        <v>20045217.8965662</v>
      </c>
      <c r="CJ34" s="57" t="n">
        <v>234067.895465306</v>
      </c>
      <c r="CK34" s="57" t="n">
        <v>42946.9997399436</v>
      </c>
      <c r="CL34" s="57" t="n">
        <v>106715.886709109</v>
      </c>
      <c r="CM34" s="57" t="n">
        <v>43509.7814195856</v>
      </c>
      <c r="CN34" s="57" t="n">
        <v>476480.551954213</v>
      </c>
      <c r="CO34" s="57" t="n">
        <v>1352105.50970157</v>
      </c>
      <c r="CP34" s="57" t="n">
        <v>2198280.69280019</v>
      </c>
      <c r="CQ34" s="58" t="n">
        <v>15556194.2524358</v>
      </c>
      <c r="CR34" s="56" t="n">
        <v>63675652.9932544</v>
      </c>
      <c r="CS34" s="57" t="n">
        <v>404126.410930268</v>
      </c>
      <c r="CT34" s="57" t="n">
        <v>77813.3571488915</v>
      </c>
      <c r="CU34" s="57" t="n">
        <v>181149.958225672</v>
      </c>
      <c r="CV34" s="57" t="n">
        <v>142936.684050305</v>
      </c>
      <c r="CW34" s="57" t="n">
        <v>2195663.99943952</v>
      </c>
      <c r="CX34" s="57" t="n">
        <v>5088113.77906802</v>
      </c>
      <c r="CY34" s="57" t="n">
        <v>10127729.4095676</v>
      </c>
      <c r="CZ34" s="58" t="n">
        <v>45398877.108225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56" t="n">
        <v>31119535.8168779</v>
      </c>
      <c r="DV34" s="57" t="n">
        <v>141083.71183486</v>
      </c>
      <c r="DW34" s="57" t="n">
        <v>60524.7712559</v>
      </c>
      <c r="DX34" s="57" t="n">
        <v>139533.139668577</v>
      </c>
      <c r="DY34" s="57" t="n">
        <v>299015.076533137</v>
      </c>
      <c r="DZ34" s="57" t="n">
        <v>800575.861776944</v>
      </c>
      <c r="EA34" s="57" t="n">
        <v>4564065.08942418</v>
      </c>
      <c r="EB34" s="57" t="n">
        <v>7247451.0338614</v>
      </c>
      <c r="EC34" s="58" t="n">
        <v>17803449.8660771</v>
      </c>
      <c r="ED34" s="56" t="n">
        <v>59871915.1253765</v>
      </c>
      <c r="EE34" s="57" t="n">
        <v>533345.869844505</v>
      </c>
      <c r="EF34" s="57" t="n">
        <v>640701.229963371</v>
      </c>
      <c r="EG34" s="57" t="n">
        <v>121017.264307449</v>
      </c>
      <c r="EH34" s="57" t="n">
        <v>240566.945695551</v>
      </c>
      <c r="EI34" s="57" t="n">
        <v>1910203.87958448</v>
      </c>
      <c r="EJ34" s="57" t="n">
        <v>6267615.97997137</v>
      </c>
      <c r="EK34" s="57" t="n">
        <v>17429259.7885847</v>
      </c>
      <c r="EL34" s="58" t="n">
        <v>32602641.6065368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6" t="n">
        <v>7997367.40633106</v>
      </c>
      <c r="FH34" s="57" t="n">
        <v>138778.422595061</v>
      </c>
      <c r="FI34" s="57" t="n">
        <v>19470.7892529022</v>
      </c>
      <c r="FJ34" s="57" t="n">
        <v>48258.8817004292</v>
      </c>
      <c r="FK34" s="57" t="n">
        <v>20433.1907760387</v>
      </c>
      <c r="FL34" s="57" t="n">
        <v>263586.021198028</v>
      </c>
      <c r="FM34" s="57" t="n">
        <v>1350873.55000191</v>
      </c>
      <c r="FN34" s="57" t="n">
        <v>1515886.33579247</v>
      </c>
      <c r="FO34" s="58" t="n">
        <v>4636713.7260295</v>
      </c>
      <c r="FP34" s="56" t="n">
        <v>8665692.91502562</v>
      </c>
      <c r="FQ34" s="57" t="n">
        <v>56747.25722044</v>
      </c>
      <c r="FR34" s="57" t="n">
        <v>15145.3848656742</v>
      </c>
      <c r="FS34" s="57" t="n">
        <v>84870.5281131567</v>
      </c>
      <c r="FT34" s="57" t="n">
        <v>44522.5724504955</v>
      </c>
      <c r="FU34" s="57" t="n">
        <v>529430.183047394</v>
      </c>
      <c r="FV34" s="57" t="n">
        <v>1146426.63176462</v>
      </c>
      <c r="FW34" s="57" t="n">
        <v>1713444.27815322</v>
      </c>
      <c r="FX34" s="58" t="n">
        <v>5050565.26130199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56" t="n">
        <v>15871661.8296067</v>
      </c>
      <c r="GT34" s="57" t="n">
        <v>73047.3705237969</v>
      </c>
      <c r="GU34" s="57" t="n">
        <v>67907.2452430687</v>
      </c>
      <c r="GV34" s="57" t="n">
        <v>94949.6453073084</v>
      </c>
      <c r="GW34" s="57" t="n">
        <v>203418.797257579</v>
      </c>
      <c r="GX34" s="57" t="n">
        <v>498309.042444889</v>
      </c>
      <c r="GY34" s="57" t="n">
        <v>1872190.59636464</v>
      </c>
      <c r="GZ34" s="57" t="n">
        <v>3390595.53809093</v>
      </c>
      <c r="HA34" s="58" t="n">
        <v>9628574.00448885</v>
      </c>
      <c r="HB34" s="56" t="n">
        <v>12427321.8953573</v>
      </c>
      <c r="HC34" s="57" t="n">
        <v>38013.7064476079</v>
      </c>
      <c r="HD34" s="57" t="n">
        <v>22349.1112495496</v>
      </c>
      <c r="HE34" s="57" t="n">
        <v>49740.3437336446</v>
      </c>
      <c r="HF34" s="57" t="n">
        <v>117903.426447847</v>
      </c>
      <c r="HG34" s="57" t="n">
        <v>536486.781630559</v>
      </c>
      <c r="HH34" s="57" t="n">
        <v>1501546.87796229</v>
      </c>
      <c r="HI34" s="57" t="n">
        <v>3401454.05054336</v>
      </c>
      <c r="HJ34" s="58" t="n">
        <v>6743752.11151719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56" t="n">
        <v>257357688.308494</v>
      </c>
      <c r="L35" s="57" t="n">
        <v>1910714.76320116</v>
      </c>
      <c r="M35" s="57" t="n">
        <v>1116283.94679707</v>
      </c>
      <c r="N35" s="57" t="n">
        <v>1173680.60663998</v>
      </c>
      <c r="O35" s="57" t="n">
        <v>1870735.10491892</v>
      </c>
      <c r="P35" s="57" t="n">
        <v>9607047.77626414</v>
      </c>
      <c r="Q35" s="57" t="n">
        <v>28466757.6699564</v>
      </c>
      <c r="R35" s="57" t="n">
        <v>50637228.3241301</v>
      </c>
      <c r="S35" s="58" t="n">
        <v>162253318.298555</v>
      </c>
      <c r="T35" s="56" t="n">
        <v>36772823.9366875</v>
      </c>
      <c r="U35" s="57" t="n">
        <v>330248.966242021</v>
      </c>
      <c r="V35" s="57" t="n">
        <v>17649.0595239489</v>
      </c>
      <c r="W35" s="57" t="n">
        <v>64846.6590338938</v>
      </c>
      <c r="X35" s="57" t="n">
        <v>131564.648703658</v>
      </c>
      <c r="Y35" s="57" t="n">
        <v>1507887.82829836</v>
      </c>
      <c r="Z35" s="57" t="n">
        <v>4926140.71029344</v>
      </c>
      <c r="AA35" s="57" t="n">
        <v>6351318.4702582</v>
      </c>
      <c r="AB35" s="58" t="n">
        <v>23412994.1807953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56" t="n">
        <v>64643501.9862718</v>
      </c>
      <c r="AX35" s="57" t="n">
        <v>384908.821331473</v>
      </c>
      <c r="AY35" s="57" t="n">
        <v>513235.154304513</v>
      </c>
      <c r="AZ35" s="57" t="n">
        <v>380821.527394529</v>
      </c>
      <c r="BA35" s="57" t="n">
        <v>769530.183142512</v>
      </c>
      <c r="BB35" s="57" t="n">
        <v>1617873.28480001</v>
      </c>
      <c r="BC35" s="57" t="n">
        <v>4047867.44378111</v>
      </c>
      <c r="BD35" s="57" t="n">
        <v>9231619.85477002</v>
      </c>
      <c r="BE35" s="58" t="n">
        <v>47648549.7356701</v>
      </c>
      <c r="BF35" s="56" t="n">
        <v>4590033.40277706</v>
      </c>
      <c r="BG35" s="57" t="n">
        <v>39708.3559559538</v>
      </c>
      <c r="BH35" s="57" t="n">
        <v>29297.8400549795</v>
      </c>
      <c r="BI35" s="57" t="n">
        <v>42192.786392693</v>
      </c>
      <c r="BJ35" s="57" t="n">
        <v>47522.3986070921</v>
      </c>
      <c r="BK35" s="57" t="n">
        <v>402114.930848505</v>
      </c>
      <c r="BL35" s="57" t="n">
        <v>972138.150216969</v>
      </c>
      <c r="BM35" s="57" t="n">
        <v>1048576.9371306</v>
      </c>
      <c r="BN35" s="58" t="n">
        <v>2006576.70749372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56" t="n">
        <v>13330960.4602409</v>
      </c>
      <c r="CJ35" s="57" t="n">
        <v>164758.185378616</v>
      </c>
      <c r="CK35" s="57" t="n">
        <v>41034.9174587553</v>
      </c>
      <c r="CL35" s="57" t="n">
        <v>56314.0341358101</v>
      </c>
      <c r="CM35" s="57" t="n">
        <v>27464.671246191</v>
      </c>
      <c r="CN35" s="57" t="n">
        <v>518129.780954277</v>
      </c>
      <c r="CO35" s="57" t="n">
        <v>1085523.52234337</v>
      </c>
      <c r="CP35" s="57" t="n">
        <v>1581685.05696072</v>
      </c>
      <c r="CQ35" s="58" t="n">
        <v>9816073.11203286</v>
      </c>
      <c r="CR35" s="56" t="n">
        <v>43820966.2570813</v>
      </c>
      <c r="CS35" s="57" t="n">
        <v>293318.705280894</v>
      </c>
      <c r="CT35" s="57" t="n">
        <v>62865.0195424981</v>
      </c>
      <c r="CU35" s="57" t="n">
        <v>155392.16604618</v>
      </c>
      <c r="CV35" s="57" t="n">
        <v>119954.183624472</v>
      </c>
      <c r="CW35" s="57" t="n">
        <v>1966735.09418038</v>
      </c>
      <c r="CX35" s="57" t="n">
        <v>4015064.93689781</v>
      </c>
      <c r="CY35" s="57" t="n">
        <v>7979753.55134509</v>
      </c>
      <c r="CZ35" s="58" t="n">
        <v>29182463.519465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56" t="n">
        <v>22334327.5043623</v>
      </c>
      <c r="DV35" s="57" t="n">
        <v>120410.265425094</v>
      </c>
      <c r="DW35" s="57" t="n">
        <v>49151.1511368278</v>
      </c>
      <c r="DX35" s="57" t="n">
        <v>128684.319350673</v>
      </c>
      <c r="DY35" s="57" t="n">
        <v>207088.9571642</v>
      </c>
      <c r="DZ35" s="57" t="n">
        <v>642518.232932763</v>
      </c>
      <c r="EA35" s="57" t="n">
        <v>3339879.4294164</v>
      </c>
      <c r="EB35" s="57" t="n">
        <v>5327988.47873773</v>
      </c>
      <c r="EC35" s="58" t="n">
        <v>12472226.3349599</v>
      </c>
      <c r="ED35" s="56" t="n">
        <v>39683987.9393463</v>
      </c>
      <c r="EE35" s="57" t="n">
        <v>331507.79521032</v>
      </c>
      <c r="EF35" s="57" t="n">
        <v>285183.181496444</v>
      </c>
      <c r="EG35" s="57" t="n">
        <v>106062.092579624</v>
      </c>
      <c r="EH35" s="57" t="n">
        <v>230656.323893223</v>
      </c>
      <c r="EI35" s="57" t="n">
        <v>1532929.88323783</v>
      </c>
      <c r="EJ35" s="57" t="n">
        <v>5171007.14012979</v>
      </c>
      <c r="EK35" s="57" t="n">
        <v>11529190.7254768</v>
      </c>
      <c r="EL35" s="58" t="n">
        <v>20434510.7813492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56" t="n">
        <v>4603546.87878129</v>
      </c>
      <c r="FH35" s="57" t="n">
        <v>81461.6545828394</v>
      </c>
      <c r="FI35" s="57" t="n">
        <v>13705.7702263622</v>
      </c>
      <c r="FJ35" s="57" t="n">
        <v>33324.530773586</v>
      </c>
      <c r="FK35" s="57" t="n">
        <v>17650.4425871474</v>
      </c>
      <c r="FL35" s="57" t="n">
        <v>184183.893792437</v>
      </c>
      <c r="FM35" s="57" t="n">
        <v>1001548.6554282</v>
      </c>
      <c r="FN35" s="57" t="n">
        <v>960023.934508389</v>
      </c>
      <c r="FO35" s="58" t="n">
        <v>2308919.58855759</v>
      </c>
      <c r="FP35" s="56" t="n">
        <v>7740350.22582552</v>
      </c>
      <c r="FQ35" s="57" t="n">
        <v>52797.3649520029</v>
      </c>
      <c r="FR35" s="57" t="n">
        <v>14800.1184773247</v>
      </c>
      <c r="FS35" s="57" t="n">
        <v>86610.8142474976</v>
      </c>
      <c r="FT35" s="57" t="n">
        <v>46478.4771186102</v>
      </c>
      <c r="FU35" s="57" t="n">
        <v>485066.317254888</v>
      </c>
      <c r="FV35" s="57" t="n">
        <v>1120019.48014866</v>
      </c>
      <c r="FW35" s="57" t="n">
        <v>1509830.10761134</v>
      </c>
      <c r="FX35" s="58" t="n">
        <v>4403956.43263668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56" t="n">
        <v>12117362.6978549</v>
      </c>
      <c r="GT35" s="57" t="n">
        <v>92432.6672716389</v>
      </c>
      <c r="GU35" s="57" t="n">
        <v>66476.1041091295</v>
      </c>
      <c r="GV35" s="57" t="n">
        <v>83778.0463793252</v>
      </c>
      <c r="GW35" s="57" t="n">
        <v>178034.060133461</v>
      </c>
      <c r="GX35" s="57" t="n">
        <v>415158.747962112</v>
      </c>
      <c r="GY35" s="57" t="n">
        <v>1754761.80727768</v>
      </c>
      <c r="GZ35" s="57" t="n">
        <v>2664988.97276695</v>
      </c>
      <c r="HA35" s="58" t="n">
        <v>6842467.05558556</v>
      </c>
      <c r="HB35" s="56" t="n">
        <v>7719827.01926535</v>
      </c>
      <c r="HC35" s="57" t="n">
        <v>19161.9815703048</v>
      </c>
      <c r="HD35" s="57" t="n">
        <v>22885.6304662896</v>
      </c>
      <c r="HE35" s="57" t="n">
        <v>35653.6303061684</v>
      </c>
      <c r="HF35" s="57" t="n">
        <v>94790.7586983535</v>
      </c>
      <c r="HG35" s="57" t="n">
        <v>334449.782002581</v>
      </c>
      <c r="HH35" s="57" t="n">
        <v>1032806.39402298</v>
      </c>
      <c r="HI35" s="57" t="n">
        <v>2452252.2345643</v>
      </c>
      <c r="HJ35" s="58" t="n">
        <v>3724580.85000888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56" t="n">
        <v>138161301.385773</v>
      </c>
      <c r="L36" s="57" t="n">
        <v>1066159.81377728</v>
      </c>
      <c r="M36" s="57" t="n">
        <v>654141.230432618</v>
      </c>
      <c r="N36" s="57" t="n">
        <v>677028.019762591</v>
      </c>
      <c r="O36" s="57" t="n">
        <v>1066696.61173246</v>
      </c>
      <c r="P36" s="57" t="n">
        <v>5151613.50260527</v>
      </c>
      <c r="Q36" s="57" t="n">
        <v>15387291.8922204</v>
      </c>
      <c r="R36" s="57" t="n">
        <v>26597063.939031</v>
      </c>
      <c r="S36" s="58" t="n">
        <v>87393214.0459792</v>
      </c>
      <c r="T36" s="56" t="n">
        <v>23764061.3925616</v>
      </c>
      <c r="U36" s="57" t="n">
        <v>214726.208599603</v>
      </c>
      <c r="V36" s="57" t="n">
        <v>9123.4643238551</v>
      </c>
      <c r="W36" s="57" t="n">
        <v>41345.6513510574</v>
      </c>
      <c r="X36" s="57" t="n">
        <v>92475.9671840367</v>
      </c>
      <c r="Y36" s="57" t="n">
        <v>990871.271812721</v>
      </c>
      <c r="Z36" s="57" t="n">
        <v>3108972.84440811</v>
      </c>
      <c r="AA36" s="57" t="n">
        <v>3802397.25524033</v>
      </c>
      <c r="AB36" s="58" t="n">
        <v>15479602.8176689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56" t="n">
        <v>34611921.0957112</v>
      </c>
      <c r="AX36" s="57" t="n">
        <v>227930.22393278</v>
      </c>
      <c r="AY36" s="57" t="n">
        <v>338923.244272018</v>
      </c>
      <c r="AZ36" s="57" t="n">
        <v>214655.419945693</v>
      </c>
      <c r="BA36" s="57" t="n">
        <v>571990.24032088</v>
      </c>
      <c r="BB36" s="57" t="n">
        <v>914130.441225556</v>
      </c>
      <c r="BC36" s="57" t="n">
        <v>2194637.41558322</v>
      </c>
      <c r="BD36" s="57" t="n">
        <v>4698741.58961392</v>
      </c>
      <c r="BE36" s="58" t="n">
        <v>25436776.6437296</v>
      </c>
      <c r="BF36" s="56" t="n">
        <v>2450489.25330924</v>
      </c>
      <c r="BG36" s="57" t="n">
        <v>29277.0875791045</v>
      </c>
      <c r="BH36" s="57" t="n">
        <v>17318.7686974785</v>
      </c>
      <c r="BI36" s="57" t="n">
        <v>24115.5113729194</v>
      </c>
      <c r="BJ36" s="57" t="n">
        <v>31172.0469419922</v>
      </c>
      <c r="BK36" s="57" t="n">
        <v>193482.438534739</v>
      </c>
      <c r="BL36" s="57" t="n">
        <v>567690.596337381</v>
      </c>
      <c r="BM36" s="57" t="n">
        <v>597904.79803633</v>
      </c>
      <c r="BN36" s="58" t="n">
        <v>988481.752118991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56" t="n">
        <v>5717676.96397394</v>
      </c>
      <c r="CJ36" s="57" t="n">
        <v>96690.2463963347</v>
      </c>
      <c r="CK36" s="57" t="n">
        <v>15282.6825407105</v>
      </c>
      <c r="CL36" s="57" t="n">
        <v>27719.0394949514</v>
      </c>
      <c r="CM36" s="57" t="n">
        <v>12515.2301276403</v>
      </c>
      <c r="CN36" s="57" t="n">
        <v>163516.80729347</v>
      </c>
      <c r="CO36" s="57" t="n">
        <v>514390.98578403</v>
      </c>
      <c r="CP36" s="57" t="n">
        <v>712431.398604713</v>
      </c>
      <c r="CQ36" s="58" t="n">
        <v>4156911.61506429</v>
      </c>
      <c r="CR36" s="56" t="n">
        <v>30537375.3265468</v>
      </c>
      <c r="CS36" s="57" t="n">
        <v>224964.876130069</v>
      </c>
      <c r="CT36" s="57" t="n">
        <v>39075.1781448702</v>
      </c>
      <c r="CU36" s="57" t="n">
        <v>121376.391126503</v>
      </c>
      <c r="CV36" s="57" t="n">
        <v>79052.5652124698</v>
      </c>
      <c r="CW36" s="57" t="n">
        <v>1471064.92893887</v>
      </c>
      <c r="CX36" s="57" t="n">
        <v>2753190.47825791</v>
      </c>
      <c r="CY36" s="57" t="n">
        <v>5847114.87697642</v>
      </c>
      <c r="CZ36" s="58" t="n">
        <v>19974607.1262482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56" t="n">
        <v>12313282.1317112</v>
      </c>
      <c r="DV36" s="57" t="n">
        <v>90966.0989875844</v>
      </c>
      <c r="DW36" s="57" t="n">
        <v>30412.9440043105</v>
      </c>
      <c r="DX36" s="57" t="n">
        <v>64429.3335768783</v>
      </c>
      <c r="DY36" s="57" t="n">
        <v>90961.1715853427</v>
      </c>
      <c r="DZ36" s="57" t="n">
        <v>364853.338346562</v>
      </c>
      <c r="EA36" s="57" t="n">
        <v>1969536.94421105</v>
      </c>
      <c r="EB36" s="57" t="n">
        <v>2749735.31080215</v>
      </c>
      <c r="EC36" s="58" t="n">
        <v>6931438.68010212</v>
      </c>
      <c r="ED36" s="56" t="n">
        <v>15404552.789515</v>
      </c>
      <c r="EE36" s="57" t="n">
        <v>114101.110238048</v>
      </c>
      <c r="EF36" s="57" t="n">
        <v>151575.395475226</v>
      </c>
      <c r="EG36" s="57" t="n">
        <v>63601.5289568817</v>
      </c>
      <c r="EH36" s="57" t="n">
        <v>39259.995207769</v>
      </c>
      <c r="EI36" s="57" t="n">
        <v>453985.142546309</v>
      </c>
      <c r="EJ36" s="57" t="n">
        <v>2033187.75821279</v>
      </c>
      <c r="EK36" s="57" t="n">
        <v>5034373.48199868</v>
      </c>
      <c r="EL36" s="58" t="n">
        <v>7468314.02023385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56" t="n">
        <v>2602218.33447681</v>
      </c>
      <c r="FH36" s="57" t="n">
        <v>19330.2776734484</v>
      </c>
      <c r="FI36" s="57" t="n">
        <v>7774.36027369337</v>
      </c>
      <c r="FJ36" s="57" t="n">
        <v>14323.8111427104</v>
      </c>
      <c r="FK36" s="57" t="n">
        <v>12291.9046886116</v>
      </c>
      <c r="FL36" s="57" t="n">
        <v>96271.9489414919</v>
      </c>
      <c r="FM36" s="57" t="n">
        <v>711452.24406654</v>
      </c>
      <c r="FN36" s="57" t="n">
        <v>481413.821856559</v>
      </c>
      <c r="FO36" s="58" t="n">
        <v>1257669.37938205</v>
      </c>
      <c r="FP36" s="56" t="n">
        <v>2380930.38453655</v>
      </c>
      <c r="FQ36" s="57" t="n">
        <v>15708.6913264337</v>
      </c>
      <c r="FR36" s="57" t="n">
        <v>6642.29604601336</v>
      </c>
      <c r="FS36" s="57" t="n">
        <v>61591.1656539206</v>
      </c>
      <c r="FT36" s="57" t="n">
        <v>19653.8038790129</v>
      </c>
      <c r="FU36" s="57" t="n">
        <v>116156.210242639</v>
      </c>
      <c r="FV36" s="57" t="n">
        <v>402877.992902036</v>
      </c>
      <c r="FW36" s="57" t="n">
        <v>484367.278069231</v>
      </c>
      <c r="FX36" s="58" t="n">
        <v>1267356.19101181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56" t="n">
        <v>4246411.03813024</v>
      </c>
      <c r="GT36" s="57" t="n">
        <v>20408.3116787532</v>
      </c>
      <c r="GU36" s="57" t="n">
        <v>22596.3453938566</v>
      </c>
      <c r="GV36" s="57" t="n">
        <v>25004.540284791</v>
      </c>
      <c r="GW36" s="57" t="n">
        <v>70256.7317880209</v>
      </c>
      <c r="GX36" s="57" t="n">
        <v>160250.231030761</v>
      </c>
      <c r="GY36" s="57" t="n">
        <v>625580.316033511</v>
      </c>
      <c r="GZ36" s="57" t="n">
        <v>956811.109977643</v>
      </c>
      <c r="HA36" s="58" t="n">
        <v>2359241.95001534</v>
      </c>
      <c r="HB36" s="56" t="n">
        <v>4132382.67530054</v>
      </c>
      <c r="HC36" s="57" t="n">
        <v>12056.681235116</v>
      </c>
      <c r="HD36" s="57" t="n">
        <v>15416.5512605854</v>
      </c>
      <c r="HE36" s="57" t="n">
        <v>18865.6268562845</v>
      </c>
      <c r="HF36" s="57" t="n">
        <v>47066.9547966853</v>
      </c>
      <c r="HG36" s="57" t="n">
        <v>227030.743692152</v>
      </c>
      <c r="HH36" s="57" t="n">
        <v>505774.316423821</v>
      </c>
      <c r="HI36" s="57" t="n">
        <v>1231773.01785506</v>
      </c>
      <c r="HJ36" s="58" t="n">
        <v>2072813.8704041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66" t="n">
        <v>50721368.0459538</v>
      </c>
      <c r="L37" s="67" t="n">
        <v>408371.728576824</v>
      </c>
      <c r="M37" s="67" t="n">
        <v>215387.002228358</v>
      </c>
      <c r="N37" s="67" t="n">
        <v>229261.780472856</v>
      </c>
      <c r="O37" s="67" t="n">
        <v>480921.267050854</v>
      </c>
      <c r="P37" s="67" t="n">
        <v>2114480.75227888</v>
      </c>
      <c r="Q37" s="67" t="n">
        <v>5375847.27652456</v>
      </c>
      <c r="R37" s="67" t="n">
        <v>8915480.83008218</v>
      </c>
      <c r="S37" s="68" t="n">
        <v>32933127.1429135</v>
      </c>
      <c r="T37" s="66" t="n">
        <v>8290975.39669148</v>
      </c>
      <c r="U37" s="67" t="n">
        <v>87228.934257443</v>
      </c>
      <c r="V37" s="67" t="n">
        <v>4999.62213573203</v>
      </c>
      <c r="W37" s="67" t="n">
        <v>15974.9011607579</v>
      </c>
      <c r="X37" s="67" t="n">
        <v>28402.3089412627</v>
      </c>
      <c r="Y37" s="67" t="n">
        <v>391862.198963601</v>
      </c>
      <c r="Z37" s="67" t="n">
        <v>1023843.13992382</v>
      </c>
      <c r="AA37" s="67" t="n">
        <v>1320630.18292648</v>
      </c>
      <c r="AB37" s="68" t="n">
        <v>5409309.91645117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66" t="n">
        <v>14386990.7629461</v>
      </c>
      <c r="AX37" s="67" t="n">
        <v>98204.911317418</v>
      </c>
      <c r="AY37" s="67" t="n">
        <v>140729.758672462</v>
      </c>
      <c r="AZ37" s="67" t="n">
        <v>75616.86162184</v>
      </c>
      <c r="BA37" s="67" t="n">
        <v>329768.899304446</v>
      </c>
      <c r="BB37" s="67" t="n">
        <v>346543.595273462</v>
      </c>
      <c r="BC37" s="67" t="n">
        <v>949882.656014375</v>
      </c>
      <c r="BD37" s="67" t="n">
        <v>1815244.93411269</v>
      </c>
      <c r="BE37" s="68" t="n">
        <v>10623807.674736</v>
      </c>
      <c r="BF37" s="66" t="n">
        <v>687141.371056852</v>
      </c>
      <c r="BG37" s="67" t="n">
        <v>5368.82301849201</v>
      </c>
      <c r="BH37" s="67" t="n">
        <v>4024.7591827802</v>
      </c>
      <c r="BI37" s="67" t="n">
        <v>7634.93470196653</v>
      </c>
      <c r="BJ37" s="67" t="n">
        <v>12144.8821276907</v>
      </c>
      <c r="BK37" s="67" t="n">
        <v>28949.446621576</v>
      </c>
      <c r="BL37" s="67" t="n">
        <v>207574.266243587</v>
      </c>
      <c r="BM37" s="67" t="n">
        <v>151743.247626753</v>
      </c>
      <c r="BN37" s="68" t="n">
        <v>269465.262958205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66" t="n">
        <v>1928826.59526048</v>
      </c>
      <c r="CJ37" s="67" t="n">
        <v>30571.9631516107</v>
      </c>
      <c r="CK37" s="67" t="n">
        <v>5829.73876542494</v>
      </c>
      <c r="CL37" s="67" t="n">
        <v>9233.05019322592</v>
      </c>
      <c r="CM37" s="67" t="n">
        <v>3476.79360787934</v>
      </c>
      <c r="CN37" s="67" t="n">
        <v>45121.4403787828</v>
      </c>
      <c r="CO37" s="67" t="n">
        <v>202962.044170461</v>
      </c>
      <c r="CP37" s="67" t="n">
        <v>255736.261598789</v>
      </c>
      <c r="CQ37" s="68" t="n">
        <v>1371002.72019355</v>
      </c>
      <c r="CR37" s="66" t="n">
        <v>17561745.7705798</v>
      </c>
      <c r="CS37" s="67" t="n">
        <v>114664.368085618</v>
      </c>
      <c r="CT37" s="67" t="n">
        <v>22193.9252844873</v>
      </c>
      <c r="CU37" s="67" t="n">
        <v>71827.3280498418</v>
      </c>
      <c r="CV37" s="67" t="n">
        <v>41703.6270059793</v>
      </c>
      <c r="CW37" s="67" t="n">
        <v>965766.749865203</v>
      </c>
      <c r="CX37" s="67" t="n">
        <v>1564654.94138142</v>
      </c>
      <c r="CY37" s="67" t="n">
        <v>3520226.54649186</v>
      </c>
      <c r="CZ37" s="68" t="n">
        <v>11247487.3031266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66" t="n">
        <v>4676224.20914068</v>
      </c>
      <c r="DV37" s="67" t="n">
        <v>47352.5855910272</v>
      </c>
      <c r="DW37" s="67" t="n">
        <v>17270.467459362</v>
      </c>
      <c r="DX37" s="67" t="n">
        <v>26841.8666866056</v>
      </c>
      <c r="DY37" s="67" t="n">
        <v>31215.7126832794</v>
      </c>
      <c r="DZ37" s="67" t="n">
        <v>171235.17976612</v>
      </c>
      <c r="EA37" s="67" t="n">
        <v>939814.43364314</v>
      </c>
      <c r="EB37" s="67" t="n">
        <v>1116838.28031684</v>
      </c>
      <c r="EC37" s="68" t="n">
        <v>2315972.49863436</v>
      </c>
      <c r="ED37" s="66" t="n">
        <v>939750.645888961</v>
      </c>
      <c r="EE37" s="67" t="n">
        <v>12993.7874873722</v>
      </c>
      <c r="EF37" s="67" t="n">
        <v>11832.4828538112</v>
      </c>
      <c r="EG37" s="67" t="n">
        <v>1442.86582117378</v>
      </c>
      <c r="EH37" s="67" t="n">
        <v>3921.44633249236</v>
      </c>
      <c r="EI37" s="67" t="n">
        <v>32240.6813170707</v>
      </c>
      <c r="EJ37" s="67" t="n">
        <v>152041.890501084</v>
      </c>
      <c r="EK37" s="67" t="n">
        <v>187000.5133934</v>
      </c>
      <c r="EL37" s="68" t="n">
        <v>536326.208879579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66" t="n">
        <v>578219.129298604</v>
      </c>
      <c r="FH37" s="67" t="n">
        <v>4658.73625427471</v>
      </c>
      <c r="FI37" s="67" t="n">
        <v>941.017924053483</v>
      </c>
      <c r="FJ37" s="67" t="n">
        <v>4725.21206967144</v>
      </c>
      <c r="FK37" s="67" t="n">
        <v>3174.91750657021</v>
      </c>
      <c r="FL37" s="67" t="n">
        <v>29133.1925320049</v>
      </c>
      <c r="FM37" s="67" t="n">
        <v>93489.6717622145</v>
      </c>
      <c r="FN37" s="67" t="n">
        <v>110105.781245659</v>
      </c>
      <c r="FO37" s="68" t="n">
        <v>331574.953937728</v>
      </c>
      <c r="FP37" s="66" t="n">
        <v>341977.305430826</v>
      </c>
      <c r="FQ37" s="67" t="n">
        <v>2278.14689028573</v>
      </c>
      <c r="FR37" s="67" t="n">
        <v>1040.83224013739</v>
      </c>
      <c r="FS37" s="67" t="n">
        <v>6542.3771153258</v>
      </c>
      <c r="FT37" s="67" t="n">
        <v>2865.23100973955</v>
      </c>
      <c r="FU37" s="67" t="n">
        <v>19550.154222986</v>
      </c>
      <c r="FV37" s="67" t="n">
        <v>64006.7450033206</v>
      </c>
      <c r="FW37" s="67" t="n">
        <v>89667.3713369796</v>
      </c>
      <c r="FX37" s="68" t="n">
        <v>154960.242020942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66" t="n">
        <v>611469.887213563</v>
      </c>
      <c r="GT37" s="67" t="n">
        <v>3233.1231969222</v>
      </c>
      <c r="GU37" s="67" t="n">
        <v>5736.75690132543</v>
      </c>
      <c r="GV37" s="67" t="n">
        <v>5296.02068852174</v>
      </c>
      <c r="GW37" s="67" t="n">
        <v>14699.5322235211</v>
      </c>
      <c r="GX37" s="67" t="n">
        <v>20656.1625204723</v>
      </c>
      <c r="GY37" s="67" t="n">
        <v>76027.7911858269</v>
      </c>
      <c r="GZ37" s="67" t="n">
        <v>143114.113646283</v>
      </c>
      <c r="HA37" s="68" t="n">
        <v>342018.557099721</v>
      </c>
      <c r="HB37" s="66" t="n">
        <v>718046.972446403</v>
      </c>
      <c r="HC37" s="67" t="n">
        <v>1816.34932635979</v>
      </c>
      <c r="HD37" s="67" t="n">
        <v>787.640808781693</v>
      </c>
      <c r="HE37" s="67" t="n">
        <v>4126.36236392578</v>
      </c>
      <c r="HF37" s="67" t="n">
        <v>9547.91630799275</v>
      </c>
      <c r="HG37" s="67" t="n">
        <v>63421.9508176067</v>
      </c>
      <c r="HH37" s="67" t="n">
        <v>101549.696695307</v>
      </c>
      <c r="HI37" s="67" t="n">
        <v>205173.597386441</v>
      </c>
      <c r="HJ37" s="68" t="n">
        <v>331201.804875592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66" t="n">
        <v>32552168.9262212</v>
      </c>
      <c r="L38" s="67" t="n">
        <v>227357.017343305</v>
      </c>
      <c r="M38" s="67" t="n">
        <v>33172.3955049537</v>
      </c>
      <c r="N38" s="67" t="n">
        <v>86843.8374047305</v>
      </c>
      <c r="O38" s="67" t="n">
        <v>90103.3034821958</v>
      </c>
      <c r="P38" s="67" t="n">
        <v>956476.809561504</v>
      </c>
      <c r="Q38" s="67" t="n">
        <v>2973811.21117183</v>
      </c>
      <c r="R38" s="67" t="n">
        <v>6257807.03139882</v>
      </c>
      <c r="S38" s="68" t="n">
        <v>21905294.7800077</v>
      </c>
      <c r="T38" s="66" t="n">
        <v>3998700.13119023</v>
      </c>
      <c r="U38" s="67" t="n">
        <v>39181.6739350119</v>
      </c>
      <c r="V38" s="67" t="n">
        <v>588.312033689507</v>
      </c>
      <c r="W38" s="67" t="n">
        <v>6410.06017590944</v>
      </c>
      <c r="X38" s="67" t="n">
        <v>15003.3843768551</v>
      </c>
      <c r="Y38" s="67" t="n">
        <v>172547.579459197</v>
      </c>
      <c r="Z38" s="67" t="n">
        <v>459373.547381547</v>
      </c>
      <c r="AA38" s="67" t="n">
        <v>555191.862679943</v>
      </c>
      <c r="AB38" s="68" t="n">
        <v>2748478.9322061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66" t="n">
        <v>8367970.09010798</v>
      </c>
      <c r="AX38" s="67" t="n">
        <v>60264.91448397</v>
      </c>
      <c r="AY38" s="67" t="n">
        <v>8206.79936647116</v>
      </c>
      <c r="AZ38" s="67" t="n">
        <v>15619.9904563281</v>
      </c>
      <c r="BA38" s="67" t="n">
        <v>16761.5703443799</v>
      </c>
      <c r="BB38" s="67" t="n">
        <v>130891.057939539</v>
      </c>
      <c r="BC38" s="67" t="n">
        <v>303809.384741272</v>
      </c>
      <c r="BD38" s="67" t="n">
        <v>1017981.96061732</v>
      </c>
      <c r="BE38" s="68" t="n">
        <v>6812046.94137093</v>
      </c>
      <c r="BF38" s="66" t="n">
        <v>369157.283704533</v>
      </c>
      <c r="BG38" s="67" t="n">
        <v>636.597048495064</v>
      </c>
      <c r="BH38" s="67" t="n">
        <v>607.118756983746</v>
      </c>
      <c r="BI38" s="67" t="n">
        <v>861.326376492365</v>
      </c>
      <c r="BJ38" s="67" t="n">
        <v>993.342101601222</v>
      </c>
      <c r="BK38" s="67" t="n">
        <v>70438.1810375534</v>
      </c>
      <c r="BL38" s="67" t="n">
        <v>66742.5340588887</v>
      </c>
      <c r="BM38" s="67" t="n">
        <v>68900.0197111583</v>
      </c>
      <c r="BN38" s="68" t="n">
        <v>159925.059059278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66" t="n">
        <v>1366936.15149271</v>
      </c>
      <c r="CJ38" s="67" t="n">
        <v>11904.588907287</v>
      </c>
      <c r="CK38" s="67" t="n">
        <v>1824.43711926659</v>
      </c>
      <c r="CL38" s="67" t="n">
        <v>1816.84886159532</v>
      </c>
      <c r="CM38" s="67" t="n">
        <v>1111.9271333746</v>
      </c>
      <c r="CN38" s="67" t="n">
        <v>21590.2136446853</v>
      </c>
      <c r="CO38" s="67" t="n">
        <v>84420.2931178345</v>
      </c>
      <c r="CP38" s="67" t="n">
        <v>122953.504909101</v>
      </c>
      <c r="CQ38" s="68" t="n">
        <v>1120718.46927168</v>
      </c>
      <c r="CR38" s="66" t="n">
        <v>6118580.44068925</v>
      </c>
      <c r="CS38" s="67" t="n">
        <v>52184.3524320577</v>
      </c>
      <c r="CT38" s="67" t="n">
        <v>6561.8650553182</v>
      </c>
      <c r="CU38" s="67" t="n">
        <v>15942.7177604884</v>
      </c>
      <c r="CV38" s="67" t="n">
        <v>6597.87228763798</v>
      </c>
      <c r="CW38" s="67" t="n">
        <v>237084.288170298</v>
      </c>
      <c r="CX38" s="67" t="n">
        <v>466083.959663665</v>
      </c>
      <c r="CY38" s="67" t="n">
        <v>911330.140128661</v>
      </c>
      <c r="CZ38" s="68" t="n">
        <v>4414410.25415165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66" t="n">
        <v>3113485.1867193</v>
      </c>
      <c r="DV38" s="67" t="n">
        <v>9704.15802360137</v>
      </c>
      <c r="DW38" s="67" t="n">
        <v>5142.34796478331</v>
      </c>
      <c r="DX38" s="67" t="n">
        <v>5870.00818659667</v>
      </c>
      <c r="DY38" s="67" t="n">
        <v>29082.7938591551</v>
      </c>
      <c r="DZ38" s="67" t="n">
        <v>29531.645092891</v>
      </c>
      <c r="EA38" s="67" t="n">
        <v>304870.038656036</v>
      </c>
      <c r="EB38" s="67" t="n">
        <v>654268.191623401</v>
      </c>
      <c r="EC38" s="68" t="n">
        <v>2072820.02535974</v>
      </c>
      <c r="ED38" s="66" t="n">
        <v>6824095.55361776</v>
      </c>
      <c r="EE38" s="67" t="n">
        <v>44125.8306656694</v>
      </c>
      <c r="EF38" s="67" t="n">
        <v>7784.84100094649</v>
      </c>
      <c r="EG38" s="67" t="n">
        <v>32005.1693503271</v>
      </c>
      <c r="EH38" s="67" t="n">
        <v>8885.71394470187</v>
      </c>
      <c r="EI38" s="67" t="n">
        <v>223561.514390528</v>
      </c>
      <c r="EJ38" s="67" t="n">
        <v>846432.999819875</v>
      </c>
      <c r="EK38" s="67" t="n">
        <v>2441635.19994986</v>
      </c>
      <c r="EL38" s="68" t="n">
        <v>3216890.22047784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66" t="n">
        <v>419089.143160974</v>
      </c>
      <c r="FH38" s="67" t="n">
        <v>1013.02824234299</v>
      </c>
      <c r="FI38" s="67" t="n">
        <v>138.110511167699</v>
      </c>
      <c r="FJ38" s="67" t="n">
        <v>1955.20371219879</v>
      </c>
      <c r="FK38" s="67" t="n">
        <v>553.990271912714</v>
      </c>
      <c r="FL38" s="67" t="n">
        <v>11181.1922163791</v>
      </c>
      <c r="FM38" s="67" t="n">
        <v>43353.4731825824</v>
      </c>
      <c r="FN38" s="67" t="n">
        <v>80883.3036027685</v>
      </c>
      <c r="FO38" s="68" t="n">
        <v>279843.574332198</v>
      </c>
      <c r="FP38" s="66" t="n">
        <v>689384.29997846</v>
      </c>
      <c r="FQ38" s="67" t="n">
        <v>222.44807389931</v>
      </c>
      <c r="FR38" s="67" t="n">
        <v>694.306619018695</v>
      </c>
      <c r="FS38" s="67" t="n">
        <v>1278.43567080142</v>
      </c>
      <c r="FT38" s="67" t="n">
        <v>2723.90007182116</v>
      </c>
      <c r="FU38" s="67" t="n">
        <v>20561.438347354</v>
      </c>
      <c r="FV38" s="67" t="n">
        <v>147739.24315676</v>
      </c>
      <c r="FW38" s="67" t="n">
        <v>95813.687241584</v>
      </c>
      <c r="FX38" s="68" t="n">
        <v>418940.380362418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66" t="n">
        <v>803297.938969252</v>
      </c>
      <c r="GT38" s="67" t="n">
        <v>4794.81616624215</v>
      </c>
      <c r="GU38" s="67" t="n">
        <v>1557.18587390773</v>
      </c>
      <c r="GV38" s="67" t="n">
        <v>2132.82700054165</v>
      </c>
      <c r="GW38" s="67" t="n">
        <v>5221.08572044724</v>
      </c>
      <c r="GX38" s="67" t="n">
        <v>22157.0683171443</v>
      </c>
      <c r="GY38" s="67" t="n">
        <v>191320.396028581</v>
      </c>
      <c r="GZ38" s="67" t="n">
        <v>182863.558568121</v>
      </c>
      <c r="HA38" s="68" t="n">
        <v>392040.730796565</v>
      </c>
      <c r="HB38" s="66" t="n">
        <v>481472.706590706</v>
      </c>
      <c r="HC38" s="67" t="n">
        <v>3324.60936472845</v>
      </c>
      <c r="HD38" s="67" t="n">
        <v>67.0712034006122</v>
      </c>
      <c r="HE38" s="67" t="n">
        <v>2951.24985345125</v>
      </c>
      <c r="HF38" s="67" t="n">
        <v>3167.72337030881</v>
      </c>
      <c r="HG38" s="67" t="n">
        <v>16932.6309459331</v>
      </c>
      <c r="HH38" s="67" t="n">
        <v>59665.3413647833</v>
      </c>
      <c r="HI38" s="67" t="n">
        <v>125985.602366903</v>
      </c>
      <c r="HJ38" s="68" t="n">
        <v>269180.192619364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66" t="n">
        <v>13964701.6573931</v>
      </c>
      <c r="L39" s="67" t="n">
        <v>118544.986081456</v>
      </c>
      <c r="M39" s="67" t="n">
        <v>208538.738390197</v>
      </c>
      <c r="N39" s="67" t="n">
        <v>179994.107299979</v>
      </c>
      <c r="O39" s="67" t="n">
        <v>108091.506936678</v>
      </c>
      <c r="P39" s="67" t="n">
        <v>611089.739568794</v>
      </c>
      <c r="Q39" s="67" t="n">
        <v>1798286.49724499</v>
      </c>
      <c r="R39" s="67" t="n">
        <v>3821075.56257596</v>
      </c>
      <c r="S39" s="68" t="n">
        <v>7101418.53688056</v>
      </c>
      <c r="T39" s="66" t="n">
        <v>957770.500320943</v>
      </c>
      <c r="U39" s="67" t="n">
        <v>35956.5970464638</v>
      </c>
      <c r="V39" s="67" t="n">
        <v>345.294970389571</v>
      </c>
      <c r="W39" s="67" t="n">
        <v>118.556728017799</v>
      </c>
      <c r="X39" s="67" t="n">
        <v>2470.84841621219</v>
      </c>
      <c r="Y39" s="67" t="n">
        <v>59720.3484093554</v>
      </c>
      <c r="Z39" s="67" t="n">
        <v>160031.167414698</v>
      </c>
      <c r="AA39" s="67" t="n">
        <v>355572.430598052</v>
      </c>
      <c r="AB39" s="68" t="n">
        <v>343555.256737754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66" t="n">
        <v>3208346.17953034</v>
      </c>
      <c r="AX39" s="67" t="n">
        <v>12555.6213356992</v>
      </c>
      <c r="AY39" s="67" t="n">
        <v>116637.632333357</v>
      </c>
      <c r="AZ39" s="67" t="n">
        <v>73572.8288097402</v>
      </c>
      <c r="BA39" s="67" t="n">
        <v>37378.9241125181</v>
      </c>
      <c r="BB39" s="67" t="n">
        <v>208044.716130101</v>
      </c>
      <c r="BC39" s="67" t="n">
        <v>340539.269374595</v>
      </c>
      <c r="BD39" s="67" t="n">
        <v>565418.318615871</v>
      </c>
      <c r="BE39" s="68" t="n">
        <v>1853273.895857</v>
      </c>
      <c r="BF39" s="66" t="n">
        <v>204243.563504879</v>
      </c>
      <c r="BG39" s="67" t="n">
        <v>1048.65931143432</v>
      </c>
      <c r="BH39" s="67" t="n">
        <v>1215.29351541148</v>
      </c>
      <c r="BI39" s="67" t="n">
        <v>3885.92732574566</v>
      </c>
      <c r="BJ39" s="67" t="n">
        <v>2335.05078907527</v>
      </c>
      <c r="BK39" s="67" t="n">
        <v>11868.0570300775</v>
      </c>
      <c r="BL39" s="67" t="n">
        <v>68820.6730731243</v>
      </c>
      <c r="BM39" s="67" t="n">
        <v>52160.8140128346</v>
      </c>
      <c r="BN39" s="68" t="n">
        <v>62624.4742571203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66" t="n">
        <v>415634.208404136</v>
      </c>
      <c r="CJ39" s="67" t="n">
        <v>12174.8135498857</v>
      </c>
      <c r="CK39" s="67" t="n">
        <v>272.002394405171</v>
      </c>
      <c r="CL39" s="67" t="n">
        <v>277.23726501294</v>
      </c>
      <c r="CM39" s="67" t="n">
        <v>2820.81544780903</v>
      </c>
      <c r="CN39" s="67" t="n">
        <v>23137.666846928</v>
      </c>
      <c r="CO39" s="67" t="n">
        <v>35888.1153050962</v>
      </c>
      <c r="CP39" s="67" t="n">
        <v>51917.8396506383</v>
      </c>
      <c r="CQ39" s="68" t="n">
        <v>283291.329077309</v>
      </c>
      <c r="CR39" s="66" t="n">
        <v>2419078.44389511</v>
      </c>
      <c r="CS39" s="67" t="n">
        <v>15580.5172854695</v>
      </c>
      <c r="CT39" s="67" t="n">
        <v>3309.39223721679</v>
      </c>
      <c r="CU39" s="67" t="n">
        <v>8579.24543547862</v>
      </c>
      <c r="CV39" s="67" t="n">
        <v>11791.1938225878</v>
      </c>
      <c r="CW39" s="67" t="n">
        <v>65165.4285209733</v>
      </c>
      <c r="CX39" s="67" t="n">
        <v>252368.047425861</v>
      </c>
      <c r="CY39" s="67" t="n">
        <v>680275.193515769</v>
      </c>
      <c r="CZ39" s="68" t="n">
        <v>1379050.00040378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66" t="n">
        <v>1638490.47581185</v>
      </c>
      <c r="DV39" s="67" t="n">
        <v>14838.7167934274</v>
      </c>
      <c r="DW39" s="67" t="n">
        <v>2821.01695433603</v>
      </c>
      <c r="DX39" s="67" t="n">
        <v>21525.841913084</v>
      </c>
      <c r="DY39" s="67" t="n">
        <v>8872.32640250599</v>
      </c>
      <c r="DZ39" s="67" t="n">
        <v>71829.7301234792</v>
      </c>
      <c r="EA39" s="67" t="n">
        <v>234113.683994092</v>
      </c>
      <c r="EB39" s="67" t="n">
        <v>328597.978620779</v>
      </c>
      <c r="EC39" s="68" t="n">
        <v>953813.735938185</v>
      </c>
      <c r="ED39" s="66" t="n">
        <v>3303465.97782448</v>
      </c>
      <c r="EE39" s="67" t="n">
        <v>12253.4353060601</v>
      </c>
      <c r="EF39" s="67" t="n">
        <v>68533.5640612626</v>
      </c>
      <c r="EG39" s="67" t="n">
        <v>15143.3147284331</v>
      </c>
      <c r="EH39" s="67" t="n">
        <v>17216.8471008267</v>
      </c>
      <c r="EI39" s="67" t="n">
        <v>65764.394776826</v>
      </c>
      <c r="EJ39" s="67" t="n">
        <v>370643.477135219</v>
      </c>
      <c r="EK39" s="67" t="n">
        <v>1293048.88143014</v>
      </c>
      <c r="EL39" s="68" t="n">
        <v>1456707.62190394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66" t="n">
        <v>295064.342108858</v>
      </c>
      <c r="FH39" s="67" t="n">
        <v>1774.48046676005</v>
      </c>
      <c r="FI39" s="67" t="n">
        <v>3926.68928424795</v>
      </c>
      <c r="FJ39" s="67" t="n">
        <v>826.711826341645</v>
      </c>
      <c r="FK39" s="67" t="n">
        <v>4867.60634378221</v>
      </c>
      <c r="FL39" s="67" t="n">
        <v>13417.3184742032</v>
      </c>
      <c r="FM39" s="67" t="n">
        <v>90152.4031932828</v>
      </c>
      <c r="FN39" s="67" t="n">
        <v>82133.9753970545</v>
      </c>
      <c r="FO39" s="68" t="n">
        <v>97965.1571231858</v>
      </c>
      <c r="FP39" s="66" t="n">
        <v>563562.678172284</v>
      </c>
      <c r="FQ39" s="67" t="n">
        <v>8717.89528825811</v>
      </c>
      <c r="FR39" s="67" t="n">
        <v>2216.88149483685</v>
      </c>
      <c r="FS39" s="67" t="n">
        <v>49349.8564056982</v>
      </c>
      <c r="FT39" s="67" t="n">
        <v>4123.60995884326</v>
      </c>
      <c r="FU39" s="67" t="n">
        <v>26458.3915921252</v>
      </c>
      <c r="FV39" s="67" t="n">
        <v>75467.6434658495</v>
      </c>
      <c r="FW39" s="67" t="n">
        <v>143691.168501576</v>
      </c>
      <c r="FX39" s="68" t="n">
        <v>253356.840814451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66" t="n">
        <v>664984.148847699</v>
      </c>
      <c r="GT39" s="67" t="n">
        <v>2687.97460633295</v>
      </c>
      <c r="GU39" s="67" t="n">
        <v>3666.78543114125</v>
      </c>
      <c r="GV39" s="67" t="n">
        <v>5179.05914920843</v>
      </c>
      <c r="GW39" s="67" t="n">
        <v>13457.7657748346</v>
      </c>
      <c r="GX39" s="67" t="n">
        <v>60389.9432355498</v>
      </c>
      <c r="GY39" s="67" t="n">
        <v>102169.485432311</v>
      </c>
      <c r="GZ39" s="67" t="n">
        <v>178014.864895037</v>
      </c>
      <c r="HA39" s="68" t="n">
        <v>298296.802810833</v>
      </c>
      <c r="HB39" s="66" t="n">
        <v>294061.138972488</v>
      </c>
      <c r="HC39" s="67" t="n">
        <v>956.275091665067</v>
      </c>
      <c r="HD39" s="67" t="n">
        <v>5594.18571359234</v>
      </c>
      <c r="HE39" s="67" t="n">
        <v>1535.52771321802</v>
      </c>
      <c r="HF39" s="67" t="n">
        <v>2756.51876768242</v>
      </c>
      <c r="HG39" s="67" t="n">
        <v>5293.74442917608</v>
      </c>
      <c r="HH39" s="67" t="n">
        <v>68092.5314308566</v>
      </c>
      <c r="HI39" s="67" t="n">
        <v>90244.0973382132</v>
      </c>
      <c r="HJ39" s="68" t="n">
        <v>119483.421957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66" t="n">
        <v>527854.494690188</v>
      </c>
      <c r="L40" s="67" t="n">
        <v>6763.55641490481</v>
      </c>
      <c r="M40" s="67" t="n">
        <v>2281.46170073598</v>
      </c>
      <c r="N40" s="67" t="n">
        <v>2846.15535591098</v>
      </c>
      <c r="O40" s="67" t="n">
        <v>3914.00056466442</v>
      </c>
      <c r="P40" s="67" t="n">
        <v>16153.106243612</v>
      </c>
      <c r="Q40" s="67" t="n">
        <v>77627.8458593248</v>
      </c>
      <c r="R40" s="67" t="n">
        <v>95780.9060759479</v>
      </c>
      <c r="S40" s="68" t="n">
        <v>321660.007843493</v>
      </c>
      <c r="T40" s="66" t="n">
        <v>30394.6462844165</v>
      </c>
      <c r="U40" s="67" t="n">
        <v>18.7453126080237</v>
      </c>
      <c r="V40" s="67" t="n">
        <v>3.14389186012912</v>
      </c>
      <c r="W40" s="67" t="n">
        <v>2.90791291982452</v>
      </c>
      <c r="X40" s="67" t="n">
        <v>0.631574973278849</v>
      </c>
      <c r="Y40" s="67" t="n">
        <v>630.605308603969</v>
      </c>
      <c r="Z40" s="67" t="n">
        <v>4949.52378287451</v>
      </c>
      <c r="AA40" s="67" t="n">
        <v>2664.81358992886</v>
      </c>
      <c r="AB40" s="68" t="n">
        <v>22118.4081566877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66" t="n">
        <v>143230.184329429</v>
      </c>
      <c r="AX40" s="67" t="n">
        <v>1771.90992510796</v>
      </c>
      <c r="AY40" s="67" t="n">
        <v>1636.07087032373</v>
      </c>
      <c r="AZ40" s="67" t="n">
        <v>222.109299053599</v>
      </c>
      <c r="BA40" s="67" t="n">
        <v>1898.81471138745</v>
      </c>
      <c r="BB40" s="67" t="n">
        <v>3603.953388928</v>
      </c>
      <c r="BC40" s="67" t="n">
        <v>14868.3873422332</v>
      </c>
      <c r="BD40" s="67" t="n">
        <v>18911.3066308241</v>
      </c>
      <c r="BE40" s="68" t="n">
        <v>100236.936162025</v>
      </c>
      <c r="BF40" s="66" t="n">
        <v>15118.9149852845</v>
      </c>
      <c r="BG40" s="67" t="n">
        <v>294.693215783559</v>
      </c>
      <c r="BH40" s="67" t="n">
        <v>32.3893755949487</v>
      </c>
      <c r="BI40" s="67" t="n">
        <v>94.5790672100097</v>
      </c>
      <c r="BJ40" s="67" t="n">
        <v>71.3431315552685</v>
      </c>
      <c r="BK40" s="67" t="n">
        <v>738.310344435297</v>
      </c>
      <c r="BL40" s="67" t="n">
        <v>4298.56093033105</v>
      </c>
      <c r="BM40" s="67" t="n">
        <v>3413.64455639749</v>
      </c>
      <c r="BN40" s="68" t="n">
        <v>6169.39501537203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66" t="n">
        <v>88639.2132598449</v>
      </c>
      <c r="CJ40" s="67" t="n">
        <v>1645.18390144114</v>
      </c>
      <c r="CK40" s="67" t="n">
        <v>38.7748494616391</v>
      </c>
      <c r="CL40" s="67" t="n">
        <v>1143.69590693157</v>
      </c>
      <c r="CM40" s="67" t="n">
        <v>188.086464314832</v>
      </c>
      <c r="CN40" s="67" t="n">
        <v>4304.59677263382</v>
      </c>
      <c r="CO40" s="67" t="n">
        <v>9703.50079441051</v>
      </c>
      <c r="CP40" s="67" t="n">
        <v>12311.0108513103</v>
      </c>
      <c r="CQ40" s="68" t="n">
        <v>59146.444111479</v>
      </c>
      <c r="CR40" s="66" t="n">
        <v>42097.8609624125</v>
      </c>
      <c r="CS40" s="67" t="n">
        <v>429.286360329983</v>
      </c>
      <c r="CT40" s="67" t="n">
        <v>86.2318896931405</v>
      </c>
      <c r="CU40" s="67" t="n">
        <v>461.617250833832</v>
      </c>
      <c r="CV40" s="67" t="n">
        <v>121.744325802445</v>
      </c>
      <c r="CW40" s="67" t="n">
        <v>2337.72218137045</v>
      </c>
      <c r="CX40" s="67" t="n">
        <v>5924.60260421138</v>
      </c>
      <c r="CY40" s="67" t="n">
        <v>5012.08088597739</v>
      </c>
      <c r="CZ40" s="68" t="n">
        <v>27718.5998865118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66" t="n">
        <v>53823.0332556388</v>
      </c>
      <c r="DV40" s="67" t="n">
        <v>212.985427936336</v>
      </c>
      <c r="DW40" s="67" t="n">
        <v>1.02026655686353</v>
      </c>
      <c r="DX40" s="67" t="n">
        <v>124.117554014725</v>
      </c>
      <c r="DY40" s="67" t="n">
        <v>462.323068693279</v>
      </c>
      <c r="DZ40" s="67" t="n">
        <v>743.301970823499</v>
      </c>
      <c r="EA40" s="67" t="n">
        <v>8060.16807736867</v>
      </c>
      <c r="EB40" s="67" t="n">
        <v>13504.9736366914</v>
      </c>
      <c r="EC40" s="68" t="n">
        <v>30435.4234788321</v>
      </c>
      <c r="ED40" s="66" t="n">
        <v>85202.8664899041</v>
      </c>
      <c r="EE40" s="67" t="n">
        <v>2231.47061410753</v>
      </c>
      <c r="EF40" s="67" t="n">
        <v>221.147803583107</v>
      </c>
      <c r="EG40" s="67" t="n">
        <v>33.2541461428681</v>
      </c>
      <c r="EH40" s="67" t="n">
        <v>738.162719132565</v>
      </c>
      <c r="EI40" s="67" t="n">
        <v>1618.15070557358</v>
      </c>
      <c r="EJ40" s="67" t="n">
        <v>19870.8506132893</v>
      </c>
      <c r="EK40" s="67" t="n">
        <v>23081.8955360787</v>
      </c>
      <c r="EL40" s="68" t="n">
        <v>37189.9640345846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66" t="n">
        <v>9439.64624347925</v>
      </c>
      <c r="FH40" s="67" t="n">
        <v>67.5969711558943</v>
      </c>
      <c r="FI40" s="67" t="n">
        <v>3.06602910129483</v>
      </c>
      <c r="FJ40" s="67" t="n">
        <v>261.079175459821</v>
      </c>
      <c r="FK40" s="67" t="n">
        <v>44.2298856512788</v>
      </c>
      <c r="FL40" s="67" t="n">
        <v>238.662838158505</v>
      </c>
      <c r="FM40" s="67" t="n">
        <v>2656.6919646991</v>
      </c>
      <c r="FN40" s="67" t="n">
        <v>2322.29756543751</v>
      </c>
      <c r="FO40" s="68" t="n">
        <v>3838.25231055335</v>
      </c>
      <c r="FP40" s="66" t="n">
        <v>13264.657887662</v>
      </c>
      <c r="FQ40" s="67" t="n">
        <v>20.5067573216866</v>
      </c>
      <c r="FR40" s="67" t="n">
        <v>6.52507032439831</v>
      </c>
      <c r="FS40" s="67" t="n">
        <v>3.79001442569549</v>
      </c>
      <c r="FT40" s="67" t="n">
        <v>158.524791819622</v>
      </c>
      <c r="FU40" s="67" t="n">
        <v>241.243361729538</v>
      </c>
      <c r="FV40" s="67" t="n">
        <v>1720.61558075705</v>
      </c>
      <c r="FW40" s="67" t="n">
        <v>2879.32887885664</v>
      </c>
      <c r="FX40" s="68" t="n">
        <v>8213.43783013759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66" t="n">
        <v>21053.2883225175</v>
      </c>
      <c r="GT40" s="67" t="n">
        <v>49.814664195293</v>
      </c>
      <c r="GU40" s="67" t="n">
        <v>243.919993067945</v>
      </c>
      <c r="GV40" s="67" t="n">
        <v>257.988811527815</v>
      </c>
      <c r="GW40" s="67" t="n">
        <v>216.997225441809</v>
      </c>
      <c r="GX40" s="67" t="n">
        <v>417.459088547138</v>
      </c>
      <c r="GY40" s="67" t="n">
        <v>1919.31864606549</v>
      </c>
      <c r="GZ40" s="67" t="n">
        <v>6864.21075733166</v>
      </c>
      <c r="HA40" s="68" t="n">
        <v>11053.0339734748</v>
      </c>
      <c r="HB40" s="66" t="n">
        <v>25590.1826695982</v>
      </c>
      <c r="HC40" s="67" t="n">
        <v>21.3632649174078</v>
      </c>
      <c r="HD40" s="67" t="n">
        <v>9.17166116878836</v>
      </c>
      <c r="HE40" s="67" t="n">
        <v>241.016217391221</v>
      </c>
      <c r="HF40" s="67" t="n">
        <v>13.1426658925907</v>
      </c>
      <c r="HG40" s="67" t="n">
        <v>1279.1002828082</v>
      </c>
      <c r="HH40" s="67" t="n">
        <v>3655.62552308457</v>
      </c>
      <c r="HI40" s="67" t="n">
        <v>4815.34318711389</v>
      </c>
      <c r="HJ40" s="68" t="n">
        <v>15540.1128838355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66" t="n">
        <v>40395208.2615149</v>
      </c>
      <c r="L41" s="67" t="n">
        <v>305122.525360785</v>
      </c>
      <c r="M41" s="67" t="n">
        <v>194761.632608373</v>
      </c>
      <c r="N41" s="67" t="n">
        <v>178082.139229114</v>
      </c>
      <c r="O41" s="67" t="n">
        <v>383666.53369807</v>
      </c>
      <c r="P41" s="67" t="n">
        <v>1453413.09495248</v>
      </c>
      <c r="Q41" s="67" t="n">
        <v>5161719.06141971</v>
      </c>
      <c r="R41" s="67" t="n">
        <v>7506919.60889813</v>
      </c>
      <c r="S41" s="68" t="n">
        <v>25131713.5783339</v>
      </c>
      <c r="T41" s="66" t="n">
        <v>10486220.7180745</v>
      </c>
      <c r="U41" s="67" t="n">
        <v>52340.2580480759</v>
      </c>
      <c r="V41" s="67" t="n">
        <v>3187.09129218387</v>
      </c>
      <c r="W41" s="67" t="n">
        <v>18839.2253734524</v>
      </c>
      <c r="X41" s="67" t="n">
        <v>46598.7938747334</v>
      </c>
      <c r="Y41" s="67" t="n">
        <v>366110.539671964</v>
      </c>
      <c r="Z41" s="67" t="n">
        <v>1460775.46590517</v>
      </c>
      <c r="AA41" s="67" t="n">
        <v>1568337.96544593</v>
      </c>
      <c r="AB41" s="68" t="n">
        <v>6956140.30411717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66" t="n">
        <v>8505383.87879736</v>
      </c>
      <c r="AX41" s="67" t="n">
        <v>55132.8668705851</v>
      </c>
      <c r="AY41" s="67" t="n">
        <v>71712.9830294031</v>
      </c>
      <c r="AZ41" s="67" t="n">
        <v>49623.629758731</v>
      </c>
      <c r="BA41" s="67" t="n">
        <v>186182.031848148</v>
      </c>
      <c r="BB41" s="67" t="n">
        <v>225047.118493527</v>
      </c>
      <c r="BC41" s="67" t="n">
        <v>585537.718110748</v>
      </c>
      <c r="BD41" s="67" t="n">
        <v>1281185.06963721</v>
      </c>
      <c r="BE41" s="68" t="n">
        <v>6047411.19560366</v>
      </c>
      <c r="BF41" s="66" t="n">
        <v>1174828.12005768</v>
      </c>
      <c r="BG41" s="67" t="n">
        <v>21928.3149848995</v>
      </c>
      <c r="BH41" s="67" t="n">
        <v>11439.2078667081</v>
      </c>
      <c r="BI41" s="67" t="n">
        <v>11638.7439015049</v>
      </c>
      <c r="BJ41" s="67" t="n">
        <v>15627.4287920698</v>
      </c>
      <c r="BK41" s="67" t="n">
        <v>81488.4435010971</v>
      </c>
      <c r="BL41" s="67" t="n">
        <v>220254.56203145</v>
      </c>
      <c r="BM41" s="67" t="n">
        <v>321687.072129186</v>
      </c>
      <c r="BN41" s="68" t="n">
        <v>490297.560829017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66" t="n">
        <v>1917640.79555677</v>
      </c>
      <c r="CJ41" s="67" t="n">
        <v>40393.6968861101</v>
      </c>
      <c r="CK41" s="67" t="n">
        <v>7317.72941215217</v>
      </c>
      <c r="CL41" s="67" t="n">
        <v>15248.2072681856</v>
      </c>
      <c r="CM41" s="67" t="n">
        <v>4917.60747426246</v>
      </c>
      <c r="CN41" s="67" t="n">
        <v>69362.8896504396</v>
      </c>
      <c r="CO41" s="67" t="n">
        <v>181417.032396228</v>
      </c>
      <c r="CP41" s="67" t="n">
        <v>269512.781594876</v>
      </c>
      <c r="CQ41" s="68" t="n">
        <v>1322752.65241027</v>
      </c>
      <c r="CR41" s="66" t="n">
        <v>4395872.81042016</v>
      </c>
      <c r="CS41" s="67" t="n">
        <v>42106.351966594</v>
      </c>
      <c r="CT41" s="67" t="n">
        <v>6923.76367815483</v>
      </c>
      <c r="CU41" s="67" t="n">
        <v>24565.4826298605</v>
      </c>
      <c r="CV41" s="67" t="n">
        <v>18838.1277704622</v>
      </c>
      <c r="CW41" s="67" t="n">
        <v>200710.740201023</v>
      </c>
      <c r="CX41" s="67" t="n">
        <v>464158.927182752</v>
      </c>
      <c r="CY41" s="67" t="n">
        <v>730270.915954159</v>
      </c>
      <c r="CZ41" s="68" t="n">
        <v>2905940.9686796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66" t="n">
        <v>2831259.22678369</v>
      </c>
      <c r="DV41" s="67" t="n">
        <v>18857.6531515921</v>
      </c>
      <c r="DW41" s="67" t="n">
        <v>5178.09135927228</v>
      </c>
      <c r="DX41" s="67" t="n">
        <v>10067.4992365773</v>
      </c>
      <c r="DY41" s="67" t="n">
        <v>21328.0155717089</v>
      </c>
      <c r="DZ41" s="67" t="n">
        <v>91513.4813932482</v>
      </c>
      <c r="EA41" s="67" t="n">
        <v>482678.619840409</v>
      </c>
      <c r="EB41" s="67" t="n">
        <v>636525.886604429</v>
      </c>
      <c r="EC41" s="68" t="n">
        <v>1558396.99669102</v>
      </c>
      <c r="ED41" s="66" t="n">
        <v>4252037.7456939</v>
      </c>
      <c r="EE41" s="67" t="n">
        <v>42496.5861648391</v>
      </c>
      <c r="EF41" s="67" t="n">
        <v>63203.3597556231</v>
      </c>
      <c r="EG41" s="67" t="n">
        <v>14976.9249108049</v>
      </c>
      <c r="EH41" s="67" t="n">
        <v>8497.82511061555</v>
      </c>
      <c r="EI41" s="67" t="n">
        <v>130800.401356311</v>
      </c>
      <c r="EJ41" s="67" t="n">
        <v>644198.540143323</v>
      </c>
      <c r="EK41" s="67" t="n">
        <v>1089606.99168921</v>
      </c>
      <c r="EL41" s="68" t="n">
        <v>2221200.00493789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66" t="n">
        <v>1300406.0736649</v>
      </c>
      <c r="FH41" s="67" t="n">
        <v>11816.4357389148</v>
      </c>
      <c r="FI41" s="67" t="n">
        <v>2765.47652512295</v>
      </c>
      <c r="FJ41" s="67" t="n">
        <v>6555.60435903872</v>
      </c>
      <c r="FK41" s="67" t="n">
        <v>3651.16068069521</v>
      </c>
      <c r="FL41" s="67" t="n">
        <v>42301.5828807461</v>
      </c>
      <c r="FM41" s="67" t="n">
        <v>481800.003963762</v>
      </c>
      <c r="FN41" s="67" t="n">
        <v>205968.464045639</v>
      </c>
      <c r="FO41" s="68" t="n">
        <v>544447.441678386</v>
      </c>
      <c r="FP41" s="66" t="n">
        <v>772741.443067315</v>
      </c>
      <c r="FQ41" s="67" t="n">
        <v>4469.69431666884</v>
      </c>
      <c r="FR41" s="67" t="n">
        <v>2683.75062169603</v>
      </c>
      <c r="FS41" s="67" t="n">
        <v>4416.70644766949</v>
      </c>
      <c r="FT41" s="67" t="n">
        <v>9782.53804678934</v>
      </c>
      <c r="FU41" s="67" t="n">
        <v>49344.9827184447</v>
      </c>
      <c r="FV41" s="67" t="n">
        <v>113943.745695349</v>
      </c>
      <c r="FW41" s="67" t="n">
        <v>152315.722110236</v>
      </c>
      <c r="FX41" s="68" t="n">
        <v>431885.28998386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66" t="n">
        <v>2145605.7747772</v>
      </c>
      <c r="GT41" s="67" t="n">
        <v>9642.58304506059</v>
      </c>
      <c r="GU41" s="67" t="n">
        <v>11391.6971944142</v>
      </c>
      <c r="GV41" s="67" t="n">
        <v>12138.6446349914</v>
      </c>
      <c r="GW41" s="67" t="n">
        <v>36661.3508437761</v>
      </c>
      <c r="GX41" s="67" t="n">
        <v>56629.5978690472</v>
      </c>
      <c r="GY41" s="67" t="n">
        <v>254143.324740727</v>
      </c>
      <c r="GZ41" s="67" t="n">
        <v>445954.362110869</v>
      </c>
      <c r="HA41" s="68" t="n">
        <v>1315832.82533474</v>
      </c>
      <c r="HB41" s="66" t="n">
        <v>2613211.67462135</v>
      </c>
      <c r="HC41" s="67" t="n">
        <v>5938.08418744529</v>
      </c>
      <c r="HD41" s="67" t="n">
        <v>8958.48187364194</v>
      </c>
      <c r="HE41" s="67" t="n">
        <v>10011.4707082982</v>
      </c>
      <c r="HF41" s="67" t="n">
        <v>31581.6536848088</v>
      </c>
      <c r="HG41" s="67" t="n">
        <v>140103.317216628</v>
      </c>
      <c r="HH41" s="67" t="n">
        <v>272811.121409789</v>
      </c>
      <c r="HI41" s="67" t="n">
        <v>805554.37757639</v>
      </c>
      <c r="HJ41" s="68" t="n">
        <v>1337408.33806831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56" t="n">
        <v>119196386.922721</v>
      </c>
      <c r="L42" s="57" t="n">
        <v>844554.949423881</v>
      </c>
      <c r="M42" s="57" t="n">
        <v>462142.716364455</v>
      </c>
      <c r="N42" s="57" t="n">
        <v>496652.586877388</v>
      </c>
      <c r="O42" s="57" t="n">
        <v>804038.493186458</v>
      </c>
      <c r="P42" s="57" t="n">
        <v>4455434.27365887</v>
      </c>
      <c r="Q42" s="57" t="n">
        <v>13079465.777736</v>
      </c>
      <c r="R42" s="57" t="n">
        <v>24040164.3850991</v>
      </c>
      <c r="S42" s="58" t="n">
        <v>74860104.2525758</v>
      </c>
      <c r="T42" s="56" t="n">
        <v>13008762.5441259</v>
      </c>
      <c r="U42" s="57" t="n">
        <v>115522.757642418</v>
      </c>
      <c r="V42" s="57" t="n">
        <v>8525.59520009384</v>
      </c>
      <c r="W42" s="57" t="n">
        <v>23501.0076828364</v>
      </c>
      <c r="X42" s="57" t="n">
        <v>39088.6815196209</v>
      </c>
      <c r="Y42" s="57" t="n">
        <v>517016.556485636</v>
      </c>
      <c r="Z42" s="57" t="n">
        <v>1817167.86588534</v>
      </c>
      <c r="AA42" s="57" t="n">
        <v>2548921.21501787</v>
      </c>
      <c r="AB42" s="58" t="n">
        <v>7933391.36312646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56" t="n">
        <v>30031580.8905605</v>
      </c>
      <c r="AX42" s="57" t="n">
        <v>156978.597398693</v>
      </c>
      <c r="AY42" s="57" t="n">
        <v>174311.910032495</v>
      </c>
      <c r="AZ42" s="57" t="n">
        <v>166166.107448836</v>
      </c>
      <c r="BA42" s="57" t="n">
        <v>197539.942821632</v>
      </c>
      <c r="BB42" s="57" t="n">
        <v>703742.843574454</v>
      </c>
      <c r="BC42" s="57" t="n">
        <v>1853230.02819788</v>
      </c>
      <c r="BD42" s="57" t="n">
        <v>4532878.2651561</v>
      </c>
      <c r="BE42" s="58" t="n">
        <v>22211773.0919406</v>
      </c>
      <c r="BF42" s="56" t="n">
        <v>2139544.14946783</v>
      </c>
      <c r="BG42" s="57" t="n">
        <v>10431.2683768493</v>
      </c>
      <c r="BH42" s="57" t="n">
        <v>11979.071357501</v>
      </c>
      <c r="BI42" s="57" t="n">
        <v>18077.2750197735</v>
      </c>
      <c r="BJ42" s="57" t="n">
        <v>16350.3516650999</v>
      </c>
      <c r="BK42" s="57" t="n">
        <v>208632.492313765</v>
      </c>
      <c r="BL42" s="57" t="n">
        <v>404447.553879589</v>
      </c>
      <c r="BM42" s="57" t="n">
        <v>450672.139094266</v>
      </c>
      <c r="BN42" s="58" t="n">
        <v>1018094.95537473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56" t="n">
        <v>7613283.49626694</v>
      </c>
      <c r="CJ42" s="57" t="n">
        <v>68067.9389822809</v>
      </c>
      <c r="CK42" s="57" t="n">
        <v>25752.2349180448</v>
      </c>
      <c r="CL42" s="57" t="n">
        <v>28594.9946408586</v>
      </c>
      <c r="CM42" s="57" t="n">
        <v>14949.4411185507</v>
      </c>
      <c r="CN42" s="57" t="n">
        <v>354612.973660808</v>
      </c>
      <c r="CO42" s="57" t="n">
        <v>571132.536559335</v>
      </c>
      <c r="CP42" s="57" t="n">
        <v>869253.658356001</v>
      </c>
      <c r="CQ42" s="58" t="n">
        <v>5659161.49696859</v>
      </c>
      <c r="CR42" s="56" t="n">
        <v>13283590.9305346</v>
      </c>
      <c r="CS42" s="57" t="n">
        <v>68353.8291508244</v>
      </c>
      <c r="CT42" s="57" t="n">
        <v>23789.8413976278</v>
      </c>
      <c r="CU42" s="57" t="n">
        <v>34015.7749196764</v>
      </c>
      <c r="CV42" s="57" t="n">
        <v>40901.618412002</v>
      </c>
      <c r="CW42" s="57" t="n">
        <v>495670.165241512</v>
      </c>
      <c r="CX42" s="57" t="n">
        <v>1261874.4586399</v>
      </c>
      <c r="CY42" s="57" t="n">
        <v>2132638.67436867</v>
      </c>
      <c r="CZ42" s="58" t="n">
        <v>9207856.39321691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56" t="n">
        <v>10021045.3726511</v>
      </c>
      <c r="DV42" s="57" t="n">
        <v>29444.1664375094</v>
      </c>
      <c r="DW42" s="57" t="n">
        <v>18738.2071325172</v>
      </c>
      <c r="DX42" s="57" t="n">
        <v>64254.985773795</v>
      </c>
      <c r="DY42" s="57" t="n">
        <v>116127.785578857</v>
      </c>
      <c r="DZ42" s="57" t="n">
        <v>277664.894586201</v>
      </c>
      <c r="EA42" s="57" t="n">
        <v>1370342.48520535</v>
      </c>
      <c r="EB42" s="57" t="n">
        <v>2578253.16793558</v>
      </c>
      <c r="EC42" s="58" t="n">
        <v>5540787.65485773</v>
      </c>
      <c r="ED42" s="56" t="n">
        <v>24279435.1498312</v>
      </c>
      <c r="EE42" s="57" t="n">
        <v>217406.684972271</v>
      </c>
      <c r="EF42" s="57" t="n">
        <v>133607.786021217</v>
      </c>
      <c r="EG42" s="57" t="n">
        <v>42460.563622742</v>
      </c>
      <c r="EH42" s="57" t="n">
        <v>191396.328685454</v>
      </c>
      <c r="EI42" s="57" t="n">
        <v>1078944.74069152</v>
      </c>
      <c r="EJ42" s="57" t="n">
        <v>3137819.381917</v>
      </c>
      <c r="EK42" s="57" t="n">
        <v>6494817.24347812</v>
      </c>
      <c r="EL42" s="58" t="n">
        <v>12966196.7611154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56" t="n">
        <v>2001328.54430448</v>
      </c>
      <c r="FH42" s="57" t="n">
        <v>62131.376909391</v>
      </c>
      <c r="FI42" s="57" t="n">
        <v>5931.40995266885</v>
      </c>
      <c r="FJ42" s="57" t="n">
        <v>19000.7196308756</v>
      </c>
      <c r="FK42" s="57" t="n">
        <v>5358.53789853578</v>
      </c>
      <c r="FL42" s="57" t="n">
        <v>87911.9448509449</v>
      </c>
      <c r="FM42" s="57" t="n">
        <v>290096.411361662</v>
      </c>
      <c r="FN42" s="57" t="n">
        <v>478610.112651831</v>
      </c>
      <c r="FO42" s="58" t="n">
        <v>1051250.20917554</v>
      </c>
      <c r="FP42" s="56" t="n">
        <v>5359419.84128897</v>
      </c>
      <c r="FQ42" s="57" t="n">
        <v>37088.6736255692</v>
      </c>
      <c r="FR42" s="57" t="n">
        <v>8157.82243131136</v>
      </c>
      <c r="FS42" s="57" t="n">
        <v>25019.6485935769</v>
      </c>
      <c r="FT42" s="57" t="n">
        <v>26824.6732395973</v>
      </c>
      <c r="FU42" s="57" t="n">
        <v>368910.107012249</v>
      </c>
      <c r="FV42" s="57" t="n">
        <v>717141.48724662</v>
      </c>
      <c r="FW42" s="57" t="n">
        <v>1025462.8295421</v>
      </c>
      <c r="FX42" s="58" t="n">
        <v>3136600.24162488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56" t="n">
        <v>7870951.65972471</v>
      </c>
      <c r="GT42" s="57" t="n">
        <v>72024.3555928857</v>
      </c>
      <c r="GU42" s="57" t="n">
        <v>43879.7587152728</v>
      </c>
      <c r="GV42" s="57" t="n">
        <v>58773.5060945341</v>
      </c>
      <c r="GW42" s="57" t="n">
        <v>107777.32834544</v>
      </c>
      <c r="GX42" s="57" t="n">
        <v>254908.516931351</v>
      </c>
      <c r="GY42" s="57" t="n">
        <v>1129181.49124417</v>
      </c>
      <c r="GZ42" s="57" t="n">
        <v>1708177.86278931</v>
      </c>
      <c r="HA42" s="58" t="n">
        <v>4483225.10557022</v>
      </c>
      <c r="HB42" s="56" t="n">
        <v>3587444.34396481</v>
      </c>
      <c r="HC42" s="57" t="n">
        <v>7105.30033518882</v>
      </c>
      <c r="HD42" s="57" t="n">
        <v>7469.07920570425</v>
      </c>
      <c r="HE42" s="57" t="n">
        <v>16788.0034498839</v>
      </c>
      <c r="HF42" s="57" t="n">
        <v>47723.8039016681</v>
      </c>
      <c r="HG42" s="57" t="n">
        <v>107419.03831043</v>
      </c>
      <c r="HH42" s="57" t="n">
        <v>527032.077599159</v>
      </c>
      <c r="HI42" s="57" t="n">
        <v>1220479.21670924</v>
      </c>
      <c r="HJ42" s="58" t="n">
        <v>1651766.97960478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66" t="n">
        <v>3401020.73357512</v>
      </c>
      <c r="L43" s="67" t="n">
        <v>7262.0222939583</v>
      </c>
      <c r="M43" s="67" t="n">
        <v>7795.83617335581</v>
      </c>
      <c r="N43" s="67" t="n">
        <v>23210.2369912728</v>
      </c>
      <c r="O43" s="67" t="n">
        <v>2592.99619098949</v>
      </c>
      <c r="P43" s="67" t="n">
        <v>19376.0964056234</v>
      </c>
      <c r="Q43" s="67" t="n">
        <v>120776.937738382</v>
      </c>
      <c r="R43" s="67" t="n">
        <v>872348.770129919</v>
      </c>
      <c r="S43" s="68" t="n">
        <v>2346062.95675528</v>
      </c>
      <c r="T43" s="66" t="n">
        <v>274778.351869193</v>
      </c>
      <c r="U43" s="67" t="n">
        <v>1926.42524625304</v>
      </c>
      <c r="V43" s="67" t="n">
        <v>92.0087524871574</v>
      </c>
      <c r="W43" s="67" t="n">
        <v>31.6564552497501</v>
      </c>
      <c r="X43" s="80" t="s">
        <v>109</v>
      </c>
      <c r="Y43" s="80" t="s">
        <v>109</v>
      </c>
      <c r="Z43" s="67" t="n">
        <v>1141.4533551384</v>
      </c>
      <c r="AA43" s="67" t="n">
        <v>10639.5458356198</v>
      </c>
      <c r="AB43" s="68" t="n">
        <v>260947.262224445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66" t="n">
        <v>916975.729996408</v>
      </c>
      <c r="AX43" s="67" t="n">
        <v>355.153048727168</v>
      </c>
      <c r="AY43" s="67" t="n">
        <v>234.464610190592</v>
      </c>
      <c r="AZ43" s="67" t="n">
        <v>2860.59890767238</v>
      </c>
      <c r="BA43" s="67" t="n">
        <v>613.782009467069</v>
      </c>
      <c r="BB43" s="67" t="n">
        <v>8859.10146833841</v>
      </c>
      <c r="BC43" s="67" t="n">
        <v>21269.7592538604</v>
      </c>
      <c r="BD43" s="67" t="n">
        <v>39483.9648640297</v>
      </c>
      <c r="BE43" s="68" t="n">
        <v>843298.905834123</v>
      </c>
      <c r="BF43" s="66" t="n">
        <v>52975.9220468283</v>
      </c>
      <c r="BG43" s="67" t="n">
        <v>1.11708838345615</v>
      </c>
      <c r="BH43" s="67" t="n">
        <v>3323.01651268153</v>
      </c>
      <c r="BI43" s="67" t="n">
        <v>15.934331197996</v>
      </c>
      <c r="BJ43" s="80" t="s">
        <v>109</v>
      </c>
      <c r="BK43" s="67" t="n">
        <v>551.123089760687</v>
      </c>
      <c r="BL43" s="67" t="n">
        <v>9867.79281555358</v>
      </c>
      <c r="BM43" s="67" t="n">
        <v>8853.14725993769</v>
      </c>
      <c r="BN43" s="68" t="n">
        <v>30363.7909493134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66" t="n">
        <v>156097.207368169</v>
      </c>
      <c r="CJ43" s="67" t="n">
        <v>0.998217843991373</v>
      </c>
      <c r="CK43" s="67" t="n">
        <v>16.6666666666667</v>
      </c>
      <c r="CL43" s="80" t="s">
        <v>109</v>
      </c>
      <c r="CM43" s="67" t="n">
        <v>16.6666666666667</v>
      </c>
      <c r="CN43" s="67" t="n">
        <v>7743.7177041274</v>
      </c>
      <c r="CO43" s="67" t="n">
        <v>6547.48115018568</v>
      </c>
      <c r="CP43" s="67" t="n">
        <v>7161.37228095886</v>
      </c>
      <c r="CQ43" s="68" t="n">
        <v>134610.304681719</v>
      </c>
      <c r="CR43" s="66" t="n">
        <v>578838.459274527</v>
      </c>
      <c r="CS43" s="67" t="n">
        <v>1878.805768693</v>
      </c>
      <c r="CT43" s="80" t="s">
        <v>109</v>
      </c>
      <c r="CU43" s="67" t="n">
        <v>49.9501222570533</v>
      </c>
      <c r="CV43" s="67" t="n">
        <v>1212.8453234044</v>
      </c>
      <c r="CW43" s="67" t="n">
        <v>298.716065093294</v>
      </c>
      <c r="CX43" s="67" t="n">
        <v>13406.622039339</v>
      </c>
      <c r="CY43" s="67" t="n">
        <v>92582.6205436826</v>
      </c>
      <c r="CZ43" s="68" t="n">
        <v>469408.899412058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66" t="n">
        <v>120273.345015396</v>
      </c>
      <c r="DV43" s="67" t="n">
        <v>97.3775249973884</v>
      </c>
      <c r="DW43" s="80" t="s">
        <v>109</v>
      </c>
      <c r="DX43" s="80" t="s">
        <v>109</v>
      </c>
      <c r="DY43" s="67" t="n">
        <v>406.101501689375</v>
      </c>
      <c r="DZ43" s="67" t="n">
        <v>256.874530526779</v>
      </c>
      <c r="EA43" s="67" t="n">
        <v>10987.8561568066</v>
      </c>
      <c r="EB43" s="67" t="n">
        <v>21976.9049667792</v>
      </c>
      <c r="EC43" s="68" t="n">
        <v>86548.2303345962</v>
      </c>
      <c r="ED43" s="66" t="n">
        <v>967741.181228928</v>
      </c>
      <c r="EE43" s="67" t="n">
        <v>1246.97399677863</v>
      </c>
      <c r="EF43" s="67" t="n">
        <v>2270.5931174626</v>
      </c>
      <c r="EG43" s="67" t="n">
        <v>3689.8859445708</v>
      </c>
      <c r="EH43" s="80" t="s">
        <v>109</v>
      </c>
      <c r="EI43" s="67" t="n">
        <v>28.5270036935606</v>
      </c>
      <c r="EJ43" s="67" t="n">
        <v>22468.0859859424</v>
      </c>
      <c r="EK43" s="67" t="n">
        <v>613510.805369778</v>
      </c>
      <c r="EL43" s="68" t="n">
        <v>323044.139000876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66" t="n">
        <v>79895.5191238834</v>
      </c>
      <c r="FH43" s="80" t="s">
        <v>109</v>
      </c>
      <c r="FI43" s="67" t="n">
        <v>1418.07350919556</v>
      </c>
      <c r="FJ43" s="67" t="n">
        <v>13792.8887901891</v>
      </c>
      <c r="FK43" s="80" t="s">
        <v>109</v>
      </c>
      <c r="FL43" s="67" t="n">
        <v>384.627292911662</v>
      </c>
      <c r="FM43" s="67" t="n">
        <v>11393.8284704936</v>
      </c>
      <c r="FN43" s="67" t="n">
        <v>25952.2241974699</v>
      </c>
      <c r="FO43" s="68" t="n">
        <v>26953.8768636236</v>
      </c>
      <c r="FP43" s="66" t="n">
        <v>35994.3007537269</v>
      </c>
      <c r="FQ43" s="80" t="s">
        <v>109</v>
      </c>
      <c r="FR43" s="80" t="s">
        <v>109</v>
      </c>
      <c r="FS43" s="80" t="s">
        <v>109</v>
      </c>
      <c r="FT43" s="80" t="s">
        <v>109</v>
      </c>
      <c r="FU43" s="80" t="s">
        <v>109</v>
      </c>
      <c r="FV43" s="67" t="n">
        <v>2131.59284194318</v>
      </c>
      <c r="FW43" s="67" t="n">
        <v>10794.4091206432</v>
      </c>
      <c r="FX43" s="68" t="n">
        <v>23068.2987911405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66" t="n">
        <v>157812.415337382</v>
      </c>
      <c r="GT43" s="67" t="n">
        <v>1755.17140228163</v>
      </c>
      <c r="GU43" s="67" t="n">
        <v>441.013004671705</v>
      </c>
      <c r="GV43" s="67" t="n">
        <v>2759.8938687071</v>
      </c>
      <c r="GW43" s="67" t="n">
        <v>157.903596665857</v>
      </c>
      <c r="GX43" s="67" t="n">
        <v>1235.72334247963</v>
      </c>
      <c r="GY43" s="67" t="n">
        <v>18019.7929439262</v>
      </c>
      <c r="GZ43" s="67" t="n">
        <v>37989.2114641595</v>
      </c>
      <c r="HA43" s="68" t="n">
        <v>95340.9956279771</v>
      </c>
      <c r="HB43" s="66" t="n">
        <v>59638.3015606802</v>
      </c>
      <c r="HC43" s="80" t="s">
        <v>109</v>
      </c>
      <c r="HD43" s="80" t="s">
        <v>109</v>
      </c>
      <c r="HE43" s="67" t="n">
        <v>9.42857142857143</v>
      </c>
      <c r="HF43" s="67" t="n">
        <v>185.697093096125</v>
      </c>
      <c r="HG43" s="67" t="n">
        <v>17.6859086919381</v>
      </c>
      <c r="HH43" s="67" t="n">
        <v>3542.67272519352</v>
      </c>
      <c r="HI43" s="67" t="n">
        <v>3404.56422686083</v>
      </c>
      <c r="HJ43" s="68" t="n">
        <v>52478.2530354092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66" t="n">
        <v>78387488.5174881</v>
      </c>
      <c r="L44" s="67" t="n">
        <v>516568.18285767</v>
      </c>
      <c r="M44" s="67" t="n">
        <v>135501.390319691</v>
      </c>
      <c r="N44" s="67" t="n">
        <v>273000.535932431</v>
      </c>
      <c r="O44" s="67" t="n">
        <v>473315.27555907</v>
      </c>
      <c r="P44" s="67" t="n">
        <v>3055480.27046304</v>
      </c>
      <c r="Q44" s="67" t="n">
        <v>8801218.1518125</v>
      </c>
      <c r="R44" s="67" t="n">
        <v>14752520.4089502</v>
      </c>
      <c r="S44" s="68" t="n">
        <v>50290656.6317476</v>
      </c>
      <c r="T44" s="66" t="n">
        <v>9906608.50675408</v>
      </c>
      <c r="U44" s="67" t="n">
        <v>83483.4378472717</v>
      </c>
      <c r="V44" s="67" t="n">
        <v>7494.14386903549</v>
      </c>
      <c r="W44" s="67" t="n">
        <v>16234.5576990545</v>
      </c>
      <c r="X44" s="67" t="n">
        <v>29712.2328184743</v>
      </c>
      <c r="Y44" s="67" t="n">
        <v>399355.737621482</v>
      </c>
      <c r="Z44" s="67" t="n">
        <v>1344872.76880616</v>
      </c>
      <c r="AA44" s="67" t="n">
        <v>1867037.14043352</v>
      </c>
      <c r="AB44" s="68" t="n">
        <v>6153455.164947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66" t="n">
        <v>20482584.2065167</v>
      </c>
      <c r="AX44" s="67" t="n">
        <v>115374.335325699</v>
      </c>
      <c r="AY44" s="67" t="n">
        <v>32194.1150061435</v>
      </c>
      <c r="AZ44" s="67" t="n">
        <v>71340.3444517636</v>
      </c>
      <c r="BA44" s="67" t="n">
        <v>52483.1202354988</v>
      </c>
      <c r="BB44" s="67" t="n">
        <v>390809.116618542</v>
      </c>
      <c r="BC44" s="67" t="n">
        <v>1121819.86278629</v>
      </c>
      <c r="BD44" s="67" t="n">
        <v>3175955.16857931</v>
      </c>
      <c r="BE44" s="68" t="n">
        <v>15509745.951693</v>
      </c>
      <c r="BF44" s="66" t="n">
        <v>1214798.61299806</v>
      </c>
      <c r="BG44" s="67" t="n">
        <v>4613.6643330278</v>
      </c>
      <c r="BH44" s="67" t="n">
        <v>3519.25738598761</v>
      </c>
      <c r="BI44" s="67" t="n">
        <v>3607.11627873768</v>
      </c>
      <c r="BJ44" s="67" t="n">
        <v>10213.7319691253</v>
      </c>
      <c r="BK44" s="67" t="n">
        <v>190042.334348394</v>
      </c>
      <c r="BL44" s="67" t="n">
        <v>276042.37064983</v>
      </c>
      <c r="BM44" s="67" t="n">
        <v>268842.099151684</v>
      </c>
      <c r="BN44" s="68" t="n">
        <v>457258.526649737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66" t="n">
        <v>5454582.85355787</v>
      </c>
      <c r="CJ44" s="67" t="n">
        <v>36062.0668568906</v>
      </c>
      <c r="CK44" s="67" t="n">
        <v>21253.3364317187</v>
      </c>
      <c r="CL44" s="67" t="n">
        <v>14140.6713073796</v>
      </c>
      <c r="CM44" s="67" t="n">
        <v>5948.5220033327</v>
      </c>
      <c r="CN44" s="67" t="n">
        <v>218248.726804407</v>
      </c>
      <c r="CO44" s="67" t="n">
        <v>395824.215658752</v>
      </c>
      <c r="CP44" s="67" t="n">
        <v>590945.069704594</v>
      </c>
      <c r="CQ44" s="68" t="n">
        <v>4167774.34643302</v>
      </c>
      <c r="CR44" s="66" t="n">
        <v>9522039.98104218</v>
      </c>
      <c r="CS44" s="67" t="n">
        <v>39360.3573177791</v>
      </c>
      <c r="CT44" s="67" t="n">
        <v>17832.8264346536</v>
      </c>
      <c r="CU44" s="67" t="n">
        <v>24680.3844027136</v>
      </c>
      <c r="CV44" s="67" t="n">
        <v>30584.6632300313</v>
      </c>
      <c r="CW44" s="67" t="n">
        <v>383323.357638241</v>
      </c>
      <c r="CX44" s="67" t="n">
        <v>918689.793791839</v>
      </c>
      <c r="CY44" s="67" t="n">
        <v>1343541.76105784</v>
      </c>
      <c r="CZ44" s="68" t="n">
        <v>6747650.98633653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66" t="n">
        <v>7067482.24012644</v>
      </c>
      <c r="DV44" s="67" t="n">
        <v>13550.6227592649</v>
      </c>
      <c r="DW44" s="67" t="n">
        <v>15534.380622182</v>
      </c>
      <c r="DX44" s="67" t="n">
        <v>31692.9826998335</v>
      </c>
      <c r="DY44" s="67" t="n">
        <v>103549.484106888</v>
      </c>
      <c r="DZ44" s="67" t="n">
        <v>194400.470110095</v>
      </c>
      <c r="EA44" s="67" t="n">
        <v>939603.547631549</v>
      </c>
      <c r="EB44" s="67" t="n">
        <v>1897588.07927356</v>
      </c>
      <c r="EC44" s="68" t="n">
        <v>3851313.38697068</v>
      </c>
      <c r="ED44" s="66" t="n">
        <v>13974313.0488615</v>
      </c>
      <c r="EE44" s="67" t="n">
        <v>143015.728680578</v>
      </c>
      <c r="EF44" s="67" t="n">
        <v>11978.2596437228</v>
      </c>
      <c r="EG44" s="67" t="n">
        <v>25851.5719563124</v>
      </c>
      <c r="EH44" s="67" t="n">
        <v>146363.753333793</v>
      </c>
      <c r="EI44" s="67" t="n">
        <v>717424.701628304</v>
      </c>
      <c r="EJ44" s="67" t="n">
        <v>2011058.37674695</v>
      </c>
      <c r="EK44" s="67" t="n">
        <v>3351028.12398511</v>
      </c>
      <c r="EL44" s="68" t="n">
        <v>7558030.66357821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66" t="n">
        <v>1217341.61541011</v>
      </c>
      <c r="FH44" s="67" t="n">
        <v>11427.0460491411</v>
      </c>
      <c r="FI44" s="67" t="n">
        <v>1216.28061059826</v>
      </c>
      <c r="FJ44" s="67" t="n">
        <v>2097.89479818934</v>
      </c>
      <c r="FK44" s="67" t="n">
        <v>2224.31862186555</v>
      </c>
      <c r="FL44" s="67" t="n">
        <v>40615.054920093</v>
      </c>
      <c r="FM44" s="67" t="n">
        <v>173888.709942693</v>
      </c>
      <c r="FN44" s="67" t="n">
        <v>286142.755072079</v>
      </c>
      <c r="FO44" s="68" t="n">
        <v>698897.126828559</v>
      </c>
      <c r="FP44" s="66" t="n">
        <v>3762654.00450579</v>
      </c>
      <c r="FQ44" s="67" t="n">
        <v>5990.51925848482</v>
      </c>
      <c r="FR44" s="67" t="n">
        <v>4306.23365161676</v>
      </c>
      <c r="FS44" s="67" t="n">
        <v>24740.5501634536</v>
      </c>
      <c r="FT44" s="67" t="n">
        <v>16170.6179770845</v>
      </c>
      <c r="FU44" s="67" t="n">
        <v>302470.801125887</v>
      </c>
      <c r="FV44" s="67" t="n">
        <v>499441.291489851</v>
      </c>
      <c r="FW44" s="67" t="n">
        <v>620819.292691484</v>
      </c>
      <c r="FX44" s="68" t="n">
        <v>2279112.08228302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66" t="n">
        <v>3553516.99752614</v>
      </c>
      <c r="GT44" s="67" t="n">
        <v>59281.3921277419</v>
      </c>
      <c r="GU44" s="67" t="n">
        <v>13514.0689744877</v>
      </c>
      <c r="GV44" s="67" t="n">
        <v>44618.8816356861</v>
      </c>
      <c r="GW44" s="67" t="n">
        <v>56109.8318656744</v>
      </c>
      <c r="GX44" s="67" t="n">
        <v>143251.917785101</v>
      </c>
      <c r="GY44" s="67" t="n">
        <v>752085.695523263</v>
      </c>
      <c r="GZ44" s="67" t="n">
        <v>729020.061119384</v>
      </c>
      <c r="HA44" s="68" t="n">
        <v>1747024.61336613</v>
      </c>
      <c r="HB44" s="66" t="n">
        <v>2231566.45018933</v>
      </c>
      <c r="HC44" s="67" t="n">
        <v>4409.01230179081</v>
      </c>
      <c r="HD44" s="67" t="n">
        <v>6658.48768954442</v>
      </c>
      <c r="HE44" s="67" t="n">
        <v>13995.5805393075</v>
      </c>
      <c r="HF44" s="67" t="n">
        <v>19954.9993973027</v>
      </c>
      <c r="HG44" s="67" t="n">
        <v>75538.0518624948</v>
      </c>
      <c r="HH44" s="67" t="n">
        <v>367891.518785325</v>
      </c>
      <c r="HI44" s="67" t="n">
        <v>621600.857881625</v>
      </c>
      <c r="HJ44" s="68" t="n">
        <v>1120393.78266167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66" t="n">
        <v>17896823.8662149</v>
      </c>
      <c r="L45" s="67" t="n">
        <v>151282.156347321</v>
      </c>
      <c r="M45" s="67" t="n">
        <v>225972.223903048</v>
      </c>
      <c r="N45" s="67" t="n">
        <v>122253.081953015</v>
      </c>
      <c r="O45" s="67" t="n">
        <v>116166.290341908</v>
      </c>
      <c r="P45" s="67" t="n">
        <v>821297.082498123</v>
      </c>
      <c r="Q45" s="67" t="n">
        <v>2438611.83444897</v>
      </c>
      <c r="R45" s="67" t="n">
        <v>4776654.98256895</v>
      </c>
      <c r="S45" s="68" t="n">
        <v>9220726.27131959</v>
      </c>
      <c r="T45" s="66" t="n">
        <v>1847075.62603032</v>
      </c>
      <c r="U45" s="67" t="n">
        <v>27253.1485559479</v>
      </c>
      <c r="V45" s="67" t="n">
        <v>658.752832360403</v>
      </c>
      <c r="W45" s="67" t="n">
        <v>343.577360011715</v>
      </c>
      <c r="X45" s="67" t="n">
        <v>3717.30111242485</v>
      </c>
      <c r="Y45" s="67" t="n">
        <v>98262.2013151071</v>
      </c>
      <c r="Z45" s="67" t="n">
        <v>361221.368915879</v>
      </c>
      <c r="AA45" s="67" t="n">
        <v>510309.531423336</v>
      </c>
      <c r="AB45" s="68" t="n">
        <v>845309.744515257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66" t="n">
        <v>4019319.85082938</v>
      </c>
      <c r="AX45" s="67" t="n">
        <v>19767.515691583</v>
      </c>
      <c r="AY45" s="67" t="n">
        <v>101949.278295838</v>
      </c>
      <c r="AZ45" s="67" t="n">
        <v>71674.7590271424</v>
      </c>
      <c r="BA45" s="67" t="n">
        <v>41219.66960142</v>
      </c>
      <c r="BB45" s="67" t="n">
        <v>218222.493066749</v>
      </c>
      <c r="BC45" s="67" t="n">
        <v>429394.131410638</v>
      </c>
      <c r="BD45" s="67" t="n">
        <v>777272.332559448</v>
      </c>
      <c r="BE45" s="68" t="n">
        <v>2358050.57666776</v>
      </c>
      <c r="BF45" s="66" t="n">
        <v>212282.968100915</v>
      </c>
      <c r="BG45" s="67" t="n">
        <v>4616.64891702554</v>
      </c>
      <c r="BH45" s="67" t="n">
        <v>4083.48747516237</v>
      </c>
      <c r="BI45" s="67" t="n">
        <v>7491.15661277964</v>
      </c>
      <c r="BJ45" s="67" t="n">
        <v>4072.79884513885</v>
      </c>
      <c r="BK45" s="67" t="n">
        <v>9084.63895295503</v>
      </c>
      <c r="BL45" s="67" t="n">
        <v>52357.119661223</v>
      </c>
      <c r="BM45" s="67" t="n">
        <v>43412.1028021901</v>
      </c>
      <c r="BN45" s="68" t="n">
        <v>87151.2902038449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66" t="n">
        <v>721132.629267122</v>
      </c>
      <c r="CJ45" s="67" t="n">
        <v>11504.3783666386</v>
      </c>
      <c r="CK45" s="67" t="n">
        <v>1808.0110539093</v>
      </c>
      <c r="CL45" s="67" t="n">
        <v>1365.16709290726</v>
      </c>
      <c r="CM45" s="67" t="n">
        <v>5662.29823832956</v>
      </c>
      <c r="CN45" s="67" t="n">
        <v>44573.0202821754</v>
      </c>
      <c r="CO45" s="67" t="n">
        <v>57297.3472809959</v>
      </c>
      <c r="CP45" s="67" t="n">
        <v>100899.494239492</v>
      </c>
      <c r="CQ45" s="68" t="n">
        <v>484638.294057157</v>
      </c>
      <c r="CR45" s="66" t="n">
        <v>1619586.95137682</v>
      </c>
      <c r="CS45" s="67" t="n">
        <v>17794.4443082253</v>
      </c>
      <c r="CT45" s="67" t="n">
        <v>4271.63612473326</v>
      </c>
      <c r="CU45" s="67" t="n">
        <v>2450.51717598638</v>
      </c>
      <c r="CV45" s="67" t="n">
        <v>5549.30023912487</v>
      </c>
      <c r="CW45" s="67" t="n">
        <v>43621.1362179624</v>
      </c>
      <c r="CX45" s="67" t="n">
        <v>199264.127559292</v>
      </c>
      <c r="CY45" s="67" t="n">
        <v>473029.148111818</v>
      </c>
      <c r="CZ45" s="68" t="n">
        <v>871990.914598261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66" t="n">
        <v>1939460.05875037</v>
      </c>
      <c r="DV45" s="67" t="n">
        <v>11295.0983774473</v>
      </c>
      <c r="DW45" s="67" t="n">
        <v>1903.9199369784</v>
      </c>
      <c r="DX45" s="67" t="n">
        <v>29735.1464835877</v>
      </c>
      <c r="DY45" s="67" t="n">
        <v>4852.18461508121</v>
      </c>
      <c r="DZ45" s="67" t="n">
        <v>55024.104080689</v>
      </c>
      <c r="EA45" s="67" t="n">
        <v>303294.754399229</v>
      </c>
      <c r="EB45" s="67" t="n">
        <v>444709.834692226</v>
      </c>
      <c r="EC45" s="68" t="n">
        <v>1086143.35408225</v>
      </c>
      <c r="ED45" s="66" t="n">
        <v>4150997.09656342</v>
      </c>
      <c r="EE45" s="67" t="n">
        <v>20143.3705023403</v>
      </c>
      <c r="EF45" s="67" t="n">
        <v>103824.63493982</v>
      </c>
      <c r="EG45" s="67" t="n">
        <v>827.38021481451</v>
      </c>
      <c r="EH45" s="67" t="n">
        <v>10672.3838075616</v>
      </c>
      <c r="EI45" s="67" t="n">
        <v>189234.507908673</v>
      </c>
      <c r="EJ45" s="67" t="n">
        <v>503761.61131609</v>
      </c>
      <c r="EK45" s="67" t="n">
        <v>1416150.81939982</v>
      </c>
      <c r="EL45" s="68" t="n">
        <v>1905502.64126376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66" t="n">
        <v>339580.510183362</v>
      </c>
      <c r="FH45" s="67" t="n">
        <v>4456.44542357512</v>
      </c>
      <c r="FI45" s="67" t="n">
        <v>577.899602434795</v>
      </c>
      <c r="FJ45" s="67" t="n">
        <v>1098.49926919173</v>
      </c>
      <c r="FK45" s="67" t="n">
        <v>2480.01424983703</v>
      </c>
      <c r="FL45" s="67" t="n">
        <v>36535.1926460418</v>
      </c>
      <c r="FM45" s="67" t="n">
        <v>66535.9398795138</v>
      </c>
      <c r="FN45" s="67" t="n">
        <v>106064.874530156</v>
      </c>
      <c r="FO45" s="68" t="n">
        <v>121831.644582612</v>
      </c>
      <c r="FP45" s="66" t="n">
        <v>1279587.67967294</v>
      </c>
      <c r="FQ45" s="67" t="n">
        <v>29491.2267069762</v>
      </c>
      <c r="FR45" s="67" t="n">
        <v>2861.02546916383</v>
      </c>
      <c r="FS45" s="67" t="n">
        <v>45.396180727747</v>
      </c>
      <c r="FT45" s="67" t="n">
        <v>8126.17932499266</v>
      </c>
      <c r="FU45" s="67" t="n">
        <v>51128.4030260509</v>
      </c>
      <c r="FV45" s="67" t="n">
        <v>185448.766711269</v>
      </c>
      <c r="FW45" s="67" t="n">
        <v>341093.828316404</v>
      </c>
      <c r="FX45" s="68" t="n">
        <v>659699.046561113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66" t="n">
        <v>1181317.09308051</v>
      </c>
      <c r="GT45" s="67" t="n">
        <v>3347.03526242147</v>
      </c>
      <c r="GU45" s="67" t="n">
        <v>3309.73245914527</v>
      </c>
      <c r="GV45" s="67" t="n">
        <v>5896.90805345984</v>
      </c>
      <c r="GW45" s="67" t="n">
        <v>25474.3572017233</v>
      </c>
      <c r="GX45" s="67" t="n">
        <v>60867.5792755842</v>
      </c>
      <c r="GY45" s="67" t="n">
        <v>180731.270820819</v>
      </c>
      <c r="GZ45" s="67" t="n">
        <v>350462.549833901</v>
      </c>
      <c r="HA45" s="68" t="n">
        <v>549480.294750232</v>
      </c>
      <c r="HB45" s="66" t="n">
        <v>586483.40235972</v>
      </c>
      <c r="HC45" s="67" t="n">
        <v>1612.84423513991</v>
      </c>
      <c r="HD45" s="67" t="n">
        <v>723.845713502132</v>
      </c>
      <c r="HE45" s="67" t="n">
        <v>1324.57448240623</v>
      </c>
      <c r="HF45" s="67" t="n">
        <v>4339.80310627385</v>
      </c>
      <c r="HG45" s="67" t="n">
        <v>14743.8057261353</v>
      </c>
      <c r="HH45" s="67" t="n">
        <v>99305.3964940245</v>
      </c>
      <c r="HI45" s="67" t="n">
        <v>213250.466660156</v>
      </c>
      <c r="HJ45" s="68" t="n">
        <v>250928.470037355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66" t="n">
        <v>1318286.64561851</v>
      </c>
      <c r="L46" s="67" t="n">
        <v>13225.602163645</v>
      </c>
      <c r="M46" s="67" t="n">
        <v>3376.81270987863</v>
      </c>
      <c r="N46" s="67" t="n">
        <v>6550.78984007878</v>
      </c>
      <c r="O46" s="67" t="n">
        <v>42825.3017331267</v>
      </c>
      <c r="P46" s="67" t="n">
        <v>51056.1293530577</v>
      </c>
      <c r="Q46" s="67" t="n">
        <v>142614.346899832</v>
      </c>
      <c r="R46" s="67" t="n">
        <v>214109.936473094</v>
      </c>
      <c r="S46" s="68" t="n">
        <v>842652.623189098</v>
      </c>
      <c r="T46" s="66" t="n">
        <v>98962.7012815215</v>
      </c>
      <c r="U46" s="67" t="n">
        <v>262.620943009784</v>
      </c>
      <c r="V46" s="67" t="n">
        <v>27.3534157319205</v>
      </c>
      <c r="W46" s="67" t="n">
        <v>2340.9499571242</v>
      </c>
      <c r="X46" s="67" t="n">
        <v>27.0846205235156</v>
      </c>
      <c r="Y46" s="67" t="n">
        <v>1624.79442596147</v>
      </c>
      <c r="Z46" s="67" t="n">
        <v>16875.3841450251</v>
      </c>
      <c r="AA46" s="67" t="n">
        <v>17841.1597914455</v>
      </c>
      <c r="AB46" s="68" t="n">
        <v>59713.5333481756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66" t="n">
        <v>453875.778023175</v>
      </c>
      <c r="AX46" s="67" t="n">
        <v>3873.87245560325</v>
      </c>
      <c r="AY46" s="67" t="n">
        <v>1161.77998093797</v>
      </c>
      <c r="AZ46" s="67" t="n">
        <v>693.510952481292</v>
      </c>
      <c r="BA46" s="67" t="n">
        <v>4284.99637914583</v>
      </c>
      <c r="BB46" s="67" t="n">
        <v>12570.0246882297</v>
      </c>
      <c r="BC46" s="67" t="n">
        <v>35505.9557492184</v>
      </c>
      <c r="BD46" s="67" t="n">
        <v>44712.2369564906</v>
      </c>
      <c r="BE46" s="68" t="n">
        <v>350981.056586522</v>
      </c>
      <c r="BF46" s="66" t="n">
        <v>52698.0068974207</v>
      </c>
      <c r="BG46" s="67" t="n">
        <v>15.3728168484822</v>
      </c>
      <c r="BH46" s="67" t="n">
        <v>62.3144277248793</v>
      </c>
      <c r="BI46" s="67" t="n">
        <v>227.94744181302</v>
      </c>
      <c r="BJ46" s="67" t="n">
        <v>150.43845314392</v>
      </c>
      <c r="BK46" s="67" t="n">
        <v>1529.06947151759</v>
      </c>
      <c r="BL46" s="67" t="n">
        <v>9045.23197133465</v>
      </c>
      <c r="BM46" s="67" t="n">
        <v>17769.2409790466</v>
      </c>
      <c r="BN46" s="68" t="n">
        <v>23876.4878944799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66" t="n">
        <v>244660.6027816</v>
      </c>
      <c r="CJ46" s="67" t="n">
        <v>3103.83605310638</v>
      </c>
      <c r="CK46" s="67" t="n">
        <v>120.643576792249</v>
      </c>
      <c r="CL46" s="67" t="n">
        <v>1975.78801544518</v>
      </c>
      <c r="CM46" s="67" t="n">
        <v>508.447982822673</v>
      </c>
      <c r="CN46" s="67" t="n">
        <v>15080.2520854025</v>
      </c>
      <c r="CO46" s="67" t="n">
        <v>28486.8081566881</v>
      </c>
      <c r="CP46" s="67" t="n">
        <v>49795.7166207139</v>
      </c>
      <c r="CQ46" s="68" t="n">
        <v>144533.299324534</v>
      </c>
      <c r="CR46" s="66" t="n">
        <v>76950.0063439041</v>
      </c>
      <c r="CS46" s="67" t="n">
        <v>528.439724059395</v>
      </c>
      <c r="CT46" s="67" t="n">
        <v>31.8683583422496</v>
      </c>
      <c r="CU46" s="67" t="n">
        <v>264.979650999505</v>
      </c>
      <c r="CV46" s="67" t="n">
        <v>438.174943851409</v>
      </c>
      <c r="CW46" s="67" t="n">
        <v>3176.60312874107</v>
      </c>
      <c r="CX46" s="67" t="n">
        <v>12937.7206445221</v>
      </c>
      <c r="CY46" s="67" t="n">
        <v>7052.22355589167</v>
      </c>
      <c r="CZ46" s="68" t="n">
        <v>52492.334214592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66" t="n">
        <v>100419.277984347</v>
      </c>
      <c r="DV46" s="67" t="n">
        <v>568.933282493608</v>
      </c>
      <c r="DW46" s="67" t="n">
        <v>2.73510024364035</v>
      </c>
      <c r="DX46" s="67" t="n">
        <v>198.180518993261</v>
      </c>
      <c r="DY46" s="67" t="n">
        <v>1946.00180847916</v>
      </c>
      <c r="DZ46" s="67" t="n">
        <v>3158.67478445505</v>
      </c>
      <c r="EA46" s="67" t="n">
        <v>13340.2234467157</v>
      </c>
      <c r="EB46" s="67" t="n">
        <v>24055.6235973912</v>
      </c>
      <c r="EC46" s="68" t="n">
        <v>56947.4891005859</v>
      </c>
      <c r="ED46" s="66" t="n">
        <v>131195.600196722</v>
      </c>
      <c r="EE46" s="67" t="n">
        <v>3718.43342814596</v>
      </c>
      <c r="EF46" s="67" t="n">
        <v>520.619324038721</v>
      </c>
      <c r="EG46" s="67" t="n">
        <v>84.917939843514</v>
      </c>
      <c r="EH46" s="67" t="n">
        <v>12296.9420051917</v>
      </c>
      <c r="EI46" s="67" t="n">
        <v>2037.23237164796</v>
      </c>
      <c r="EJ46" s="67" t="n">
        <v>13194.0883972157</v>
      </c>
      <c r="EK46" s="67" t="n">
        <v>18436.5713391703</v>
      </c>
      <c r="EL46" s="68" t="n">
        <v>80793.5413735001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66" t="n">
        <v>16715.5418329094</v>
      </c>
      <c r="FH46" s="67" t="n">
        <v>441.851529872914</v>
      </c>
      <c r="FI46" s="67" t="n">
        <v>7.04302972526798</v>
      </c>
      <c r="FJ46" s="67" t="n">
        <v>229.203841744586</v>
      </c>
      <c r="FK46" s="67" t="n">
        <v>45.221478439523</v>
      </c>
      <c r="FL46" s="67" t="n">
        <v>573.798899798284</v>
      </c>
      <c r="FM46" s="67" t="n">
        <v>1954.7191588824</v>
      </c>
      <c r="FN46" s="67" t="n">
        <v>4633.22517454184</v>
      </c>
      <c r="FO46" s="68" t="n">
        <v>8814.51981377919</v>
      </c>
      <c r="FP46" s="66" t="n">
        <v>24771.3897821035</v>
      </c>
      <c r="FQ46" s="67" t="n">
        <v>242.413573781267</v>
      </c>
      <c r="FR46" s="67" t="n">
        <v>8.20703022098365</v>
      </c>
      <c r="FS46" s="67" t="n">
        <v>115.787811522292</v>
      </c>
      <c r="FT46" s="67" t="n">
        <v>138.975816973642</v>
      </c>
      <c r="FU46" s="67" t="n">
        <v>6574.0025188303</v>
      </c>
      <c r="FV46" s="67" t="n">
        <v>1406.83529389483</v>
      </c>
      <c r="FW46" s="67" t="n">
        <v>5021.2534539487</v>
      </c>
      <c r="FX46" s="68" t="n">
        <v>11242.4875900406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66" t="n">
        <v>48002.2005654143</v>
      </c>
      <c r="GT46" s="67" t="n">
        <v>413.831570650825</v>
      </c>
      <c r="GU46" s="67" t="n">
        <v>1426.27768074866</v>
      </c>
      <c r="GV46" s="67" t="n">
        <v>197.378740686429</v>
      </c>
      <c r="GW46" s="67" t="n">
        <v>539.717405001068</v>
      </c>
      <c r="GX46" s="67" t="n">
        <v>1126.7684159887</v>
      </c>
      <c r="GY46" s="67" t="n">
        <v>5032.97223039337</v>
      </c>
      <c r="GZ46" s="67" t="n">
        <v>14767.2056592449</v>
      </c>
      <c r="HA46" s="68" t="n">
        <v>24446.4874642029</v>
      </c>
      <c r="HB46" s="66" t="n">
        <v>70035.5399293905</v>
      </c>
      <c r="HC46" s="67" t="n">
        <v>55.996786073122</v>
      </c>
      <c r="HD46" s="67" t="n">
        <v>7.97078537208819</v>
      </c>
      <c r="HE46" s="67" t="n">
        <v>222.144969425503</v>
      </c>
      <c r="HF46" s="67" t="n">
        <v>22449.3008395542</v>
      </c>
      <c r="HG46" s="67" t="n">
        <v>3604.90856248508</v>
      </c>
      <c r="HH46" s="67" t="n">
        <v>4834.40770594189</v>
      </c>
      <c r="HI46" s="67" t="n">
        <v>10025.4793452086</v>
      </c>
      <c r="HJ46" s="68" t="n">
        <v>28811.3864786869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66" t="n">
        <v>18192767.1598244</v>
      </c>
      <c r="L47" s="67" t="n">
        <v>156216.985761288</v>
      </c>
      <c r="M47" s="67" t="n">
        <v>89496.4532584812</v>
      </c>
      <c r="N47" s="67" t="n">
        <v>71637.9421605903</v>
      </c>
      <c r="O47" s="67" t="n">
        <v>169138.629361364</v>
      </c>
      <c r="P47" s="67" t="n">
        <v>508224.694939024</v>
      </c>
      <c r="Q47" s="67" t="n">
        <v>1576244.50683632</v>
      </c>
      <c r="R47" s="67" t="n">
        <v>3424530.28697693</v>
      </c>
      <c r="S47" s="68" t="n">
        <v>12160005.7695642</v>
      </c>
      <c r="T47" s="66" t="n">
        <v>881337.358190796</v>
      </c>
      <c r="U47" s="67" t="n">
        <v>2597.12504993563</v>
      </c>
      <c r="V47" s="67" t="n">
        <v>253.336330478871</v>
      </c>
      <c r="W47" s="67" t="n">
        <v>4550.26621139618</v>
      </c>
      <c r="X47" s="67" t="n">
        <v>5632.06296819831</v>
      </c>
      <c r="Y47" s="67" t="n">
        <v>17773.8231230852</v>
      </c>
      <c r="Z47" s="67" t="n">
        <v>93056.8906631371</v>
      </c>
      <c r="AA47" s="67" t="n">
        <v>143093.837533949</v>
      </c>
      <c r="AB47" s="68" t="n">
        <v>613965.658091586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66" t="n">
        <v>4158825.32519484</v>
      </c>
      <c r="AX47" s="67" t="n">
        <v>17607.7208770809</v>
      </c>
      <c r="AY47" s="67" t="n">
        <v>38772.2721393851</v>
      </c>
      <c r="AZ47" s="67" t="n">
        <v>19596.8941097762</v>
      </c>
      <c r="BA47" s="67" t="n">
        <v>98938.3745960999</v>
      </c>
      <c r="BB47" s="67" t="n">
        <v>73282.1077325949</v>
      </c>
      <c r="BC47" s="67" t="n">
        <v>245240.318997874</v>
      </c>
      <c r="BD47" s="67" t="n">
        <v>495454.562196827</v>
      </c>
      <c r="BE47" s="68" t="n">
        <v>3149696.60115913</v>
      </c>
      <c r="BF47" s="66" t="n">
        <v>606788.639424607</v>
      </c>
      <c r="BG47" s="67" t="n">
        <v>1184.46522156402</v>
      </c>
      <c r="BH47" s="67" t="n">
        <v>990.995555944609</v>
      </c>
      <c r="BI47" s="67" t="n">
        <v>6735.12035524517</v>
      </c>
      <c r="BJ47" s="67" t="n">
        <v>1913.38239769184</v>
      </c>
      <c r="BK47" s="67" t="n">
        <v>7425.3264511382</v>
      </c>
      <c r="BL47" s="67" t="n">
        <v>57135.0387816476</v>
      </c>
      <c r="BM47" s="67" t="n">
        <v>111795.548901407</v>
      </c>
      <c r="BN47" s="68" t="n">
        <v>419444.85967735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66" t="n">
        <v>1036810.20329218</v>
      </c>
      <c r="CJ47" s="67" t="n">
        <v>17396.6594878014</v>
      </c>
      <c r="CK47" s="67" t="n">
        <v>2553.57718895787</v>
      </c>
      <c r="CL47" s="67" t="n">
        <v>11113.3682251266</v>
      </c>
      <c r="CM47" s="67" t="n">
        <v>2813.50622739912</v>
      </c>
      <c r="CN47" s="67" t="n">
        <v>68967.2567846955</v>
      </c>
      <c r="CO47" s="67" t="n">
        <v>82976.6843127127</v>
      </c>
      <c r="CP47" s="67" t="n">
        <v>120452.005510242</v>
      </c>
      <c r="CQ47" s="68" t="n">
        <v>727605.252472161</v>
      </c>
      <c r="CR47" s="66" t="n">
        <v>1486175.53249712</v>
      </c>
      <c r="CS47" s="67" t="n">
        <v>8791.78203206754</v>
      </c>
      <c r="CT47" s="67" t="n">
        <v>1653.51047989873</v>
      </c>
      <c r="CU47" s="67" t="n">
        <v>6569.94356771978</v>
      </c>
      <c r="CV47" s="67" t="n">
        <v>3116.63467559007</v>
      </c>
      <c r="CW47" s="67" t="n">
        <v>65250.3521914749</v>
      </c>
      <c r="CX47" s="67" t="n">
        <v>117576.194604904</v>
      </c>
      <c r="CY47" s="67" t="n">
        <v>216432.921099439</v>
      </c>
      <c r="CZ47" s="68" t="n">
        <v>1066313.25865548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66" t="n">
        <v>793410.450774596</v>
      </c>
      <c r="DV47" s="67" t="n">
        <v>3932.13449330614</v>
      </c>
      <c r="DW47" s="67" t="n">
        <v>1297.17147311316</v>
      </c>
      <c r="DX47" s="67" t="n">
        <v>2628.67607138058</v>
      </c>
      <c r="DY47" s="67" t="n">
        <v>5374.01354671971</v>
      </c>
      <c r="DZ47" s="67" t="n">
        <v>24824.7710804356</v>
      </c>
      <c r="EA47" s="67" t="n">
        <v>103116.103571053</v>
      </c>
      <c r="EB47" s="67" t="n">
        <v>189922.725405617</v>
      </c>
      <c r="EC47" s="68" t="n">
        <v>459835.194369632</v>
      </c>
      <c r="ED47" s="66" t="n">
        <v>5055188.22298066</v>
      </c>
      <c r="EE47" s="67" t="n">
        <v>49282.1783644283</v>
      </c>
      <c r="EF47" s="67" t="n">
        <v>15013.678996173</v>
      </c>
      <c r="EG47" s="67" t="n">
        <v>12006.8075672007</v>
      </c>
      <c r="EH47" s="67" t="n">
        <v>22063.2495389079</v>
      </c>
      <c r="EI47" s="67" t="n">
        <v>170219.771779199</v>
      </c>
      <c r="EJ47" s="67" t="n">
        <v>587337.219470801</v>
      </c>
      <c r="EK47" s="67" t="n">
        <v>1095690.92338423</v>
      </c>
      <c r="EL47" s="68" t="n">
        <v>3098825.77589904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66" t="n">
        <v>347795.357754215</v>
      </c>
      <c r="FH47" s="67" t="n">
        <v>45806.0339068019</v>
      </c>
      <c r="FI47" s="67" t="n">
        <v>2712.11320071496</v>
      </c>
      <c r="FJ47" s="67" t="n">
        <v>1782.23293156084</v>
      </c>
      <c r="FK47" s="67" t="n">
        <v>608.983548393673</v>
      </c>
      <c r="FL47" s="67" t="n">
        <v>9803.27109210014</v>
      </c>
      <c r="FM47" s="67" t="n">
        <v>36323.2139100793</v>
      </c>
      <c r="FN47" s="67" t="n">
        <v>55817.0336775845</v>
      </c>
      <c r="FO47" s="68" t="n">
        <v>194753.041086965</v>
      </c>
      <c r="FP47" s="66" t="n">
        <v>256412.466574407</v>
      </c>
      <c r="FQ47" s="67" t="n">
        <v>1364.51408632698</v>
      </c>
      <c r="FR47" s="67" t="n">
        <v>982.356280309782</v>
      </c>
      <c r="FS47" s="67" t="n">
        <v>117.914437873311</v>
      </c>
      <c r="FT47" s="67" t="n">
        <v>2388.90012054644</v>
      </c>
      <c r="FU47" s="67" t="n">
        <v>8736.90034147978</v>
      </c>
      <c r="FV47" s="67" t="n">
        <v>28713.0009096611</v>
      </c>
      <c r="FW47" s="67" t="n">
        <v>47734.0459596245</v>
      </c>
      <c r="FX47" s="68" t="n">
        <v>163478.326399564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66" t="n">
        <v>2930302.95321526</v>
      </c>
      <c r="GT47" s="67" t="n">
        <v>7226.92522978985</v>
      </c>
      <c r="GU47" s="67" t="n">
        <v>25188.6665962195</v>
      </c>
      <c r="GV47" s="67" t="n">
        <v>5300.44379599471</v>
      </c>
      <c r="GW47" s="67" t="n">
        <v>25495.5182763756</v>
      </c>
      <c r="GX47" s="67" t="n">
        <v>48426.5281121981</v>
      </c>
      <c r="GY47" s="67" t="n">
        <v>173311.759725773</v>
      </c>
      <c r="GZ47" s="67" t="n">
        <v>575938.834712619</v>
      </c>
      <c r="HA47" s="68" t="n">
        <v>2066932.71436168</v>
      </c>
      <c r="HB47" s="66" t="n">
        <v>639720.649925685</v>
      </c>
      <c r="HC47" s="67" t="n">
        <v>1027.44701218497</v>
      </c>
      <c r="HD47" s="67" t="n">
        <v>78.7750172856151</v>
      </c>
      <c r="HE47" s="67" t="n">
        <v>1236.27488731616</v>
      </c>
      <c r="HF47" s="67" t="n">
        <v>794.003465441283</v>
      </c>
      <c r="HG47" s="67" t="n">
        <v>13514.5862506224</v>
      </c>
      <c r="HH47" s="67" t="n">
        <v>51458.0818886744</v>
      </c>
      <c r="HI47" s="67" t="n">
        <v>372197.84859539</v>
      </c>
      <c r="HJ47" s="68" t="n">
        <v>199155.087391658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56" t="n">
        <v>135727970.425943</v>
      </c>
      <c r="L48" s="57" t="n">
        <v>857991.067222676</v>
      </c>
      <c r="M48" s="57" t="n">
        <v>238226.286961045</v>
      </c>
      <c r="N48" s="57" t="n">
        <v>124891.57772251</v>
      </c>
      <c r="O48" s="57" t="n">
        <v>345212.882434539</v>
      </c>
      <c r="P48" s="57" t="n">
        <v>1738618.62689546</v>
      </c>
      <c r="Q48" s="57" t="n">
        <v>7743787.33602272</v>
      </c>
      <c r="R48" s="57" t="n">
        <v>21158668.0982064</v>
      </c>
      <c r="S48" s="58" t="n">
        <v>103359193.374116</v>
      </c>
      <c r="T48" s="56" t="n">
        <v>18498506.5968065</v>
      </c>
      <c r="U48" s="57" t="n">
        <v>49580.3450114421</v>
      </c>
      <c r="V48" s="57" t="n">
        <v>28479.3744711561</v>
      </c>
      <c r="W48" s="57" t="n">
        <v>9182.71718781073</v>
      </c>
      <c r="X48" s="57" t="n">
        <v>25941.1963122653</v>
      </c>
      <c r="Y48" s="57" t="n">
        <v>-19828.8640651514</v>
      </c>
      <c r="Z48" s="57" t="n">
        <v>710649.895335793</v>
      </c>
      <c r="AA48" s="57" t="n">
        <v>2219110.1663252</v>
      </c>
      <c r="AB48" s="58" t="n">
        <v>15443929.8049475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56" t="n">
        <v>44113807.8819114</v>
      </c>
      <c r="AX48" s="57" t="n">
        <v>236011.332188305</v>
      </c>
      <c r="AY48" s="57" t="n">
        <v>-187338.378691127</v>
      </c>
      <c r="AZ48" s="57" t="n">
        <v>-40748.2768160458</v>
      </c>
      <c r="BA48" s="57" t="n">
        <v>105983.936845304</v>
      </c>
      <c r="BB48" s="57" t="n">
        <v>493436.409139978</v>
      </c>
      <c r="BC48" s="57" t="n">
        <v>1870654.0381986</v>
      </c>
      <c r="BD48" s="57" t="n">
        <v>4403592.67576875</v>
      </c>
      <c r="BE48" s="58" t="n">
        <v>37232615.8301369</v>
      </c>
      <c r="BF48" s="56" t="n">
        <v>4792619.05158756</v>
      </c>
      <c r="BG48" s="57" t="n">
        <v>109037.364832793</v>
      </c>
      <c r="BH48" s="57" t="n">
        <v>6328.2953753448</v>
      </c>
      <c r="BI48" s="57" t="n">
        <v>16041.1234042626</v>
      </c>
      <c r="BJ48" s="57" t="n">
        <v>23099.1491120884</v>
      </c>
      <c r="BK48" s="57" t="n">
        <v>133446.493061869</v>
      </c>
      <c r="BL48" s="57" t="n">
        <v>540156.753894605</v>
      </c>
      <c r="BM48" s="57" t="n">
        <v>1517577.19068992</v>
      </c>
      <c r="BN48" s="58" t="n">
        <v>2447077.47701481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56" t="n">
        <v>6714257.43632527</v>
      </c>
      <c r="CJ48" s="57" t="n">
        <v>69309.7100866907</v>
      </c>
      <c r="CK48" s="57" t="n">
        <v>1912.0822811883</v>
      </c>
      <c r="CL48" s="57" t="n">
        <v>50401.8525732994</v>
      </c>
      <c r="CM48" s="57" t="n">
        <v>16045.1101733946</v>
      </c>
      <c r="CN48" s="57" t="n">
        <v>-41649.2290000645</v>
      </c>
      <c r="CO48" s="57" t="n">
        <v>266581.987358211</v>
      </c>
      <c r="CP48" s="57" t="n">
        <v>616595.635839468</v>
      </c>
      <c r="CQ48" s="58" t="n">
        <v>5740121.14040288</v>
      </c>
      <c r="CR48" s="56" t="n">
        <v>19854686.7361731</v>
      </c>
      <c r="CS48" s="57" t="n">
        <v>110807.705649374</v>
      </c>
      <c r="CT48" s="57" t="n">
        <v>14948.3376063934</v>
      </c>
      <c r="CU48" s="57" t="n">
        <v>25757.7921794927</v>
      </c>
      <c r="CV48" s="57" t="n">
        <v>22982.5004258337</v>
      </c>
      <c r="CW48" s="57" t="n">
        <v>228928.905259146</v>
      </c>
      <c r="CX48" s="57" t="n">
        <v>1073048.84217021</v>
      </c>
      <c r="CY48" s="57" t="n">
        <v>2147975.85822247</v>
      </c>
      <c r="CZ48" s="58" t="n">
        <v>16216413.5887599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56" t="n">
        <v>8785208.31251562</v>
      </c>
      <c r="DV48" s="57" t="n">
        <v>20673.4464097662</v>
      </c>
      <c r="DW48" s="57" t="n">
        <v>11373.6201190723</v>
      </c>
      <c r="DX48" s="57" t="n">
        <v>10848.8203179036</v>
      </c>
      <c r="DY48" s="57" t="n">
        <v>91926.1193689372</v>
      </c>
      <c r="DZ48" s="57" t="n">
        <v>158057.628844182</v>
      </c>
      <c r="EA48" s="57" t="n">
        <v>1224185.66000778</v>
      </c>
      <c r="EB48" s="57" t="n">
        <v>1919462.55512368</v>
      </c>
      <c r="EC48" s="58" t="n">
        <v>5331223.53111722</v>
      </c>
      <c r="ED48" s="56" t="n">
        <v>20187927.1860303</v>
      </c>
      <c r="EE48" s="57" t="n">
        <v>201838.074634185</v>
      </c>
      <c r="EF48" s="57" t="n">
        <v>355518.048466928</v>
      </c>
      <c r="EG48" s="57" t="n">
        <v>14955.1717278254</v>
      </c>
      <c r="EH48" s="57" t="n">
        <v>9910.62180232781</v>
      </c>
      <c r="EI48" s="57" t="n">
        <v>377273.99634665</v>
      </c>
      <c r="EJ48" s="57" t="n">
        <v>1096608.83984158</v>
      </c>
      <c r="EK48" s="57" t="n">
        <v>5900069.0631079</v>
      </c>
      <c r="EL48" s="58" t="n">
        <v>12168130.8251876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56" t="n">
        <v>3393820.52754978</v>
      </c>
      <c r="FH48" s="57" t="n">
        <v>57316.7680122219</v>
      </c>
      <c r="FI48" s="57" t="n">
        <v>5765.01902653994</v>
      </c>
      <c r="FJ48" s="57" t="n">
        <v>14934.3509268432</v>
      </c>
      <c r="FK48" s="57" t="n">
        <v>2782.74818889125</v>
      </c>
      <c r="FL48" s="57" t="n">
        <v>79402.1274055915</v>
      </c>
      <c r="FM48" s="57" t="n">
        <v>349324.894573711</v>
      </c>
      <c r="FN48" s="57" t="n">
        <v>555862.401284082</v>
      </c>
      <c r="FO48" s="58" t="n">
        <v>2327794.1374719</v>
      </c>
      <c r="FP48" s="56" t="n">
        <v>925342.689200105</v>
      </c>
      <c r="FQ48" s="57" t="n">
        <v>3949.89226843704</v>
      </c>
      <c r="FR48" s="57" t="n">
        <v>345.26638834943</v>
      </c>
      <c r="FS48" s="57" t="n">
        <v>-1740.28613434083</v>
      </c>
      <c r="FT48" s="57" t="n">
        <v>-1955.90466811472</v>
      </c>
      <c r="FU48" s="57" t="n">
        <v>44363.8657925065</v>
      </c>
      <c r="FV48" s="57" t="n">
        <v>26407.1516159673</v>
      </c>
      <c r="FW48" s="57" t="n">
        <v>203614.170541886</v>
      </c>
      <c r="FX48" s="58" t="n">
        <v>646608.828665298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56" t="n">
        <v>3754299.13175175</v>
      </c>
      <c r="GT48" s="57" t="n">
        <v>-19385.2967478419</v>
      </c>
      <c r="GU48" s="57" t="n">
        <v>1431.14113393922</v>
      </c>
      <c r="GV48" s="57" t="n">
        <v>11171.5989279833</v>
      </c>
      <c r="GW48" s="57" t="n">
        <v>25384.7371241179</v>
      </c>
      <c r="GX48" s="57" t="n">
        <v>83150.2944827765</v>
      </c>
      <c r="GY48" s="57" t="n">
        <v>117428.789086954</v>
      </c>
      <c r="GZ48" s="57" t="n">
        <v>725606.565323983</v>
      </c>
      <c r="HA48" s="58" t="n">
        <v>2786106.94890327</v>
      </c>
      <c r="HB48" s="56" t="n">
        <v>4707494.87609198</v>
      </c>
      <c r="HC48" s="57" t="n">
        <v>18851.7248773031</v>
      </c>
      <c r="HD48" s="57" t="n">
        <v>-536.519216740001</v>
      </c>
      <c r="HE48" s="57" t="n">
        <v>14086.7134274762</v>
      </c>
      <c r="HF48" s="57" t="n">
        <v>23112.6677494936</v>
      </c>
      <c r="HG48" s="57" t="n">
        <v>202036.999627978</v>
      </c>
      <c r="HH48" s="57" t="n">
        <v>468740.48393931</v>
      </c>
      <c r="HI48" s="57" t="n">
        <v>949201.815979057</v>
      </c>
      <c r="HJ48" s="58" t="n">
        <v>3019171.26150831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56" t="n">
        <v>128769739.344651</v>
      </c>
      <c r="L49" s="57" t="n">
        <v>848472.882165816</v>
      </c>
      <c r="M49" s="57" t="n">
        <v>184983.423377101</v>
      </c>
      <c r="N49" s="57" t="n">
        <v>122598.357906574</v>
      </c>
      <c r="O49" s="57" t="n">
        <v>331827.825229248</v>
      </c>
      <c r="P49" s="57" t="n">
        <v>1659697.05837828</v>
      </c>
      <c r="Q49" s="57" t="n">
        <v>7608126.87631219</v>
      </c>
      <c r="R49" s="57" t="n">
        <v>20479820.8965019</v>
      </c>
      <c r="S49" s="58" t="n">
        <v>97372505.2190887</v>
      </c>
      <c r="T49" s="56" t="n">
        <v>17597496.1064359</v>
      </c>
      <c r="U49" s="57" t="n">
        <v>53897.1453080181</v>
      </c>
      <c r="V49" s="57" t="n">
        <v>20026.9664563936</v>
      </c>
      <c r="W49" s="57" t="n">
        <v>9263.97671548013</v>
      </c>
      <c r="X49" s="57" t="n">
        <v>25486.2832260596</v>
      </c>
      <c r="Y49" s="57" t="n">
        <v>-15926.5490887117</v>
      </c>
      <c r="Z49" s="57" t="n">
        <v>714075.075163701</v>
      </c>
      <c r="AA49" s="57" t="n">
        <v>2175602.88322991</v>
      </c>
      <c r="AB49" s="58" t="n">
        <v>14582294.9728577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56" t="n">
        <v>41408263.8132108</v>
      </c>
      <c r="AX49" s="57" t="n">
        <v>232189.282799435</v>
      </c>
      <c r="AY49" s="57" t="n">
        <v>-188230.813331434</v>
      </c>
      <c r="AZ49" s="57" t="n">
        <v>-42534.2351720851</v>
      </c>
      <c r="BA49" s="57" t="n">
        <v>104210.504565421</v>
      </c>
      <c r="BB49" s="57" t="n">
        <v>483375.552035066</v>
      </c>
      <c r="BC49" s="57" t="n">
        <v>1797392.48330144</v>
      </c>
      <c r="BD49" s="57" t="n">
        <v>4225431.89098668</v>
      </c>
      <c r="BE49" s="58" t="n">
        <v>34796912.4973212</v>
      </c>
      <c r="BF49" s="56" t="n">
        <v>4555099.54263055</v>
      </c>
      <c r="BG49" s="57" t="n">
        <v>109085.889687467</v>
      </c>
      <c r="BH49" s="57" t="n">
        <v>6585.245563787</v>
      </c>
      <c r="BI49" s="57" t="n">
        <v>14524.0915889558</v>
      </c>
      <c r="BJ49" s="57" t="n">
        <v>22570.1268055636</v>
      </c>
      <c r="BK49" s="57" t="n">
        <v>129343.756309761</v>
      </c>
      <c r="BL49" s="57" t="n">
        <v>522755.753269894</v>
      </c>
      <c r="BM49" s="57" t="n">
        <v>1487238.90551477</v>
      </c>
      <c r="BN49" s="58" t="n">
        <v>2263145.65260486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56" t="n">
        <v>6359887.98104405</v>
      </c>
      <c r="CJ49" s="57" t="n">
        <v>67346.0674768806</v>
      </c>
      <c r="CK49" s="57" t="n">
        <v>1822.18595730346</v>
      </c>
      <c r="CL49" s="57" t="n">
        <v>50303.7789893756</v>
      </c>
      <c r="CM49" s="57" t="n">
        <v>14734.8921587634</v>
      </c>
      <c r="CN49" s="57" t="n">
        <v>-48036.5243917507</v>
      </c>
      <c r="CO49" s="57" t="n">
        <v>254043.903085576</v>
      </c>
      <c r="CP49" s="57" t="n">
        <v>588431.029608785</v>
      </c>
      <c r="CQ49" s="58" t="n">
        <v>5435332.05453525</v>
      </c>
      <c r="CR49" s="56" t="n">
        <v>18979032.4800636</v>
      </c>
      <c r="CS49" s="57" t="n">
        <v>108306.268880064</v>
      </c>
      <c r="CT49" s="57" t="n">
        <v>13829.0072853361</v>
      </c>
      <c r="CU49" s="57" t="n">
        <v>25469.7674392596</v>
      </c>
      <c r="CV49" s="57" t="n">
        <v>22811.0873744318</v>
      </c>
      <c r="CW49" s="57" t="n">
        <v>177633.536955038</v>
      </c>
      <c r="CX49" s="57" t="n">
        <v>1038584.18731425</v>
      </c>
      <c r="CY49" s="57" t="n">
        <v>2089051.77259812</v>
      </c>
      <c r="CZ49" s="58" t="n">
        <v>15489527.6806172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56" t="n">
        <v>8197978.75465342</v>
      </c>
      <c r="DV49" s="57" t="n">
        <v>20859.2102937668</v>
      </c>
      <c r="DW49" s="57" t="n">
        <v>11412.6738014172</v>
      </c>
      <c r="DX49" s="57" t="n">
        <v>11337.6948027736</v>
      </c>
      <c r="DY49" s="57" t="n">
        <v>83887.6571519507</v>
      </c>
      <c r="DZ49" s="57" t="n">
        <v>154506.622745582</v>
      </c>
      <c r="EA49" s="57" t="n">
        <v>1194935.67582673</v>
      </c>
      <c r="EB49" s="57" t="n">
        <v>1850539.07736931</v>
      </c>
      <c r="EC49" s="58" t="n">
        <v>4853478.32456982</v>
      </c>
      <c r="ED49" s="56" t="n">
        <v>19520340.0419854</v>
      </c>
      <c r="EE49" s="57" t="n">
        <v>198518.758487355</v>
      </c>
      <c r="EF49" s="57" t="n">
        <v>314008.39916383</v>
      </c>
      <c r="EG49" s="57" t="n">
        <v>14938.3097780326</v>
      </c>
      <c r="EH49" s="57" t="n">
        <v>9962.59995158819</v>
      </c>
      <c r="EI49" s="57" t="n">
        <v>369010.920568715</v>
      </c>
      <c r="EJ49" s="57" t="n">
        <v>1069672.84877586</v>
      </c>
      <c r="EK49" s="57" t="n">
        <v>5691654.86547803</v>
      </c>
      <c r="EL49" s="58" t="n">
        <v>11789495.0624015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56" t="n">
        <v>3178243.51572342</v>
      </c>
      <c r="FH49" s="57" t="n">
        <v>57263.4134544255</v>
      </c>
      <c r="FI49" s="57" t="n">
        <v>4335.58967247226</v>
      </c>
      <c r="FJ49" s="57" t="n">
        <v>14035.226339647</v>
      </c>
      <c r="FK49" s="57" t="n">
        <v>2954.09747580771</v>
      </c>
      <c r="FL49" s="57" t="n">
        <v>81273.3757093663</v>
      </c>
      <c r="FM49" s="57" t="n">
        <v>335368.578031968</v>
      </c>
      <c r="FN49" s="57" t="n">
        <v>533368.531751164</v>
      </c>
      <c r="FO49" s="58" t="n">
        <v>2149029.05780054</v>
      </c>
      <c r="FP49" s="56" t="n">
        <v>1005713.0797262</v>
      </c>
      <c r="FQ49" s="57" t="n">
        <v>3224.47948363065</v>
      </c>
      <c r="FR49" s="57" t="n">
        <v>345.368012722594</v>
      </c>
      <c r="FS49" s="57" t="n">
        <v>-2201.03236449391</v>
      </c>
      <c r="FT49" s="57" t="n">
        <v>-2454.07134793994</v>
      </c>
      <c r="FU49" s="57" t="n">
        <v>48344.9826699907</v>
      </c>
      <c r="FV49" s="57" t="n">
        <v>39625.1035484256</v>
      </c>
      <c r="FW49" s="57" t="n">
        <v>243422.453189839</v>
      </c>
      <c r="FX49" s="58" t="n">
        <v>671465.280278747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56" t="n">
        <v>3602804.35146835</v>
      </c>
      <c r="GT49" s="57" t="n">
        <v>-19733.9127379314</v>
      </c>
      <c r="GU49" s="57" t="n">
        <v>1356.66930537314</v>
      </c>
      <c r="GV49" s="57" t="n">
        <v>11013.8594201617</v>
      </c>
      <c r="GW49" s="57" t="n">
        <v>25154.5424396092</v>
      </c>
      <c r="GX49" s="57" t="n">
        <v>81954.3225616678</v>
      </c>
      <c r="GY49" s="57" t="n">
        <v>195207.367015273</v>
      </c>
      <c r="GZ49" s="57" t="n">
        <v>698786.619125024</v>
      </c>
      <c r="HA49" s="58" t="n">
        <v>2586408.75364183</v>
      </c>
      <c r="HB49" s="56" t="n">
        <v>4364879.67770882</v>
      </c>
      <c r="HC49" s="57" t="n">
        <v>17516.2790327045</v>
      </c>
      <c r="HD49" s="57" t="n">
        <v>-507.868510100156</v>
      </c>
      <c r="HE49" s="57" t="n">
        <v>16446.920369467</v>
      </c>
      <c r="HF49" s="57" t="n">
        <v>22510.1054279926</v>
      </c>
      <c r="HG49" s="57" t="n">
        <v>198217.06230356</v>
      </c>
      <c r="HH49" s="57" t="n">
        <v>446465.900979073</v>
      </c>
      <c r="HI49" s="57" t="n">
        <v>896292.867650264</v>
      </c>
      <c r="HJ49" s="58" t="n">
        <v>2755415.88245994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66" t="n">
        <v>19602839.3534351</v>
      </c>
      <c r="L50" s="67" t="n">
        <v>159332.442227954</v>
      </c>
      <c r="M50" s="67" t="n">
        <v>68426.6080063795</v>
      </c>
      <c r="N50" s="67" t="n">
        <v>111070.273068346</v>
      </c>
      <c r="O50" s="67" t="n">
        <v>134193.277280227</v>
      </c>
      <c r="P50" s="67" t="n">
        <v>808123.712590764</v>
      </c>
      <c r="Q50" s="67" t="n">
        <v>2727162.62689613</v>
      </c>
      <c r="R50" s="67" t="n">
        <v>4975105.64942856</v>
      </c>
      <c r="S50" s="68" t="n">
        <v>10576953.2303261</v>
      </c>
      <c r="T50" s="66" t="n">
        <v>3497116.41204141</v>
      </c>
      <c r="U50" s="67" t="n">
        <v>17759.4283053697</v>
      </c>
      <c r="V50" s="67" t="n">
        <v>3434.33677720589</v>
      </c>
      <c r="W50" s="67" t="n">
        <v>12994.0933184441</v>
      </c>
      <c r="X50" s="67" t="n">
        <v>17095.7462582245</v>
      </c>
      <c r="Y50" s="67" t="n">
        <v>94881.3425931308</v>
      </c>
      <c r="Z50" s="67" t="n">
        <v>373894.52997562</v>
      </c>
      <c r="AA50" s="67" t="n">
        <v>773335.869238916</v>
      </c>
      <c r="AB50" s="68" t="n">
        <v>2183986.3017066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66" t="n">
        <v>4438121.40938568</v>
      </c>
      <c r="AX50" s="67" t="n">
        <v>40406.8671447618</v>
      </c>
      <c r="AY50" s="67" t="n">
        <v>18115.1513436952</v>
      </c>
      <c r="AZ50" s="67" t="n">
        <v>21747.481725085</v>
      </c>
      <c r="BA50" s="67" t="n">
        <v>33109.1886469051</v>
      </c>
      <c r="BB50" s="67" t="n">
        <v>118989.472416026</v>
      </c>
      <c r="BC50" s="67" t="n">
        <v>467180.514960109</v>
      </c>
      <c r="BD50" s="67" t="n">
        <v>901091.461113395</v>
      </c>
      <c r="BE50" s="68" t="n">
        <v>2835774.54051639</v>
      </c>
      <c r="BF50" s="66" t="n">
        <v>1083682.00346749</v>
      </c>
      <c r="BG50" s="67" t="n">
        <v>20979.6047258742</v>
      </c>
      <c r="BH50" s="67" t="n">
        <v>9534.18185084835</v>
      </c>
      <c r="BI50" s="67" t="n">
        <v>4108.93434040567</v>
      </c>
      <c r="BJ50" s="67" t="n">
        <v>9650.74148405836</v>
      </c>
      <c r="BK50" s="67" t="n">
        <v>114221.126882821</v>
      </c>
      <c r="BL50" s="67" t="n">
        <v>266688.681842354</v>
      </c>
      <c r="BM50" s="67" t="n">
        <v>357407.830702312</v>
      </c>
      <c r="BN50" s="68" t="n">
        <v>300887.072442832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66" t="n">
        <v>921035.379099528</v>
      </c>
      <c r="CJ50" s="67" t="n">
        <v>7762.5575520476</v>
      </c>
      <c r="CK50" s="67" t="n">
        <v>9039.46925089869</v>
      </c>
      <c r="CL50" s="67" t="n">
        <v>8244.88137172314</v>
      </c>
      <c r="CM50" s="67" t="n">
        <v>4654.50383964667</v>
      </c>
      <c r="CN50" s="67" t="n">
        <v>35397.0564143969</v>
      </c>
      <c r="CO50" s="67" t="n">
        <v>105317.557847708</v>
      </c>
      <c r="CP50" s="67" t="n">
        <v>179414.625113494</v>
      </c>
      <c r="CQ50" s="68" t="n">
        <v>569152.553893676</v>
      </c>
      <c r="CR50" s="66" t="n">
        <v>2828494.62426551</v>
      </c>
      <c r="CS50" s="67" t="n">
        <v>17175.589651515</v>
      </c>
      <c r="CT50" s="67" t="n">
        <v>3805.66985498946</v>
      </c>
      <c r="CU50" s="67" t="n">
        <v>10290.1520146841</v>
      </c>
      <c r="CV50" s="67" t="n">
        <v>16886.3640772973</v>
      </c>
      <c r="CW50" s="67" t="n">
        <v>101258.225250158</v>
      </c>
      <c r="CX50" s="67" t="n">
        <v>280319.186897872</v>
      </c>
      <c r="CY50" s="67" t="n">
        <v>984204.237808175</v>
      </c>
      <c r="CZ50" s="68" t="n">
        <v>1410705.44713255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66" t="n">
        <v>1771737.05112322</v>
      </c>
      <c r="DV50" s="67" t="n">
        <v>14846.9205897924</v>
      </c>
      <c r="DW50" s="67" t="n">
        <v>5545.19103889603</v>
      </c>
      <c r="DX50" s="67" t="n">
        <v>15835.8458391387</v>
      </c>
      <c r="DY50" s="67" t="n">
        <v>8037.35888323123</v>
      </c>
      <c r="DZ50" s="67" t="n">
        <v>77945.3247097723</v>
      </c>
      <c r="EA50" s="67" t="n">
        <v>261231.759921268</v>
      </c>
      <c r="EB50" s="67" t="n">
        <v>489822.240865572</v>
      </c>
      <c r="EC50" s="68" t="n">
        <v>894409.309239005</v>
      </c>
      <c r="ED50" s="66" t="n">
        <v>2069011.1999426</v>
      </c>
      <c r="EE50" s="67" t="n">
        <v>18287.635021054</v>
      </c>
      <c r="EF50" s="67" t="n">
        <v>6081.59324173869</v>
      </c>
      <c r="EG50" s="67" t="n">
        <v>7683.30257042246</v>
      </c>
      <c r="EH50" s="67" t="n">
        <v>8139.46980833962</v>
      </c>
      <c r="EI50" s="67" t="n">
        <v>69191.2624086557</v>
      </c>
      <c r="EJ50" s="67" t="n">
        <v>350528.122555542</v>
      </c>
      <c r="EK50" s="67" t="n">
        <v>542864.071321366</v>
      </c>
      <c r="EL50" s="68" t="n">
        <v>1060905.44265559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66" t="n">
        <v>808603.116757142</v>
      </c>
      <c r="FH50" s="67" t="n">
        <v>9394.58346734567</v>
      </c>
      <c r="FI50" s="67" t="n">
        <v>3504.78902139189</v>
      </c>
      <c r="FJ50" s="67" t="n">
        <v>4399.21661973224</v>
      </c>
      <c r="FK50" s="67" t="n">
        <v>5251.17542159564</v>
      </c>
      <c r="FL50" s="67" t="n">
        <v>78395.9621044582</v>
      </c>
      <c r="FM50" s="67" t="n">
        <v>164507.914494662</v>
      </c>
      <c r="FN50" s="67" t="n">
        <v>190207.672369348</v>
      </c>
      <c r="FO50" s="68" t="n">
        <v>352520.410471068</v>
      </c>
      <c r="FP50" s="66" t="n">
        <v>669558.059145956</v>
      </c>
      <c r="FQ50" s="67" t="n">
        <v>3168.22059271237</v>
      </c>
      <c r="FR50" s="67" t="n">
        <v>2355.63219623117</v>
      </c>
      <c r="FS50" s="67" t="n">
        <v>3155.43434209751</v>
      </c>
      <c r="FT50" s="67" t="n">
        <v>3540.72377918808</v>
      </c>
      <c r="FU50" s="67" t="n">
        <v>33219.7234871101</v>
      </c>
      <c r="FV50" s="67" t="n">
        <v>126095.211059921</v>
      </c>
      <c r="FW50" s="67" t="n">
        <v>157926.05625379</v>
      </c>
      <c r="FX50" s="68" t="n">
        <v>337595.652012764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66" t="n">
        <v>714540.077049977</v>
      </c>
      <c r="GT50" s="67" t="n">
        <v>4986.62220626944</v>
      </c>
      <c r="GU50" s="67" t="n">
        <v>3070.11701967034</v>
      </c>
      <c r="GV50" s="67" t="n">
        <v>7835.90824816546</v>
      </c>
      <c r="GW50" s="67" t="n">
        <v>10497.6010904751</v>
      </c>
      <c r="GX50" s="67" t="n">
        <v>38434.3980330117</v>
      </c>
      <c r="GY50" s="67" t="n">
        <v>175488.350422005</v>
      </c>
      <c r="GZ50" s="67" t="n">
        <v>186731.026889884</v>
      </c>
      <c r="HA50" s="68" t="n">
        <v>285755.261234437</v>
      </c>
      <c r="HB50" s="66" t="n">
        <v>800940.021156539</v>
      </c>
      <c r="HC50" s="67" t="n">
        <v>4564.41297121159</v>
      </c>
      <c r="HD50" s="67" t="n">
        <v>3940.47641081381</v>
      </c>
      <c r="HE50" s="67" t="n">
        <v>14775.0226784478</v>
      </c>
      <c r="HF50" s="67" t="n">
        <v>17330.4039912655</v>
      </c>
      <c r="HG50" s="67" t="n">
        <v>46189.8182912233</v>
      </c>
      <c r="HH50" s="67" t="n">
        <v>155910.796919072</v>
      </c>
      <c r="HI50" s="67" t="n">
        <v>212100.557752306</v>
      </c>
      <c r="HJ50" s="68" t="n">
        <v>345261.239021161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66" t="n">
        <v>8313956.05951137</v>
      </c>
      <c r="L51" s="67" t="n">
        <v>177147.01090041</v>
      </c>
      <c r="M51" s="67" t="n">
        <v>-22142.4764039676</v>
      </c>
      <c r="N51" s="67" t="n">
        <v>21438.3703001566</v>
      </c>
      <c r="O51" s="67" t="n">
        <v>30348.8527655949</v>
      </c>
      <c r="P51" s="67" t="n">
        <v>387998.199594759</v>
      </c>
      <c r="Q51" s="67" t="n">
        <v>724961.872692224</v>
      </c>
      <c r="R51" s="67" t="n">
        <v>1338182.91147641</v>
      </c>
      <c r="S51" s="68" t="n">
        <v>5646538.46707419</v>
      </c>
      <c r="T51" s="66" t="n">
        <v>549580.355715489</v>
      </c>
      <c r="U51" s="67" t="n">
        <v>6306.7977262345</v>
      </c>
      <c r="V51" s="67" t="n">
        <v>137.084153112962</v>
      </c>
      <c r="W51" s="67" t="n">
        <v>-430.885021514778</v>
      </c>
      <c r="X51" s="67" t="n">
        <v>39.0078106424338</v>
      </c>
      <c r="Y51" s="67" t="n">
        <v>-1150.95355661463</v>
      </c>
      <c r="Z51" s="67" t="n">
        <v>29809.3812637942</v>
      </c>
      <c r="AA51" s="67" t="n">
        <v>44350.8237717168</v>
      </c>
      <c r="AB51" s="68" t="n">
        <v>466255.33304135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66" t="n">
        <v>2696477.75778186</v>
      </c>
      <c r="AX51" s="67" t="n">
        <v>15402.6549464413</v>
      </c>
      <c r="AY51" s="67" t="n">
        <v>-26164.0654095003</v>
      </c>
      <c r="AZ51" s="67" t="n">
        <v>-3976.1977163528</v>
      </c>
      <c r="BA51" s="67" t="n">
        <v>8416.21451274047</v>
      </c>
      <c r="BB51" s="67" t="n">
        <v>77359.5468485149</v>
      </c>
      <c r="BC51" s="67" t="n">
        <v>214889.154438079</v>
      </c>
      <c r="BD51" s="67" t="n">
        <v>399819.598301296</v>
      </c>
      <c r="BE51" s="68" t="n">
        <v>2010565.30629904</v>
      </c>
      <c r="BF51" s="66" t="n">
        <v>670938.467490242</v>
      </c>
      <c r="BG51" s="67" t="n">
        <v>12399.8809757771</v>
      </c>
      <c r="BH51" s="67" t="n">
        <v>-2567.49820178328</v>
      </c>
      <c r="BI51" s="67" t="n">
        <v>3209.24395188011</v>
      </c>
      <c r="BJ51" s="67" t="n">
        <v>4347.34843071766</v>
      </c>
      <c r="BK51" s="67" t="n">
        <v>160201.851653189</v>
      </c>
      <c r="BL51" s="67" t="n">
        <v>162562.980037878</v>
      </c>
      <c r="BM51" s="67" t="n">
        <v>121924.701151669</v>
      </c>
      <c r="BN51" s="68" t="n">
        <v>208818.706313524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66" t="n">
        <v>563391.70066476</v>
      </c>
      <c r="CJ51" s="67" t="n">
        <v>9540.74885116136</v>
      </c>
      <c r="CK51" s="67" t="n">
        <v>37.1246176215934</v>
      </c>
      <c r="CL51" s="67" t="n">
        <v>15089.6455785348</v>
      </c>
      <c r="CM51" s="67" t="n">
        <v>1035.53916953256</v>
      </c>
      <c r="CN51" s="67" t="n">
        <v>24159.4183220111</v>
      </c>
      <c r="CO51" s="67" t="n">
        <v>9679.33238422477</v>
      </c>
      <c r="CP51" s="67" t="n">
        <v>23691.9701130712</v>
      </c>
      <c r="CQ51" s="68" t="n">
        <v>480328.326194592</v>
      </c>
      <c r="CR51" s="66" t="n">
        <v>1131921.10132762</v>
      </c>
      <c r="CS51" s="67" t="n">
        <v>7083.69141986699</v>
      </c>
      <c r="CT51" s="67" t="n">
        <v>334.236506800572</v>
      </c>
      <c r="CU51" s="67" t="n">
        <v>2618.56407120214</v>
      </c>
      <c r="CV51" s="67" t="n">
        <v>828.669835934514</v>
      </c>
      <c r="CW51" s="67" t="n">
        <v>5499.48213101958</v>
      </c>
      <c r="CX51" s="67" t="n">
        <v>87625.9023493475</v>
      </c>
      <c r="CY51" s="67" t="n">
        <v>27510.2326172049</v>
      </c>
      <c r="CZ51" s="68" t="n">
        <v>1000519.14241799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66" t="n">
        <v>336829.704779959</v>
      </c>
      <c r="DV51" s="67" t="n">
        <v>-23.8256072742603</v>
      </c>
      <c r="DW51" s="67" t="n">
        <v>62.1528387232003</v>
      </c>
      <c r="DX51" s="67" t="n">
        <v>434.188954634902</v>
      </c>
      <c r="DY51" s="67" t="n">
        <v>7763.19258518315</v>
      </c>
      <c r="DZ51" s="67" t="n">
        <v>4118.93132113339</v>
      </c>
      <c r="EA51" s="67" t="n">
        <v>46707.5955245887</v>
      </c>
      <c r="EB51" s="67" t="n">
        <v>83627.5220285601</v>
      </c>
      <c r="EC51" s="68" t="n">
        <v>194027.426494838</v>
      </c>
      <c r="ED51" s="66" t="n">
        <v>1636446.80690867</v>
      </c>
      <c r="EE51" s="67" t="n">
        <v>77264.89160203</v>
      </c>
      <c r="EF51" s="67" t="n">
        <v>5713.80926953067</v>
      </c>
      <c r="EG51" s="67" t="n">
        <v>377.544879082829</v>
      </c>
      <c r="EH51" s="67" t="n">
        <v>1607.56556507304</v>
      </c>
      <c r="EI51" s="67" t="n">
        <v>84322.6765132712</v>
      </c>
      <c r="EJ51" s="67" t="n">
        <v>75135.0009206193</v>
      </c>
      <c r="EK51" s="67" t="n">
        <v>516562.865831899</v>
      </c>
      <c r="EL51" s="68" t="n">
        <v>875244.868092238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66" t="n">
        <v>205496.377647484</v>
      </c>
      <c r="FH51" s="67" t="n">
        <v>41656.4484315734</v>
      </c>
      <c r="FI51" s="67" t="n">
        <v>-68.4467217841772</v>
      </c>
      <c r="FJ51" s="67" t="n">
        <v>1739.34815489745</v>
      </c>
      <c r="FK51" s="67" t="n">
        <v>1179.7350625931</v>
      </c>
      <c r="FL51" s="67" t="n">
        <v>2966.9230214767</v>
      </c>
      <c r="FM51" s="67" t="n">
        <v>39239.1187181273</v>
      </c>
      <c r="FN51" s="67" t="n">
        <v>22442.2373616311</v>
      </c>
      <c r="FO51" s="68" t="n">
        <v>96334.2246572186</v>
      </c>
      <c r="FP51" s="66" t="n">
        <v>33509.364238681</v>
      </c>
      <c r="FQ51" s="67" t="n">
        <v>-209.580150152066</v>
      </c>
      <c r="FR51" s="67" t="n">
        <v>-0.144634108154535</v>
      </c>
      <c r="FS51" s="67" t="n">
        <v>3.91840808897986</v>
      </c>
      <c r="FT51" s="67" t="n">
        <v>-42.6511972382377</v>
      </c>
      <c r="FU51" s="67" t="n">
        <v>480.065226530217</v>
      </c>
      <c r="FV51" s="67" t="n">
        <v>3326.88035198653</v>
      </c>
      <c r="FW51" s="67" t="n">
        <v>7016.86318285267</v>
      </c>
      <c r="FX51" s="68" t="n">
        <v>22887.922974556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66" t="n">
        <v>412888.203786841</v>
      </c>
      <c r="GT51" s="67" t="n">
        <v>5664.92330312301</v>
      </c>
      <c r="GU51" s="67" t="n">
        <v>506.105584839913</v>
      </c>
      <c r="GV51" s="67" t="n">
        <v>2190.73314105643</v>
      </c>
      <c r="GW51" s="67" t="n">
        <v>3941.74649938676</v>
      </c>
      <c r="GX51" s="67" t="n">
        <v>24430.1324255329</v>
      </c>
      <c r="GY51" s="67" t="n">
        <v>39633.0753243438</v>
      </c>
      <c r="GZ51" s="67" t="n">
        <v>86655.9557335459</v>
      </c>
      <c r="HA51" s="68" t="n">
        <v>244978.898898515</v>
      </c>
      <c r="HB51" s="66" t="n">
        <v>76476.2191697644</v>
      </c>
      <c r="HC51" s="67" t="n">
        <v>2060.37940162825</v>
      </c>
      <c r="HD51" s="67" t="n">
        <v>-132.834407420579</v>
      </c>
      <c r="HE51" s="67" t="n">
        <v>182.265898646515</v>
      </c>
      <c r="HF51" s="67" t="n">
        <v>1232.48449102948</v>
      </c>
      <c r="HG51" s="67" t="n">
        <v>5610.12568869499</v>
      </c>
      <c r="HH51" s="67" t="n">
        <v>16353.4513792351</v>
      </c>
      <c r="HI51" s="67" t="n">
        <v>4580.14138296629</v>
      </c>
      <c r="HJ51" s="68" t="n">
        <v>46578.3116903359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66" t="n">
        <v>102598077.111532</v>
      </c>
      <c r="L52" s="67" t="n">
        <v>553970.725142916</v>
      </c>
      <c r="M52" s="67" t="n">
        <v>138635.941812835</v>
      </c>
      <c r="N52" s="67" t="n">
        <v>-8846.72049771526</v>
      </c>
      <c r="O52" s="67" t="n">
        <v>167920.602178102</v>
      </c>
      <c r="P52" s="67" t="n">
        <v>478583.558394263</v>
      </c>
      <c r="Q52" s="67" t="n">
        <v>4306809.29006634</v>
      </c>
      <c r="R52" s="67" t="n">
        <v>14472266.6256791</v>
      </c>
      <c r="S52" s="68" t="n">
        <v>82378607.2656012</v>
      </c>
      <c r="T52" s="66" t="n">
        <v>13667142.8691767</v>
      </c>
      <c r="U52" s="67" t="n">
        <v>30477.4990852943</v>
      </c>
      <c r="V52" s="67" t="n">
        <v>16474.100450734</v>
      </c>
      <c r="W52" s="67" t="n">
        <v>-3309.54197585387</v>
      </c>
      <c r="X52" s="67" t="n">
        <v>8352.59865435938</v>
      </c>
      <c r="Y52" s="67" t="n">
        <v>-109716.276560358</v>
      </c>
      <c r="Z52" s="67" t="n">
        <v>314628.314229435</v>
      </c>
      <c r="AA52" s="67" t="n">
        <v>1373320.90292693</v>
      </c>
      <c r="AB52" s="68" t="n">
        <v>12028054.3601021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66" t="n">
        <v>34585214.0422722</v>
      </c>
      <c r="AX52" s="67" t="n">
        <v>185962.225661096</v>
      </c>
      <c r="AY52" s="67" t="n">
        <v>-180641.728148079</v>
      </c>
      <c r="AZ52" s="67" t="n">
        <v>-60331.5119726237</v>
      </c>
      <c r="BA52" s="67" t="n">
        <v>62883.1352902331</v>
      </c>
      <c r="BB52" s="67" t="n">
        <v>288314.941752739</v>
      </c>
      <c r="BC52" s="67" t="n">
        <v>1140032.40176544</v>
      </c>
      <c r="BD52" s="67" t="n">
        <v>2947007.90742829</v>
      </c>
      <c r="BE52" s="68" t="n">
        <v>30204369.0465677</v>
      </c>
      <c r="BF52" s="66" t="n">
        <v>2852050.96600668</v>
      </c>
      <c r="BG52" s="67" t="n">
        <v>76075.471182097</v>
      </c>
      <c r="BH52" s="67" t="n">
        <v>-471.097338644685</v>
      </c>
      <c r="BI52" s="67" t="n">
        <v>7369.93207503173</v>
      </c>
      <c r="BJ52" s="67" t="n">
        <v>8201.56243103491</v>
      </c>
      <c r="BK52" s="67" t="n">
        <v>-143271.024619443</v>
      </c>
      <c r="BL52" s="67" t="n">
        <v>100648.490088362</v>
      </c>
      <c r="BM52" s="67" t="n">
        <v>1019128.42322693</v>
      </c>
      <c r="BN52" s="68" t="n">
        <v>1784762.6089326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66" t="n">
        <v>4928880.08827909</v>
      </c>
      <c r="CJ52" s="67" t="n">
        <v>50394.0282349238</v>
      </c>
      <c r="CK52" s="67" t="n">
        <v>-7243.66014440274</v>
      </c>
      <c r="CL52" s="67" t="n">
        <v>26974.449384555</v>
      </c>
      <c r="CM52" s="67" t="n">
        <v>9170.01948817555</v>
      </c>
      <c r="CN52" s="67" t="n">
        <v>-106225.035096763</v>
      </c>
      <c r="CO52" s="67" t="n">
        <v>139868.424920654</v>
      </c>
      <c r="CP52" s="67" t="n">
        <v>387765.004705498</v>
      </c>
      <c r="CQ52" s="68" t="n">
        <v>4434176.84708555</v>
      </c>
      <c r="CR52" s="66" t="n">
        <v>15218667.6894626</v>
      </c>
      <c r="CS52" s="67" t="n">
        <v>85024.6759430241</v>
      </c>
      <c r="CT52" s="67" t="n">
        <v>9746.2889981441</v>
      </c>
      <c r="CU52" s="67" t="n">
        <v>13478.2685738436</v>
      </c>
      <c r="CV52" s="67" t="n">
        <v>5138.95339074135</v>
      </c>
      <c r="CW52" s="67" t="n">
        <v>72582.3519803909</v>
      </c>
      <c r="CX52" s="67" t="n">
        <v>686684.547706329</v>
      </c>
      <c r="CY52" s="67" t="n">
        <v>1094761.3363634</v>
      </c>
      <c r="CZ52" s="68" t="n">
        <v>13241212.2048041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66" t="n">
        <v>6446515.0684355</v>
      </c>
      <c r="DV52" s="67" t="n">
        <v>7190.41588385421</v>
      </c>
      <c r="DW52" s="67" t="n">
        <v>5803.23636929291</v>
      </c>
      <c r="DX52" s="67" t="n">
        <v>-5012.41645245833</v>
      </c>
      <c r="DY52" s="67" t="n">
        <v>68450.4417598487</v>
      </c>
      <c r="DZ52" s="67" t="n">
        <v>79853.9428681071</v>
      </c>
      <c r="EA52" s="67" t="n">
        <v>958941.784865869</v>
      </c>
      <c r="EB52" s="67" t="n">
        <v>1425358.39277162</v>
      </c>
      <c r="EC52" s="68" t="n">
        <v>3892939.11223701</v>
      </c>
      <c r="ED52" s="66" t="n">
        <v>16213345.0370462</v>
      </c>
      <c r="EE52" s="67" t="n">
        <v>104198.997272258</v>
      </c>
      <c r="EF52" s="67" t="n">
        <v>302694.760064449</v>
      </c>
      <c r="EG52" s="67" t="n">
        <v>6881.09301963685</v>
      </c>
      <c r="EH52" s="67" t="n">
        <v>374.234076284189</v>
      </c>
      <c r="EI52" s="67" t="n">
        <v>217273.37724203</v>
      </c>
      <c r="EJ52" s="67" t="n">
        <v>653895.491055808</v>
      </c>
      <c r="EK52" s="67" t="n">
        <v>4693828.58365185</v>
      </c>
      <c r="EL52" s="68" t="n">
        <v>10176670.6668198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66" t="n">
        <v>2249670.36024893</v>
      </c>
      <c r="FH52" s="67" t="n">
        <v>6317.9500553132</v>
      </c>
      <c r="FI52" s="67" t="n">
        <v>815.539887123877</v>
      </c>
      <c r="FJ52" s="67" t="n">
        <v>7903.36447851446</v>
      </c>
      <c r="FK52" s="67" t="n">
        <v>-3545.34609741314</v>
      </c>
      <c r="FL52" s="67" t="n">
        <v>-1162.674796856</v>
      </c>
      <c r="FM52" s="67" t="n">
        <v>140025.878565357</v>
      </c>
      <c r="FN52" s="67" t="n">
        <v>327805.587867873</v>
      </c>
      <c r="FO52" s="68" t="n">
        <v>1771320.3000196</v>
      </c>
      <c r="FP52" s="66" t="n">
        <v>349853.934295202</v>
      </c>
      <c r="FQ52" s="67" t="n">
        <v>379.629036203309</v>
      </c>
      <c r="FR52" s="67" t="n">
        <v>-2010.13115078763</v>
      </c>
      <c r="FS52" s="67" t="n">
        <v>-5360.44714024687</v>
      </c>
      <c r="FT52" s="67" t="n">
        <v>-5970.13764980116</v>
      </c>
      <c r="FU52" s="67" t="n">
        <v>14039.126137332</v>
      </c>
      <c r="FV52" s="67" t="n">
        <v>-88880.5184646072</v>
      </c>
      <c r="FW52" s="67" t="n">
        <v>81969.1283827897</v>
      </c>
      <c r="FX52" s="68" t="n">
        <v>354290.38401336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66" t="n">
        <v>2545417.9485361</v>
      </c>
      <c r="GT52" s="67" t="n">
        <v>-3034.02618741735</v>
      </c>
      <c r="GU52" s="67" t="n">
        <v>-2216.29531922306</v>
      </c>
      <c r="GV52" s="67" t="n">
        <v>1091.79392868606</v>
      </c>
      <c r="GW52" s="67" t="n">
        <v>10789.7453353598</v>
      </c>
      <c r="GX52" s="67" t="n">
        <v>19310.5042682732</v>
      </c>
      <c r="GY52" s="67" t="n">
        <v>-19121.672165829</v>
      </c>
      <c r="GZ52" s="67" t="n">
        <v>436257.258099129</v>
      </c>
      <c r="HA52" s="68" t="n">
        <v>2086186.67093725</v>
      </c>
      <c r="HB52" s="66" t="n">
        <v>3541319.10777327</v>
      </c>
      <c r="HC52" s="67" t="n">
        <v>10983.8589762688</v>
      </c>
      <c r="HD52" s="67" t="n">
        <v>-4315.07185577287</v>
      </c>
      <c r="HE52" s="67" t="n">
        <v>1468.29558319981</v>
      </c>
      <c r="HF52" s="67" t="n">
        <v>4075.39549927962</v>
      </c>
      <c r="HG52" s="67" t="n">
        <v>147584.32521881</v>
      </c>
      <c r="HH52" s="67" t="n">
        <v>280086.147499528</v>
      </c>
      <c r="HI52" s="67" t="n">
        <v>685064.100254833</v>
      </c>
      <c r="HJ52" s="68" t="n">
        <v>2404625.06408204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66" t="n">
        <v>-1745133.17982839</v>
      </c>
      <c r="L53" s="67" t="n">
        <v>-41977.2961054625</v>
      </c>
      <c r="M53" s="67" t="n">
        <v>63.3499618538951</v>
      </c>
      <c r="N53" s="67" t="n">
        <v>-1063.56496421339</v>
      </c>
      <c r="O53" s="67" t="n">
        <v>-634.906994676003</v>
      </c>
      <c r="P53" s="67" t="n">
        <v>-15008.4122015008</v>
      </c>
      <c r="Q53" s="67" t="n">
        <v>-150806.913342514</v>
      </c>
      <c r="R53" s="67" t="n">
        <v>-305734.290082234</v>
      </c>
      <c r="S53" s="68" t="n">
        <v>-1229593.74391268</v>
      </c>
      <c r="T53" s="66" t="n">
        <v>-116343.530497712</v>
      </c>
      <c r="U53" s="67" t="n">
        <v>-646.579808880362</v>
      </c>
      <c r="V53" s="67" t="n">
        <v>-18.5549246593316</v>
      </c>
      <c r="W53" s="67" t="n">
        <v>10.3103944046659</v>
      </c>
      <c r="X53" s="67" t="n">
        <v>-1.06949716669324</v>
      </c>
      <c r="Y53" s="67" t="n">
        <v>59.3384351302209</v>
      </c>
      <c r="Z53" s="67" t="n">
        <v>-4257.15030514799</v>
      </c>
      <c r="AA53" s="67" t="n">
        <v>-15404.7127076627</v>
      </c>
      <c r="AB53" s="68" t="n">
        <v>-96001.0219923887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66" t="n">
        <v>-311549.396228996</v>
      </c>
      <c r="AX53" s="67" t="n">
        <v>-9582.46495286416</v>
      </c>
      <c r="AY53" s="67" t="n">
        <v>459.828882449569</v>
      </c>
      <c r="AZ53" s="67" t="n">
        <v>25.9927918064651</v>
      </c>
      <c r="BA53" s="67" t="n">
        <v>-198.033884457339</v>
      </c>
      <c r="BB53" s="67" t="n">
        <v>-1288.40898221407</v>
      </c>
      <c r="BC53" s="67" t="n">
        <v>-24709.587862185</v>
      </c>
      <c r="BD53" s="67" t="n">
        <v>-22487.0758563087</v>
      </c>
      <c r="BE53" s="68" t="n">
        <v>-253796.396061868</v>
      </c>
      <c r="BF53" s="66" t="n">
        <v>-51571.8943338641</v>
      </c>
      <c r="BG53" s="67" t="n">
        <v>-369.067196280987</v>
      </c>
      <c r="BH53" s="67" t="n">
        <v>89.6592533666163</v>
      </c>
      <c r="BI53" s="67" t="n">
        <v>-164.018778361681</v>
      </c>
      <c r="BJ53" s="67" t="n">
        <v>370.474459752694</v>
      </c>
      <c r="BK53" s="67" t="n">
        <v>-1808.19760680642</v>
      </c>
      <c r="BL53" s="67" t="n">
        <v>-7144.39869869919</v>
      </c>
      <c r="BM53" s="67" t="n">
        <v>-11222.0495661397</v>
      </c>
      <c r="BN53" s="68" t="n">
        <v>-31322.735084097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66" t="n">
        <v>-53419.1869993259</v>
      </c>
      <c r="CJ53" s="67" t="n">
        <v>-351.267161252243</v>
      </c>
      <c r="CK53" s="67" t="n">
        <v>-10.7477668140953</v>
      </c>
      <c r="CL53" s="67" t="n">
        <v>-5.19734543733421</v>
      </c>
      <c r="CM53" s="67" t="n">
        <v>-125.17033859134</v>
      </c>
      <c r="CN53" s="67" t="n">
        <v>-1367.96403139564</v>
      </c>
      <c r="CO53" s="67" t="n">
        <v>-821.412067010585</v>
      </c>
      <c r="CP53" s="67" t="n">
        <v>-2440.57032327598</v>
      </c>
      <c r="CQ53" s="68" t="n">
        <v>-48325.6726385625</v>
      </c>
      <c r="CR53" s="66" t="n">
        <v>-200050.934992144</v>
      </c>
      <c r="CS53" s="67" t="n">
        <v>-977.688134342406</v>
      </c>
      <c r="CT53" s="67" t="n">
        <v>-57.1880745980042</v>
      </c>
      <c r="CU53" s="67" t="n">
        <v>-917.217220470176</v>
      </c>
      <c r="CV53" s="67" t="n">
        <v>-42.8999295413698</v>
      </c>
      <c r="CW53" s="67" t="n">
        <v>-1706.52240653088</v>
      </c>
      <c r="CX53" s="67" t="n">
        <v>-16045.4496393027</v>
      </c>
      <c r="CY53" s="67" t="n">
        <v>-17424.0341906602</v>
      </c>
      <c r="CZ53" s="68" t="n">
        <v>-162909.113737367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66" t="n">
        <v>-357103.069685256</v>
      </c>
      <c r="DV53" s="67" t="n">
        <v>-1154.30057260552</v>
      </c>
      <c r="DW53" s="67" t="n">
        <v>2.09355450507176</v>
      </c>
      <c r="DX53" s="67" t="n">
        <v>80.076461458284</v>
      </c>
      <c r="DY53" s="67" t="n">
        <v>-363.336076312416</v>
      </c>
      <c r="DZ53" s="67" t="n">
        <v>-7411.57615343074</v>
      </c>
      <c r="EA53" s="67" t="n">
        <v>-71945.4644849926</v>
      </c>
      <c r="EB53" s="67" t="n">
        <v>-148269.078296433</v>
      </c>
      <c r="EC53" s="68" t="n">
        <v>-127897.52340103</v>
      </c>
      <c r="ED53" s="66" t="n">
        <v>-398463.001912001</v>
      </c>
      <c r="EE53" s="67" t="n">
        <v>-1232.76540798638</v>
      </c>
      <c r="EF53" s="67" t="n">
        <v>-481.763411889242</v>
      </c>
      <c r="EG53" s="67" t="n">
        <v>-3.63069110955453</v>
      </c>
      <c r="EH53" s="67" t="n">
        <v>-158.669498108657</v>
      </c>
      <c r="EI53" s="67" t="n">
        <v>-1776.39559524135</v>
      </c>
      <c r="EJ53" s="67" t="n">
        <v>-9885.76575611067</v>
      </c>
      <c r="EK53" s="67" t="n">
        <v>-61600.6553270936</v>
      </c>
      <c r="EL53" s="68" t="n">
        <v>-323325.915166129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66" t="n">
        <v>-85526.3389301259</v>
      </c>
      <c r="FH53" s="67" t="n">
        <v>-105.568499806754</v>
      </c>
      <c r="FI53" s="67" t="n">
        <v>83.7074857406678</v>
      </c>
      <c r="FJ53" s="67" t="n">
        <v>-6.70291349713875</v>
      </c>
      <c r="FK53" s="67" t="n">
        <v>68.5330890321112</v>
      </c>
      <c r="FL53" s="67" t="n">
        <v>1073.16538028759</v>
      </c>
      <c r="FM53" s="67" t="n">
        <v>-8404.33374618011</v>
      </c>
      <c r="FN53" s="67" t="n">
        <v>-7086.9658476893</v>
      </c>
      <c r="FO53" s="68" t="n">
        <v>-71145.8773473402</v>
      </c>
      <c r="FP53" s="66" t="n">
        <v>-47208.2779536392</v>
      </c>
      <c r="FQ53" s="67" t="n">
        <v>-113.789995132963</v>
      </c>
      <c r="FR53" s="67" t="n">
        <v>0.0116013872153769</v>
      </c>
      <c r="FS53" s="67" t="n">
        <v>0.0620255664804179</v>
      </c>
      <c r="FT53" s="67" t="n">
        <v>17.9937199113771</v>
      </c>
      <c r="FU53" s="67" t="n">
        <v>606.067819018374</v>
      </c>
      <c r="FV53" s="67" t="n">
        <v>-916.469398874979</v>
      </c>
      <c r="FW53" s="67" t="n">
        <v>-3489.59462959343</v>
      </c>
      <c r="FX53" s="68" t="n">
        <v>-43308.6787219325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66" t="n">
        <v>-70041.8779045687</v>
      </c>
      <c r="GT53" s="67" t="n">
        <v>-27351.4320599065</v>
      </c>
      <c r="GU53" s="67" t="n">
        <v>-3.25797991406056</v>
      </c>
      <c r="GV53" s="67" t="n">
        <v>-104.575897746262</v>
      </c>
      <c r="GW53" s="67" t="n">
        <v>-74.5504856124184</v>
      </c>
      <c r="GX53" s="67" t="n">
        <v>-220.712165149937</v>
      </c>
      <c r="GY53" s="67" t="n">
        <v>-792.386565247699</v>
      </c>
      <c r="GZ53" s="67" t="n">
        <v>-10857.6215975354</v>
      </c>
      <c r="HA53" s="68" t="n">
        <v>-30512.0774283656</v>
      </c>
      <c r="HB53" s="66" t="n">
        <v>-53855.6703907553</v>
      </c>
      <c r="HC53" s="67" t="n">
        <v>-92.3723164041952</v>
      </c>
      <c r="HD53" s="67" t="n">
        <v>-0.438657720511025</v>
      </c>
      <c r="HE53" s="67" t="n">
        <v>21.336209172866</v>
      </c>
      <c r="HF53" s="67" t="n">
        <v>-128.178553581954</v>
      </c>
      <c r="HG53" s="67" t="n">
        <v>-1167.20689516798</v>
      </c>
      <c r="HH53" s="67" t="n">
        <v>-5884.49481876234</v>
      </c>
      <c r="HI53" s="67" t="n">
        <v>-5451.93173984238</v>
      </c>
      <c r="HJ53" s="68" t="n">
        <v>-41048.7323335962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92" t="n">
        <v>6958065.11319383</v>
      </c>
      <c r="L54" s="93" t="n">
        <v>9518.18505685966</v>
      </c>
      <c r="M54" s="93" t="n">
        <v>53242.8635839443</v>
      </c>
      <c r="N54" s="93" t="n">
        <v>2293.21981593634</v>
      </c>
      <c r="O54" s="93" t="n">
        <v>13385.057205291</v>
      </c>
      <c r="P54" s="93" t="n">
        <v>78921.568517175</v>
      </c>
      <c r="Q54" s="93" t="n">
        <v>135660.459710524</v>
      </c>
      <c r="R54" s="93" t="n">
        <v>678681.233605402</v>
      </c>
      <c r="S54" s="94" t="n">
        <v>5986688.15502674</v>
      </c>
      <c r="T54" s="92" t="n">
        <v>901010.490370635</v>
      </c>
      <c r="U54" s="93" t="n">
        <v>-4316.80029657595</v>
      </c>
      <c r="V54" s="93" t="n">
        <v>8452.4080147626</v>
      </c>
      <c r="W54" s="93" t="n">
        <v>-81.2595276693993</v>
      </c>
      <c r="X54" s="93" t="n">
        <v>454.913086205756</v>
      </c>
      <c r="Y54" s="93" t="n">
        <v>-3902.31497643973</v>
      </c>
      <c r="Z54" s="93" t="n">
        <v>-3425.17982790773</v>
      </c>
      <c r="AA54" s="93" t="n">
        <v>43507.2830952913</v>
      </c>
      <c r="AB54" s="94" t="n">
        <v>861634.832089754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92" t="n">
        <v>2705544.06870073</v>
      </c>
      <c r="AX54" s="93" t="n">
        <v>3822.04938886976</v>
      </c>
      <c r="AY54" s="93" t="n">
        <v>892.434640307682</v>
      </c>
      <c r="AZ54" s="93" t="n">
        <v>1785.95835603928</v>
      </c>
      <c r="BA54" s="93" t="n">
        <v>1773.43227988277</v>
      </c>
      <c r="BB54" s="93" t="n">
        <v>10060.8571049121</v>
      </c>
      <c r="BC54" s="93" t="n">
        <v>73261.5548971571</v>
      </c>
      <c r="BD54" s="93" t="n">
        <v>178160.784782064</v>
      </c>
      <c r="BE54" s="94" t="n">
        <v>2435703.33281567</v>
      </c>
      <c r="BF54" s="92" t="n">
        <v>237353.540857937</v>
      </c>
      <c r="BG54" s="93" t="n">
        <v>-48.524854674617</v>
      </c>
      <c r="BH54" s="93" t="n">
        <v>-256.950188442202</v>
      </c>
      <c r="BI54" s="93" t="n">
        <v>1517.03181530675</v>
      </c>
      <c r="BJ54" s="93" t="n">
        <v>529.022306524763</v>
      </c>
      <c r="BK54" s="93" t="n">
        <v>4102.73675210713</v>
      </c>
      <c r="BL54" s="93" t="n">
        <v>17401.0006247098</v>
      </c>
      <c r="BM54" s="93" t="n">
        <v>30172.3170760644</v>
      </c>
      <c r="BN54" s="94" t="n">
        <v>183931.824409952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92" t="n">
        <v>354369.455281213</v>
      </c>
      <c r="CJ54" s="93" t="n">
        <v>1963.6426098102</v>
      </c>
      <c r="CK54" s="93" t="n">
        <v>89.8963238848418</v>
      </c>
      <c r="CL54" s="93" t="n">
        <v>98.0735839237859</v>
      </c>
      <c r="CM54" s="93" t="n">
        <v>1310.21801463117</v>
      </c>
      <c r="CN54" s="93" t="n">
        <v>6387.29539168629</v>
      </c>
      <c r="CO54" s="93" t="n">
        <v>12538.0842726354</v>
      </c>
      <c r="CP54" s="93" t="n">
        <v>28164.606230682</v>
      </c>
      <c r="CQ54" s="94" t="n">
        <v>304789.085867618</v>
      </c>
      <c r="CR54" s="92" t="n">
        <v>875654.256109455</v>
      </c>
      <c r="CS54" s="93" t="n">
        <v>2501.43676931033</v>
      </c>
      <c r="CT54" s="93" t="n">
        <v>1119.33032105732</v>
      </c>
      <c r="CU54" s="93" t="n">
        <v>288.024740233024</v>
      </c>
      <c r="CV54" s="93" t="n">
        <v>171.413051401831</v>
      </c>
      <c r="CW54" s="93" t="n">
        <v>51295.3683041081</v>
      </c>
      <c r="CX54" s="93" t="n">
        <v>34464.6548559592</v>
      </c>
      <c r="CY54" s="93" t="n">
        <v>58924.085624355</v>
      </c>
      <c r="CZ54" s="94" t="n">
        <v>726885.908142587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92" t="n">
        <v>587229.557862201</v>
      </c>
      <c r="DV54" s="93" t="n">
        <v>-185.763884000624</v>
      </c>
      <c r="DW54" s="93" t="n">
        <v>-39.0536823449598</v>
      </c>
      <c r="DX54" s="93" t="n">
        <v>-488.874484869964</v>
      </c>
      <c r="DY54" s="93" t="n">
        <v>8038.46221698658</v>
      </c>
      <c r="DZ54" s="93" t="n">
        <v>3551.00609859946</v>
      </c>
      <c r="EA54" s="93" t="n">
        <v>29249.9841810453</v>
      </c>
      <c r="EB54" s="93" t="n">
        <v>68923.4777543632</v>
      </c>
      <c r="EC54" s="94" t="n">
        <v>477745.206547398</v>
      </c>
      <c r="ED54" s="92" t="n">
        <v>667587.144044831</v>
      </c>
      <c r="EE54" s="93" t="n">
        <v>3319.31614682965</v>
      </c>
      <c r="EF54" s="93" t="n">
        <v>41509.6493030982</v>
      </c>
      <c r="EG54" s="93" t="n">
        <v>16.8619497928314</v>
      </c>
      <c r="EH54" s="93" t="n">
        <v>-51.9781492603795</v>
      </c>
      <c r="EI54" s="93" t="n">
        <v>8263.07577793476</v>
      </c>
      <c r="EJ54" s="93" t="n">
        <v>26935.99106572</v>
      </c>
      <c r="EK54" s="93" t="n">
        <v>208414.197629866</v>
      </c>
      <c r="EL54" s="94" t="n">
        <v>378635.762786048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92" t="n">
        <v>215577.011826353</v>
      </c>
      <c r="FH54" s="93" t="n">
        <v>53.3545577963976</v>
      </c>
      <c r="FI54" s="93" t="n">
        <v>1429.42935406769</v>
      </c>
      <c r="FJ54" s="93" t="n">
        <v>899.124587196194</v>
      </c>
      <c r="FK54" s="93" t="n">
        <v>-171.349286916459</v>
      </c>
      <c r="FL54" s="93" t="n">
        <v>-1871.24830377486</v>
      </c>
      <c r="FM54" s="93" t="n">
        <v>13956.316541744</v>
      </c>
      <c r="FN54" s="93" t="n">
        <v>22493.8695329186</v>
      </c>
      <c r="FO54" s="94" t="n">
        <v>178765.079671361</v>
      </c>
      <c r="FP54" s="92" t="n">
        <v>-80370.3905260945</v>
      </c>
      <c r="FQ54" s="93" t="n">
        <v>725.412784806388</v>
      </c>
      <c r="FR54" s="93" t="n">
        <v>-0.101624373163864</v>
      </c>
      <c r="FS54" s="93" t="n">
        <v>460.74623015308</v>
      </c>
      <c r="FT54" s="93" t="n">
        <v>498.166679825221</v>
      </c>
      <c r="FU54" s="93" t="n">
        <v>-3981.11687748427</v>
      </c>
      <c r="FV54" s="93" t="n">
        <v>-13217.9519324583</v>
      </c>
      <c r="FW54" s="93" t="n">
        <v>-39808.2826479527</v>
      </c>
      <c r="FX54" s="94" t="n">
        <v>-24856.4516134492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92" t="n">
        <v>151494.780283399</v>
      </c>
      <c r="GT54" s="93" t="n">
        <v>348.615990089463</v>
      </c>
      <c r="GU54" s="93" t="n">
        <v>74.4718285660844</v>
      </c>
      <c r="GV54" s="93" t="n">
        <v>157.739507821583</v>
      </c>
      <c r="GW54" s="93" t="n">
        <v>230.194684508737</v>
      </c>
      <c r="GX54" s="93" t="n">
        <v>1195.97192110866</v>
      </c>
      <c r="GY54" s="93" t="n">
        <v>-77778.5779283183</v>
      </c>
      <c r="GZ54" s="93" t="n">
        <v>26819.9461989579</v>
      </c>
      <c r="HA54" s="94" t="n">
        <v>199698.195261436</v>
      </c>
      <c r="HB54" s="92" t="n">
        <v>342615.198383165</v>
      </c>
      <c r="HC54" s="93" t="n">
        <v>1335.44584459866</v>
      </c>
      <c r="HD54" s="93" t="n">
        <v>-28.6507066398445</v>
      </c>
      <c r="HE54" s="93" t="n">
        <v>-2360.20694199083</v>
      </c>
      <c r="HF54" s="93" t="n">
        <v>602.562321500963</v>
      </c>
      <c r="HG54" s="93" t="n">
        <v>3819.93732441736</v>
      </c>
      <c r="HH54" s="93" t="n">
        <v>22274.5829602379</v>
      </c>
      <c r="HI54" s="93" t="n">
        <v>52908.9483287933</v>
      </c>
      <c r="HJ54" s="94" t="n">
        <v>263755.37904837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3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3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3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3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3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3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29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29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28"/>
      <c r="DV57" s="128"/>
      <c r="DW57" s="128"/>
      <c r="DX57" s="128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28"/>
      <c r="FH57" s="128"/>
      <c r="FI57" s="128"/>
      <c r="FJ57" s="128"/>
      <c r="FK57" s="128"/>
      <c r="FL57" s="128"/>
      <c r="FM57" s="128"/>
      <c r="FN57" s="128"/>
      <c r="FO57" s="128"/>
      <c r="FP57" s="128"/>
      <c r="FQ57" s="128"/>
      <c r="FR57" s="128"/>
      <c r="FS57" s="128"/>
      <c r="FT57" s="128"/>
      <c r="FU57" s="128"/>
      <c r="FV57" s="128"/>
      <c r="FW57" s="128"/>
      <c r="FX57" s="128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28"/>
      <c r="GT57" s="128"/>
      <c r="GU57" s="128"/>
      <c r="GV57" s="128"/>
      <c r="GW57" s="128"/>
      <c r="GX57" s="128"/>
      <c r="GY57" s="128"/>
      <c r="GZ57" s="128"/>
      <c r="HA57" s="128"/>
      <c r="HB57" s="128"/>
      <c r="HC57" s="128"/>
      <c r="HD57" s="128"/>
      <c r="HE57" s="128"/>
      <c r="HF57" s="128"/>
      <c r="HG57" s="128"/>
      <c r="HH57" s="128"/>
      <c r="HI57" s="128"/>
      <c r="HJ57" s="128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29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28"/>
      <c r="FH58" s="128"/>
      <c r="FI58" s="128"/>
      <c r="FJ58" s="128"/>
      <c r="FK58" s="128"/>
      <c r="FL58" s="128"/>
      <c r="FM58" s="128"/>
      <c r="FN58" s="128"/>
      <c r="FO58" s="128"/>
      <c r="FP58" s="128"/>
      <c r="FQ58" s="128"/>
      <c r="FR58" s="128"/>
      <c r="FS58" s="128"/>
      <c r="FT58" s="128"/>
      <c r="FU58" s="128"/>
      <c r="FV58" s="128"/>
      <c r="FW58" s="128"/>
      <c r="FX58" s="128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28"/>
      <c r="GT58" s="128"/>
      <c r="GU58" s="128"/>
      <c r="GV58" s="128"/>
      <c r="GW58" s="128"/>
      <c r="GX58" s="128"/>
      <c r="GY58" s="128"/>
      <c r="GZ58" s="128"/>
      <c r="HA58" s="128"/>
      <c r="HB58" s="128"/>
      <c r="HC58" s="128"/>
      <c r="HD58" s="128"/>
      <c r="HE58" s="128"/>
      <c r="HF58" s="128"/>
      <c r="HG58" s="128"/>
      <c r="HH58" s="128"/>
      <c r="HI58" s="128"/>
      <c r="HJ58" s="128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2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28"/>
      <c r="GT59" s="128"/>
      <c r="GU59" s="128"/>
      <c r="GV59" s="128"/>
      <c r="GW59" s="128"/>
      <c r="GX59" s="128"/>
      <c r="GY59" s="128"/>
      <c r="GZ59" s="128"/>
      <c r="HA59" s="128"/>
      <c r="HB59" s="128"/>
      <c r="HC59" s="128"/>
      <c r="HD59" s="128"/>
      <c r="HE59" s="128"/>
      <c r="HF59" s="128"/>
      <c r="HG59" s="128"/>
      <c r="HH59" s="128"/>
      <c r="HI59" s="128"/>
      <c r="HJ59" s="128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2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2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2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2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2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2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2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2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2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2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8"/>
      <c r="L69" s="128"/>
      <c r="M69" s="128"/>
      <c r="N69" s="128"/>
      <c r="O69" s="128"/>
      <c r="P69" s="128"/>
      <c r="Q69" s="128"/>
      <c r="R69" s="128"/>
      <c r="S69" s="130"/>
      <c r="T69" s="128"/>
      <c r="U69" s="128"/>
      <c r="V69" s="128"/>
      <c r="W69" s="128"/>
      <c r="X69" s="128"/>
      <c r="Y69" s="128"/>
      <c r="Z69" s="128"/>
      <c r="AA69" s="128"/>
      <c r="AB69" s="130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8"/>
      <c r="AX69" s="128"/>
      <c r="AY69" s="128"/>
      <c r="AZ69" s="128"/>
      <c r="BA69" s="128"/>
      <c r="BB69" s="128"/>
      <c r="BC69" s="128"/>
      <c r="BD69" s="128"/>
      <c r="BE69" s="130"/>
      <c r="BF69" s="128"/>
      <c r="BG69" s="128"/>
      <c r="BH69" s="128"/>
      <c r="BI69" s="128"/>
      <c r="BJ69" s="128"/>
      <c r="BK69" s="128"/>
      <c r="BL69" s="128"/>
      <c r="BM69" s="128"/>
      <c r="BN69" s="130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28"/>
      <c r="CJ69" s="128"/>
      <c r="CK69" s="128"/>
      <c r="CL69" s="128"/>
      <c r="CM69" s="128"/>
      <c r="CN69" s="128"/>
      <c r="CO69" s="128"/>
      <c r="CP69" s="128"/>
      <c r="CQ69" s="130"/>
      <c r="CR69" s="128"/>
      <c r="CS69" s="128"/>
      <c r="CT69" s="128"/>
      <c r="CU69" s="128"/>
      <c r="CV69" s="128"/>
      <c r="CW69" s="128"/>
      <c r="CX69" s="128"/>
      <c r="CY69" s="128"/>
      <c r="CZ69" s="130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28"/>
      <c r="DV69" s="128"/>
      <c r="DW69" s="128"/>
      <c r="DX69" s="128"/>
      <c r="DY69" s="128"/>
      <c r="DZ69" s="128"/>
      <c r="EA69" s="128"/>
      <c r="EB69" s="128"/>
      <c r="EC69" s="130"/>
      <c r="ED69" s="128"/>
      <c r="EE69" s="128"/>
      <c r="EF69" s="128"/>
      <c r="EG69" s="128"/>
      <c r="EH69" s="128"/>
      <c r="EI69" s="128"/>
      <c r="EJ69" s="128"/>
      <c r="EK69" s="128"/>
      <c r="EL69" s="130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28"/>
      <c r="FH69" s="128"/>
      <c r="FI69" s="128"/>
      <c r="FJ69" s="128"/>
      <c r="FK69" s="128"/>
      <c r="FL69" s="128"/>
      <c r="FM69" s="128"/>
      <c r="FN69" s="128"/>
      <c r="FO69" s="130"/>
      <c r="FP69" s="128"/>
      <c r="FQ69" s="128"/>
      <c r="FR69" s="128"/>
      <c r="FS69" s="128"/>
      <c r="FT69" s="128"/>
      <c r="FU69" s="128"/>
      <c r="FV69" s="128"/>
      <c r="FW69" s="128"/>
      <c r="FX69" s="130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28"/>
      <c r="GT69" s="128"/>
      <c r="GU69" s="128"/>
      <c r="GV69" s="128"/>
      <c r="GW69" s="128"/>
      <c r="GX69" s="128"/>
      <c r="GY69" s="128"/>
      <c r="GZ69" s="128"/>
      <c r="HA69" s="130"/>
      <c r="HB69" s="128"/>
      <c r="HC69" s="128"/>
      <c r="HD69" s="128"/>
      <c r="HE69" s="128"/>
      <c r="HF69" s="128"/>
      <c r="HG69" s="128"/>
      <c r="HH69" s="128"/>
      <c r="HI69" s="128"/>
      <c r="HJ69" s="130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2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2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8"/>
      <c r="L71" s="128"/>
      <c r="M71" s="128"/>
      <c r="N71" s="128"/>
      <c r="O71" s="128"/>
      <c r="P71" s="128"/>
      <c r="Q71" s="128"/>
      <c r="R71" s="128"/>
      <c r="S71" s="131"/>
      <c r="T71" s="128"/>
      <c r="U71" s="128"/>
      <c r="V71" s="128"/>
      <c r="W71" s="128"/>
      <c r="X71" s="128"/>
      <c r="Y71" s="128"/>
      <c r="Z71" s="128"/>
      <c r="AA71" s="128"/>
      <c r="AB71" s="131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8"/>
      <c r="AX71" s="128"/>
      <c r="AY71" s="128"/>
      <c r="AZ71" s="128"/>
      <c r="BA71" s="128"/>
      <c r="BB71" s="128"/>
      <c r="BC71" s="128"/>
      <c r="BD71" s="128"/>
      <c r="BE71" s="131"/>
      <c r="BF71" s="128"/>
      <c r="BG71" s="128"/>
      <c r="BH71" s="128"/>
      <c r="BI71" s="128"/>
      <c r="BJ71" s="128"/>
      <c r="BK71" s="128"/>
      <c r="BL71" s="128"/>
      <c r="BM71" s="128"/>
      <c r="BN71" s="131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28"/>
      <c r="CJ71" s="128"/>
      <c r="CK71" s="128"/>
      <c r="CL71" s="128"/>
      <c r="CM71" s="128"/>
      <c r="CN71" s="128"/>
      <c r="CO71" s="128"/>
      <c r="CP71" s="128"/>
      <c r="CQ71" s="131"/>
      <c r="CR71" s="128"/>
      <c r="CS71" s="128"/>
      <c r="CT71" s="128"/>
      <c r="CU71" s="128"/>
      <c r="CV71" s="128"/>
      <c r="CW71" s="128"/>
      <c r="CX71" s="128"/>
      <c r="CY71" s="128"/>
      <c r="CZ71" s="131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28"/>
      <c r="DV71" s="128"/>
      <c r="DW71" s="128"/>
      <c r="DX71" s="128"/>
      <c r="DY71" s="128"/>
      <c r="DZ71" s="128"/>
      <c r="EA71" s="128"/>
      <c r="EB71" s="128"/>
      <c r="EC71" s="131"/>
      <c r="ED71" s="128"/>
      <c r="EE71" s="128"/>
      <c r="EF71" s="128"/>
      <c r="EG71" s="128"/>
      <c r="EH71" s="128"/>
      <c r="EI71" s="128"/>
      <c r="EJ71" s="128"/>
      <c r="EK71" s="128"/>
      <c r="EL71" s="131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28"/>
      <c r="FH71" s="128"/>
      <c r="FI71" s="128"/>
      <c r="FJ71" s="128"/>
      <c r="FK71" s="128"/>
      <c r="FL71" s="128"/>
      <c r="FM71" s="128"/>
      <c r="FN71" s="128"/>
      <c r="FO71" s="131"/>
      <c r="FP71" s="128"/>
      <c r="FQ71" s="128"/>
      <c r="FR71" s="128"/>
      <c r="FS71" s="128"/>
      <c r="FT71" s="128"/>
      <c r="FU71" s="128"/>
      <c r="FV71" s="128"/>
      <c r="FW71" s="128"/>
      <c r="FX71" s="131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28"/>
      <c r="GT71" s="128"/>
      <c r="GU71" s="128"/>
      <c r="GV71" s="128"/>
      <c r="GW71" s="128"/>
      <c r="GX71" s="128"/>
      <c r="GY71" s="128"/>
      <c r="GZ71" s="128"/>
      <c r="HA71" s="131"/>
      <c r="HB71" s="128"/>
      <c r="HC71" s="128"/>
      <c r="HD71" s="128"/>
      <c r="HE71" s="128"/>
      <c r="HF71" s="128"/>
      <c r="HG71" s="128"/>
      <c r="HH71" s="128"/>
      <c r="HI71" s="128"/>
      <c r="HJ71" s="131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2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28"/>
      <c r="GT72" s="128"/>
      <c r="GU72" s="128"/>
      <c r="GV72" s="128"/>
      <c r="GW72" s="128"/>
      <c r="GX72" s="128"/>
      <c r="GY72" s="128"/>
      <c r="GZ72" s="128"/>
      <c r="HA72" s="128"/>
      <c r="HB72" s="128"/>
      <c r="HC72" s="128"/>
      <c r="HD72" s="128"/>
      <c r="HE72" s="128"/>
      <c r="HF72" s="128"/>
      <c r="HG72" s="128"/>
      <c r="HH72" s="128"/>
      <c r="HI72" s="128"/>
      <c r="HJ72" s="128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2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28"/>
      <c r="FH73" s="128"/>
      <c r="FI73" s="128"/>
      <c r="FJ73" s="128"/>
      <c r="FK73" s="128"/>
      <c r="FL73" s="128"/>
      <c r="FM73" s="128"/>
      <c r="FN73" s="128"/>
      <c r="FO73" s="128"/>
      <c r="FP73" s="128"/>
      <c r="FQ73" s="128"/>
      <c r="FR73" s="128"/>
      <c r="FS73" s="128"/>
      <c r="FT73" s="128"/>
      <c r="FU73" s="128"/>
      <c r="FV73" s="128"/>
      <c r="FW73" s="128"/>
      <c r="FX73" s="128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28"/>
      <c r="GT73" s="128"/>
      <c r="GU73" s="128"/>
      <c r="GV73" s="128"/>
      <c r="GW73" s="128"/>
      <c r="GX73" s="128"/>
      <c r="GY73" s="128"/>
      <c r="GZ73" s="128"/>
      <c r="HA73" s="128"/>
      <c r="HB73" s="128"/>
      <c r="HC73" s="128"/>
      <c r="HD73" s="128"/>
      <c r="HE73" s="128"/>
      <c r="HF73" s="128"/>
      <c r="HG73" s="128"/>
      <c r="HH73" s="128"/>
      <c r="HI73" s="128"/>
      <c r="HJ73" s="128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2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2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28"/>
      <c r="FH75" s="128"/>
      <c r="FI75" s="128"/>
      <c r="FJ75" s="128"/>
      <c r="FK75" s="128"/>
      <c r="FL75" s="128"/>
      <c r="FM75" s="128"/>
      <c r="FN75" s="128"/>
      <c r="FO75" s="128"/>
      <c r="FP75" s="128"/>
      <c r="FQ75" s="128"/>
      <c r="FR75" s="128"/>
      <c r="FS75" s="128"/>
      <c r="FT75" s="128"/>
      <c r="FU75" s="128"/>
      <c r="FV75" s="128"/>
      <c r="FW75" s="128"/>
      <c r="FX75" s="128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28"/>
      <c r="GT75" s="128"/>
      <c r="GU75" s="128"/>
      <c r="GV75" s="128"/>
      <c r="GW75" s="128"/>
      <c r="GX75" s="128"/>
      <c r="GY75" s="128"/>
      <c r="GZ75" s="128"/>
      <c r="HA75" s="128"/>
      <c r="HB75" s="128"/>
      <c r="HC75" s="128"/>
      <c r="HD75" s="128"/>
      <c r="HE75" s="128"/>
      <c r="HF75" s="128"/>
      <c r="HG75" s="128"/>
      <c r="HH75" s="128"/>
      <c r="HI75" s="128"/>
      <c r="HJ75" s="128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2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2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2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2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29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04"/>
      <c r="AD81" s="104"/>
      <c r="AE81" s="104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04"/>
      <c r="BP81" s="104"/>
      <c r="BQ81" s="104"/>
      <c r="CI81" s="132"/>
      <c r="CJ81" s="132"/>
      <c r="CK81" s="132"/>
      <c r="CL81" s="132"/>
      <c r="CM81" s="132"/>
      <c r="CN81" s="132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04"/>
      <c r="DB81" s="104"/>
      <c r="DC81" s="104"/>
      <c r="DU81" s="132"/>
      <c r="DV81" s="132"/>
      <c r="DW81" s="132"/>
      <c r="DX81" s="132"/>
      <c r="DY81" s="132"/>
      <c r="DZ81" s="132"/>
      <c r="EA81" s="132"/>
      <c r="EB81" s="132"/>
      <c r="EC81" s="132"/>
      <c r="ED81" s="132"/>
      <c r="EE81" s="132"/>
      <c r="EF81" s="132"/>
      <c r="EG81" s="132"/>
      <c r="EH81" s="132"/>
      <c r="EI81" s="132"/>
      <c r="EJ81" s="132"/>
      <c r="EK81" s="132"/>
      <c r="EL81" s="132"/>
      <c r="EM81" s="104"/>
      <c r="EN81" s="104"/>
      <c r="EO81" s="104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/>
      <c r="FT81" s="132"/>
      <c r="FU81" s="132"/>
      <c r="FV81" s="132"/>
      <c r="FW81" s="132"/>
      <c r="FX81" s="132"/>
      <c r="FY81" s="104"/>
      <c r="FZ81" s="104"/>
      <c r="GA81" s="104"/>
      <c r="GS81" s="132"/>
      <c r="GT81" s="132"/>
      <c r="GU81" s="132"/>
      <c r="GV81" s="132"/>
      <c r="GW81" s="132"/>
      <c r="GX81" s="132"/>
      <c r="GY81" s="132"/>
      <c r="GZ81" s="132"/>
      <c r="HA81" s="132"/>
      <c r="HB81" s="132"/>
      <c r="HC81" s="132"/>
      <c r="HD81" s="132"/>
      <c r="HE81" s="132"/>
      <c r="HF81" s="132"/>
      <c r="HG81" s="132"/>
      <c r="HH81" s="132"/>
      <c r="HI81" s="132"/>
      <c r="HJ81" s="132"/>
      <c r="HK81" s="104"/>
      <c r="HL81" s="104"/>
      <c r="HM81" s="104"/>
    </row>
    <row r="82" customFormat="false" ht="18" hidden="false" customHeight="true" outlineLevel="0" collapsed="false"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04"/>
      <c r="AD82" s="104"/>
      <c r="AE82" s="104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04"/>
      <c r="BP82" s="104"/>
      <c r="BQ82" s="104"/>
      <c r="CI82" s="132"/>
      <c r="CJ82" s="132"/>
      <c r="CK82" s="132"/>
      <c r="CL82" s="132"/>
      <c r="CM82" s="132"/>
      <c r="CN82" s="132"/>
      <c r="CO82" s="132"/>
      <c r="CP82" s="132"/>
      <c r="CQ82" s="132"/>
      <c r="CR82" s="132"/>
      <c r="CS82" s="132"/>
      <c r="CT82" s="132"/>
      <c r="CU82" s="132"/>
      <c r="CV82" s="132"/>
      <c r="CW82" s="132"/>
      <c r="CX82" s="132"/>
      <c r="CY82" s="132"/>
      <c r="CZ82" s="132"/>
      <c r="DA82" s="104"/>
      <c r="DB82" s="104"/>
      <c r="DC82" s="104"/>
      <c r="DU82" s="132"/>
      <c r="DV82" s="132"/>
      <c r="DW82" s="132"/>
      <c r="DX82" s="132"/>
      <c r="DY82" s="132"/>
      <c r="DZ82" s="132"/>
      <c r="EA82" s="132"/>
      <c r="EB82" s="132"/>
      <c r="EC82" s="132"/>
      <c r="ED82" s="132"/>
      <c r="EE82" s="132"/>
      <c r="EF82" s="132"/>
      <c r="EG82" s="132"/>
      <c r="EH82" s="132"/>
      <c r="EI82" s="132"/>
      <c r="EJ82" s="132"/>
      <c r="EK82" s="132"/>
      <c r="EL82" s="132"/>
      <c r="EM82" s="104"/>
      <c r="EN82" s="104"/>
      <c r="EO82" s="104"/>
      <c r="FG82" s="132"/>
      <c r="FH82" s="132"/>
      <c r="FI82" s="132"/>
      <c r="FJ82" s="132"/>
      <c r="FK82" s="132"/>
      <c r="FL82" s="132"/>
      <c r="FM82" s="132"/>
      <c r="FN82" s="132"/>
      <c r="FO82" s="132"/>
      <c r="FP82" s="132"/>
      <c r="FQ82" s="132"/>
      <c r="FR82" s="132"/>
      <c r="FS82" s="132"/>
      <c r="FT82" s="132"/>
      <c r="FU82" s="132"/>
      <c r="FV82" s="132"/>
      <c r="FW82" s="132"/>
      <c r="FX82" s="132"/>
      <c r="FY82" s="104"/>
      <c r="FZ82" s="104"/>
      <c r="GA82" s="104"/>
      <c r="GS82" s="132"/>
      <c r="GT82" s="132"/>
      <c r="GU82" s="132"/>
      <c r="GV82" s="132"/>
      <c r="GW82" s="132"/>
      <c r="GX82" s="132"/>
      <c r="GY82" s="132"/>
      <c r="GZ82" s="132"/>
      <c r="HA82" s="132"/>
      <c r="HB82" s="132"/>
      <c r="HC82" s="132"/>
      <c r="HD82" s="132"/>
      <c r="HE82" s="132"/>
      <c r="HF82" s="132"/>
      <c r="HG82" s="132"/>
      <c r="HH82" s="132"/>
      <c r="HI82" s="132"/>
      <c r="HJ82" s="132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1.621093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87"/>
    <col collapsed="false" customWidth="true" hidden="false" outlineLevel="0" max="41" min="39" style="1" width="1.87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87"/>
    <col collapsed="false" customWidth="true" hidden="false" outlineLevel="0" max="79" min="77" style="1" width="1.87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87"/>
    <col collapsed="false" customWidth="true" hidden="false" outlineLevel="0" max="117" min="115" style="1" width="1.87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87"/>
    <col collapsed="false" customWidth="true" hidden="false" outlineLevel="0" max="155" min="153" style="1" width="1.87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87"/>
    <col collapsed="false" customWidth="true" hidden="false" outlineLevel="0" max="193" min="191" style="1" width="1.87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87"/>
    <col collapsed="false" customWidth="false" hidden="false" outlineLevel="0" max="257" min="229" style="4" width="1.62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/>
      <c r="Q1" s="6"/>
      <c r="R1" s="6"/>
      <c r="S1" s="6"/>
      <c r="T1" s="8" t="s">
        <v>1</v>
      </c>
      <c r="U1" s="6"/>
      <c r="V1" s="6"/>
      <c r="W1" s="6"/>
      <c r="X1" s="6"/>
      <c r="Y1" s="7"/>
      <c r="Z1" s="6"/>
      <c r="AA1" s="6"/>
      <c r="AB1" s="6"/>
      <c r="AC1" s="9"/>
      <c r="AD1" s="9"/>
      <c r="AE1" s="9"/>
      <c r="AM1" s="5" t="s">
        <v>0</v>
      </c>
      <c r="AW1" s="6"/>
      <c r="AX1" s="6"/>
      <c r="AY1" s="6"/>
      <c r="AZ1" s="6"/>
      <c r="BA1" s="6"/>
      <c r="BB1" s="7"/>
      <c r="BC1" s="6"/>
      <c r="BD1" s="6"/>
      <c r="BE1" s="6"/>
      <c r="BF1" s="8" t="s">
        <v>1</v>
      </c>
      <c r="BG1" s="6"/>
      <c r="BH1" s="6"/>
      <c r="BI1" s="6"/>
      <c r="BJ1" s="6"/>
      <c r="BK1" s="7"/>
      <c r="BL1" s="6"/>
      <c r="BM1" s="6"/>
      <c r="BN1" s="6"/>
      <c r="BO1" s="9"/>
      <c r="BP1" s="9"/>
      <c r="BQ1" s="9"/>
      <c r="BY1" s="5" t="s">
        <v>0</v>
      </c>
      <c r="CI1" s="6"/>
      <c r="CJ1" s="6"/>
      <c r="CK1" s="6"/>
      <c r="CL1" s="6"/>
      <c r="CM1" s="6"/>
      <c r="CN1" s="7"/>
      <c r="CO1" s="6"/>
      <c r="CP1" s="6"/>
      <c r="CQ1" s="6"/>
      <c r="CR1" s="8" t="s">
        <v>1</v>
      </c>
      <c r="CS1" s="6"/>
      <c r="CT1" s="6"/>
      <c r="CU1" s="6"/>
      <c r="CV1" s="6"/>
      <c r="CW1" s="7"/>
      <c r="CX1" s="6"/>
      <c r="CY1" s="6"/>
      <c r="CZ1" s="6"/>
      <c r="DA1" s="9"/>
      <c r="DB1" s="9"/>
      <c r="DC1" s="9"/>
      <c r="DK1" s="5" t="s">
        <v>0</v>
      </c>
      <c r="DU1" s="6"/>
      <c r="DV1" s="6"/>
      <c r="DW1" s="6"/>
      <c r="DX1" s="6"/>
      <c r="DY1" s="6"/>
      <c r="DZ1" s="7"/>
      <c r="EA1" s="6"/>
      <c r="EB1" s="6"/>
      <c r="EC1" s="6"/>
      <c r="ED1" s="8" t="s">
        <v>1</v>
      </c>
      <c r="EE1" s="6"/>
      <c r="EF1" s="6"/>
      <c r="EG1" s="6"/>
      <c r="EH1" s="6"/>
      <c r="EI1" s="7"/>
      <c r="EJ1" s="6"/>
      <c r="EK1" s="6"/>
      <c r="EL1" s="6"/>
      <c r="EM1" s="9"/>
      <c r="EN1" s="9"/>
      <c r="EO1" s="9"/>
      <c r="EW1" s="5" t="s">
        <v>0</v>
      </c>
      <c r="FG1" s="6"/>
      <c r="FH1" s="6"/>
      <c r="FI1" s="6"/>
      <c r="FJ1" s="6"/>
      <c r="FK1" s="6"/>
      <c r="FL1" s="6"/>
      <c r="FM1" s="6"/>
      <c r="FN1" s="6"/>
      <c r="FO1" s="6"/>
      <c r="FP1" s="8" t="s">
        <v>1</v>
      </c>
      <c r="FQ1" s="6"/>
      <c r="FR1" s="6"/>
      <c r="FS1" s="6"/>
      <c r="FT1" s="6"/>
      <c r="FU1" s="7"/>
      <c r="FV1" s="6"/>
      <c r="FW1" s="6"/>
      <c r="FX1" s="6"/>
      <c r="FY1" s="9"/>
      <c r="FZ1" s="9"/>
      <c r="GA1" s="9"/>
      <c r="GI1" s="5" t="s">
        <v>0</v>
      </c>
      <c r="GS1" s="6"/>
      <c r="GT1" s="6"/>
      <c r="GU1" s="6"/>
      <c r="GV1" s="6"/>
      <c r="GW1" s="6"/>
      <c r="GX1" s="6"/>
      <c r="GY1" s="6"/>
      <c r="GZ1" s="6"/>
      <c r="HA1" s="6"/>
      <c r="HB1" s="8" t="s">
        <v>1</v>
      </c>
      <c r="HC1" s="6"/>
      <c r="HD1" s="6"/>
      <c r="HE1" s="6"/>
      <c r="HF1" s="6"/>
      <c r="HG1" s="7"/>
      <c r="HH1" s="6"/>
      <c r="HI1" s="6"/>
      <c r="HJ1" s="6"/>
      <c r="HK1" s="9"/>
      <c r="HL1" s="9"/>
      <c r="HM1" s="9"/>
    </row>
    <row r="2" customFormat="false" ht="9" hidden="false" customHeight="true" outlineLevel="0" collapsed="false">
      <c r="K2" s="6"/>
      <c r="L2" s="6"/>
      <c r="M2" s="6"/>
      <c r="N2" s="6"/>
      <c r="O2" s="6"/>
      <c r="P2" s="10"/>
      <c r="Q2" s="6"/>
      <c r="R2" s="6"/>
      <c r="S2" s="6"/>
      <c r="T2" s="10"/>
      <c r="U2" s="6"/>
      <c r="V2" s="6"/>
      <c r="W2" s="6"/>
      <c r="X2" s="6"/>
      <c r="Y2" s="10"/>
      <c r="Z2" s="6"/>
      <c r="AA2" s="6"/>
      <c r="AB2" s="6"/>
      <c r="AC2" s="9"/>
      <c r="AD2" s="9"/>
      <c r="AE2" s="9"/>
      <c r="AW2" s="6"/>
      <c r="AX2" s="6"/>
      <c r="AY2" s="6"/>
      <c r="AZ2" s="6"/>
      <c r="BA2" s="6"/>
      <c r="BB2" s="10"/>
      <c r="BC2" s="6"/>
      <c r="BD2" s="6"/>
      <c r="BE2" s="6"/>
      <c r="BF2" s="10"/>
      <c r="BG2" s="6"/>
      <c r="BH2" s="6"/>
      <c r="BI2" s="6"/>
      <c r="BJ2" s="6"/>
      <c r="BK2" s="10"/>
      <c r="BL2" s="6"/>
      <c r="BM2" s="6"/>
      <c r="BN2" s="6"/>
      <c r="BO2" s="9"/>
      <c r="BP2" s="9"/>
      <c r="BQ2" s="9"/>
      <c r="CI2" s="6"/>
      <c r="CJ2" s="6"/>
      <c r="CK2" s="6"/>
      <c r="CL2" s="6"/>
      <c r="CM2" s="6"/>
      <c r="CN2" s="10"/>
      <c r="CO2" s="6"/>
      <c r="CP2" s="6"/>
      <c r="CQ2" s="6"/>
      <c r="CR2" s="10"/>
      <c r="CS2" s="6"/>
      <c r="CT2" s="6"/>
      <c r="CU2" s="6"/>
      <c r="CV2" s="6"/>
      <c r="CW2" s="10"/>
      <c r="CX2" s="6"/>
      <c r="CY2" s="6"/>
      <c r="CZ2" s="6"/>
      <c r="DA2" s="9"/>
      <c r="DB2" s="9"/>
      <c r="DC2" s="9"/>
      <c r="DU2" s="6"/>
      <c r="DV2" s="6"/>
      <c r="DW2" s="6"/>
      <c r="DX2" s="6"/>
      <c r="DY2" s="6"/>
      <c r="DZ2" s="10"/>
      <c r="EA2" s="6"/>
      <c r="EB2" s="6"/>
      <c r="EC2" s="6"/>
      <c r="ED2" s="10"/>
      <c r="EE2" s="6"/>
      <c r="EF2" s="6"/>
      <c r="EG2" s="6"/>
      <c r="EH2" s="6"/>
      <c r="EI2" s="10"/>
      <c r="EJ2" s="6"/>
      <c r="EK2" s="6"/>
      <c r="EL2" s="6"/>
      <c r="EM2" s="9"/>
      <c r="EN2" s="9"/>
      <c r="EO2" s="9"/>
      <c r="FG2" s="6"/>
      <c r="FH2" s="6"/>
      <c r="FI2" s="6"/>
      <c r="FJ2" s="6"/>
      <c r="FK2" s="6"/>
      <c r="FL2" s="6"/>
      <c r="FM2" s="6"/>
      <c r="FN2" s="6"/>
      <c r="FO2" s="6"/>
      <c r="FP2" s="10"/>
      <c r="FQ2" s="6"/>
      <c r="FR2" s="6"/>
      <c r="FS2" s="6"/>
      <c r="FT2" s="6"/>
      <c r="FU2" s="10"/>
      <c r="FV2" s="6"/>
      <c r="FW2" s="6"/>
      <c r="FX2" s="6"/>
      <c r="FY2" s="9"/>
      <c r="FZ2" s="9"/>
      <c r="GA2" s="9"/>
      <c r="GS2" s="6"/>
      <c r="GT2" s="6"/>
      <c r="GU2" s="6"/>
      <c r="GV2" s="6"/>
      <c r="GW2" s="6"/>
      <c r="GX2" s="6"/>
      <c r="GY2" s="6"/>
      <c r="GZ2" s="6"/>
      <c r="HA2" s="6"/>
      <c r="HB2" s="10"/>
      <c r="HC2" s="6"/>
      <c r="HD2" s="6"/>
      <c r="HE2" s="6"/>
      <c r="HF2" s="6"/>
      <c r="HG2" s="10"/>
      <c r="HH2" s="6"/>
      <c r="HI2" s="6"/>
      <c r="HJ2" s="6"/>
      <c r="HK2" s="9"/>
      <c r="HL2" s="9"/>
      <c r="HM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6"/>
      <c r="L3" s="6"/>
      <c r="M3" s="6"/>
      <c r="N3" s="6"/>
      <c r="O3" s="6"/>
      <c r="P3" s="7"/>
      <c r="Q3" s="6"/>
      <c r="R3" s="6"/>
      <c r="S3" s="6"/>
      <c r="T3" s="8" t="s">
        <v>3</v>
      </c>
      <c r="U3" s="6"/>
      <c r="V3" s="6"/>
      <c r="W3" s="6"/>
      <c r="X3" s="6"/>
      <c r="Y3" s="7"/>
      <c r="Z3" s="6"/>
      <c r="AA3" s="6"/>
      <c r="AB3" s="6"/>
      <c r="AC3" s="9"/>
      <c r="AD3" s="9"/>
      <c r="AE3" s="9"/>
      <c r="AF3" s="4"/>
      <c r="AG3" s="4"/>
      <c r="AH3" s="4"/>
      <c r="AI3" s="4"/>
      <c r="AJ3" s="4"/>
      <c r="AK3" s="4"/>
      <c r="AL3" s="4"/>
      <c r="AM3" s="5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6"/>
      <c r="AX3" s="6"/>
      <c r="AY3" s="6"/>
      <c r="AZ3" s="6"/>
      <c r="BA3" s="6"/>
      <c r="BB3" s="7"/>
      <c r="BC3" s="6"/>
      <c r="BD3" s="6"/>
      <c r="BE3" s="6"/>
      <c r="BF3" s="8" t="s">
        <v>5</v>
      </c>
      <c r="BG3" s="6"/>
      <c r="BH3" s="6"/>
      <c r="BI3" s="6"/>
      <c r="BJ3" s="6"/>
      <c r="BK3" s="7"/>
      <c r="BL3" s="6"/>
      <c r="BM3" s="6"/>
      <c r="BN3" s="6"/>
      <c r="BO3" s="9"/>
      <c r="BP3" s="9"/>
      <c r="BQ3" s="9"/>
      <c r="BR3" s="4"/>
      <c r="BS3" s="4"/>
      <c r="BT3" s="4"/>
      <c r="BU3" s="4"/>
      <c r="BV3" s="4"/>
      <c r="BW3" s="4"/>
      <c r="BX3" s="4"/>
      <c r="BY3" s="5" t="s">
        <v>4</v>
      </c>
      <c r="BZ3" s="11"/>
      <c r="CA3" s="11"/>
      <c r="CB3" s="11"/>
      <c r="CC3" s="11"/>
      <c r="CD3" s="11"/>
      <c r="CE3" s="11"/>
      <c r="CF3" s="11"/>
      <c r="CG3" s="11"/>
      <c r="CH3" s="11"/>
      <c r="CI3" s="6"/>
      <c r="CJ3" s="6"/>
      <c r="CK3" s="6"/>
      <c r="CL3" s="6"/>
      <c r="CM3" s="6"/>
      <c r="CN3" s="7"/>
      <c r="CO3" s="6"/>
      <c r="CP3" s="6"/>
      <c r="CQ3" s="6"/>
      <c r="CR3" s="8" t="s">
        <v>5</v>
      </c>
      <c r="CS3" s="6"/>
      <c r="CT3" s="6"/>
      <c r="CU3" s="6"/>
      <c r="CV3" s="6"/>
      <c r="CW3" s="7"/>
      <c r="CX3" s="6"/>
      <c r="CY3" s="6"/>
      <c r="CZ3" s="6"/>
      <c r="DA3" s="9"/>
      <c r="DB3" s="9"/>
      <c r="DC3" s="9"/>
      <c r="DD3" s="4"/>
      <c r="DE3" s="4"/>
      <c r="DF3" s="4"/>
      <c r="DG3" s="4"/>
      <c r="DH3" s="4"/>
      <c r="DI3" s="4"/>
      <c r="DJ3" s="4"/>
      <c r="DK3" s="5" t="s">
        <v>4</v>
      </c>
      <c r="DL3" s="11"/>
      <c r="DM3" s="11"/>
      <c r="DN3" s="11"/>
      <c r="DO3" s="11"/>
      <c r="DP3" s="11"/>
      <c r="DQ3" s="11"/>
      <c r="DR3" s="11"/>
      <c r="DS3" s="11"/>
      <c r="DT3" s="11"/>
      <c r="DU3" s="6"/>
      <c r="DV3" s="6"/>
      <c r="DW3" s="6"/>
      <c r="DX3" s="6"/>
      <c r="DY3" s="6"/>
      <c r="DZ3" s="7"/>
      <c r="EA3" s="6"/>
      <c r="EB3" s="6"/>
      <c r="EC3" s="6"/>
      <c r="ED3" s="8" t="s">
        <v>5</v>
      </c>
      <c r="EE3" s="6"/>
      <c r="EF3" s="6"/>
      <c r="EG3" s="6"/>
      <c r="EH3" s="6"/>
      <c r="EI3" s="7"/>
      <c r="EJ3" s="6"/>
      <c r="EK3" s="6"/>
      <c r="EL3" s="6"/>
      <c r="EM3" s="9"/>
      <c r="EN3" s="9"/>
      <c r="EO3" s="9"/>
      <c r="EP3" s="4"/>
      <c r="EQ3" s="4"/>
      <c r="ER3" s="4"/>
      <c r="ES3" s="4"/>
      <c r="ET3" s="4"/>
      <c r="EU3" s="4"/>
      <c r="EV3" s="4"/>
      <c r="EW3" s="5" t="s">
        <v>4</v>
      </c>
      <c r="EX3" s="11"/>
      <c r="EY3" s="11"/>
      <c r="EZ3" s="11"/>
      <c r="FA3" s="11"/>
      <c r="FB3" s="11"/>
      <c r="FC3" s="11"/>
      <c r="FD3" s="11"/>
      <c r="FE3" s="11"/>
      <c r="FF3" s="11"/>
      <c r="FG3" s="6"/>
      <c r="FH3" s="6"/>
      <c r="FI3" s="6"/>
      <c r="FJ3" s="6"/>
      <c r="FK3" s="6"/>
      <c r="FL3" s="6"/>
      <c r="FM3" s="6"/>
      <c r="FN3" s="6"/>
      <c r="FO3" s="6"/>
      <c r="FP3" s="8" t="s">
        <v>5</v>
      </c>
      <c r="FQ3" s="6"/>
      <c r="FR3" s="6"/>
      <c r="FS3" s="6"/>
      <c r="FT3" s="6"/>
      <c r="FU3" s="7"/>
      <c r="FV3" s="6"/>
      <c r="FW3" s="6"/>
      <c r="FX3" s="6"/>
      <c r="FY3" s="9"/>
      <c r="FZ3" s="9"/>
      <c r="GA3" s="9"/>
      <c r="GB3" s="4"/>
      <c r="GC3" s="4"/>
      <c r="GD3" s="4"/>
      <c r="GE3" s="4"/>
      <c r="GF3" s="4"/>
      <c r="GG3" s="4"/>
      <c r="GH3" s="4"/>
      <c r="GI3" s="5" t="s">
        <v>4</v>
      </c>
      <c r="GJ3" s="11"/>
      <c r="GK3" s="11"/>
      <c r="GL3" s="11"/>
      <c r="GM3" s="11"/>
      <c r="GN3" s="11"/>
      <c r="GO3" s="11"/>
      <c r="GP3" s="11"/>
      <c r="GQ3" s="11"/>
      <c r="GR3" s="11"/>
      <c r="GS3" s="6"/>
      <c r="GT3" s="6"/>
      <c r="GU3" s="6"/>
      <c r="GV3" s="6"/>
      <c r="GW3" s="6"/>
      <c r="GX3" s="6"/>
      <c r="GY3" s="6"/>
      <c r="GZ3" s="6"/>
      <c r="HA3" s="6"/>
      <c r="HB3" s="8" t="s">
        <v>5</v>
      </c>
      <c r="HC3" s="6"/>
      <c r="HD3" s="6"/>
      <c r="HE3" s="6"/>
      <c r="HF3" s="6"/>
      <c r="HG3" s="7"/>
      <c r="HH3" s="6"/>
      <c r="HI3" s="6"/>
      <c r="HJ3" s="6"/>
      <c r="HK3" s="9"/>
      <c r="HL3" s="9"/>
      <c r="HM3" s="9"/>
      <c r="HN3" s="4"/>
      <c r="HO3" s="4"/>
      <c r="HP3" s="4"/>
      <c r="HQ3" s="4"/>
      <c r="HR3" s="4"/>
      <c r="HS3" s="4"/>
      <c r="HT3" s="4"/>
    </row>
    <row r="4" customFormat="false" ht="17.25" hidden="false" customHeight="true" outlineLevel="0" collapsed="false">
      <c r="A4" s="5"/>
      <c r="K4" s="6"/>
      <c r="L4" s="6"/>
      <c r="M4" s="13"/>
      <c r="N4" s="13"/>
      <c r="O4" s="13"/>
      <c r="Q4" s="6"/>
      <c r="R4" s="6"/>
      <c r="S4" s="14" t="s">
        <v>6</v>
      </c>
      <c r="T4" s="6"/>
      <c r="U4" s="6"/>
      <c r="V4" s="13"/>
      <c r="W4" s="13"/>
      <c r="X4" s="13"/>
      <c r="Y4" s="13"/>
      <c r="Z4" s="6"/>
      <c r="AA4" s="6"/>
      <c r="AB4" s="13"/>
      <c r="AC4" s="15"/>
      <c r="AD4" s="15"/>
      <c r="AE4" s="15"/>
      <c r="AL4" s="16" t="s">
        <v>7</v>
      </c>
      <c r="AM4" s="5"/>
      <c r="AW4" s="6"/>
      <c r="AX4" s="6"/>
      <c r="AY4" s="13"/>
      <c r="AZ4" s="13"/>
      <c r="BA4" s="13"/>
      <c r="BB4" s="6"/>
      <c r="BC4" s="6"/>
      <c r="BD4" s="6"/>
      <c r="BE4" s="14" t="s">
        <v>6</v>
      </c>
      <c r="BF4" s="6"/>
      <c r="BG4" s="6"/>
      <c r="BH4" s="13"/>
      <c r="BI4" s="13"/>
      <c r="BJ4" s="13"/>
      <c r="BK4" s="6"/>
      <c r="BL4" s="6"/>
      <c r="BM4" s="6"/>
      <c r="BN4" s="13"/>
      <c r="BO4" s="15"/>
      <c r="BP4" s="15"/>
      <c r="BQ4" s="15"/>
      <c r="BX4" s="16" t="s">
        <v>7</v>
      </c>
      <c r="BY4" s="5"/>
      <c r="CI4" s="6"/>
      <c r="CJ4" s="6"/>
      <c r="CK4" s="13"/>
      <c r="CL4" s="13"/>
      <c r="CM4" s="13"/>
      <c r="CN4" s="6"/>
      <c r="CO4" s="6"/>
      <c r="CP4" s="6"/>
      <c r="CQ4" s="14" t="s">
        <v>6</v>
      </c>
      <c r="CR4" s="6"/>
      <c r="CS4" s="6"/>
      <c r="CT4" s="13"/>
      <c r="CU4" s="13"/>
      <c r="CV4" s="13"/>
      <c r="CW4" s="6"/>
      <c r="CX4" s="6"/>
      <c r="CY4" s="6"/>
      <c r="CZ4" s="13"/>
      <c r="DA4" s="15"/>
      <c r="DB4" s="15"/>
      <c r="DC4" s="15"/>
      <c r="DJ4" s="16" t="s">
        <v>7</v>
      </c>
      <c r="DK4" s="5"/>
      <c r="DU4" s="6"/>
      <c r="DV4" s="6"/>
      <c r="DW4" s="13"/>
      <c r="DX4" s="13"/>
      <c r="DY4" s="13"/>
      <c r="DZ4" s="6"/>
      <c r="EA4" s="6"/>
      <c r="EB4" s="6"/>
      <c r="EC4" s="14" t="s">
        <v>6</v>
      </c>
      <c r="ED4" s="6"/>
      <c r="EE4" s="6"/>
      <c r="EF4" s="13"/>
      <c r="EG4" s="13"/>
      <c r="EH4" s="13"/>
      <c r="EI4" s="6"/>
      <c r="EJ4" s="6"/>
      <c r="EK4" s="6"/>
      <c r="EL4" s="13"/>
      <c r="EM4" s="15"/>
      <c r="EN4" s="15"/>
      <c r="EO4" s="15"/>
      <c r="EV4" s="16" t="s">
        <v>7</v>
      </c>
      <c r="EW4" s="5"/>
      <c r="FG4" s="6"/>
      <c r="FH4" s="6"/>
      <c r="FI4" s="6"/>
      <c r="FJ4" s="6"/>
      <c r="FK4" s="6"/>
      <c r="FL4" s="13"/>
      <c r="FM4" s="6"/>
      <c r="FN4" s="6"/>
      <c r="FO4" s="14" t="s">
        <v>6</v>
      </c>
      <c r="FP4" s="6"/>
      <c r="FQ4" s="6"/>
      <c r="FR4" s="13"/>
      <c r="FS4" s="13"/>
      <c r="FT4" s="13"/>
      <c r="FU4" s="6"/>
      <c r="FV4" s="6"/>
      <c r="FW4" s="6"/>
      <c r="FX4" s="13"/>
      <c r="FY4" s="15"/>
      <c r="FZ4" s="15"/>
      <c r="GA4" s="15"/>
      <c r="GH4" s="16" t="s">
        <v>7</v>
      </c>
      <c r="GI4" s="5"/>
      <c r="GS4" s="6"/>
      <c r="GT4" s="6"/>
      <c r="GU4" s="6"/>
      <c r="GV4" s="6"/>
      <c r="GW4" s="6"/>
      <c r="GX4" s="13"/>
      <c r="GY4" s="6"/>
      <c r="GZ4" s="6"/>
      <c r="HA4" s="14" t="s">
        <v>6</v>
      </c>
      <c r="HB4" s="6"/>
      <c r="HC4" s="6"/>
      <c r="HD4" s="13"/>
      <c r="HE4" s="13"/>
      <c r="HF4" s="13"/>
      <c r="HG4" s="6"/>
      <c r="HH4" s="6"/>
      <c r="HI4" s="6"/>
      <c r="HJ4" s="13"/>
      <c r="HK4" s="15"/>
      <c r="HL4" s="15"/>
      <c r="HM4" s="15"/>
      <c r="HT4" s="16" t="s">
        <v>7</v>
      </c>
    </row>
    <row r="5" s="21" customFormat="true" ht="1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 t="s">
        <v>10</v>
      </c>
      <c r="U5" s="18"/>
      <c r="V5" s="18"/>
      <c r="W5" s="18"/>
      <c r="X5" s="18"/>
      <c r="Y5" s="18"/>
      <c r="Z5" s="18"/>
      <c r="AA5" s="18"/>
      <c r="AB5" s="18"/>
      <c r="AC5" s="19" t="s">
        <v>11</v>
      </c>
      <c r="AD5" s="19"/>
      <c r="AE5" s="19"/>
      <c r="AF5" s="19"/>
      <c r="AG5" s="19"/>
      <c r="AH5" s="19"/>
      <c r="AI5" s="19"/>
      <c r="AJ5" s="19"/>
      <c r="AK5" s="19"/>
      <c r="AL5" s="19"/>
      <c r="AM5" s="17" t="s">
        <v>8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2</v>
      </c>
      <c r="AX5" s="18"/>
      <c r="AY5" s="18"/>
      <c r="AZ5" s="18"/>
      <c r="BA5" s="18"/>
      <c r="BB5" s="18"/>
      <c r="BC5" s="18"/>
      <c r="BD5" s="18"/>
      <c r="BE5" s="18"/>
      <c r="BF5" s="18" t="s">
        <v>13</v>
      </c>
      <c r="BG5" s="18"/>
      <c r="BH5" s="18"/>
      <c r="BI5" s="18"/>
      <c r="BJ5" s="18"/>
      <c r="BK5" s="18"/>
      <c r="BL5" s="18"/>
      <c r="BM5" s="18"/>
      <c r="BN5" s="18"/>
      <c r="BO5" s="19" t="s">
        <v>11</v>
      </c>
      <c r="BP5" s="19"/>
      <c r="BQ5" s="19"/>
      <c r="BR5" s="19"/>
      <c r="BS5" s="19"/>
      <c r="BT5" s="19"/>
      <c r="BU5" s="19"/>
      <c r="BV5" s="19"/>
      <c r="BW5" s="19"/>
      <c r="BX5" s="19"/>
      <c r="BY5" s="17" t="s">
        <v>8</v>
      </c>
      <c r="BZ5" s="17"/>
      <c r="CA5" s="17"/>
      <c r="CB5" s="17"/>
      <c r="CC5" s="17"/>
      <c r="CD5" s="17"/>
      <c r="CE5" s="17"/>
      <c r="CF5" s="17"/>
      <c r="CG5" s="17"/>
      <c r="CH5" s="17"/>
      <c r="CI5" s="18" t="s">
        <v>14</v>
      </c>
      <c r="CJ5" s="18"/>
      <c r="CK5" s="18"/>
      <c r="CL5" s="18"/>
      <c r="CM5" s="18"/>
      <c r="CN5" s="18"/>
      <c r="CO5" s="18"/>
      <c r="CP5" s="18"/>
      <c r="CQ5" s="18"/>
      <c r="CR5" s="18" t="s">
        <v>15</v>
      </c>
      <c r="CS5" s="18"/>
      <c r="CT5" s="18"/>
      <c r="CU5" s="18"/>
      <c r="CV5" s="18"/>
      <c r="CW5" s="18"/>
      <c r="CX5" s="18"/>
      <c r="CY5" s="18"/>
      <c r="CZ5" s="18"/>
      <c r="DA5" s="19" t="s">
        <v>11</v>
      </c>
      <c r="DB5" s="19"/>
      <c r="DC5" s="19"/>
      <c r="DD5" s="19"/>
      <c r="DE5" s="19"/>
      <c r="DF5" s="19"/>
      <c r="DG5" s="19"/>
      <c r="DH5" s="19"/>
      <c r="DI5" s="19"/>
      <c r="DJ5" s="19"/>
      <c r="DK5" s="17" t="s">
        <v>8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6</v>
      </c>
      <c r="DV5" s="18"/>
      <c r="DW5" s="18"/>
      <c r="DX5" s="18"/>
      <c r="DY5" s="18"/>
      <c r="DZ5" s="18"/>
      <c r="EA5" s="18"/>
      <c r="EB5" s="18"/>
      <c r="EC5" s="18"/>
      <c r="ED5" s="18" t="s">
        <v>17</v>
      </c>
      <c r="EE5" s="18"/>
      <c r="EF5" s="18"/>
      <c r="EG5" s="18"/>
      <c r="EH5" s="18"/>
      <c r="EI5" s="18"/>
      <c r="EJ5" s="18"/>
      <c r="EK5" s="18"/>
      <c r="EL5" s="18"/>
      <c r="EM5" s="19" t="s">
        <v>11</v>
      </c>
      <c r="EN5" s="19"/>
      <c r="EO5" s="19"/>
      <c r="EP5" s="19"/>
      <c r="EQ5" s="19"/>
      <c r="ER5" s="19"/>
      <c r="ES5" s="19"/>
      <c r="ET5" s="19"/>
      <c r="EU5" s="19"/>
      <c r="EV5" s="19"/>
      <c r="EW5" s="17" t="s">
        <v>8</v>
      </c>
      <c r="EX5" s="17"/>
      <c r="EY5" s="17"/>
      <c r="EZ5" s="17"/>
      <c r="FA5" s="17"/>
      <c r="FB5" s="17"/>
      <c r="FC5" s="17"/>
      <c r="FD5" s="17"/>
      <c r="FE5" s="17"/>
      <c r="FF5" s="17"/>
      <c r="FG5" s="20" t="s">
        <v>18</v>
      </c>
      <c r="FH5" s="20"/>
      <c r="FI5" s="20"/>
      <c r="FJ5" s="20"/>
      <c r="FK5" s="20"/>
      <c r="FL5" s="20"/>
      <c r="FM5" s="20"/>
      <c r="FN5" s="20"/>
      <c r="FO5" s="20"/>
      <c r="FP5" s="18" t="s">
        <v>19</v>
      </c>
      <c r="FQ5" s="18"/>
      <c r="FR5" s="18"/>
      <c r="FS5" s="18"/>
      <c r="FT5" s="18"/>
      <c r="FU5" s="18"/>
      <c r="FV5" s="18"/>
      <c r="FW5" s="18"/>
      <c r="FX5" s="18"/>
      <c r="FY5" s="19" t="s">
        <v>11</v>
      </c>
      <c r="FZ5" s="19"/>
      <c r="GA5" s="19"/>
      <c r="GB5" s="19"/>
      <c r="GC5" s="19"/>
      <c r="GD5" s="19"/>
      <c r="GE5" s="19"/>
      <c r="GF5" s="19"/>
      <c r="GG5" s="19"/>
      <c r="GH5" s="19"/>
      <c r="GI5" s="17" t="s">
        <v>8</v>
      </c>
      <c r="GJ5" s="17"/>
      <c r="GK5" s="17"/>
      <c r="GL5" s="17"/>
      <c r="GM5" s="17"/>
      <c r="GN5" s="17"/>
      <c r="GO5" s="17"/>
      <c r="GP5" s="17"/>
      <c r="GQ5" s="17"/>
      <c r="GR5" s="17"/>
      <c r="GS5" s="20" t="s">
        <v>20</v>
      </c>
      <c r="GT5" s="20"/>
      <c r="GU5" s="20"/>
      <c r="GV5" s="20"/>
      <c r="GW5" s="20"/>
      <c r="GX5" s="20"/>
      <c r="GY5" s="20"/>
      <c r="GZ5" s="20"/>
      <c r="HA5" s="20"/>
      <c r="HB5" s="18" t="s">
        <v>21</v>
      </c>
      <c r="HC5" s="18"/>
      <c r="HD5" s="18"/>
      <c r="HE5" s="18"/>
      <c r="HF5" s="18"/>
      <c r="HG5" s="18"/>
      <c r="HH5" s="18"/>
      <c r="HI5" s="18"/>
      <c r="HJ5" s="18"/>
      <c r="HK5" s="19" t="s">
        <v>11</v>
      </c>
      <c r="HL5" s="19"/>
      <c r="HM5" s="19"/>
      <c r="HN5" s="19"/>
      <c r="HO5" s="19"/>
      <c r="HP5" s="19"/>
      <c r="HQ5" s="19"/>
      <c r="HR5" s="19"/>
      <c r="HS5" s="19"/>
      <c r="HT5" s="19"/>
    </row>
    <row r="6" s="21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6"/>
      <c r="L6" s="23" t="s">
        <v>22</v>
      </c>
      <c r="M6" s="23" t="s">
        <v>23</v>
      </c>
      <c r="N6" s="23" t="s">
        <v>24</v>
      </c>
      <c r="O6" s="23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6"/>
      <c r="U6" s="23" t="s">
        <v>22</v>
      </c>
      <c r="V6" s="23" t="s">
        <v>23</v>
      </c>
      <c r="W6" s="23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5" t="s">
        <v>29</v>
      </c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6"/>
      <c r="AX6" s="23" t="s">
        <v>22</v>
      </c>
      <c r="AY6" s="23" t="s">
        <v>23</v>
      </c>
      <c r="AZ6" s="23" t="s">
        <v>24</v>
      </c>
      <c r="BA6" s="23" t="s">
        <v>25</v>
      </c>
      <c r="BB6" s="24" t="s">
        <v>26</v>
      </c>
      <c r="BC6" s="24" t="s">
        <v>27</v>
      </c>
      <c r="BD6" s="24" t="s">
        <v>28</v>
      </c>
      <c r="BE6" s="25" t="s">
        <v>29</v>
      </c>
      <c r="BF6" s="26"/>
      <c r="BG6" s="23" t="s">
        <v>22</v>
      </c>
      <c r="BH6" s="23" t="s">
        <v>23</v>
      </c>
      <c r="BI6" s="23" t="s">
        <v>24</v>
      </c>
      <c r="BJ6" s="23" t="s">
        <v>25</v>
      </c>
      <c r="BK6" s="24" t="s">
        <v>26</v>
      </c>
      <c r="BL6" s="24" t="s">
        <v>27</v>
      </c>
      <c r="BM6" s="24" t="s">
        <v>28</v>
      </c>
      <c r="BN6" s="25" t="s">
        <v>29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6"/>
      <c r="CJ6" s="23" t="s">
        <v>22</v>
      </c>
      <c r="CK6" s="23" t="s">
        <v>23</v>
      </c>
      <c r="CL6" s="23" t="s">
        <v>24</v>
      </c>
      <c r="CM6" s="23" t="s">
        <v>25</v>
      </c>
      <c r="CN6" s="24" t="s">
        <v>26</v>
      </c>
      <c r="CO6" s="24" t="s">
        <v>27</v>
      </c>
      <c r="CP6" s="24" t="s">
        <v>28</v>
      </c>
      <c r="CQ6" s="25" t="s">
        <v>29</v>
      </c>
      <c r="CR6" s="26"/>
      <c r="CS6" s="23" t="s">
        <v>22</v>
      </c>
      <c r="CT6" s="23" t="s">
        <v>23</v>
      </c>
      <c r="CU6" s="23" t="s">
        <v>24</v>
      </c>
      <c r="CV6" s="23" t="s">
        <v>25</v>
      </c>
      <c r="CW6" s="24" t="s">
        <v>26</v>
      </c>
      <c r="CX6" s="24" t="s">
        <v>27</v>
      </c>
      <c r="CY6" s="24" t="s">
        <v>28</v>
      </c>
      <c r="CZ6" s="25" t="s">
        <v>29</v>
      </c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6"/>
      <c r="DV6" s="23" t="s">
        <v>22</v>
      </c>
      <c r="DW6" s="23" t="s">
        <v>23</v>
      </c>
      <c r="DX6" s="23" t="s">
        <v>24</v>
      </c>
      <c r="DY6" s="23" t="s">
        <v>25</v>
      </c>
      <c r="DZ6" s="24" t="s">
        <v>26</v>
      </c>
      <c r="EA6" s="24" t="s">
        <v>27</v>
      </c>
      <c r="EB6" s="24" t="s">
        <v>28</v>
      </c>
      <c r="EC6" s="25" t="s">
        <v>29</v>
      </c>
      <c r="ED6" s="26"/>
      <c r="EE6" s="23" t="s">
        <v>22</v>
      </c>
      <c r="EF6" s="23" t="s">
        <v>23</v>
      </c>
      <c r="EG6" s="23" t="s">
        <v>24</v>
      </c>
      <c r="EH6" s="23" t="s">
        <v>25</v>
      </c>
      <c r="EI6" s="24" t="s">
        <v>26</v>
      </c>
      <c r="EJ6" s="24" t="s">
        <v>27</v>
      </c>
      <c r="EK6" s="24" t="s">
        <v>28</v>
      </c>
      <c r="EL6" s="25" t="s">
        <v>29</v>
      </c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6"/>
      <c r="FH6" s="23" t="s">
        <v>22</v>
      </c>
      <c r="FI6" s="23" t="s">
        <v>23</v>
      </c>
      <c r="FJ6" s="23" t="s">
        <v>24</v>
      </c>
      <c r="FK6" s="23" t="s">
        <v>25</v>
      </c>
      <c r="FL6" s="24" t="s">
        <v>26</v>
      </c>
      <c r="FM6" s="24" t="s">
        <v>27</v>
      </c>
      <c r="FN6" s="24" t="s">
        <v>28</v>
      </c>
      <c r="FO6" s="25" t="s">
        <v>29</v>
      </c>
      <c r="FP6" s="26"/>
      <c r="FQ6" s="23" t="s">
        <v>22</v>
      </c>
      <c r="FR6" s="23" t="s">
        <v>23</v>
      </c>
      <c r="FS6" s="23" t="s">
        <v>24</v>
      </c>
      <c r="FT6" s="23" t="s">
        <v>25</v>
      </c>
      <c r="FU6" s="24" t="s">
        <v>26</v>
      </c>
      <c r="FV6" s="24" t="s">
        <v>27</v>
      </c>
      <c r="FW6" s="24" t="s">
        <v>28</v>
      </c>
      <c r="FX6" s="25" t="s">
        <v>29</v>
      </c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6"/>
      <c r="GT6" s="23" t="s">
        <v>22</v>
      </c>
      <c r="GU6" s="23" t="s">
        <v>23</v>
      </c>
      <c r="GV6" s="23" t="s">
        <v>24</v>
      </c>
      <c r="GW6" s="23" t="s">
        <v>25</v>
      </c>
      <c r="GX6" s="24" t="s">
        <v>26</v>
      </c>
      <c r="GY6" s="24" t="s">
        <v>27</v>
      </c>
      <c r="GZ6" s="24" t="s">
        <v>28</v>
      </c>
      <c r="HA6" s="25" t="s">
        <v>29</v>
      </c>
      <c r="HB6" s="26"/>
      <c r="HC6" s="23" t="s">
        <v>22</v>
      </c>
      <c r="HD6" s="23" t="s">
        <v>23</v>
      </c>
      <c r="HE6" s="23" t="s">
        <v>24</v>
      </c>
      <c r="HF6" s="23" t="s">
        <v>25</v>
      </c>
      <c r="HG6" s="24" t="s">
        <v>26</v>
      </c>
      <c r="HH6" s="24" t="s">
        <v>27</v>
      </c>
      <c r="HI6" s="24" t="s">
        <v>28</v>
      </c>
      <c r="HJ6" s="25" t="s">
        <v>29</v>
      </c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21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6" t="s">
        <v>30</v>
      </c>
      <c r="L7" s="23"/>
      <c r="M7" s="23"/>
      <c r="N7" s="23"/>
      <c r="O7" s="23"/>
      <c r="P7" s="27" t="s">
        <v>31</v>
      </c>
      <c r="Q7" s="27" t="s">
        <v>31</v>
      </c>
      <c r="R7" s="27" t="s">
        <v>31</v>
      </c>
      <c r="S7" s="25"/>
      <c r="T7" s="26" t="s">
        <v>30</v>
      </c>
      <c r="U7" s="23"/>
      <c r="V7" s="23"/>
      <c r="W7" s="23"/>
      <c r="X7" s="23"/>
      <c r="Y7" s="27" t="s">
        <v>31</v>
      </c>
      <c r="Z7" s="27" t="s">
        <v>31</v>
      </c>
      <c r="AA7" s="27" t="s">
        <v>31</v>
      </c>
      <c r="AB7" s="25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6" t="s">
        <v>30</v>
      </c>
      <c r="AX7" s="23"/>
      <c r="AY7" s="23"/>
      <c r="AZ7" s="23"/>
      <c r="BA7" s="23"/>
      <c r="BB7" s="27" t="s">
        <v>31</v>
      </c>
      <c r="BC7" s="27" t="s">
        <v>31</v>
      </c>
      <c r="BD7" s="27" t="s">
        <v>31</v>
      </c>
      <c r="BE7" s="25"/>
      <c r="BF7" s="26" t="s">
        <v>30</v>
      </c>
      <c r="BG7" s="23"/>
      <c r="BH7" s="23"/>
      <c r="BI7" s="23"/>
      <c r="BJ7" s="23"/>
      <c r="BK7" s="27" t="s">
        <v>31</v>
      </c>
      <c r="BL7" s="27" t="s">
        <v>31</v>
      </c>
      <c r="BM7" s="27" t="s">
        <v>31</v>
      </c>
      <c r="BN7" s="25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6" t="s">
        <v>30</v>
      </c>
      <c r="CJ7" s="23"/>
      <c r="CK7" s="23"/>
      <c r="CL7" s="23"/>
      <c r="CM7" s="23"/>
      <c r="CN7" s="27" t="s">
        <v>31</v>
      </c>
      <c r="CO7" s="27" t="s">
        <v>31</v>
      </c>
      <c r="CP7" s="27" t="s">
        <v>31</v>
      </c>
      <c r="CQ7" s="25"/>
      <c r="CR7" s="26" t="s">
        <v>30</v>
      </c>
      <c r="CS7" s="23"/>
      <c r="CT7" s="23"/>
      <c r="CU7" s="23"/>
      <c r="CV7" s="23"/>
      <c r="CW7" s="27" t="s">
        <v>31</v>
      </c>
      <c r="CX7" s="27" t="s">
        <v>31</v>
      </c>
      <c r="CY7" s="27" t="s">
        <v>31</v>
      </c>
      <c r="CZ7" s="25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6" t="s">
        <v>30</v>
      </c>
      <c r="DV7" s="23"/>
      <c r="DW7" s="23"/>
      <c r="DX7" s="23"/>
      <c r="DY7" s="23"/>
      <c r="DZ7" s="27" t="s">
        <v>31</v>
      </c>
      <c r="EA7" s="27" t="s">
        <v>31</v>
      </c>
      <c r="EB7" s="27" t="s">
        <v>31</v>
      </c>
      <c r="EC7" s="25"/>
      <c r="ED7" s="26" t="s">
        <v>30</v>
      </c>
      <c r="EE7" s="23"/>
      <c r="EF7" s="23"/>
      <c r="EG7" s="23"/>
      <c r="EH7" s="23"/>
      <c r="EI7" s="27" t="s">
        <v>31</v>
      </c>
      <c r="EJ7" s="27" t="s">
        <v>31</v>
      </c>
      <c r="EK7" s="27" t="s">
        <v>31</v>
      </c>
      <c r="EL7" s="25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6" t="s">
        <v>30</v>
      </c>
      <c r="FH7" s="23"/>
      <c r="FI7" s="23"/>
      <c r="FJ7" s="23"/>
      <c r="FK7" s="23"/>
      <c r="FL7" s="27" t="s">
        <v>31</v>
      </c>
      <c r="FM7" s="27" t="s">
        <v>31</v>
      </c>
      <c r="FN7" s="27" t="s">
        <v>31</v>
      </c>
      <c r="FO7" s="25"/>
      <c r="FP7" s="26" t="s">
        <v>30</v>
      </c>
      <c r="FQ7" s="23"/>
      <c r="FR7" s="23"/>
      <c r="FS7" s="23"/>
      <c r="FT7" s="23"/>
      <c r="FU7" s="27" t="s">
        <v>31</v>
      </c>
      <c r="FV7" s="27" t="s">
        <v>31</v>
      </c>
      <c r="FW7" s="27" t="s">
        <v>31</v>
      </c>
      <c r="FX7" s="25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6" t="s">
        <v>30</v>
      </c>
      <c r="GT7" s="23"/>
      <c r="GU7" s="23"/>
      <c r="GV7" s="23"/>
      <c r="GW7" s="23"/>
      <c r="GX7" s="27" t="s">
        <v>31</v>
      </c>
      <c r="GY7" s="27" t="s">
        <v>31</v>
      </c>
      <c r="GZ7" s="27" t="s">
        <v>31</v>
      </c>
      <c r="HA7" s="25"/>
      <c r="HB7" s="26" t="s">
        <v>30</v>
      </c>
      <c r="HC7" s="23"/>
      <c r="HD7" s="23"/>
      <c r="HE7" s="23"/>
      <c r="HF7" s="23"/>
      <c r="HG7" s="27" t="s">
        <v>31</v>
      </c>
      <c r="HH7" s="27" t="s">
        <v>31</v>
      </c>
      <c r="HI7" s="27" t="s">
        <v>31</v>
      </c>
      <c r="HJ7" s="25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21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6"/>
      <c r="L8" s="23"/>
      <c r="M8" s="23"/>
      <c r="N8" s="23"/>
      <c r="O8" s="23"/>
      <c r="P8" s="24" t="s">
        <v>32</v>
      </c>
      <c r="Q8" s="24" t="s">
        <v>33</v>
      </c>
      <c r="R8" s="24" t="s">
        <v>34</v>
      </c>
      <c r="S8" s="25"/>
      <c r="T8" s="26"/>
      <c r="U8" s="23"/>
      <c r="V8" s="23"/>
      <c r="W8" s="23"/>
      <c r="X8" s="23"/>
      <c r="Y8" s="24" t="s">
        <v>32</v>
      </c>
      <c r="Z8" s="24" t="s">
        <v>33</v>
      </c>
      <c r="AA8" s="24" t="s">
        <v>34</v>
      </c>
      <c r="AB8" s="25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6"/>
      <c r="AX8" s="23"/>
      <c r="AY8" s="23"/>
      <c r="AZ8" s="23"/>
      <c r="BA8" s="23"/>
      <c r="BB8" s="24" t="s">
        <v>32</v>
      </c>
      <c r="BC8" s="24" t="s">
        <v>33</v>
      </c>
      <c r="BD8" s="24" t="s">
        <v>34</v>
      </c>
      <c r="BE8" s="25"/>
      <c r="BF8" s="26"/>
      <c r="BG8" s="23"/>
      <c r="BH8" s="23"/>
      <c r="BI8" s="23"/>
      <c r="BJ8" s="23"/>
      <c r="BK8" s="24" t="s">
        <v>32</v>
      </c>
      <c r="BL8" s="24" t="s">
        <v>33</v>
      </c>
      <c r="BM8" s="24" t="s">
        <v>34</v>
      </c>
      <c r="BN8" s="25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6"/>
      <c r="CJ8" s="23"/>
      <c r="CK8" s="23"/>
      <c r="CL8" s="23"/>
      <c r="CM8" s="23"/>
      <c r="CN8" s="24" t="s">
        <v>32</v>
      </c>
      <c r="CO8" s="24" t="s">
        <v>33</v>
      </c>
      <c r="CP8" s="24" t="s">
        <v>34</v>
      </c>
      <c r="CQ8" s="25"/>
      <c r="CR8" s="26"/>
      <c r="CS8" s="23"/>
      <c r="CT8" s="23"/>
      <c r="CU8" s="23"/>
      <c r="CV8" s="23"/>
      <c r="CW8" s="24" t="s">
        <v>32</v>
      </c>
      <c r="CX8" s="24" t="s">
        <v>33</v>
      </c>
      <c r="CY8" s="24" t="s">
        <v>34</v>
      </c>
      <c r="CZ8" s="25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6"/>
      <c r="DV8" s="23"/>
      <c r="DW8" s="23"/>
      <c r="DX8" s="23"/>
      <c r="DY8" s="23"/>
      <c r="DZ8" s="24" t="s">
        <v>32</v>
      </c>
      <c r="EA8" s="24" t="s">
        <v>33</v>
      </c>
      <c r="EB8" s="24" t="s">
        <v>34</v>
      </c>
      <c r="EC8" s="25"/>
      <c r="ED8" s="26"/>
      <c r="EE8" s="23"/>
      <c r="EF8" s="23"/>
      <c r="EG8" s="23"/>
      <c r="EH8" s="23"/>
      <c r="EI8" s="24" t="s">
        <v>32</v>
      </c>
      <c r="EJ8" s="24" t="s">
        <v>33</v>
      </c>
      <c r="EK8" s="24" t="s">
        <v>34</v>
      </c>
      <c r="EL8" s="25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6"/>
      <c r="FH8" s="23"/>
      <c r="FI8" s="23"/>
      <c r="FJ8" s="23"/>
      <c r="FK8" s="23"/>
      <c r="FL8" s="24" t="s">
        <v>32</v>
      </c>
      <c r="FM8" s="24" t="s">
        <v>33</v>
      </c>
      <c r="FN8" s="24" t="s">
        <v>34</v>
      </c>
      <c r="FO8" s="25"/>
      <c r="FP8" s="26"/>
      <c r="FQ8" s="23"/>
      <c r="FR8" s="23"/>
      <c r="FS8" s="23"/>
      <c r="FT8" s="23"/>
      <c r="FU8" s="24" t="s">
        <v>32</v>
      </c>
      <c r="FV8" s="24" t="s">
        <v>33</v>
      </c>
      <c r="FW8" s="24" t="s">
        <v>34</v>
      </c>
      <c r="FX8" s="25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6"/>
      <c r="GT8" s="23"/>
      <c r="GU8" s="23"/>
      <c r="GV8" s="23"/>
      <c r="GW8" s="23"/>
      <c r="GX8" s="24" t="s">
        <v>32</v>
      </c>
      <c r="GY8" s="24" t="s">
        <v>33</v>
      </c>
      <c r="GZ8" s="24" t="s">
        <v>34</v>
      </c>
      <c r="HA8" s="25"/>
      <c r="HB8" s="26"/>
      <c r="HC8" s="23"/>
      <c r="HD8" s="23"/>
      <c r="HE8" s="23"/>
      <c r="HF8" s="23"/>
      <c r="HG8" s="24" t="s">
        <v>32</v>
      </c>
      <c r="HH8" s="24" t="s">
        <v>33</v>
      </c>
      <c r="HI8" s="24" t="s">
        <v>34</v>
      </c>
      <c r="HJ8" s="25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s="21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8" t="s">
        <v>35</v>
      </c>
      <c r="L9" s="29" t="s">
        <v>36</v>
      </c>
      <c r="M9" s="29" t="n">
        <v>2010</v>
      </c>
      <c r="N9" s="29" t="n">
        <v>2009</v>
      </c>
      <c r="O9" s="29" t="n">
        <v>2008</v>
      </c>
      <c r="P9" s="30" t="s">
        <v>37</v>
      </c>
      <c r="Q9" s="30" t="s">
        <v>38</v>
      </c>
      <c r="R9" s="30" t="s">
        <v>39</v>
      </c>
      <c r="S9" s="31" t="s">
        <v>40</v>
      </c>
      <c r="T9" s="28" t="s">
        <v>35</v>
      </c>
      <c r="U9" s="29" t="s">
        <v>36</v>
      </c>
      <c r="V9" s="29" t="n">
        <v>2010</v>
      </c>
      <c r="W9" s="29" t="n">
        <v>2009</v>
      </c>
      <c r="X9" s="29" t="n">
        <v>2008</v>
      </c>
      <c r="Y9" s="30" t="s">
        <v>37</v>
      </c>
      <c r="Z9" s="30" t="s">
        <v>38</v>
      </c>
      <c r="AA9" s="30" t="s">
        <v>39</v>
      </c>
      <c r="AB9" s="31" t="s">
        <v>40</v>
      </c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8" t="s">
        <v>35</v>
      </c>
      <c r="AX9" s="29" t="s">
        <v>36</v>
      </c>
      <c r="AY9" s="29" t="n">
        <v>2010</v>
      </c>
      <c r="AZ9" s="29" t="n">
        <v>2009</v>
      </c>
      <c r="BA9" s="29" t="n">
        <v>2008</v>
      </c>
      <c r="BB9" s="30" t="s">
        <v>37</v>
      </c>
      <c r="BC9" s="30" t="s">
        <v>38</v>
      </c>
      <c r="BD9" s="30" t="s">
        <v>39</v>
      </c>
      <c r="BE9" s="31" t="s">
        <v>40</v>
      </c>
      <c r="BF9" s="28" t="s">
        <v>35</v>
      </c>
      <c r="BG9" s="29" t="s">
        <v>36</v>
      </c>
      <c r="BH9" s="29" t="n">
        <v>2010</v>
      </c>
      <c r="BI9" s="29" t="n">
        <v>2009</v>
      </c>
      <c r="BJ9" s="29" t="n">
        <v>2008</v>
      </c>
      <c r="BK9" s="30" t="s">
        <v>37</v>
      </c>
      <c r="BL9" s="30" t="s">
        <v>38</v>
      </c>
      <c r="BM9" s="30" t="s">
        <v>39</v>
      </c>
      <c r="BN9" s="31" t="s">
        <v>40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28" t="s">
        <v>35</v>
      </c>
      <c r="CJ9" s="29" t="s">
        <v>36</v>
      </c>
      <c r="CK9" s="29" t="n">
        <v>2010</v>
      </c>
      <c r="CL9" s="29" t="n">
        <v>2009</v>
      </c>
      <c r="CM9" s="29" t="n">
        <v>2008</v>
      </c>
      <c r="CN9" s="30" t="s">
        <v>37</v>
      </c>
      <c r="CO9" s="30" t="s">
        <v>38</v>
      </c>
      <c r="CP9" s="30" t="s">
        <v>39</v>
      </c>
      <c r="CQ9" s="31" t="s">
        <v>40</v>
      </c>
      <c r="CR9" s="28" t="s">
        <v>35</v>
      </c>
      <c r="CS9" s="29" t="s">
        <v>36</v>
      </c>
      <c r="CT9" s="29" t="n">
        <v>2010</v>
      </c>
      <c r="CU9" s="29" t="n">
        <v>2009</v>
      </c>
      <c r="CV9" s="29" t="n">
        <v>2008</v>
      </c>
      <c r="CW9" s="30" t="s">
        <v>37</v>
      </c>
      <c r="CX9" s="30" t="s">
        <v>38</v>
      </c>
      <c r="CY9" s="30" t="s">
        <v>39</v>
      </c>
      <c r="CZ9" s="31" t="s">
        <v>40</v>
      </c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28" t="s">
        <v>35</v>
      </c>
      <c r="DV9" s="29" t="s">
        <v>36</v>
      </c>
      <c r="DW9" s="29" t="n">
        <v>2010</v>
      </c>
      <c r="DX9" s="29" t="n">
        <v>2009</v>
      </c>
      <c r="DY9" s="29" t="n">
        <v>2008</v>
      </c>
      <c r="DZ9" s="30" t="s">
        <v>37</v>
      </c>
      <c r="EA9" s="30" t="s">
        <v>38</v>
      </c>
      <c r="EB9" s="30" t="s">
        <v>39</v>
      </c>
      <c r="EC9" s="31" t="s">
        <v>40</v>
      </c>
      <c r="ED9" s="28" t="s">
        <v>35</v>
      </c>
      <c r="EE9" s="29" t="s">
        <v>36</v>
      </c>
      <c r="EF9" s="29" t="n">
        <v>2010</v>
      </c>
      <c r="EG9" s="29" t="n">
        <v>2009</v>
      </c>
      <c r="EH9" s="29" t="n">
        <v>2008</v>
      </c>
      <c r="EI9" s="30" t="s">
        <v>37</v>
      </c>
      <c r="EJ9" s="30" t="s">
        <v>38</v>
      </c>
      <c r="EK9" s="30" t="s">
        <v>39</v>
      </c>
      <c r="EL9" s="31" t="s">
        <v>40</v>
      </c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28" t="s">
        <v>35</v>
      </c>
      <c r="FH9" s="29" t="s">
        <v>36</v>
      </c>
      <c r="FI9" s="29" t="n">
        <v>2010</v>
      </c>
      <c r="FJ9" s="29" t="n">
        <v>2009</v>
      </c>
      <c r="FK9" s="29" t="n">
        <v>2008</v>
      </c>
      <c r="FL9" s="30" t="s">
        <v>37</v>
      </c>
      <c r="FM9" s="30" t="s">
        <v>38</v>
      </c>
      <c r="FN9" s="30" t="s">
        <v>39</v>
      </c>
      <c r="FO9" s="31" t="s">
        <v>40</v>
      </c>
      <c r="FP9" s="28" t="s">
        <v>35</v>
      </c>
      <c r="FQ9" s="29" t="s">
        <v>36</v>
      </c>
      <c r="FR9" s="29" t="n">
        <v>2010</v>
      </c>
      <c r="FS9" s="29" t="n">
        <v>2009</v>
      </c>
      <c r="FT9" s="29" t="n">
        <v>2008</v>
      </c>
      <c r="FU9" s="30" t="s">
        <v>37</v>
      </c>
      <c r="FV9" s="30" t="s">
        <v>38</v>
      </c>
      <c r="FW9" s="30" t="s">
        <v>39</v>
      </c>
      <c r="FX9" s="31" t="s">
        <v>40</v>
      </c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28" t="s">
        <v>35</v>
      </c>
      <c r="GT9" s="29" t="s">
        <v>36</v>
      </c>
      <c r="GU9" s="29" t="n">
        <v>2010</v>
      </c>
      <c r="GV9" s="29" t="n">
        <v>2009</v>
      </c>
      <c r="GW9" s="29" t="n">
        <v>2008</v>
      </c>
      <c r="GX9" s="30" t="s">
        <v>37</v>
      </c>
      <c r="GY9" s="30" t="s">
        <v>38</v>
      </c>
      <c r="GZ9" s="30" t="s">
        <v>39</v>
      </c>
      <c r="HA9" s="31" t="s">
        <v>40</v>
      </c>
      <c r="HB9" s="28" t="s">
        <v>35</v>
      </c>
      <c r="HC9" s="29" t="s">
        <v>36</v>
      </c>
      <c r="HD9" s="29" t="n">
        <v>2010</v>
      </c>
      <c r="HE9" s="29" t="n">
        <v>2009</v>
      </c>
      <c r="HF9" s="29" t="n">
        <v>2008</v>
      </c>
      <c r="HG9" s="30" t="s">
        <v>37</v>
      </c>
      <c r="HH9" s="30" t="s">
        <v>38</v>
      </c>
      <c r="HI9" s="30" t="s">
        <v>39</v>
      </c>
      <c r="HJ9" s="31" t="s">
        <v>40</v>
      </c>
      <c r="HK9" s="19"/>
      <c r="HL9" s="19"/>
      <c r="HM9" s="19"/>
      <c r="HN9" s="19"/>
      <c r="HO9" s="19"/>
      <c r="HP9" s="19"/>
      <c r="HQ9" s="19"/>
      <c r="HR9" s="19"/>
      <c r="HS9" s="19"/>
      <c r="HT9" s="19"/>
    </row>
    <row r="10" s="37" customFormat="true" ht="15.2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-230.541391201194</v>
      </c>
      <c r="M10" s="34" t="n">
        <f aca="false">正!M10-誤!M10</f>
        <v>32.4330407763409</v>
      </c>
      <c r="N10" s="34" t="n">
        <f aca="false">正!N10-誤!N10</f>
        <v>-17.9442176483935</v>
      </c>
      <c r="O10" s="34" t="n">
        <f aca="false">正!O10-誤!O10</f>
        <v>333.000065130673</v>
      </c>
      <c r="P10" s="34" t="n">
        <f aca="false">正!P10-誤!P10</f>
        <v>-325.502748853498</v>
      </c>
      <c r="Q10" s="34" t="n">
        <f aca="false">正!Q10-誤!Q10</f>
        <v>436.11033142393</v>
      </c>
      <c r="R10" s="34" t="n">
        <f aca="false">正!R10-誤!R10</f>
        <v>-192.122700674867</v>
      </c>
      <c r="S10" s="35" t="n">
        <f aca="false">正!S10-誤!S10</f>
        <v>-75.8699860561173</v>
      </c>
      <c r="T10" s="33" t="n">
        <f aca="false">正!T10-誤!T10</f>
        <v>0</v>
      </c>
      <c r="U10" s="34" t="n">
        <f aca="false">正!U10-誤!U10</f>
        <v>-49.6414028171089</v>
      </c>
      <c r="V10" s="34" t="n">
        <f aca="false">正!V10-誤!V10</f>
        <v>52.5093353080783</v>
      </c>
      <c r="W10" s="34" t="n">
        <f aca="false">正!W10-誤!W10</f>
        <v>-113.246295772997</v>
      </c>
      <c r="X10" s="34" t="n">
        <f aca="false">正!X10-誤!X10</f>
        <v>97.5933585258199</v>
      </c>
      <c r="Y10" s="34" t="n">
        <f aca="false">正!Y10-誤!Y10</f>
        <v>-220.762775357269</v>
      </c>
      <c r="Z10" s="34" t="n">
        <f aca="false">正!Z10-誤!Z10</f>
        <v>-363.639936787513</v>
      </c>
      <c r="AA10" s="34" t="n">
        <f aca="false">正!AA10-誤!AA10</f>
        <v>-258.029438020269</v>
      </c>
      <c r="AB10" s="35" t="n">
        <f aca="false">正!AB10-誤!AB10</f>
        <v>849.99407067553</v>
      </c>
      <c r="AC10" s="36" t="s">
        <v>4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1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f aca="false">正!AW10-誤!AW10</f>
        <v>-1.57160684466362E-009</v>
      </c>
      <c r="AX10" s="34" t="n">
        <f aca="false">正!AX10-誤!AX10</f>
        <v>25.8732063043371</v>
      </c>
      <c r="AY10" s="34" t="n">
        <f aca="false">正!AY10-誤!AY10</f>
        <v>-77.7609765425793</v>
      </c>
      <c r="AZ10" s="34" t="n">
        <f aca="false">正!AZ10-誤!AZ10</f>
        <v>24.384482355129</v>
      </c>
      <c r="BA10" s="34" t="n">
        <f aca="false">正!BA10-誤!BA10</f>
        <v>20.3465173042996</v>
      </c>
      <c r="BB10" s="34" t="n">
        <f aca="false">正!BB10-誤!BB10</f>
        <v>-17.1515600657494</v>
      </c>
      <c r="BC10" s="34" t="n">
        <f aca="false">正!BC10-誤!BC10</f>
        <v>-314.475868478228</v>
      </c>
      <c r="BD10" s="34" t="n">
        <f aca="false">正!BD10-誤!BD10</f>
        <v>165.919344001362</v>
      </c>
      <c r="BE10" s="35" t="n">
        <f aca="false">正!BE10-誤!BE10</f>
        <v>161.728467027046</v>
      </c>
      <c r="BF10" s="33" t="n">
        <f aca="false">正!BF10-誤!BF10</f>
        <v>0</v>
      </c>
      <c r="BG10" s="34" t="n">
        <f aca="false">正!BG10-誤!BG10</f>
        <v>15.7924132718654</v>
      </c>
      <c r="BH10" s="34" t="n">
        <f aca="false">正!BH10-誤!BH10</f>
        <v>5.00702758377452</v>
      </c>
      <c r="BI10" s="34" t="n">
        <f aca="false">正!BI10-誤!BI10</f>
        <v>-5.20851160583766</v>
      </c>
      <c r="BJ10" s="34" t="n">
        <f aca="false">正!BJ10-誤!BJ10</f>
        <v>-20.1449727831215</v>
      </c>
      <c r="BK10" s="34" t="n">
        <f aca="false">正!BK10-誤!BK10</f>
        <v>11.7168824072173</v>
      </c>
      <c r="BL10" s="34" t="n">
        <f aca="false">正!BL10-誤!BL10</f>
        <v>-29.05140006699</v>
      </c>
      <c r="BM10" s="34" t="n">
        <f aca="false">正!BM10-誤!BM10</f>
        <v>46.533551632001</v>
      </c>
      <c r="BN10" s="35" t="n">
        <f aca="false">正!BN10-誤!BN10</f>
        <v>-25.5611854641102</v>
      </c>
      <c r="BO10" s="36" t="s">
        <v>42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1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f aca="false">正!CI10-誤!CI10</f>
        <v>3.20142135024071E-010</v>
      </c>
      <c r="CJ10" s="34" t="n">
        <f aca="false">正!CJ10-誤!CJ10</f>
        <v>-8.25655713067215</v>
      </c>
      <c r="CK10" s="34" t="n">
        <f aca="false">正!CK10-誤!CK10</f>
        <v>-41.1828930805398</v>
      </c>
      <c r="CL10" s="34" t="n">
        <f aca="false">正!CL10-誤!CL10</f>
        <v>-0.408674755535458</v>
      </c>
      <c r="CM10" s="34" t="n">
        <f aca="false">正!CM10-誤!CM10</f>
        <v>-2.2396359075986</v>
      </c>
      <c r="CN10" s="34" t="n">
        <f aca="false">正!CN10-誤!CN10</f>
        <v>26.7408137546281</v>
      </c>
      <c r="CO10" s="34" t="n">
        <f aca="false">正!CO10-誤!CO10</f>
        <v>-4.84309467149615</v>
      </c>
      <c r="CP10" s="34" t="n">
        <f aca="false">正!CP10-誤!CP10</f>
        <v>5.23303169986684</v>
      </c>
      <c r="CQ10" s="35" t="n">
        <f aca="false">正!CQ10-誤!CQ10</f>
        <v>24.7137125335576</v>
      </c>
      <c r="CR10" s="33" t="n">
        <f aca="false">正!CR10-誤!CR10</f>
        <v>0</v>
      </c>
      <c r="CS10" s="34" t="n">
        <f aca="false">正!CS10-誤!CS10</f>
        <v>25.8666694363051</v>
      </c>
      <c r="CT10" s="34" t="n">
        <f aca="false">正!CT10-誤!CT10</f>
        <v>13.5153862344494</v>
      </c>
      <c r="CU10" s="34" t="n">
        <f aca="false">正!CU10-誤!CU10</f>
        <v>-8.70629951256194</v>
      </c>
      <c r="CV10" s="34" t="n">
        <f aca="false">正!CV10-誤!CV10</f>
        <v>70.4552260362609</v>
      </c>
      <c r="CW10" s="34" t="n">
        <f aca="false">正!CW10-誤!CW10</f>
        <v>35.3945662245969</v>
      </c>
      <c r="CX10" s="34" t="n">
        <f aca="false">正!CX10-誤!CX10</f>
        <v>129.354253038113</v>
      </c>
      <c r="CY10" s="34" t="n">
        <f aca="false">正!CY10-誤!CY10</f>
        <v>49.3641796176889</v>
      </c>
      <c r="CZ10" s="35" t="n">
        <f aca="false">正!CZ10-誤!CZ10</f>
        <v>-319.446083300354</v>
      </c>
      <c r="DA10" s="36" t="s">
        <v>42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1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f aca="false">正!DU10-誤!DU10</f>
        <v>0</v>
      </c>
      <c r="DV10" s="34" t="n">
        <f aca="false">正!DV10-誤!DV10</f>
        <v>35.5734834880341</v>
      </c>
      <c r="DW10" s="34" t="n">
        <f aca="false">正!DW10-誤!DW10</f>
        <v>73.0158386263338</v>
      </c>
      <c r="DX10" s="34" t="n">
        <f aca="false">正!DX10-誤!DX10</f>
        <v>133.449402586042</v>
      </c>
      <c r="DY10" s="34" t="n">
        <f aca="false">正!DY10-誤!DY10</f>
        <v>193.846681126849</v>
      </c>
      <c r="DZ10" s="34" t="n">
        <f aca="false">正!DZ10-誤!DZ10</f>
        <v>-171.609311925</v>
      </c>
      <c r="EA10" s="34" t="n">
        <f aca="false">正!EA10-誤!EA10</f>
        <v>963.265204290437</v>
      </c>
      <c r="EB10" s="34" t="n">
        <f aca="false">正!EB10-誤!EB10</f>
        <v>-221.734079814938</v>
      </c>
      <c r="EC10" s="35" t="n">
        <f aca="false">正!EC10-誤!EC10</f>
        <v>-1008.8301732066</v>
      </c>
      <c r="ED10" s="33" t="n">
        <f aca="false">正!ED10-誤!ED10</f>
        <v>-9.89530235528946E-010</v>
      </c>
      <c r="EE10" s="34" t="n">
        <f aca="false">正!EE10-誤!EE10</f>
        <v>-12.9112978108496</v>
      </c>
      <c r="EF10" s="34" t="n">
        <f aca="false">正!EF10-誤!EF10</f>
        <v>-3.71863997083153</v>
      </c>
      <c r="EG10" s="34" t="n">
        <f aca="false">正!EG10-誤!EG10</f>
        <v>-38.0753196232191</v>
      </c>
      <c r="EH10" s="34" t="n">
        <f aca="false">正!EH10-誤!EH10</f>
        <v>-3.17334329999426</v>
      </c>
      <c r="EI10" s="34" t="n">
        <f aca="false">正!EI10-誤!EI10</f>
        <v>-15.1857698598214</v>
      </c>
      <c r="EJ10" s="34" t="n">
        <f aca="false">正!EJ10-誤!EJ10</f>
        <v>-61.1772664806522</v>
      </c>
      <c r="EK10" s="34" t="n">
        <f aca="false">正!EK10-誤!EK10</f>
        <v>-19.4628122605645</v>
      </c>
      <c r="EL10" s="35" t="n">
        <f aca="false">正!EL10-誤!EL10</f>
        <v>154.707385651011</v>
      </c>
      <c r="EM10" s="36" t="s">
        <v>42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1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f aca="false">正!FG10-誤!FG10</f>
        <v>-1.84809323400259E-009</v>
      </c>
      <c r="FH10" s="34" t="n">
        <f aca="false">正!FH10-誤!FH10</f>
        <v>8.12392866863229</v>
      </c>
      <c r="FI10" s="34" t="n">
        <f aca="false">正!FI10-誤!FI10</f>
        <v>5.32303922897609</v>
      </c>
      <c r="FJ10" s="34" t="n">
        <f aca="false">正!FJ10-誤!FJ10</f>
        <v>1.68586278831128</v>
      </c>
      <c r="FK10" s="34" t="n">
        <f aca="false">正!FK10-誤!FK10</f>
        <v>20.1268050505114</v>
      </c>
      <c r="FL10" s="34" t="n">
        <f aca="false">正!FL10-誤!FL10</f>
        <v>2.63627718679527</v>
      </c>
      <c r="FM10" s="34" t="n">
        <f aca="false">正!FM10-誤!FM10</f>
        <v>-97.985092075869</v>
      </c>
      <c r="FN10" s="34" t="n">
        <f aca="false">正!FN10-誤!FN10</f>
        <v>71.1876257782933</v>
      </c>
      <c r="FO10" s="35" t="n">
        <f aca="false">正!FO10-誤!FO10</f>
        <v>-13.7319299659321</v>
      </c>
      <c r="FP10" s="33" t="n">
        <f aca="false">正!FP10-誤!FP10</f>
        <v>0</v>
      </c>
      <c r="FQ10" s="34" t="n">
        <f aca="false">正!FQ10-誤!FQ10</f>
        <v>-262.580873207888</v>
      </c>
      <c r="FR10" s="34" t="n">
        <f aca="false">正!FR10-誤!FR10</f>
        <v>6.95478511308829</v>
      </c>
      <c r="FS10" s="34" t="n">
        <f aca="false">正!FS10-誤!FS10</f>
        <v>9.30244530566506</v>
      </c>
      <c r="FT10" s="34" t="n">
        <f aca="false">正!FT10-誤!FT10</f>
        <v>-8.95603500915229</v>
      </c>
      <c r="FU10" s="34" t="n">
        <f aca="false">正!FU10-誤!FU10</f>
        <v>46.5246502037062</v>
      </c>
      <c r="FV10" s="34" t="n">
        <f aca="false">正!FV10-誤!FV10</f>
        <v>83.9130452469399</v>
      </c>
      <c r="FW10" s="34" t="n">
        <f aca="false">正!FW10-誤!FW10</f>
        <v>72.6645784448556</v>
      </c>
      <c r="FX10" s="35" t="n">
        <f aca="false">正!FX10-誤!FX10</f>
        <v>47.4514942476744</v>
      </c>
      <c r="FY10" s="36" t="s">
        <v>42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f aca="false">正!GS10-誤!GS10</f>
        <v>1.33877620100975E-009</v>
      </c>
      <c r="GT10" s="34" t="n">
        <f aca="false">正!GT10-誤!GT10</f>
        <v>-4.70965094278893</v>
      </c>
      <c r="GU10" s="34" t="n">
        <f aca="false">正!GU10-誤!GU10</f>
        <v>5.94001784552472</v>
      </c>
      <c r="GV10" s="34" t="n">
        <f aca="false">正!GV10-誤!GV10</f>
        <v>-7.23674506232305</v>
      </c>
      <c r="GW10" s="34" t="n">
        <f aca="false">正!GW10-誤!GW10</f>
        <v>-8.14937888883355</v>
      </c>
      <c r="GX10" s="34" t="n">
        <f aca="false">正!GX10-誤!GX10</f>
        <v>-21.3279235813579</v>
      </c>
      <c r="GY10" s="34" t="n">
        <f aca="false">正!GY10-誤!GY10</f>
        <v>48.8838464698783</v>
      </c>
      <c r="GZ10" s="34" t="n">
        <f aca="false">正!GZ10-誤!GZ10</f>
        <v>-85.6444116053208</v>
      </c>
      <c r="HA10" s="35" t="n">
        <f aca="false">正!HA10-誤!HA10</f>
        <v>67.249906256362</v>
      </c>
      <c r="HB10" s="33" t="n">
        <f aca="false">正!HB10-誤!HB10</f>
        <v>0</v>
      </c>
      <c r="HC10" s="34" t="n">
        <f aca="false">正!HC10-誤!HC10</f>
        <v>-3.67131046106033</v>
      </c>
      <c r="HD10" s="34" t="n">
        <f aca="false">正!HD10-誤!HD10</f>
        <v>-7.16987956993501</v>
      </c>
      <c r="HE10" s="34" t="n">
        <f aca="false">正!HE10-誤!HE10</f>
        <v>-13.8845643510691</v>
      </c>
      <c r="HF10" s="34" t="n">
        <f aca="false">正!HF10-誤!HF10</f>
        <v>-26.7051570243655</v>
      </c>
      <c r="HG10" s="34" t="n">
        <f aca="false">正!HG10-誤!HG10</f>
        <v>-2.47859784125103</v>
      </c>
      <c r="HH10" s="34" t="n">
        <f aca="false">正!HH10-誤!HH10</f>
        <v>81.8666409393154</v>
      </c>
      <c r="HI10" s="34" t="n">
        <f aca="false">正!HI10-誤!HI10</f>
        <v>-18.1542701478429</v>
      </c>
      <c r="HJ10" s="35" t="n">
        <f aca="false">正!HJ10-誤!HJ10</f>
        <v>-14.1456505103997</v>
      </c>
      <c r="HK10" s="36" t="s">
        <v>42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s="37" customFormat="true" ht="15.2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f aca="false">正!K11-誤!K11</f>
        <v>31177.0498979911</v>
      </c>
      <c r="L11" s="40" t="n">
        <f aca="false">正!L11-誤!L11</f>
        <v>-2492.05865562733</v>
      </c>
      <c r="M11" s="40" t="n">
        <f aca="false">正!M11-誤!M11</f>
        <v>3428.88528751425</v>
      </c>
      <c r="N11" s="40" t="n">
        <f aca="false">正!N11-誤!N11</f>
        <v>-2131.74744059998</v>
      </c>
      <c r="O11" s="40" t="n">
        <f aca="false">正!O11-誤!O11</f>
        <v>-2111.41542061369</v>
      </c>
      <c r="P11" s="40" t="n">
        <f aca="false">正!P11-誤!P11</f>
        <v>1265.21583274985</v>
      </c>
      <c r="Q11" s="40" t="n">
        <f aca="false">正!Q11-誤!Q11</f>
        <v>4404.72358022537</v>
      </c>
      <c r="R11" s="40" t="n">
        <f aca="false">正!R11-誤!R11</f>
        <v>-3826.34439285938</v>
      </c>
      <c r="S11" s="41" t="n">
        <f aca="false">正!S11-誤!S11</f>
        <v>31946.375088606</v>
      </c>
      <c r="T11" s="39" t="n">
        <f aca="false">正!T11-誤!T11</f>
        <v>3450.94619089551</v>
      </c>
      <c r="U11" s="40" t="n">
        <f aca="false">正!U11-誤!U11</f>
        <v>-640.923245433576</v>
      </c>
      <c r="V11" s="40" t="n">
        <f aca="false">正!V11-誤!V11</f>
        <v>229.259401852812</v>
      </c>
      <c r="W11" s="40" t="n">
        <f aca="false">正!W11-誤!W11</f>
        <v>-319.669927788833</v>
      </c>
      <c r="X11" s="40" t="n">
        <f aca="false">正!X11-誤!X11</f>
        <v>512.982172448617</v>
      </c>
      <c r="Y11" s="40" t="n">
        <f aca="false">正!Y11-誤!Y11</f>
        <v>-1172.3601564819</v>
      </c>
      <c r="Z11" s="40" t="n">
        <f aca="false">正!Z11-誤!Z11</f>
        <v>-5065.51310394949</v>
      </c>
      <c r="AA11" s="40" t="n">
        <f aca="false">正!AA11-誤!AA11</f>
        <v>-3538.53464392887</v>
      </c>
      <c r="AB11" s="41" t="n">
        <f aca="false">正!AB11-誤!AB11</f>
        <v>13485.6529400118</v>
      </c>
      <c r="AC11" s="42" t="s">
        <v>44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8" t="s">
        <v>43</v>
      </c>
      <c r="AN11" s="38"/>
      <c r="AO11" s="38"/>
      <c r="AP11" s="38"/>
      <c r="AQ11" s="38"/>
      <c r="AR11" s="38"/>
      <c r="AS11" s="38"/>
      <c r="AT11" s="38"/>
      <c r="AU11" s="38"/>
      <c r="AV11" s="38"/>
      <c r="AW11" s="39" t="n">
        <f aca="false">正!AW11-誤!AW11</f>
        <v>8781.53853337653</v>
      </c>
      <c r="AX11" s="40" t="n">
        <f aca="false">正!AX11-誤!AX11</f>
        <v>140.799611325121</v>
      </c>
      <c r="AY11" s="40" t="n">
        <f aca="false">正!AY11-誤!AY11</f>
        <v>3433.16807233822</v>
      </c>
      <c r="AZ11" s="40" t="n">
        <f aca="false">正!AZ11-誤!AZ11</f>
        <v>325.967344093275</v>
      </c>
      <c r="BA11" s="40" t="n">
        <f aca="false">正!BA11-誤!BA11</f>
        <v>-79.8386182336762</v>
      </c>
      <c r="BB11" s="40" t="n">
        <f aca="false">正!BB11-誤!BB11</f>
        <v>422.83922732994</v>
      </c>
      <c r="BC11" s="40" t="n">
        <f aca="false">正!BC11-誤!BC11</f>
        <v>-1067.20428939722</v>
      </c>
      <c r="BD11" s="40" t="n">
        <f aca="false">正!BD11-誤!BD11</f>
        <v>709.523026789073</v>
      </c>
      <c r="BE11" s="41" t="n">
        <f aca="false">正!BE11-誤!BE11</f>
        <v>4800.14581256965</v>
      </c>
      <c r="BF11" s="39" t="n">
        <f aca="false">正!BF11-誤!BF11</f>
        <v>6427.15146121173</v>
      </c>
      <c r="BG11" s="40" t="n">
        <f aca="false">正!BG11-誤!BG11</f>
        <v>69.3377639658374</v>
      </c>
      <c r="BH11" s="40" t="n">
        <f aca="false">正!BH11-誤!BH11</f>
        <v>30.0130652703574</v>
      </c>
      <c r="BI11" s="40" t="n">
        <f aca="false">正!BI11-誤!BI11</f>
        <v>-103.642020802048</v>
      </c>
      <c r="BJ11" s="40" t="n">
        <f aca="false">正!BJ11-誤!BJ11</f>
        <v>-125.299545644566</v>
      </c>
      <c r="BK11" s="40" t="n">
        <f aca="false">正!BK11-誤!BK11</f>
        <v>1430.57355227988</v>
      </c>
      <c r="BL11" s="40" t="n">
        <f aca="false">正!BL11-誤!BL11</f>
        <v>5505.9787465304</v>
      </c>
      <c r="BM11" s="40" t="n">
        <f aca="false">正!BM11-誤!BM11</f>
        <v>116.936614038161</v>
      </c>
      <c r="BN11" s="41" t="n">
        <f aca="false">正!BN11-誤!BN11</f>
        <v>-658.589478897688</v>
      </c>
      <c r="BO11" s="42" t="s">
        <v>44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8" t="s">
        <v>43</v>
      </c>
      <c r="BZ11" s="38"/>
      <c r="CA11" s="38"/>
      <c r="CB11" s="38"/>
      <c r="CC11" s="38"/>
      <c r="CD11" s="38"/>
      <c r="CE11" s="38"/>
      <c r="CF11" s="38"/>
      <c r="CG11" s="38"/>
      <c r="CH11" s="38"/>
      <c r="CI11" s="39" t="n">
        <f aca="false">正!CI11-誤!CI11</f>
        <v>2260.31703092856</v>
      </c>
      <c r="CJ11" s="40" t="n">
        <f aca="false">正!CJ11-誤!CJ11</f>
        <v>-894.519338499344</v>
      </c>
      <c r="CK11" s="40" t="n">
        <f aca="false">正!CK11-誤!CK11</f>
        <v>-294.376389608387</v>
      </c>
      <c r="CL11" s="40" t="n">
        <f aca="false">正!CL11-誤!CL11</f>
        <v>-1120.56345787086</v>
      </c>
      <c r="CM11" s="40" t="n">
        <f aca="false">正!CM11-誤!CM11</f>
        <v>-118.073201657457</v>
      </c>
      <c r="CN11" s="40" t="n">
        <f aca="false">正!CN11-誤!CN11</f>
        <v>1029.0395331724</v>
      </c>
      <c r="CO11" s="40" t="n">
        <f aca="false">正!CO11-誤!CO11</f>
        <v>-135.156014427368</v>
      </c>
      <c r="CP11" s="40" t="n">
        <f aca="false">正!CP11-誤!CP11</f>
        <v>326.006504478166</v>
      </c>
      <c r="CQ11" s="41" t="n">
        <f aca="false">正!CQ11-誤!CQ11</f>
        <v>3447.2991981674</v>
      </c>
      <c r="CR11" s="39" t="n">
        <f aca="false">正!CR11-誤!CR11</f>
        <v>13616.5337716108</v>
      </c>
      <c r="CS11" s="40" t="n">
        <f aca="false">正!CS11-誤!CS11</f>
        <v>71.0580893268088</v>
      </c>
      <c r="CT11" s="40" t="n">
        <f aca="false">正!CT11-誤!CT11</f>
        <v>73.4324402121583</v>
      </c>
      <c r="CU11" s="40" t="n">
        <f aca="false">正!CU11-誤!CU11</f>
        <v>-40.4305943029085</v>
      </c>
      <c r="CV11" s="40" t="n">
        <f aca="false">正!CV11-誤!CV11</f>
        <v>352.891650299356</v>
      </c>
      <c r="CW11" s="40" t="n">
        <f aca="false">正!CW11-誤!CW11</f>
        <v>487.963912217318</v>
      </c>
      <c r="CX11" s="40" t="n">
        <f aca="false">正!CX11-誤!CX11</f>
        <v>1251.99198616369</v>
      </c>
      <c r="CY11" s="40" t="n">
        <f aca="false">正!CY11-誤!CY11</f>
        <v>-2186.27663562755</v>
      </c>
      <c r="CZ11" s="41" t="n">
        <f aca="false">正!CZ11-誤!CZ11</f>
        <v>13579.4157908747</v>
      </c>
      <c r="DA11" s="42" t="s">
        <v>44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8" t="s">
        <v>43</v>
      </c>
      <c r="DL11" s="38"/>
      <c r="DM11" s="38"/>
      <c r="DN11" s="38"/>
      <c r="DO11" s="38"/>
      <c r="DP11" s="38"/>
      <c r="DQ11" s="38"/>
      <c r="DR11" s="38"/>
      <c r="DS11" s="38"/>
      <c r="DT11" s="38"/>
      <c r="DU11" s="39" t="n">
        <f aca="false">正!DU11-誤!DU11</f>
        <v>-1025.73979528621</v>
      </c>
      <c r="DV11" s="40" t="n">
        <f aca="false">正!DV11-誤!DV11</f>
        <v>584.734024777637</v>
      </c>
      <c r="DW11" s="40" t="n">
        <f aca="false">正!DW11-誤!DW11</f>
        <v>47.7916567819175</v>
      </c>
      <c r="DX11" s="40" t="n">
        <f aca="false">正!DX11-誤!DX11</f>
        <v>-25.9259402462085</v>
      </c>
      <c r="DY11" s="40" t="n">
        <f aca="false">正!DY11-誤!DY11</f>
        <v>838.197296102087</v>
      </c>
      <c r="DZ11" s="40" t="n">
        <f aca="false">正!DZ11-誤!DZ11</f>
        <v>-1415.12616010748</v>
      </c>
      <c r="EA11" s="40" t="n">
        <f aca="false">正!EA11-誤!EA11</f>
        <v>4903.41076475917</v>
      </c>
      <c r="EB11" s="40" t="n">
        <f aca="false">正!EB11-誤!EB11</f>
        <v>-1164.49671773252</v>
      </c>
      <c r="EC11" s="41" t="n">
        <f aca="false">正!EC11-誤!EC11</f>
        <v>-4879.66428848566</v>
      </c>
      <c r="ED11" s="39" t="n">
        <f aca="false">正!ED11-誤!ED11</f>
        <v>-1626.68639934552</v>
      </c>
      <c r="EE11" s="40" t="n">
        <f aca="false">正!EE11-誤!EE11</f>
        <v>-98.8818973501584</v>
      </c>
      <c r="EF11" s="40" t="n">
        <f aca="false">正!EF11-誤!EF11</f>
        <v>-52.5142616893882</v>
      </c>
      <c r="EG11" s="40" t="n">
        <f aca="false">正!EG11-誤!EG11</f>
        <v>-120.594220370434</v>
      </c>
      <c r="EH11" s="40" t="n">
        <f aca="false">正!EH11-誤!EH11</f>
        <v>681.257885384574</v>
      </c>
      <c r="EI11" s="40" t="n">
        <f aca="false">正!EI11-誤!EI11</f>
        <v>-159.599014000407</v>
      </c>
      <c r="EJ11" s="40" t="n">
        <f aca="false">正!EJ11-誤!EJ11</f>
        <v>-947.811376632046</v>
      </c>
      <c r="EK11" s="40" t="n">
        <f aca="false">正!EK11-誤!EK11</f>
        <v>-715.683959797432</v>
      </c>
      <c r="EL11" s="41" t="n">
        <f aca="false">正!EL11-誤!EL11</f>
        <v>-184.410722533183</v>
      </c>
      <c r="EM11" s="42" t="s">
        <v>44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8" t="s">
        <v>43</v>
      </c>
      <c r="EX11" s="38"/>
      <c r="EY11" s="38"/>
      <c r="EZ11" s="38"/>
      <c r="FA11" s="38"/>
      <c r="FB11" s="38"/>
      <c r="FC11" s="38"/>
      <c r="FD11" s="38"/>
      <c r="FE11" s="38"/>
      <c r="FF11" s="38"/>
      <c r="FG11" s="39" t="n">
        <f aca="false">正!FG11-誤!FG11</f>
        <v>81.9966839686967</v>
      </c>
      <c r="FH11" s="40" t="n">
        <f aca="false">正!FH11-誤!FH11</f>
        <v>100.655255164509</v>
      </c>
      <c r="FI11" s="40" t="n">
        <f aca="false">正!FI11-誤!FI11</f>
        <v>-63.4558536665181</v>
      </c>
      <c r="FJ11" s="40" t="n">
        <f aca="false">正!FJ11-誤!FJ11</f>
        <v>-66.7285157279812</v>
      </c>
      <c r="FK11" s="40" t="n">
        <f aca="false">正!FK11-誤!FK11</f>
        <v>85.2227614854492</v>
      </c>
      <c r="FL11" s="40" t="n">
        <f aca="false">正!FL11-誤!FL11</f>
        <v>-173.420758969056</v>
      </c>
      <c r="FM11" s="40" t="n">
        <f aca="false">正!FM11-誤!FM11</f>
        <v>-674.186104034248</v>
      </c>
      <c r="FN11" s="40" t="n">
        <f aca="false">正!FN11-誤!FN11</f>
        <v>214.209389674215</v>
      </c>
      <c r="FO11" s="41" t="n">
        <f aca="false">正!FO11-誤!FO11</f>
        <v>488.936648596835</v>
      </c>
      <c r="FP11" s="39" t="n">
        <f aca="false">正!FP11-誤!FP11</f>
        <v>-2851.57773063402</v>
      </c>
      <c r="FQ11" s="40" t="n">
        <f aca="false">正!FQ11-誤!FQ11</f>
        <v>-1512.23846843293</v>
      </c>
      <c r="FR11" s="40" t="n">
        <f aca="false">正!FR11-誤!FR11</f>
        <v>117.818811821669</v>
      </c>
      <c r="FS11" s="40" t="n">
        <f aca="false">正!FS11-誤!FS11</f>
        <v>146.033692370089</v>
      </c>
      <c r="FT11" s="40" t="n">
        <f aca="false">正!FT11-誤!FT11</f>
        <v>-452.61777883174</v>
      </c>
      <c r="FU11" s="40" t="n">
        <f aca="false">正!FU11-誤!FU11</f>
        <v>852.169197120631</v>
      </c>
      <c r="FV11" s="40" t="n">
        <f aca="false">正!FV11-誤!FV11</f>
        <v>-556.28718234488</v>
      </c>
      <c r="FW11" s="40" t="n">
        <f aca="false">正!FW11-誤!FW11</f>
        <v>-1897.81361595081</v>
      </c>
      <c r="FX11" s="41" t="n">
        <f aca="false">正!FX11-誤!FX11</f>
        <v>380.371448906953</v>
      </c>
      <c r="FY11" s="42" t="s">
        <v>44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8" t="s">
        <v>43</v>
      </c>
      <c r="GJ11" s="38"/>
      <c r="GK11" s="38"/>
      <c r="GL11" s="38"/>
      <c r="GM11" s="38"/>
      <c r="GN11" s="38"/>
      <c r="GO11" s="38"/>
      <c r="GP11" s="38"/>
      <c r="GQ11" s="38"/>
      <c r="GR11" s="38"/>
      <c r="GS11" s="39" t="n">
        <f aca="false">正!GS11-誤!GS11</f>
        <v>-4389.69858717127</v>
      </c>
      <c r="GT11" s="40" t="n">
        <f aca="false">正!GT11-誤!GT11</f>
        <v>-159.93654199698</v>
      </c>
      <c r="GU11" s="40" t="n">
        <f aca="false">正!GU11-誤!GU11</f>
        <v>13.9306943021957</v>
      </c>
      <c r="GV11" s="40" t="n">
        <f aca="false">正!GV11-誤!GV11</f>
        <v>-210.933508201397</v>
      </c>
      <c r="GW11" s="40" t="n">
        <f aca="false">正!GW11-誤!GW11</f>
        <v>-3698.8953839339</v>
      </c>
      <c r="GX11" s="40" t="n">
        <f aca="false">正!GX11-誤!GX11</f>
        <v>-367.608419188917</v>
      </c>
      <c r="GY11" s="40" t="n">
        <f aca="false">正!GY11-誤!GY11</f>
        <v>276.838126359944</v>
      </c>
      <c r="GZ11" s="40" t="n">
        <f aca="false">正!GZ11-誤!GZ11</f>
        <v>-872.588576055015</v>
      </c>
      <c r="HA11" s="41" t="n">
        <f aca="false">正!HA11-誤!HA11</f>
        <v>558.936410359282</v>
      </c>
      <c r="HB11" s="39" t="n">
        <f aca="false">正!HB11-誤!HB11</f>
        <v>6452.26873843698</v>
      </c>
      <c r="HC11" s="40" t="n">
        <f aca="false">正!HC11-誤!HC11</f>
        <v>-152.143908474327</v>
      </c>
      <c r="HD11" s="40" t="n">
        <f aca="false">正!HD11-誤!HD11</f>
        <v>-106.182350100787</v>
      </c>
      <c r="HE11" s="40" t="n">
        <f aca="false">正!HE11-誤!HE11</f>
        <v>-595.260291752678</v>
      </c>
      <c r="HF11" s="40" t="n">
        <f aca="false">正!HF11-誤!HF11</f>
        <v>-107.242658032432</v>
      </c>
      <c r="HG11" s="40" t="n">
        <f aca="false">正!HG11-誤!HG11</f>
        <v>330.744919377525</v>
      </c>
      <c r="HH11" s="40" t="n">
        <f aca="false">正!HH11-誤!HH11</f>
        <v>912.662027197366</v>
      </c>
      <c r="HI11" s="40" t="n">
        <f aca="false">正!HI11-誤!HI11</f>
        <v>5182.37422125367</v>
      </c>
      <c r="HJ11" s="41" t="n">
        <f aca="false">正!HJ11-誤!HJ11</f>
        <v>928.28132903669</v>
      </c>
      <c r="HK11" s="42" t="s">
        <v>44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7" customFormat="true" ht="15.2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f aca="false">正!K12-誤!K12</f>
        <v>951.571991040837</v>
      </c>
      <c r="L12" s="45" t="n">
        <f aca="false">正!L12-誤!L12</f>
        <v>-225.478442855951</v>
      </c>
      <c r="M12" s="45" t="n">
        <f aca="false">正!M12-誤!M12</f>
        <v>36.4535864536265</v>
      </c>
      <c r="N12" s="45" t="n">
        <f aca="false">正!N12-誤!N12</f>
        <v>-22.6580380929463</v>
      </c>
      <c r="O12" s="45" t="n">
        <f aca="false">正!O12-誤!O12</f>
        <v>264.764003190241</v>
      </c>
      <c r="P12" s="45" t="n">
        <f aca="false">正!P12-誤!P12</f>
        <v>-298.400298359651</v>
      </c>
      <c r="Q12" s="45" t="n">
        <f aca="false">正!Q12-誤!Q12</f>
        <v>410.242097341208</v>
      </c>
      <c r="R12" s="45" t="n">
        <f aca="false">正!R12-誤!R12</f>
        <v>231.833007429988</v>
      </c>
      <c r="S12" s="46" t="n">
        <f aca="false">正!S12-誤!S12</f>
        <v>531.62959646876</v>
      </c>
      <c r="T12" s="44" t="n">
        <f aca="false">正!T12-誤!T12</f>
        <v>-120.095260320988</v>
      </c>
      <c r="U12" s="45" t="n">
        <f aca="false">正!U12-誤!U12</f>
        <v>-36.3920411220604</v>
      </c>
      <c r="V12" s="45" t="n">
        <f aca="false">正!V12-誤!V12</f>
        <v>52.5093353080783</v>
      </c>
      <c r="W12" s="45" t="n">
        <f aca="false">正!W12-誤!W12</f>
        <v>-113.246295772997</v>
      </c>
      <c r="X12" s="45" t="n">
        <f aca="false">正!X12-誤!X12</f>
        <v>97.5933585258199</v>
      </c>
      <c r="Y12" s="45" t="n">
        <f aca="false">正!Y12-誤!Y12</f>
        <v>-247.858112039196</v>
      </c>
      <c r="Z12" s="45" t="n">
        <f aca="false">正!Z12-誤!Z12</f>
        <v>-366.260916695399</v>
      </c>
      <c r="AA12" s="45" t="n">
        <f aca="false">正!AA12-誤!AA12</f>
        <v>-182.519534457399</v>
      </c>
      <c r="AB12" s="46" t="n">
        <f aca="false">正!AB12-誤!AB12</f>
        <v>670.855861686912</v>
      </c>
      <c r="AC12" s="47" t="s">
        <v>46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3" t="s">
        <v>45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f aca="false">正!AW12-誤!AW12</f>
        <v>-55.6851620424131</v>
      </c>
      <c r="AX12" s="45" t="n">
        <f aca="false">正!AX12-誤!AX12</f>
        <v>26.1748508626688</v>
      </c>
      <c r="AY12" s="45" t="n">
        <f aca="false">正!AY12-誤!AY12</f>
        <v>-76.7159791595727</v>
      </c>
      <c r="AZ12" s="45" t="n">
        <f aca="false">正!AZ12-誤!AZ12</f>
        <v>24.510023285706</v>
      </c>
      <c r="BA12" s="45" t="n">
        <f aca="false">正!BA12-誤!BA12</f>
        <v>21.9949173626137</v>
      </c>
      <c r="BB12" s="45" t="n">
        <f aca="false">正!BB12-誤!BB12</f>
        <v>-2.6918128345178</v>
      </c>
      <c r="BC12" s="45" t="n">
        <f aca="false">正!BC12-誤!BC12</f>
        <v>-46.9332598447818</v>
      </c>
      <c r="BD12" s="45" t="n">
        <f aca="false">正!BD12-誤!BD12</f>
        <v>101.84297267134</v>
      </c>
      <c r="BE12" s="46" t="n">
        <f aca="false">正!BE12-誤!BE12</f>
        <v>-107.767338211852</v>
      </c>
      <c r="BF12" s="44" t="n">
        <f aca="false">正!BF12-誤!BF12</f>
        <v>-4.56859975760744</v>
      </c>
      <c r="BG12" s="45" t="n">
        <f aca="false">正!BG12-誤!BG12</f>
        <v>14.2450778485206</v>
      </c>
      <c r="BH12" s="45" t="n">
        <f aca="false">正!BH12-誤!BH12</f>
        <v>4.9155809458307</v>
      </c>
      <c r="BI12" s="45" t="n">
        <f aca="false">正!BI12-誤!BI12</f>
        <v>-6.04448633706807</v>
      </c>
      <c r="BJ12" s="45" t="n">
        <f aca="false">正!BJ12-誤!BJ12</f>
        <v>-20.8269781347769</v>
      </c>
      <c r="BK12" s="45" t="n">
        <f aca="false">正!BK12-誤!BK12</f>
        <v>7.70154870534407</v>
      </c>
      <c r="BL12" s="45" t="n">
        <f aca="false">正!BL12-誤!BL12</f>
        <v>-19.0359614026347</v>
      </c>
      <c r="BM12" s="45" t="n">
        <f aca="false">正!BM12-誤!BM12</f>
        <v>0.308101942638132</v>
      </c>
      <c r="BN12" s="46" t="n">
        <f aca="false">正!BN12-誤!BN12</f>
        <v>13.1237881138622</v>
      </c>
      <c r="BO12" s="47" t="s">
        <v>46</v>
      </c>
      <c r="BP12" s="47"/>
      <c r="BQ12" s="47"/>
      <c r="BR12" s="47"/>
      <c r="BS12" s="47"/>
      <c r="BT12" s="47"/>
      <c r="BU12" s="47"/>
      <c r="BV12" s="47"/>
      <c r="BW12" s="47"/>
      <c r="BX12" s="47"/>
      <c r="BY12" s="43" t="s">
        <v>45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f aca="false">正!CI12-誤!CI12</f>
        <v>-25.4796337286898</v>
      </c>
      <c r="CJ12" s="45" t="n">
        <f aca="false">正!CJ12-誤!CJ12</f>
        <v>-8.4929948666736</v>
      </c>
      <c r="CK12" s="45" t="n">
        <f aca="false">正!CK12-誤!CK12</f>
        <v>-41.305051515491</v>
      </c>
      <c r="CL12" s="45" t="n">
        <f aca="false">正!CL12-誤!CL12</f>
        <v>-0.606892673949659</v>
      </c>
      <c r="CM12" s="45" t="n">
        <f aca="false">正!CM12-誤!CM12</f>
        <v>-2.55934417004033</v>
      </c>
      <c r="CN12" s="45" t="n">
        <f aca="false">正!CN12-誤!CN12</f>
        <v>20.0448493544038</v>
      </c>
      <c r="CO12" s="45" t="n">
        <f aca="false">正!CO12-誤!CO12</f>
        <v>-0.240244236022136</v>
      </c>
      <c r="CP12" s="45" t="n">
        <f aca="false">正!CP12-誤!CP12</f>
        <v>-9.81265903387157</v>
      </c>
      <c r="CQ12" s="46" t="n">
        <f aca="false">正!CQ12-誤!CQ12</f>
        <v>17.0632243601685</v>
      </c>
      <c r="CR12" s="44" t="n">
        <f aca="false">正!CR12-誤!CR12</f>
        <v>8.41731612797594</v>
      </c>
      <c r="CS12" s="45" t="n">
        <f aca="false">正!CS12-誤!CS12</f>
        <v>22.193893149391</v>
      </c>
      <c r="CT12" s="45" t="n">
        <f aca="false">正!CT12-誤!CT12</f>
        <v>14.034622877964</v>
      </c>
      <c r="CU12" s="45" t="n">
        <f aca="false">正!CU12-誤!CU12</f>
        <v>-8.70629951256194</v>
      </c>
      <c r="CV12" s="45" t="n">
        <f aca="false">正!CV12-誤!CV12</f>
        <v>69.9967534767266</v>
      </c>
      <c r="CW12" s="45" t="n">
        <f aca="false">正!CW12-誤!CW12</f>
        <v>36.8234511573983</v>
      </c>
      <c r="CX12" s="45" t="n">
        <f aca="false">正!CX12-誤!CX12</f>
        <v>80.8142042438794</v>
      </c>
      <c r="CY12" s="45" t="n">
        <f aca="false">正!CY12-誤!CY12</f>
        <v>94.2031109409727</v>
      </c>
      <c r="CZ12" s="46" t="n">
        <f aca="false">正!CZ12-誤!CZ12</f>
        <v>-302.239403160529</v>
      </c>
      <c r="DA12" s="47" t="s">
        <v>46</v>
      </c>
      <c r="DB12" s="47"/>
      <c r="DC12" s="47"/>
      <c r="DD12" s="47"/>
      <c r="DE12" s="47"/>
      <c r="DF12" s="47"/>
      <c r="DG12" s="47"/>
      <c r="DH12" s="47"/>
      <c r="DI12" s="47"/>
      <c r="DJ12" s="47"/>
      <c r="DK12" s="43" t="s">
        <v>45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f aca="false">正!DU12-誤!DU12</f>
        <v>1408.71717828276</v>
      </c>
      <c r="DV12" s="45" t="n">
        <f aca="false">正!DV12-誤!DV12</f>
        <v>40.2223144679001</v>
      </c>
      <c r="DW12" s="45" t="n">
        <f aca="false">正!DW12-誤!DW12</f>
        <v>76.5694372284197</v>
      </c>
      <c r="DX12" s="45" t="n">
        <f aca="false">正!DX12-誤!DX12</f>
        <v>131.987801790065</v>
      </c>
      <c r="DY12" s="45" t="n">
        <f aca="false">正!DY12-誤!DY12</f>
        <v>125.050502258141</v>
      </c>
      <c r="DZ12" s="45" t="n">
        <f aca="false">正!DZ12-誤!DZ12</f>
        <v>-96.5167045326289</v>
      </c>
      <c r="EA12" s="45" t="n">
        <f aca="false">正!EA12-誤!EA12</f>
        <v>873.65272443337</v>
      </c>
      <c r="EB12" s="45" t="n">
        <f aca="false">正!EB12-誤!EB12</f>
        <v>231.936955152793</v>
      </c>
      <c r="EC12" s="46" t="n">
        <f aca="false">正!EC12-誤!EC12</f>
        <v>22.9882300720201</v>
      </c>
      <c r="ED12" s="44" t="n">
        <f aca="false">正!ED12-誤!ED12</f>
        <v>-88.4513546369417</v>
      </c>
      <c r="EE12" s="45" t="n">
        <f aca="false">正!EE12-誤!EE12</f>
        <v>-12.1509570609373</v>
      </c>
      <c r="EF12" s="45" t="n">
        <f aca="false">正!EF12-誤!EF12</f>
        <v>-3.68730771936112</v>
      </c>
      <c r="EG12" s="45" t="n">
        <f aca="false">正!EG12-誤!EG12</f>
        <v>-37.9617403924651</v>
      </c>
      <c r="EH12" s="45" t="n">
        <f aca="false">正!EH12-誤!EH12</f>
        <v>-7.1003004249942</v>
      </c>
      <c r="EI12" s="45" t="n">
        <f aca="false">正!EI12-誤!EI12</f>
        <v>-0.767217064492797</v>
      </c>
      <c r="EJ12" s="45" t="n">
        <f aca="false">正!EJ12-誤!EJ12</f>
        <v>-50.28985986716</v>
      </c>
      <c r="EK12" s="45" t="n">
        <f aca="false">正!EK12-誤!EK12</f>
        <v>-82.9528988562597</v>
      </c>
      <c r="EL12" s="46" t="n">
        <f aca="false">正!EL12-誤!EL12</f>
        <v>106.328857554363</v>
      </c>
      <c r="EM12" s="47" t="s">
        <v>46</v>
      </c>
      <c r="EN12" s="47"/>
      <c r="EO12" s="47"/>
      <c r="EP12" s="47"/>
      <c r="EQ12" s="47"/>
      <c r="ER12" s="47"/>
      <c r="ES12" s="47"/>
      <c r="ET12" s="47"/>
      <c r="EU12" s="47"/>
      <c r="EV12" s="47"/>
      <c r="EW12" s="43" t="s">
        <v>45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f aca="false">正!FG12-誤!FG12</f>
        <v>90.1510058300773</v>
      </c>
      <c r="FH12" s="45" t="n">
        <f aca="false">正!FH12-誤!FH12</f>
        <v>4.50592151875912</v>
      </c>
      <c r="FI12" s="45" t="n">
        <f aca="false">正!FI12-誤!FI12</f>
        <v>5.52880144728204</v>
      </c>
      <c r="FJ12" s="45" t="n">
        <f aca="false">正!FJ12-誤!FJ12</f>
        <v>-1.11405543567321</v>
      </c>
      <c r="FK12" s="45" t="n">
        <f aca="false">正!FK12-誤!FK12</f>
        <v>20.0332972423921</v>
      </c>
      <c r="FL12" s="45" t="n">
        <f aca="false">正!FL12-誤!FL12</f>
        <v>-2.66553969981896</v>
      </c>
      <c r="FM12" s="45" t="n">
        <f aca="false">正!FM12-誤!FM12</f>
        <v>-49.260612596383</v>
      </c>
      <c r="FN12" s="45" t="n">
        <f aca="false">正!FN12-誤!FN12</f>
        <v>89.0679968396162</v>
      </c>
      <c r="FO12" s="46" t="n">
        <f aca="false">正!FO12-誤!FO12</f>
        <v>21.0551965139075</v>
      </c>
      <c r="FP12" s="44" t="n">
        <f aca="false">正!FP12-誤!FP12</f>
        <v>-203.390339550184</v>
      </c>
      <c r="FQ12" s="45" t="n">
        <f aca="false">正!FQ12-誤!FQ12</f>
        <v>-268.524975762782</v>
      </c>
      <c r="FR12" s="45" t="n">
        <f aca="false">正!FR12-誤!FR12</f>
        <v>6.95478511308829</v>
      </c>
      <c r="FS12" s="45" t="n">
        <f aca="false">正!FS12-誤!FS12</f>
        <v>9.40489512100885</v>
      </c>
      <c r="FT12" s="45" t="n">
        <f aca="false">正!FT12-誤!FT12</f>
        <v>-2.64350721606593</v>
      </c>
      <c r="FU12" s="45" t="n">
        <f aca="false">正!FU12-誤!FU12</f>
        <v>15.818031653771</v>
      </c>
      <c r="FV12" s="45" t="n">
        <f aca="false">正!FV12-誤!FV12</f>
        <v>-5.17773266557197</v>
      </c>
      <c r="FW12" s="45" t="n">
        <f aca="false">正!FW12-誤!FW12</f>
        <v>22.5904313531632</v>
      </c>
      <c r="FX12" s="46" t="n">
        <f aca="false">正!FX12-誤!FX12</f>
        <v>14.5366783923255</v>
      </c>
      <c r="FY12" s="47" t="s">
        <v>46</v>
      </c>
      <c r="FZ12" s="47"/>
      <c r="GA12" s="47"/>
      <c r="GB12" s="47"/>
      <c r="GC12" s="47"/>
      <c r="GD12" s="47"/>
      <c r="GE12" s="47"/>
      <c r="GF12" s="47"/>
      <c r="GG12" s="47"/>
      <c r="GH12" s="47"/>
      <c r="GI12" s="43" t="s">
        <v>45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f aca="false">正!GS12-誤!GS12</f>
        <v>-21.3429432987432</v>
      </c>
      <c r="GT12" s="45" t="n">
        <f aca="false">正!GT12-誤!GT12</f>
        <v>-4.82294687053479</v>
      </c>
      <c r="GU12" s="45" t="n">
        <f aca="false">正!GU12-誤!GU12</f>
        <v>4.81924149732424</v>
      </c>
      <c r="GV12" s="45" t="n">
        <f aca="false">正!GV12-誤!GV12</f>
        <v>-6.9964238139421</v>
      </c>
      <c r="GW12" s="45" t="n">
        <f aca="false">正!GW12-誤!GW12</f>
        <v>-6.57041501483855</v>
      </c>
      <c r="GX12" s="45" t="n">
        <f aca="false">正!GX12-誤!GX12</f>
        <v>-10.9353470422075</v>
      </c>
      <c r="GY12" s="45" t="n">
        <f aca="false">正!GY12-誤!GY12</f>
        <v>14.9194540588369</v>
      </c>
      <c r="GZ12" s="45" t="n">
        <f aca="false">正!GZ12-誤!GZ12</f>
        <v>-18.9190593531675</v>
      </c>
      <c r="HA12" s="46" t="n">
        <f aca="false">正!HA12-誤!HA12</f>
        <v>5.65015802567541</v>
      </c>
      <c r="HB12" s="44" t="n">
        <f aca="false">正!HB12-誤!HB12</f>
        <v>-36.7002158642208</v>
      </c>
      <c r="HC12" s="45" t="n">
        <f aca="false">正!HC12-誤!HC12</f>
        <v>-2.43658502020264</v>
      </c>
      <c r="HD12" s="45" t="n">
        <f aca="false">正!HD12-誤!HD12</f>
        <v>-7.16987956993501</v>
      </c>
      <c r="HE12" s="45" t="n">
        <f aca="false">正!HE12-誤!HE12</f>
        <v>-13.8845643510691</v>
      </c>
      <c r="HF12" s="45" t="n">
        <f aca="false">正!HF12-誤!HF12</f>
        <v>-30.2042807147368</v>
      </c>
      <c r="HG12" s="45" t="n">
        <f aca="false">正!HG12-誤!HG12</f>
        <v>-17.353446017707</v>
      </c>
      <c r="HH12" s="45" t="n">
        <f aca="false">正!HH12-誤!HH12</f>
        <v>-21.9456980869181</v>
      </c>
      <c r="HI12" s="45" t="n">
        <f aca="false">正!HI12-誤!HI12</f>
        <v>-13.9124097698386</v>
      </c>
      <c r="HJ12" s="46" t="n">
        <f aca="false">正!HJ12-誤!HJ12</f>
        <v>70.0343431218535</v>
      </c>
      <c r="HK12" s="47" t="s">
        <v>46</v>
      </c>
      <c r="HL12" s="47"/>
      <c r="HM12" s="47"/>
      <c r="HN12" s="47"/>
      <c r="HO12" s="47"/>
      <c r="HP12" s="47"/>
      <c r="HQ12" s="47"/>
      <c r="HR12" s="47"/>
      <c r="HS12" s="47"/>
      <c r="HT12" s="47"/>
    </row>
    <row r="13" s="37" customFormat="true" ht="15.2" hidden="false" customHeight="true" outlineLevel="0" collapsed="false">
      <c r="A13" s="48" t="s">
        <v>47</v>
      </c>
      <c r="B13" s="49" t="s">
        <v>48</v>
      </c>
      <c r="C13" s="49"/>
      <c r="D13" s="49"/>
      <c r="E13" s="49"/>
      <c r="F13" s="49"/>
      <c r="G13" s="49"/>
      <c r="H13" s="49"/>
      <c r="I13" s="49"/>
      <c r="J13" s="49"/>
      <c r="K13" s="50" t="n">
        <f aca="false">正!K13-誤!K13</f>
        <v>386.060841188766</v>
      </c>
      <c r="L13" s="51" t="n">
        <f aca="false">正!L13-誤!L13</f>
        <v>-227.708808573048</v>
      </c>
      <c r="M13" s="51" t="n">
        <f aca="false">正!M13-誤!M13</f>
        <v>-45.0359958658064</v>
      </c>
      <c r="N13" s="51" t="n">
        <f aca="false">正!N13-誤!N13</f>
        <v>77.3326008390359</v>
      </c>
      <c r="O13" s="51" t="n">
        <f aca="false">正!O13-誤!O13</f>
        <v>275.556991490854</v>
      </c>
      <c r="P13" s="51" t="n">
        <f aca="false">正!P13-誤!P13</f>
        <v>-424.87872118075</v>
      </c>
      <c r="Q13" s="51" t="n">
        <f aca="false">正!Q13-誤!Q13</f>
        <v>564.676116029033</v>
      </c>
      <c r="R13" s="51" t="n">
        <f aca="false">正!R13-誤!R13</f>
        <v>224.050030681319</v>
      </c>
      <c r="S13" s="52" t="n">
        <f aca="false">正!S13-誤!S13</f>
        <v>-57.2989211545792</v>
      </c>
      <c r="T13" s="50" t="n">
        <f aca="false">正!T13-誤!T13</f>
        <v>75.028964124198</v>
      </c>
      <c r="U13" s="51" t="n">
        <f aca="false">正!U13-誤!U13</f>
        <v>-24.4618330342785</v>
      </c>
      <c r="V13" s="51" t="n">
        <f aca="false">正!V13-誤!V13</f>
        <v>-0.208842293668098</v>
      </c>
      <c r="W13" s="51" t="n">
        <f aca="false">正!W13-誤!W13</f>
        <v>-17.8856266802627</v>
      </c>
      <c r="X13" s="51" t="n">
        <f aca="false">正!X13-誤!X13</f>
        <v>138.940582101788</v>
      </c>
      <c r="Y13" s="51" t="n">
        <f aca="false">正!Y13-誤!Y13</f>
        <v>-246.845456947859</v>
      </c>
      <c r="Z13" s="51" t="n">
        <f aca="false">正!Z13-誤!Z13</f>
        <v>-112.056093520114</v>
      </c>
      <c r="AA13" s="51" t="n">
        <f aca="false">正!AA13-誤!AA13</f>
        <v>-39.0727027457215</v>
      </c>
      <c r="AB13" s="52" t="n">
        <f aca="false">正!AB13-誤!AB13</f>
        <v>376.618937244515</v>
      </c>
      <c r="AC13" s="53" t="s">
        <v>49</v>
      </c>
      <c r="AD13" s="53"/>
      <c r="AE13" s="53"/>
      <c r="AF13" s="53"/>
      <c r="AG13" s="53"/>
      <c r="AH13" s="53"/>
      <c r="AI13" s="53"/>
      <c r="AJ13" s="53"/>
      <c r="AK13" s="53"/>
      <c r="AL13" s="54"/>
      <c r="AM13" s="48" t="s">
        <v>47</v>
      </c>
      <c r="AN13" s="49" t="s">
        <v>48</v>
      </c>
      <c r="AO13" s="49"/>
      <c r="AP13" s="49"/>
      <c r="AQ13" s="49"/>
      <c r="AR13" s="49"/>
      <c r="AS13" s="49"/>
      <c r="AT13" s="49"/>
      <c r="AU13" s="49"/>
      <c r="AV13" s="49"/>
      <c r="AW13" s="50" t="n">
        <f aca="false">正!AW13-誤!AW13</f>
        <v>-265.175110276279</v>
      </c>
      <c r="AX13" s="51" t="n">
        <f aca="false">正!AX13-誤!AX13</f>
        <v>7.73662376873926</v>
      </c>
      <c r="AY13" s="51" t="n">
        <f aca="false">正!AY13-誤!AY13</f>
        <v>-78.6984429235736</v>
      </c>
      <c r="AZ13" s="51" t="n">
        <f aca="false">正!AZ13-誤!AZ13</f>
        <v>23.3998069085417</v>
      </c>
      <c r="BA13" s="51" t="n">
        <f aca="false">正!BA13-誤!BA13</f>
        <v>18.7112982469837</v>
      </c>
      <c r="BB13" s="51" t="n">
        <f aca="false">正!BB13-誤!BB13</f>
        <v>36.0431623206787</v>
      </c>
      <c r="BC13" s="51" t="n">
        <f aca="false">正!BC13-誤!BC13</f>
        <v>-18.8223683151773</v>
      </c>
      <c r="BD13" s="51" t="n">
        <f aca="false">正!BD13-誤!BD13</f>
        <v>-18.4947272435493</v>
      </c>
      <c r="BE13" s="52" t="n">
        <f aca="false">正!BE13-誤!BE13</f>
        <v>-235.076107399742</v>
      </c>
      <c r="BF13" s="50" t="n">
        <f aca="false">正!BF13-誤!BF13</f>
        <v>-8.87362699412552</v>
      </c>
      <c r="BG13" s="51" t="n">
        <f aca="false">正!BG13-誤!BG13</f>
        <v>10.5359883984368</v>
      </c>
      <c r="BH13" s="51" t="n">
        <f aca="false">正!BH13-誤!BH13</f>
        <v>-2.01705302317515</v>
      </c>
      <c r="BI13" s="51" t="n">
        <f aca="false">正!BI13-誤!BI13</f>
        <v>-2.86141167809541</v>
      </c>
      <c r="BJ13" s="51" t="n">
        <f aca="false">正!BJ13-誤!BJ13</f>
        <v>-12.1664566530721</v>
      </c>
      <c r="BK13" s="51" t="n">
        <f aca="false">正!BK13-誤!BK13</f>
        <v>-2.41443971008539</v>
      </c>
      <c r="BL13" s="51" t="n">
        <f aca="false">正!BL13-誤!BL13</f>
        <v>-18.2781752816682</v>
      </c>
      <c r="BM13" s="51" t="n">
        <f aca="false">正!BM13-誤!BM13</f>
        <v>4.96176360538357</v>
      </c>
      <c r="BN13" s="52" t="n">
        <f aca="false">正!BN13-誤!BN13</f>
        <v>13.4157617437359</v>
      </c>
      <c r="BO13" s="53" t="s">
        <v>49</v>
      </c>
      <c r="BP13" s="53"/>
      <c r="BQ13" s="53"/>
      <c r="BR13" s="53"/>
      <c r="BS13" s="53"/>
      <c r="BT13" s="53"/>
      <c r="BU13" s="53"/>
      <c r="BV13" s="53"/>
      <c r="BW13" s="53"/>
      <c r="BX13" s="54"/>
      <c r="BY13" s="48" t="s">
        <v>47</v>
      </c>
      <c r="BZ13" s="49" t="s">
        <v>48</v>
      </c>
      <c r="CA13" s="49"/>
      <c r="CB13" s="49"/>
      <c r="CC13" s="49"/>
      <c r="CD13" s="49"/>
      <c r="CE13" s="49"/>
      <c r="CF13" s="49"/>
      <c r="CG13" s="49"/>
      <c r="CH13" s="49"/>
      <c r="CI13" s="50" t="n">
        <f aca="false">正!CI13-誤!CI13</f>
        <v>-33.6974414085271</v>
      </c>
      <c r="CJ13" s="51" t="n">
        <f aca="false">正!CJ13-誤!CJ13</f>
        <v>-5.64234581195439</v>
      </c>
      <c r="CK13" s="51" t="n">
        <f aca="false">正!CK13-誤!CK13</f>
        <v>-41.570089916946</v>
      </c>
      <c r="CL13" s="51" t="n">
        <f aca="false">正!CL13-誤!CL13</f>
        <v>-0.778185688203791</v>
      </c>
      <c r="CM13" s="51" t="n">
        <f aca="false">正!CM13-誤!CM13</f>
        <v>-1.58730173315115</v>
      </c>
      <c r="CN13" s="51" t="n">
        <f aca="false">正!CN13-誤!CN13</f>
        <v>14.902862465852</v>
      </c>
      <c r="CO13" s="51" t="n">
        <f aca="false">正!CO13-誤!CO13</f>
        <v>-3.07131365853547</v>
      </c>
      <c r="CP13" s="51" t="n">
        <f aca="false">正!CP13-誤!CP13</f>
        <v>-10.3216084497763</v>
      </c>
      <c r="CQ13" s="52" t="n">
        <f aca="false">正!CQ13-誤!CQ13</f>
        <v>13.9302577083454</v>
      </c>
      <c r="CR13" s="50" t="n">
        <f aca="false">正!CR13-誤!CR13</f>
        <v>-146.516564570251</v>
      </c>
      <c r="CS13" s="51" t="n">
        <f aca="false">正!CS13-誤!CS13</f>
        <v>0.79265920055218</v>
      </c>
      <c r="CT13" s="51" t="n">
        <f aca="false">正!CT13-誤!CT13</f>
        <v>18.6466245558179</v>
      </c>
      <c r="CU13" s="51" t="n">
        <f aca="false">正!CU13-誤!CU13</f>
        <v>-8.40897192660714</v>
      </c>
      <c r="CV13" s="51" t="n">
        <f aca="false">正!CV13-誤!CV13</f>
        <v>26.3365393620161</v>
      </c>
      <c r="CW13" s="51" t="n">
        <f aca="false">正!CW13-誤!CW13</f>
        <v>7.14769176417758</v>
      </c>
      <c r="CX13" s="51" t="n">
        <f aca="false">正!CX13-誤!CX13</f>
        <v>41.9234980513629</v>
      </c>
      <c r="CY13" s="51" t="n">
        <f aca="false">正!CY13-誤!CY13</f>
        <v>57.4442460305218</v>
      </c>
      <c r="CZ13" s="52" t="n">
        <f aca="false">正!CZ13-誤!CZ13</f>
        <v>-289.114589897632</v>
      </c>
      <c r="DA13" s="53" t="s">
        <v>49</v>
      </c>
      <c r="DB13" s="53"/>
      <c r="DC13" s="53"/>
      <c r="DD13" s="53"/>
      <c r="DE13" s="53"/>
      <c r="DF13" s="53"/>
      <c r="DG13" s="53"/>
      <c r="DH13" s="53"/>
      <c r="DI13" s="53"/>
      <c r="DJ13" s="54"/>
      <c r="DK13" s="48" t="s">
        <v>47</v>
      </c>
      <c r="DL13" s="49" t="s">
        <v>48</v>
      </c>
      <c r="DM13" s="49"/>
      <c r="DN13" s="49"/>
      <c r="DO13" s="49"/>
      <c r="DP13" s="49"/>
      <c r="DQ13" s="49"/>
      <c r="DR13" s="49"/>
      <c r="DS13" s="49"/>
      <c r="DT13" s="49"/>
      <c r="DU13" s="50" t="n">
        <f aca="false">正!DU13-誤!DU13</f>
        <v>1149.82739699951</v>
      </c>
      <c r="DV13" s="51" t="n">
        <f aca="false">正!DV13-誤!DV13</f>
        <v>79.1579037342317</v>
      </c>
      <c r="DW13" s="51" t="n">
        <f aca="false">正!DW13-誤!DW13</f>
        <v>57.0246268893026</v>
      </c>
      <c r="DX13" s="51" t="n">
        <f aca="false">正!DX13-誤!DX13</f>
        <v>138.554406962739</v>
      </c>
      <c r="DY13" s="51" t="n">
        <f aca="false">正!DY13-誤!DY13</f>
        <v>126.558925384969</v>
      </c>
      <c r="DZ13" s="51" t="n">
        <f aca="false">正!DZ13-誤!DZ13</f>
        <v>-181.507814163831</v>
      </c>
      <c r="EA13" s="51" t="n">
        <f aca="false">正!EA13-誤!EA13</f>
        <v>780.806498677588</v>
      </c>
      <c r="EB13" s="51" t="n">
        <f aca="false">正!EB13-誤!EB13</f>
        <v>223.102799111117</v>
      </c>
      <c r="EC13" s="52" t="n">
        <f aca="false">正!EC13-誤!EC13</f>
        <v>-74.6958670093845</v>
      </c>
      <c r="ED13" s="50" t="n">
        <f aca="false">正!ED13-誤!ED13</f>
        <v>-151.271034941186</v>
      </c>
      <c r="EE13" s="51" t="n">
        <f aca="false">正!EE13-誤!EE13</f>
        <v>-9.76100208270646</v>
      </c>
      <c r="EF13" s="51" t="n">
        <f aca="false">正!EF13-誤!EF13</f>
        <v>-2.857791845625</v>
      </c>
      <c r="EG13" s="51" t="n">
        <f aca="false">正!EG13-誤!EG13</f>
        <v>-36.3072798672974</v>
      </c>
      <c r="EH13" s="51" t="n">
        <f aca="false">正!EH13-誤!EH13</f>
        <v>-3.48172024541623</v>
      </c>
      <c r="EI13" s="51" t="n">
        <f aca="false">正!EI13-誤!EI13</f>
        <v>-25.9137370555472</v>
      </c>
      <c r="EJ13" s="51" t="n">
        <f aca="false">正!EJ13-誤!EJ13</f>
        <v>-47.0204793748362</v>
      </c>
      <c r="EK13" s="51" t="n">
        <f aca="false">正!EK13-誤!EK13</f>
        <v>-64.0577091327996</v>
      </c>
      <c r="EL13" s="52" t="n">
        <f aca="false">正!EL13-誤!EL13</f>
        <v>38.1533151166805</v>
      </c>
      <c r="EM13" s="53" t="s">
        <v>49</v>
      </c>
      <c r="EN13" s="53"/>
      <c r="EO13" s="53"/>
      <c r="EP13" s="53"/>
      <c r="EQ13" s="53"/>
      <c r="ER13" s="53"/>
      <c r="ES13" s="53"/>
      <c r="ET13" s="53"/>
      <c r="EU13" s="53"/>
      <c r="EV13" s="54"/>
      <c r="EW13" s="48" t="s">
        <v>47</v>
      </c>
      <c r="EX13" s="49" t="s">
        <v>48</v>
      </c>
      <c r="EY13" s="49"/>
      <c r="EZ13" s="49"/>
      <c r="FA13" s="49"/>
      <c r="FB13" s="49"/>
      <c r="FC13" s="49"/>
      <c r="FD13" s="49"/>
      <c r="FE13" s="49"/>
      <c r="FF13" s="49"/>
      <c r="FG13" s="50" t="n">
        <f aca="false">正!FG13-誤!FG13</f>
        <v>41.7260957034632</v>
      </c>
      <c r="FH13" s="51" t="n">
        <f aca="false">正!FH13-誤!FH13</f>
        <v>4.56350868623508</v>
      </c>
      <c r="FI13" s="51" t="n">
        <f aca="false">正!FI13-誤!FI13</f>
        <v>3.75641756701521</v>
      </c>
      <c r="FJ13" s="51" t="n">
        <f aca="false">正!FJ13-誤!FJ13</f>
        <v>-3.69512390290356</v>
      </c>
      <c r="FK13" s="51" t="n">
        <f aca="false">正!FK13-誤!FK13</f>
        <v>20.0253397136178</v>
      </c>
      <c r="FL13" s="51" t="n">
        <f aca="false">正!FL13-誤!FL13</f>
        <v>1.55604458745756</v>
      </c>
      <c r="FM13" s="51" t="n">
        <f aca="false">正!FM13-誤!FM13</f>
        <v>-50.623565221933</v>
      </c>
      <c r="FN13" s="51" t="n">
        <f aca="false">正!FN13-誤!FN13</f>
        <v>82.8021947608831</v>
      </c>
      <c r="FO13" s="52" t="n">
        <f aca="false">正!FO13-誤!FO13</f>
        <v>-16.6587204869247</v>
      </c>
      <c r="FP13" s="50" t="n">
        <f aca="false">正!FP13-誤!FP13</f>
        <v>-210.835230479639</v>
      </c>
      <c r="FQ13" s="51" t="n">
        <f aca="false">正!FQ13-誤!FQ13</f>
        <v>-282.232244566607</v>
      </c>
      <c r="FR13" s="51" t="n">
        <f aca="false">正!FR13-誤!FR13</f>
        <v>6.95478511308829</v>
      </c>
      <c r="FS13" s="51" t="n">
        <f aca="false">正!FS13-誤!FS13</f>
        <v>6.38230445133581</v>
      </c>
      <c r="FT13" s="51" t="n">
        <f aca="false">正!FT13-誤!FT13</f>
        <v>3.27610987592357</v>
      </c>
      <c r="FU13" s="51" t="n">
        <f aca="false">正!FU13-誤!FU13</f>
        <v>7.00110035477246</v>
      </c>
      <c r="FV13" s="51" t="n">
        <f aca="false">正!FV13-誤!FV13</f>
        <v>-1.63649471829604</v>
      </c>
      <c r="FW13" s="51" t="n">
        <f aca="false">正!FW13-誤!FW13</f>
        <v>26.6098569327114</v>
      </c>
      <c r="FX13" s="52" t="n">
        <f aca="false">正!FX13-誤!FX13</f>
        <v>22.8093520774382</v>
      </c>
      <c r="FY13" s="53" t="s">
        <v>49</v>
      </c>
      <c r="FZ13" s="53"/>
      <c r="GA13" s="53"/>
      <c r="GB13" s="53"/>
      <c r="GC13" s="53"/>
      <c r="GD13" s="53"/>
      <c r="GE13" s="53"/>
      <c r="GF13" s="53"/>
      <c r="GG13" s="53"/>
      <c r="GH13" s="54"/>
      <c r="GI13" s="48" t="s">
        <v>47</v>
      </c>
      <c r="GJ13" s="49" t="s">
        <v>48</v>
      </c>
      <c r="GK13" s="49"/>
      <c r="GL13" s="49"/>
      <c r="GM13" s="49"/>
      <c r="GN13" s="49"/>
      <c r="GO13" s="49"/>
      <c r="GP13" s="49"/>
      <c r="GQ13" s="49"/>
      <c r="GR13" s="49"/>
      <c r="GS13" s="50" t="n">
        <f aca="false">正!GS13-誤!GS13</f>
        <v>-7.38488985144431</v>
      </c>
      <c r="GT13" s="51" t="n">
        <f aca="false">正!GT13-誤!GT13</f>
        <v>-0.343329895417014</v>
      </c>
      <c r="GU13" s="51" t="n">
        <f aca="false">正!GU13-誤!GU13</f>
        <v>3.92949644044393</v>
      </c>
      <c r="GV13" s="51" t="n">
        <f aca="false">正!GV13-誤!GV13</f>
        <v>-6.85945238752186</v>
      </c>
      <c r="GW13" s="51" t="n">
        <f aca="false">正!GW13-誤!GW13</f>
        <v>-9.9859793020446</v>
      </c>
      <c r="GX13" s="51" t="n">
        <f aca="false">正!GX13-誤!GX13</f>
        <v>-8.78684149325636</v>
      </c>
      <c r="GY13" s="51" t="n">
        <f aca="false">正!GY13-誤!GY13</f>
        <v>8.12988259186204</v>
      </c>
      <c r="GZ13" s="51" t="n">
        <f aca="false">正!GZ13-誤!GZ13</f>
        <v>-14.8353614729485</v>
      </c>
      <c r="HA13" s="52" t="n">
        <f aca="false">正!HA13-誤!HA13</f>
        <v>21.104800178714</v>
      </c>
      <c r="HB13" s="50" t="n">
        <f aca="false">正!HB13-誤!HB13</f>
        <v>-56.7677171170144</v>
      </c>
      <c r="HC13" s="51" t="n">
        <f aca="false">正!HC13-誤!HC13</f>
        <v>-8.05473697027946</v>
      </c>
      <c r="HD13" s="51" t="n">
        <f aca="false">正!HD13-誤!HD13</f>
        <v>-9.99572642848699</v>
      </c>
      <c r="HE13" s="51" t="n">
        <f aca="false">正!HE13-誤!HE13</f>
        <v>-14.2078653526895</v>
      </c>
      <c r="HF13" s="51" t="n">
        <f aca="false">正!HF13-誤!HF13</f>
        <v>-31.0703452607581</v>
      </c>
      <c r="HG13" s="51" t="n">
        <f aca="false">正!HG13-誤!HG13</f>
        <v>-26.061293303113</v>
      </c>
      <c r="HH13" s="51" t="n">
        <f aca="false">正!HH13-誤!HH13</f>
        <v>-14.6752732012365</v>
      </c>
      <c r="HI13" s="51" t="n">
        <f aca="false">正!HI13-誤!HI13</f>
        <v>-24.0887207144733</v>
      </c>
      <c r="HJ13" s="52" t="n">
        <f aca="false">正!HJ13-誤!HJ13</f>
        <v>72.2139395696522</v>
      </c>
      <c r="HK13" s="53" t="s">
        <v>49</v>
      </c>
      <c r="HL13" s="53"/>
      <c r="HM13" s="53"/>
      <c r="HN13" s="53"/>
      <c r="HO13" s="53"/>
      <c r="HP13" s="53"/>
      <c r="HQ13" s="53"/>
      <c r="HR13" s="53"/>
      <c r="HS13" s="53"/>
      <c r="HT13" s="54"/>
    </row>
    <row r="14" s="37" customFormat="true" ht="15.2" hidden="false" customHeight="true" outlineLevel="0" collapsed="false">
      <c r="A14" s="55" t="s">
        <v>50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f aca="false">正!K14-誤!K14</f>
        <v>-1404431.62863064</v>
      </c>
      <c r="L14" s="57" t="n">
        <f aca="false">正!L14-誤!L14</f>
        <v>-20179.7539510378</v>
      </c>
      <c r="M14" s="57" t="n">
        <f aca="false">正!M14-誤!M14</f>
        <v>-18159.0776309792</v>
      </c>
      <c r="N14" s="57" t="n">
        <f aca="false">正!N14-誤!N14</f>
        <v>67669.524793586</v>
      </c>
      <c r="O14" s="57" t="n">
        <f aca="false">正!O14-誤!O14</f>
        <v>19078.4221374444</v>
      </c>
      <c r="P14" s="57" t="n">
        <f aca="false">正!P14-誤!P14</f>
        <v>-77449.2146726213</v>
      </c>
      <c r="Q14" s="57" t="n">
        <f aca="false">正!Q14-誤!Q14</f>
        <v>-135823.722711317</v>
      </c>
      <c r="R14" s="57" t="n">
        <f aca="false">正!R14-誤!R14</f>
        <v>-1637065.01781096</v>
      </c>
      <c r="S14" s="58" t="n">
        <f aca="false">正!S14-誤!S14</f>
        <v>250177.135640323</v>
      </c>
      <c r="T14" s="56" t="n">
        <f aca="false">正!T14-誤!T14</f>
        <v>194390.751050077</v>
      </c>
      <c r="U14" s="57" t="n">
        <f aca="false">正!U14-誤!U14</f>
        <v>-10437.3490213734</v>
      </c>
      <c r="V14" s="57" t="n">
        <f aca="false">正!V14-誤!V14</f>
        <v>-587.176671209891</v>
      </c>
      <c r="W14" s="57" t="n">
        <f aca="false">正!W14-誤!W14</f>
        <v>-1645.41808120621</v>
      </c>
      <c r="X14" s="57" t="n">
        <f aca="false">正!X14-誤!X14</f>
        <v>7597.97436497908</v>
      </c>
      <c r="Y14" s="57" t="n">
        <f aca="false">正!Y14-誤!Y14</f>
        <v>9392.17710042303</v>
      </c>
      <c r="Z14" s="57" t="n">
        <f aca="false">正!Z14-誤!Z14</f>
        <v>-51566.3758199159</v>
      </c>
      <c r="AA14" s="57" t="n">
        <f aca="false">正!AA14-誤!AA14</f>
        <v>-24916.4043748416</v>
      </c>
      <c r="AB14" s="58" t="n">
        <f aca="false">正!AB14-誤!AB14</f>
        <v>267512.379226401</v>
      </c>
      <c r="AC14" s="59" t="s">
        <v>5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5" t="s">
        <v>50</v>
      </c>
      <c r="AN14" s="55"/>
      <c r="AO14" s="55"/>
      <c r="AP14" s="55"/>
      <c r="AQ14" s="55"/>
      <c r="AR14" s="55"/>
      <c r="AS14" s="55"/>
      <c r="AT14" s="55"/>
      <c r="AU14" s="55"/>
      <c r="AV14" s="55"/>
      <c r="AW14" s="56" t="n">
        <f aca="false">正!AW14-誤!AW14</f>
        <v>224840.250580624</v>
      </c>
      <c r="AX14" s="57" t="n">
        <f aca="false">正!AX14-誤!AX14</f>
        <v>2863.74827720574</v>
      </c>
      <c r="AY14" s="57" t="n">
        <f aca="false">正!AY14-誤!AY14</f>
        <v>6745.39526852733</v>
      </c>
      <c r="AZ14" s="57" t="n">
        <f aca="false">正!AZ14-誤!AZ14</f>
        <v>3534.84899393294</v>
      </c>
      <c r="BA14" s="57" t="n">
        <f aca="false">正!BA14-誤!BA14</f>
        <v>495.375136144809</v>
      </c>
      <c r="BB14" s="57" t="n">
        <f aca="false">正!BB14-誤!BB14</f>
        <v>-1947.00597043056</v>
      </c>
      <c r="BC14" s="57" t="n">
        <f aca="false">正!BC14-誤!BC14</f>
        <v>-14960.0313228248</v>
      </c>
      <c r="BD14" s="57" t="n">
        <f aca="false">正!BD14-誤!BD14</f>
        <v>119577.025303913</v>
      </c>
      <c r="BE14" s="58" t="n">
        <f aca="false">正!BE14-誤!BE14</f>
        <v>98607.5531317741</v>
      </c>
      <c r="BF14" s="56" t="n">
        <f aca="false">正!BF14-誤!BF14</f>
        <v>411631.6319171</v>
      </c>
      <c r="BG14" s="57" t="n">
        <f aca="false">正!BG14-誤!BG14</f>
        <v>631.21268085661</v>
      </c>
      <c r="BH14" s="57" t="n">
        <f aca="false">正!BH14-誤!BH14</f>
        <v>169.235303322566</v>
      </c>
      <c r="BI14" s="57" t="n">
        <f aca="false">正!BI14-誤!BI14</f>
        <v>-334.294562728275</v>
      </c>
      <c r="BJ14" s="57" t="n">
        <f aca="false">正!BJ14-誤!BJ14</f>
        <v>-4310.45968582683</v>
      </c>
      <c r="BK14" s="57" t="n">
        <f aca="false">正!BK14-誤!BK14</f>
        <v>401695.98969456</v>
      </c>
      <c r="BL14" s="57" t="n">
        <f aca="false">正!BL14-誤!BL14</f>
        <v>4461.54025151674</v>
      </c>
      <c r="BM14" s="57" t="n">
        <f aca="false">正!BM14-誤!BM14</f>
        <v>-12595.9125343543</v>
      </c>
      <c r="BN14" s="58" t="n">
        <f aca="false">正!BN14-誤!BN14</f>
        <v>17897.3956352053</v>
      </c>
      <c r="BO14" s="59" t="s">
        <v>51</v>
      </c>
      <c r="BP14" s="59"/>
      <c r="BQ14" s="59"/>
      <c r="BR14" s="59"/>
      <c r="BS14" s="59"/>
      <c r="BT14" s="59"/>
      <c r="BU14" s="59"/>
      <c r="BV14" s="59"/>
      <c r="BW14" s="59"/>
      <c r="BX14" s="59"/>
      <c r="BY14" s="55" t="s">
        <v>50</v>
      </c>
      <c r="BZ14" s="55"/>
      <c r="CA14" s="55"/>
      <c r="CB14" s="55"/>
      <c r="CC14" s="55"/>
      <c r="CD14" s="55"/>
      <c r="CE14" s="55"/>
      <c r="CF14" s="55"/>
      <c r="CG14" s="55"/>
      <c r="CH14" s="55"/>
      <c r="CI14" s="56" t="n">
        <f aca="false">正!CI14-誤!CI14</f>
        <v>-164549.620713748</v>
      </c>
      <c r="CJ14" s="57" t="n">
        <f aca="false">正!CJ14-誤!CJ14</f>
        <v>-5116.42817231346</v>
      </c>
      <c r="CK14" s="57" t="n">
        <f aca="false">正!CK14-誤!CK14</f>
        <v>-1081.40584819871</v>
      </c>
      <c r="CL14" s="57" t="n">
        <f aca="false">正!CL14-誤!CL14</f>
        <v>-2108.52903230616</v>
      </c>
      <c r="CM14" s="57" t="n">
        <f aca="false">正!CM14-誤!CM14</f>
        <v>179.586255900402</v>
      </c>
      <c r="CN14" s="57" t="n">
        <f aca="false">正!CN14-誤!CN14</f>
        <v>6018.29424461449</v>
      </c>
      <c r="CO14" s="57" t="n">
        <f aca="false">正!CO14-誤!CO14</f>
        <v>-17459.7537572533</v>
      </c>
      <c r="CP14" s="57" t="n">
        <f aca="false">正!CP14-誤!CP14</f>
        <v>-13280.0308153643</v>
      </c>
      <c r="CQ14" s="58" t="n">
        <f aca="false">正!CQ14-誤!CQ14</f>
        <v>-131730.267801657</v>
      </c>
      <c r="CR14" s="56" t="n">
        <f aca="false">正!CR14-誤!CR14</f>
        <v>-1548455.78142512</v>
      </c>
      <c r="CS14" s="57" t="n">
        <f aca="false">正!CS14-誤!CS14</f>
        <v>3872.21755972848</v>
      </c>
      <c r="CT14" s="57" t="n">
        <f aca="false">正!CT14-誤!CT14</f>
        <v>60.3427597297559</v>
      </c>
      <c r="CU14" s="57" t="n">
        <f aca="false">正!CU14-誤!CU14</f>
        <v>-9532.43289067247</v>
      </c>
      <c r="CV14" s="57" t="n">
        <f aca="false">正!CV14-誤!CV14</f>
        <v>12265.9395537235</v>
      </c>
      <c r="CW14" s="57" t="n">
        <f aca="false">正!CW14-誤!CW14</f>
        <v>-383212.837959131</v>
      </c>
      <c r="CX14" s="57" t="n">
        <f aca="false">正!CX14-誤!CX14</f>
        <v>-40669.0211421363</v>
      </c>
      <c r="CY14" s="57" t="n">
        <f aca="false">正!CY14-誤!CY14</f>
        <v>-1422916.43121008</v>
      </c>
      <c r="CZ14" s="58" t="n">
        <f aca="false">正!CZ14-誤!CZ14</f>
        <v>275110.30790782</v>
      </c>
      <c r="DA14" s="59" t="s">
        <v>51</v>
      </c>
      <c r="DB14" s="59"/>
      <c r="DC14" s="59"/>
      <c r="DD14" s="59"/>
      <c r="DE14" s="59"/>
      <c r="DF14" s="59"/>
      <c r="DG14" s="59"/>
      <c r="DH14" s="59"/>
      <c r="DI14" s="59"/>
      <c r="DJ14" s="59"/>
      <c r="DK14" s="55" t="s">
        <v>50</v>
      </c>
      <c r="DL14" s="55"/>
      <c r="DM14" s="55"/>
      <c r="DN14" s="55"/>
      <c r="DO14" s="55"/>
      <c r="DP14" s="55"/>
      <c r="DQ14" s="55"/>
      <c r="DR14" s="55"/>
      <c r="DS14" s="55"/>
      <c r="DT14" s="55"/>
      <c r="DU14" s="56" t="n">
        <f aca="false">正!DU14-誤!DU14</f>
        <v>122470.983247504</v>
      </c>
      <c r="DV14" s="57" t="n">
        <f aca="false">正!DV14-誤!DV14</f>
        <v>-49.7524498126295</v>
      </c>
      <c r="DW14" s="57" t="n">
        <f aca="false">正!DW14-誤!DW14</f>
        <v>-1345.51303143574</v>
      </c>
      <c r="DX14" s="57" t="n">
        <f aca="false">正!DX14-誤!DX14</f>
        <v>75288.8278479604</v>
      </c>
      <c r="DY14" s="57" t="n">
        <f aca="false">正!DY14-誤!DY14</f>
        <v>6858.01277688885</v>
      </c>
      <c r="DZ14" s="57" t="n">
        <f aca="false">正!DZ14-誤!DZ14</f>
        <v>-89245.8606430305</v>
      </c>
      <c r="EA14" s="57" t="n">
        <f aca="false">正!EA14-誤!EA14</f>
        <v>85902.0594972344</v>
      </c>
      <c r="EB14" s="57" t="n">
        <f aca="false">正!EB14-誤!EB14</f>
        <v>-37198.7503982652</v>
      </c>
      <c r="EC14" s="58" t="n">
        <f aca="false">正!EC14-誤!EC14</f>
        <v>80436.7472261228</v>
      </c>
      <c r="ED14" s="56" t="n">
        <f aca="false">正!ED14-誤!ED14</f>
        <v>-312162.779309496</v>
      </c>
      <c r="EE14" s="57" t="n">
        <f aca="false">正!EE14-誤!EE14</f>
        <v>-5510.0032455317</v>
      </c>
      <c r="EF14" s="57" t="n">
        <f aca="false">正!EF14-誤!EF14</f>
        <v>-21324.2790711831</v>
      </c>
      <c r="EG14" s="57" t="n">
        <f aca="false">正!EG14-誤!EG14</f>
        <v>-1285.52333652705</v>
      </c>
      <c r="EH14" s="57" t="n">
        <f aca="false">正!EH14-誤!EH14</f>
        <v>-927.895102613868</v>
      </c>
      <c r="EI14" s="57" t="n">
        <f aca="false">正!EI14-誤!EI14</f>
        <v>-2914.19259429537</v>
      </c>
      <c r="EJ14" s="57" t="n">
        <f aca="false">正!EJ14-誤!EJ14</f>
        <v>-34809.0130075514</v>
      </c>
      <c r="EK14" s="57" t="n">
        <f aca="false">正!EK14-誤!EK14</f>
        <v>-272571.314536802</v>
      </c>
      <c r="EL14" s="58" t="n">
        <f aca="false">正!EL14-誤!EL14</f>
        <v>-51644.2731657214</v>
      </c>
      <c r="EM14" s="59" t="s">
        <v>51</v>
      </c>
      <c r="EN14" s="59"/>
      <c r="EO14" s="59"/>
      <c r="EP14" s="59"/>
      <c r="EQ14" s="59"/>
      <c r="ER14" s="59"/>
      <c r="ES14" s="59"/>
      <c r="ET14" s="59"/>
      <c r="EU14" s="59"/>
      <c r="EV14" s="59"/>
      <c r="EW14" s="55" t="s">
        <v>50</v>
      </c>
      <c r="EX14" s="55"/>
      <c r="EY14" s="55"/>
      <c r="EZ14" s="55"/>
      <c r="FA14" s="55"/>
      <c r="FB14" s="55"/>
      <c r="FC14" s="55"/>
      <c r="FD14" s="55"/>
      <c r="FE14" s="55"/>
      <c r="FF14" s="55"/>
      <c r="FG14" s="56" t="n">
        <f aca="false">正!FG14-誤!FG14</f>
        <v>-207127.740404904</v>
      </c>
      <c r="FH14" s="57" t="n">
        <f aca="false">正!FH14-誤!FH14</f>
        <v>-3676.81250853741</v>
      </c>
      <c r="FI14" s="57" t="n">
        <f aca="false">正!FI14-誤!FI14</f>
        <v>-694.030166492641</v>
      </c>
      <c r="FJ14" s="57" t="n">
        <f aca="false">正!FJ14-誤!FJ14</f>
        <v>-1074.16689041222</v>
      </c>
      <c r="FK14" s="57" t="n">
        <f aca="false">正!FK14-誤!FK14</f>
        <v>-251.865552398867</v>
      </c>
      <c r="FL14" s="57" t="n">
        <f aca="false">正!FL14-誤!FL14</f>
        <v>-4317.88264038789</v>
      </c>
      <c r="FM14" s="57" t="n">
        <f aca="false">正!FM14-誤!FM14</f>
        <v>-13504.4878455778</v>
      </c>
      <c r="FN14" s="57" t="n">
        <f aca="false">正!FN14-誤!FN14</f>
        <v>26564.3197752156</v>
      </c>
      <c r="FO14" s="58" t="n">
        <f aca="false">正!FO14-誤!FO14</f>
        <v>-237884.401120716</v>
      </c>
      <c r="FP14" s="56" t="n">
        <f aca="false">正!FP14-誤!FP14</f>
        <v>-76638.6040915214</v>
      </c>
      <c r="FQ14" s="57" t="n">
        <f aca="false">正!FQ14-誤!FQ14</f>
        <v>-953.598497355531</v>
      </c>
      <c r="FR14" s="57" t="n">
        <f aca="false">正!FR14-誤!FR14</f>
        <v>275.538248939241</v>
      </c>
      <c r="FS14" s="57" t="n">
        <f aca="false">正!FS14-誤!FS14</f>
        <v>-7900.26806324671</v>
      </c>
      <c r="FT14" s="57" t="n">
        <f aca="false">正!FT14-誤!FT14</f>
        <v>586.544027945201</v>
      </c>
      <c r="FU14" s="57" t="n">
        <f aca="false">正!FU14-誤!FU14</f>
        <v>3508.08909245231</v>
      </c>
      <c r="FV14" s="57" t="n">
        <f aca="false">正!FV14-誤!FV14</f>
        <v>-12382.4295546501</v>
      </c>
      <c r="FW14" s="57" t="n">
        <f aca="false">正!FW14-誤!FW14</f>
        <v>-5923.38026963035</v>
      </c>
      <c r="FX14" s="58" t="n">
        <f aca="false">正!FX14-誤!FX14</f>
        <v>-55208.0095349727</v>
      </c>
      <c r="FY14" s="59" t="s">
        <v>51</v>
      </c>
      <c r="FZ14" s="59"/>
      <c r="GA14" s="59"/>
      <c r="GB14" s="59"/>
      <c r="GC14" s="59"/>
      <c r="GD14" s="59"/>
      <c r="GE14" s="59"/>
      <c r="GF14" s="59"/>
      <c r="GG14" s="59"/>
      <c r="GH14" s="59"/>
      <c r="GI14" s="55" t="s">
        <v>50</v>
      </c>
      <c r="GJ14" s="55"/>
      <c r="GK14" s="55"/>
      <c r="GL14" s="55"/>
      <c r="GM14" s="55"/>
      <c r="GN14" s="55"/>
      <c r="GO14" s="55"/>
      <c r="GP14" s="55"/>
      <c r="GQ14" s="55"/>
      <c r="GR14" s="55"/>
      <c r="GS14" s="56" t="n">
        <f aca="false">正!GS14-誤!GS14</f>
        <v>-36402.4439854287</v>
      </c>
      <c r="GT14" s="57" t="n">
        <f aca="false">正!GT14-誤!GT14</f>
        <v>-1097.60153631386</v>
      </c>
      <c r="GU14" s="57" t="n">
        <f aca="false">正!GU14-誤!GU14</f>
        <v>-220.762936344181</v>
      </c>
      <c r="GV14" s="57" t="n">
        <f aca="false">正!GV14-誤!GV14</f>
        <v>-7164.30809021294</v>
      </c>
      <c r="GW14" s="57" t="n">
        <f aca="false">正!GW14-誤!GW14</f>
        <v>-4621.21660671753</v>
      </c>
      <c r="GX14" s="57" t="n">
        <f aca="false">正!GX14-誤!GX14</f>
        <v>-8816.80566862482</v>
      </c>
      <c r="GY14" s="57" t="n">
        <f aca="false">正!GY14-誤!GY14</f>
        <v>-9292.68993786885</v>
      </c>
      <c r="GZ14" s="57" t="n">
        <f aca="false">正!GZ14-誤!GZ14</f>
        <v>-9740.01516420022</v>
      </c>
      <c r="HA14" s="58" t="n">
        <f aca="false">正!HA14-誤!HA14</f>
        <v>2272.23514263704</v>
      </c>
      <c r="HB14" s="56" t="n">
        <f aca="false">正!HB14-誤!HB14</f>
        <v>-12428.2754957639</v>
      </c>
      <c r="HC14" s="57" t="n">
        <f aca="false">正!HC14-誤!HC14</f>
        <v>-705.387037590597</v>
      </c>
      <c r="HD14" s="57" t="n">
        <f aca="false">正!HD14-誤!HD14</f>
        <v>-156.421486633579</v>
      </c>
      <c r="HE14" s="57" t="n">
        <f aca="false">正!HE14-誤!HE14</f>
        <v>19890.7888990046</v>
      </c>
      <c r="HF14" s="57" t="n">
        <f aca="false">正!HF14-誤!HF14</f>
        <v>1206.42696941942</v>
      </c>
      <c r="HG14" s="57" t="n">
        <f aca="false">正!HG14-誤!HG14</f>
        <v>-7609.17932877236</v>
      </c>
      <c r="HH14" s="57" t="n">
        <f aca="false">正!HH14-誤!HH14</f>
        <v>-31543.5200722837</v>
      </c>
      <c r="HI14" s="57" t="n">
        <f aca="false">正!HI14-誤!HI14</f>
        <v>15935.8764134739</v>
      </c>
      <c r="HJ14" s="58" t="n">
        <f aca="false">正!HJ14-誤!HJ14</f>
        <v>-15192.5310065439</v>
      </c>
      <c r="HK14" s="59" t="s">
        <v>51</v>
      </c>
      <c r="HL14" s="59"/>
      <c r="HM14" s="59"/>
      <c r="HN14" s="59"/>
      <c r="HO14" s="59"/>
      <c r="HP14" s="59"/>
      <c r="HQ14" s="59"/>
      <c r="HR14" s="59"/>
      <c r="HS14" s="59"/>
      <c r="HT14" s="59"/>
    </row>
    <row r="15" s="37" customFormat="true" ht="15.2" hidden="false" customHeight="true" outlineLevel="0" collapsed="false">
      <c r="A15" s="60"/>
      <c r="B15" s="61" t="s">
        <v>52</v>
      </c>
      <c r="C15" s="61"/>
      <c r="D15" s="61"/>
      <c r="E15" s="61"/>
      <c r="F15" s="61"/>
      <c r="G15" s="61"/>
      <c r="H15" s="61"/>
      <c r="I15" s="61"/>
      <c r="J15" s="61"/>
      <c r="K15" s="56" t="n">
        <f aca="false">正!K15-誤!K15</f>
        <v>-1463335.58151385</v>
      </c>
      <c r="L15" s="57" t="n">
        <f aca="false">正!L15-誤!L15</f>
        <v>-5895.28141696961</v>
      </c>
      <c r="M15" s="57" t="n">
        <f aca="false">正!M15-誤!M15</f>
        <v>-11669.411412464</v>
      </c>
      <c r="N15" s="57" t="n">
        <f aca="false">正!N15-誤!N15</f>
        <v>56435.4193702776</v>
      </c>
      <c r="O15" s="57" t="n">
        <f aca="false">正!O15-誤!O15</f>
        <v>17062.8352208354</v>
      </c>
      <c r="P15" s="57" t="n">
        <f aca="false">正!P15-誤!P15</f>
        <v>-150798.526714673</v>
      </c>
      <c r="Q15" s="57" t="n">
        <f aca="false">正!Q15-誤!Q15</f>
        <v>-107685.761323351</v>
      </c>
      <c r="R15" s="57" t="n">
        <f aca="false">正!R15-誤!R15</f>
        <v>-1516946.4638171</v>
      </c>
      <c r="S15" s="58" t="n">
        <f aca="false">正!S15-誤!S15</f>
        <v>207233.202425808</v>
      </c>
      <c r="T15" s="56" t="n">
        <f aca="false">正!T15-誤!T15</f>
        <v>95248.9299025983</v>
      </c>
      <c r="U15" s="57" t="n">
        <f aca="false">正!U15-誤!U15</f>
        <v>-5239.68244576565</v>
      </c>
      <c r="V15" s="57" t="n">
        <f aca="false">正!V15-誤!V15</f>
        <v>-140.834407045273</v>
      </c>
      <c r="W15" s="57" t="n">
        <f aca="false">正!W15-誤!W15</f>
        <v>-1334.43403649296</v>
      </c>
      <c r="X15" s="57" t="n">
        <f aca="false">正!X15-誤!X15</f>
        <v>7310.31570172342</v>
      </c>
      <c r="Y15" s="57" t="n">
        <f aca="false">正!Y15-誤!Y15</f>
        <v>8166.12086812966</v>
      </c>
      <c r="Z15" s="57" t="n">
        <f aca="false">正!Z15-誤!Z15</f>
        <v>-52375.9082562402</v>
      </c>
      <c r="AA15" s="57" t="n">
        <f aca="false">正!AA15-誤!AA15</f>
        <v>1046.919840266</v>
      </c>
      <c r="AB15" s="58" t="n">
        <f aca="false">正!AB15-誤!AB15</f>
        <v>138359.478531364</v>
      </c>
      <c r="AC15" s="62" t="s">
        <v>53</v>
      </c>
      <c r="AD15" s="62"/>
      <c r="AE15" s="62"/>
      <c r="AF15" s="62"/>
      <c r="AG15" s="62"/>
      <c r="AH15" s="62"/>
      <c r="AI15" s="62"/>
      <c r="AJ15" s="62"/>
      <c r="AK15" s="62"/>
      <c r="AL15" s="63"/>
      <c r="AM15" s="60"/>
      <c r="AN15" s="61" t="s">
        <v>52</v>
      </c>
      <c r="AO15" s="61"/>
      <c r="AP15" s="61"/>
      <c r="AQ15" s="61"/>
      <c r="AR15" s="61"/>
      <c r="AS15" s="61"/>
      <c r="AT15" s="61"/>
      <c r="AU15" s="61"/>
      <c r="AV15" s="61"/>
      <c r="AW15" s="56" t="n">
        <f aca="false">正!AW15-誤!AW15</f>
        <v>172818.394764923</v>
      </c>
      <c r="AX15" s="57" t="n">
        <f aca="false">正!AX15-誤!AX15</f>
        <v>2159.51643648249</v>
      </c>
      <c r="AY15" s="57" t="n">
        <f aca="false">正!AY15-誤!AY15</f>
        <v>2887.62128992312</v>
      </c>
      <c r="AZ15" s="57" t="n">
        <f aca="false">正!AZ15-誤!AZ15</f>
        <v>2400.20483654822</v>
      </c>
      <c r="BA15" s="57" t="n">
        <f aca="false">正!BA15-誤!BA15</f>
        <v>-705.589309152914</v>
      </c>
      <c r="BB15" s="57" t="n">
        <f aca="false">正!BB15-誤!BB15</f>
        <v>-168.718110581161</v>
      </c>
      <c r="BC15" s="57" t="n">
        <f aca="false">正!BC15-誤!BC15</f>
        <v>-509.630840390455</v>
      </c>
      <c r="BD15" s="57" t="n">
        <f aca="false">正!BD15-誤!BD15</f>
        <v>60761.2856282927</v>
      </c>
      <c r="BE15" s="58" t="n">
        <f aca="false">正!BE15-誤!BE15</f>
        <v>98575.4046371281</v>
      </c>
      <c r="BF15" s="56" t="n">
        <f aca="false">正!BF15-誤!BF15</f>
        <v>149337.195346182</v>
      </c>
      <c r="BG15" s="57" t="n">
        <f aca="false">正!BG15-誤!BG15</f>
        <v>313.032258913649</v>
      </c>
      <c r="BH15" s="57" t="n">
        <f aca="false">正!BH15-誤!BH15</f>
        <v>186.342936706238</v>
      </c>
      <c r="BI15" s="57" t="n">
        <f aca="false">正!BI15-誤!BI15</f>
        <v>-260.744396287628</v>
      </c>
      <c r="BJ15" s="57" t="n">
        <f aca="false">正!BJ15-誤!BJ15</f>
        <v>-3172.85447000544</v>
      </c>
      <c r="BK15" s="57" t="n">
        <f aca="false">正!BK15-誤!BK15</f>
        <v>158102.460297281</v>
      </c>
      <c r="BL15" s="57" t="n">
        <f aca="false">正!BL15-誤!BL15</f>
        <v>-1061.41561137419</v>
      </c>
      <c r="BM15" s="57" t="n">
        <f aca="false">正!BM15-誤!BM15</f>
        <v>-12900.4249929115</v>
      </c>
      <c r="BN15" s="58" t="n">
        <f aca="false">正!BN15-誤!BN15</f>
        <v>5931.30058986042</v>
      </c>
      <c r="BO15" s="62" t="s">
        <v>53</v>
      </c>
      <c r="BP15" s="62"/>
      <c r="BQ15" s="62"/>
      <c r="BR15" s="62"/>
      <c r="BS15" s="62"/>
      <c r="BT15" s="62"/>
      <c r="BU15" s="62"/>
      <c r="BV15" s="62"/>
      <c r="BW15" s="62"/>
      <c r="BX15" s="63"/>
      <c r="BY15" s="60"/>
      <c r="BZ15" s="61" t="s">
        <v>52</v>
      </c>
      <c r="CA15" s="61"/>
      <c r="CB15" s="61"/>
      <c r="CC15" s="61"/>
      <c r="CD15" s="61"/>
      <c r="CE15" s="61"/>
      <c r="CF15" s="61"/>
      <c r="CG15" s="61"/>
      <c r="CH15" s="61"/>
      <c r="CI15" s="56" t="n">
        <f aca="false">正!CI15-誤!CI15</f>
        <v>-97426.8419518266</v>
      </c>
      <c r="CJ15" s="57" t="n">
        <f aca="false">正!CJ15-誤!CJ15</f>
        <v>-1445.80679588951</v>
      </c>
      <c r="CK15" s="57" t="n">
        <f aca="false">正!CK15-誤!CK15</f>
        <v>-749.245258707113</v>
      </c>
      <c r="CL15" s="57" t="n">
        <f aca="false">正!CL15-誤!CL15</f>
        <v>-1276.52656523064</v>
      </c>
      <c r="CM15" s="57" t="n">
        <f aca="false">正!CM15-誤!CM15</f>
        <v>225.01410321462</v>
      </c>
      <c r="CN15" s="57" t="n">
        <f aca="false">正!CN15-誤!CN15</f>
        <v>2609.57879543511</v>
      </c>
      <c r="CO15" s="57" t="n">
        <f aca="false">正!CO15-誤!CO15</f>
        <v>-8879.5379668338</v>
      </c>
      <c r="CP15" s="57" t="n">
        <f aca="false">正!CP15-誤!CP15</f>
        <v>-8020.06853471813</v>
      </c>
      <c r="CQ15" s="58" t="n">
        <f aca="false">正!CQ15-誤!CQ15</f>
        <v>-79684.4824693445</v>
      </c>
      <c r="CR15" s="56" t="n">
        <f aca="false">正!CR15-誤!CR15</f>
        <v>-1760124.49832897</v>
      </c>
      <c r="CS15" s="57" t="n">
        <f aca="false">正!CS15-誤!CS15</f>
        <v>511.043245939654</v>
      </c>
      <c r="CT15" s="57" t="n">
        <f aca="false">正!CT15-誤!CT15</f>
        <v>53.535293104731</v>
      </c>
      <c r="CU15" s="57" t="n">
        <f aca="false">正!CU15-誤!CU15</f>
        <v>-7755.6979945355</v>
      </c>
      <c r="CV15" s="57" t="n">
        <f aca="false">正!CV15-誤!CV15</f>
        <v>9878.77257627898</v>
      </c>
      <c r="CW15" s="57" t="n">
        <f aca="false">正!CW15-誤!CW15</f>
        <v>-276821.728237402</v>
      </c>
      <c r="CX15" s="57" t="n">
        <f aca="false">正!CX15-誤!CX15</f>
        <v>-52252.9888207684</v>
      </c>
      <c r="CY15" s="57" t="n">
        <f aca="false">正!CY15-誤!CY15</f>
        <v>-1455002.79591256</v>
      </c>
      <c r="CZ15" s="58" t="n">
        <f aca="false">正!CZ15-誤!CZ15</f>
        <v>10808.9447399676</v>
      </c>
      <c r="DA15" s="62" t="s">
        <v>53</v>
      </c>
      <c r="DB15" s="62"/>
      <c r="DC15" s="62"/>
      <c r="DD15" s="62"/>
      <c r="DE15" s="62"/>
      <c r="DF15" s="62"/>
      <c r="DG15" s="62"/>
      <c r="DH15" s="62"/>
      <c r="DI15" s="62"/>
      <c r="DJ15" s="63"/>
      <c r="DK15" s="60"/>
      <c r="DL15" s="61" t="s">
        <v>52</v>
      </c>
      <c r="DM15" s="61"/>
      <c r="DN15" s="61"/>
      <c r="DO15" s="61"/>
      <c r="DP15" s="61"/>
      <c r="DQ15" s="61"/>
      <c r="DR15" s="61"/>
      <c r="DS15" s="61"/>
      <c r="DT15" s="61"/>
      <c r="DU15" s="56" t="n">
        <f aca="false">正!DU15-誤!DU15</f>
        <v>92513.8868517764</v>
      </c>
      <c r="DV15" s="57" t="n">
        <f aca="false">正!DV15-誤!DV15</f>
        <v>239.187550179835</v>
      </c>
      <c r="DW15" s="57" t="n">
        <f aca="false">正!DW15-誤!DW15</f>
        <v>-880.703763056044</v>
      </c>
      <c r="DX15" s="57" t="n">
        <f aca="false">正!DX15-誤!DX15</f>
        <v>59058.8102376769</v>
      </c>
      <c r="DY15" s="57" t="n">
        <f aca="false">正!DY15-誤!DY15</f>
        <v>5149.59058522579</v>
      </c>
      <c r="DZ15" s="57" t="n">
        <f aca="false">正!DZ15-誤!DZ15</f>
        <v>-37207.5216585152</v>
      </c>
      <c r="EA15" s="57" t="n">
        <f aca="false">正!EA15-誤!EA15</f>
        <v>54715.1583372764</v>
      </c>
      <c r="EB15" s="57" t="n">
        <f aca="false">正!EB15-誤!EB15</f>
        <v>-44803.8547891574</v>
      </c>
      <c r="EC15" s="58" t="n">
        <f aca="false">正!EC15-誤!EC15</f>
        <v>54833.2412082199</v>
      </c>
      <c r="ED15" s="56" t="n">
        <f aca="false">正!ED15-誤!ED15</f>
        <v>-80777.9992434532</v>
      </c>
      <c r="EE15" s="57" t="n">
        <f aca="false">正!EE15-誤!EE15</f>
        <v>-1892.2213886125</v>
      </c>
      <c r="EF15" s="57" t="n">
        <f aca="false">正!EF15-誤!EF15</f>
        <v>-12824.0685086727</v>
      </c>
      <c r="EG15" s="57" t="n">
        <f aca="false">正!EG15-誤!EG15</f>
        <v>-672.66153552656</v>
      </c>
      <c r="EH15" s="57" t="n">
        <f aca="false">正!EH15-誤!EH15</f>
        <v>-747.00798877651</v>
      </c>
      <c r="EI15" s="57" t="n">
        <f aca="false">正!EI15-誤!EI15</f>
        <v>-3688.74456339586</v>
      </c>
      <c r="EJ15" s="57" t="n">
        <f aca="false">正!EJ15-誤!EJ15</f>
        <v>-18239.0040576044</v>
      </c>
      <c r="EK15" s="57" t="n">
        <f aca="false">正!EK15-誤!EK15</f>
        <v>-74733.6737424936</v>
      </c>
      <c r="EL15" s="58" t="n">
        <f aca="false">正!EL15-誤!EL15</f>
        <v>19338.8721802142</v>
      </c>
      <c r="EM15" s="62" t="s">
        <v>53</v>
      </c>
      <c r="EN15" s="62"/>
      <c r="EO15" s="62"/>
      <c r="EP15" s="62"/>
      <c r="EQ15" s="62"/>
      <c r="ER15" s="62"/>
      <c r="ES15" s="62"/>
      <c r="ET15" s="62"/>
      <c r="EU15" s="62"/>
      <c r="EV15" s="63"/>
      <c r="EW15" s="60"/>
      <c r="EX15" s="61" t="s">
        <v>52</v>
      </c>
      <c r="EY15" s="61"/>
      <c r="EZ15" s="61"/>
      <c r="FA15" s="61"/>
      <c r="FB15" s="61"/>
      <c r="FC15" s="61"/>
      <c r="FD15" s="61"/>
      <c r="FE15" s="61"/>
      <c r="FF15" s="61"/>
      <c r="FG15" s="56" t="n">
        <f aca="false">正!FG15-誤!FG15</f>
        <v>6277.31871193182</v>
      </c>
      <c r="FH15" s="57" t="n">
        <f aca="false">正!FH15-誤!FH15</f>
        <v>-158.23312628673</v>
      </c>
      <c r="FI15" s="57" t="n">
        <f aca="false">正!FI15-誤!FI15</f>
        <v>-111.284213033257</v>
      </c>
      <c r="FJ15" s="57" t="n">
        <f aca="false">正!FJ15-誤!FJ15</f>
        <v>-592.288413455768</v>
      </c>
      <c r="FK15" s="57" t="n">
        <f aca="false">正!FK15-誤!FK15</f>
        <v>89.8502887596806</v>
      </c>
      <c r="FL15" s="57" t="n">
        <f aca="false">正!FL15-誤!FL15</f>
        <v>-81.2041725871968</v>
      </c>
      <c r="FM15" s="57" t="n">
        <f aca="false">正!FM15-誤!FM15</f>
        <v>-7837.16988341126</v>
      </c>
      <c r="FN15" s="57" t="n">
        <f aca="false">正!FN15-誤!FN15</f>
        <v>23926.5052017561</v>
      </c>
      <c r="FO15" s="58" t="n">
        <f aca="false">正!FO15-誤!FO15</f>
        <v>-20600.409578885</v>
      </c>
      <c r="FP15" s="56" t="n">
        <f aca="false">正!FP15-誤!FP15</f>
        <v>-20573.8708554814</v>
      </c>
      <c r="FQ15" s="57" t="n">
        <f aca="false">正!FQ15-誤!FQ15</f>
        <v>31.1608246010292</v>
      </c>
      <c r="FR15" s="57" t="n">
        <f aca="false">正!FR15-誤!FR15</f>
        <v>97.3021256821394</v>
      </c>
      <c r="FS15" s="57" t="n">
        <f aca="false">正!FS15-誤!FS15</f>
        <v>-7625.73988275459</v>
      </c>
      <c r="FT15" s="57" t="n">
        <f aca="false">正!FT15-誤!FT15</f>
        <v>-52.0240733003229</v>
      </c>
      <c r="FU15" s="57" t="n">
        <f aca="false">正!FU15-誤!FU15</f>
        <v>2386.86228909799</v>
      </c>
      <c r="FV15" s="57" t="n">
        <f aca="false">正!FV15-誤!FV15</f>
        <v>-1463.07225094805</v>
      </c>
      <c r="FW15" s="57" t="n">
        <f aca="false">正!FW15-誤!FW15</f>
        <v>-2954.75814468187</v>
      </c>
      <c r="FX15" s="58" t="n">
        <f aca="false">正!FX15-誤!FX15</f>
        <v>-11509.6572449394</v>
      </c>
      <c r="FY15" s="62" t="s">
        <v>53</v>
      </c>
      <c r="FZ15" s="62"/>
      <c r="GA15" s="62"/>
      <c r="GB15" s="62"/>
      <c r="GC15" s="62"/>
      <c r="GD15" s="62"/>
      <c r="GE15" s="62"/>
      <c r="GF15" s="62"/>
      <c r="GG15" s="62"/>
      <c r="GH15" s="63"/>
      <c r="GI15" s="60"/>
      <c r="GJ15" s="61" t="s">
        <v>52</v>
      </c>
      <c r="GK15" s="61"/>
      <c r="GL15" s="61"/>
      <c r="GM15" s="61"/>
      <c r="GN15" s="61"/>
      <c r="GO15" s="61"/>
      <c r="GP15" s="61"/>
      <c r="GQ15" s="61"/>
      <c r="GR15" s="61"/>
      <c r="GS15" s="56" t="n">
        <f aca="false">正!GS15-誤!GS15</f>
        <v>-28997.5698777568</v>
      </c>
      <c r="GT15" s="57" t="n">
        <f aca="false">正!GT15-誤!GT15</f>
        <v>-286.01360450661</v>
      </c>
      <c r="GU15" s="57" t="n">
        <f aca="false">正!GU15-誤!GU15</f>
        <v>-65.3993976085003</v>
      </c>
      <c r="GV15" s="57" t="n">
        <f aca="false">正!GV15-誤!GV15</f>
        <v>-1612.8692383167</v>
      </c>
      <c r="GW15" s="57" t="n">
        <f aca="false">正!GW15-誤!GW15</f>
        <v>-1961.37660727908</v>
      </c>
      <c r="GX15" s="57" t="n">
        <f aca="false">正!GX15-誤!GX15</f>
        <v>-2690.4672904952</v>
      </c>
      <c r="GY15" s="57" t="n">
        <f aca="false">正!GY15-誤!GY15</f>
        <v>-6000.18735341274</v>
      </c>
      <c r="GZ15" s="57" t="n">
        <f aca="false">正!GZ15-誤!GZ15</f>
        <v>-6980.65215446497</v>
      </c>
      <c r="HA15" s="58" t="n">
        <f aca="false">正!HA15-誤!HA15</f>
        <v>-10185.6803644244</v>
      </c>
      <c r="HB15" s="56" t="n">
        <f aca="false">正!HB15-誤!HB15</f>
        <v>8369.47316621989</v>
      </c>
      <c r="HC15" s="57" t="n">
        <f aca="false">正!HC15-誤!HC15</f>
        <v>-127.264372025526</v>
      </c>
      <c r="HD15" s="57" t="n">
        <f aca="false">正!HD15-誤!HD15</f>
        <v>-122.677509757301</v>
      </c>
      <c r="HE15" s="57" t="n">
        <f aca="false">正!HE15-誤!HE15</f>
        <v>16107.3663586528</v>
      </c>
      <c r="HF15" s="57" t="n">
        <f aca="false">正!HF15-誤!HF15</f>
        <v>1048.14441414696</v>
      </c>
      <c r="HG15" s="57" t="n">
        <f aca="false">正!HG15-誤!HG15</f>
        <v>-1405.16493164125</v>
      </c>
      <c r="HH15" s="57" t="n">
        <f aca="false">正!HH15-誤!HH15</f>
        <v>-13782.0046196488</v>
      </c>
      <c r="HI15" s="57" t="n">
        <f aca="false">正!HI15-誤!HI15</f>
        <v>2715.0537835802</v>
      </c>
      <c r="HJ15" s="58" t="n">
        <f aca="false">正!HJ15-誤!HJ15</f>
        <v>1366.19019669294</v>
      </c>
      <c r="HK15" s="62" t="s">
        <v>53</v>
      </c>
      <c r="HL15" s="62"/>
      <c r="HM15" s="62"/>
      <c r="HN15" s="62"/>
      <c r="HO15" s="62"/>
      <c r="HP15" s="62"/>
      <c r="HQ15" s="62"/>
      <c r="HR15" s="62"/>
      <c r="HS15" s="62"/>
      <c r="HT15" s="63"/>
    </row>
    <row r="16" s="37" customFormat="true" ht="15.2" hidden="false" customHeight="true" outlineLevel="0" collapsed="false">
      <c r="A16" s="64"/>
      <c r="B16" s="65"/>
      <c r="C16" s="61" t="s">
        <v>54</v>
      </c>
      <c r="D16" s="61"/>
      <c r="E16" s="61"/>
      <c r="F16" s="61"/>
      <c r="G16" s="61"/>
      <c r="H16" s="61"/>
      <c r="I16" s="61"/>
      <c r="J16" s="61"/>
      <c r="K16" s="66" t="n">
        <f aca="false">正!K16-誤!K16</f>
        <v>178635.05827418</v>
      </c>
      <c r="L16" s="67" t="n">
        <f aca="false">正!L16-誤!L16</f>
        <v>1057.30670710129</v>
      </c>
      <c r="M16" s="67" t="n">
        <f aca="false">正!M16-誤!M16</f>
        <v>-1822.73829406837</v>
      </c>
      <c r="N16" s="67" t="n">
        <f aca="false">正!N16-誤!N16</f>
        <v>30562.4701079502</v>
      </c>
      <c r="O16" s="67" t="n">
        <f aca="false">正!O16-誤!O16</f>
        <v>14694.6820454753</v>
      </c>
      <c r="P16" s="67" t="n">
        <f aca="false">正!P16-誤!P16</f>
        <v>-88930.20642601</v>
      </c>
      <c r="Q16" s="67" t="n">
        <f aca="false">正!Q16-誤!Q16</f>
        <v>16349.8954224335</v>
      </c>
      <c r="R16" s="67" t="n">
        <f aca="false">正!R16-誤!R16</f>
        <v>62413.0521130562</v>
      </c>
      <c r="S16" s="68" t="n">
        <f aca="false">正!S16-誤!S16</f>
        <v>119358.621785618</v>
      </c>
      <c r="T16" s="66" t="n">
        <f aca="false">正!T16-誤!T16</f>
        <v>15480.4914842173</v>
      </c>
      <c r="U16" s="67" t="n">
        <f aca="false">正!U16-誤!U16</f>
        <v>-1317.44184720708</v>
      </c>
      <c r="V16" s="67" t="n">
        <f aca="false">正!V16-誤!V16</f>
        <v>1.40096459551205</v>
      </c>
      <c r="W16" s="67" t="n">
        <f aca="false">正!W16-誤!W16</f>
        <v>572.044451551134</v>
      </c>
      <c r="X16" s="67" t="n">
        <f aca="false">正!X16-誤!X16</f>
        <v>4696.42851529468</v>
      </c>
      <c r="Y16" s="67" t="n">
        <f aca="false">正!Y16-誤!Y16</f>
        <v>5826.01626454061</v>
      </c>
      <c r="Z16" s="67" t="n">
        <f aca="false">正!Z16-誤!Z16</f>
        <v>-24421.3115113059</v>
      </c>
      <c r="AA16" s="67" t="n">
        <f aca="false">正!AA16-誤!AA16</f>
        <v>8243.67558641825</v>
      </c>
      <c r="AB16" s="68" t="n">
        <f aca="false">正!AB16-誤!AB16</f>
        <v>21942.7331552189</v>
      </c>
      <c r="AC16" s="69" t="s">
        <v>55</v>
      </c>
      <c r="AD16" s="69"/>
      <c r="AE16" s="69"/>
      <c r="AF16" s="69"/>
      <c r="AG16" s="69"/>
      <c r="AH16" s="69"/>
      <c r="AI16" s="69"/>
      <c r="AJ16" s="69"/>
      <c r="AK16" s="70"/>
      <c r="AL16" s="71"/>
      <c r="AM16" s="64"/>
      <c r="AN16" s="65"/>
      <c r="AO16" s="61" t="s">
        <v>54</v>
      </c>
      <c r="AP16" s="61"/>
      <c r="AQ16" s="61"/>
      <c r="AR16" s="61"/>
      <c r="AS16" s="61"/>
      <c r="AT16" s="61"/>
      <c r="AU16" s="61"/>
      <c r="AV16" s="61"/>
      <c r="AW16" s="66" t="n">
        <f aca="false">正!AW16-誤!AW16</f>
        <v>32727.5543362349</v>
      </c>
      <c r="AX16" s="67" t="n">
        <f aca="false">正!AX16-誤!AX16</f>
        <v>773.119953388508</v>
      </c>
      <c r="AY16" s="67" t="n">
        <f aca="false">正!AY16-誤!AY16</f>
        <v>2918.3607514933</v>
      </c>
      <c r="AZ16" s="67" t="n">
        <f aca="false">正!AZ16-誤!AZ16</f>
        <v>-47.3278516776845</v>
      </c>
      <c r="BA16" s="67" t="n">
        <f aca="false">正!BA16-誤!BA16</f>
        <v>-149.998767834768</v>
      </c>
      <c r="BB16" s="67" t="n">
        <f aca="false">正!BB16-誤!BB16</f>
        <v>-726.365050205146</v>
      </c>
      <c r="BC16" s="67" t="n">
        <f aca="false">正!BC16-誤!BC16</f>
        <v>3910.26804714301</v>
      </c>
      <c r="BD16" s="67" t="n">
        <f aca="false">正!BD16-誤!BD16</f>
        <v>20535.8377426672</v>
      </c>
      <c r="BE16" s="68" t="n">
        <f aca="false">正!BE16-誤!BE16</f>
        <v>3568.97671688721</v>
      </c>
      <c r="BF16" s="66" t="n">
        <f aca="false">正!BF16-誤!BF16</f>
        <v>-1433.25330431014</v>
      </c>
      <c r="BG16" s="67" t="n">
        <f aca="false">正!BG16-誤!BG16</f>
        <v>361.826632897311</v>
      </c>
      <c r="BH16" s="67" t="n">
        <f aca="false">正!BH16-誤!BH16</f>
        <v>109.923920450274</v>
      </c>
      <c r="BI16" s="67" t="n">
        <f aca="false">正!BI16-誤!BI16</f>
        <v>-228.172239667945</v>
      </c>
      <c r="BJ16" s="67" t="n">
        <f aca="false">正!BJ16-誤!BJ16</f>
        <v>-1838.60225230077</v>
      </c>
      <c r="BK16" s="67" t="n">
        <f aca="false">正!BK16-誤!BK16</f>
        <v>4226.76180687228</v>
      </c>
      <c r="BL16" s="67" t="n">
        <f aca="false">正!BL16-誤!BL16</f>
        <v>-2924.68126793695</v>
      </c>
      <c r="BM16" s="67" t="n">
        <f aca="false">正!BM16-誤!BM16</f>
        <v>-6822.72972571454</v>
      </c>
      <c r="BN16" s="68" t="n">
        <f aca="false">正!BN16-誤!BN16</f>
        <v>4117.6952463768</v>
      </c>
      <c r="BO16" s="69" t="s">
        <v>55</v>
      </c>
      <c r="BP16" s="69"/>
      <c r="BQ16" s="69"/>
      <c r="BR16" s="69"/>
      <c r="BS16" s="69"/>
      <c r="BT16" s="69"/>
      <c r="BU16" s="69"/>
      <c r="BV16" s="69"/>
      <c r="BW16" s="70"/>
      <c r="BX16" s="71"/>
      <c r="BY16" s="64"/>
      <c r="BZ16" s="65"/>
      <c r="CA16" s="61" t="s">
        <v>54</v>
      </c>
      <c r="CB16" s="61"/>
      <c r="CC16" s="61"/>
      <c r="CD16" s="61"/>
      <c r="CE16" s="61"/>
      <c r="CF16" s="61"/>
      <c r="CG16" s="61"/>
      <c r="CH16" s="61"/>
      <c r="CI16" s="66" t="n">
        <f aca="false">正!CI16-誤!CI16</f>
        <v>-52198.2792803315</v>
      </c>
      <c r="CJ16" s="67" t="n">
        <f aca="false">正!CJ16-誤!CJ16</f>
        <v>-213.104992483692</v>
      </c>
      <c r="CK16" s="67" t="n">
        <f aca="false">正!CK16-誤!CK16</f>
        <v>-388.865065275299</v>
      </c>
      <c r="CL16" s="67" t="n">
        <f aca="false">正!CL16-誤!CL16</f>
        <v>-48.3575226158009</v>
      </c>
      <c r="CM16" s="67" t="n">
        <f aca="false">正!CM16-誤!CM16</f>
        <v>29.4221734945331</v>
      </c>
      <c r="CN16" s="67" t="n">
        <f aca="false">正!CN16-誤!CN16</f>
        <v>853.353501213001</v>
      </c>
      <c r="CO16" s="67" t="n">
        <f aca="false">正!CO16-誤!CO16</f>
        <v>-5155.9868345726</v>
      </c>
      <c r="CP16" s="67" t="n">
        <f aca="false">正!CP16-誤!CP16</f>
        <v>-3617.55856728158</v>
      </c>
      <c r="CQ16" s="68" t="n">
        <f aca="false">正!CQ16-誤!CQ16</f>
        <v>-43495.2284707162</v>
      </c>
      <c r="CR16" s="66" t="n">
        <f aca="false">正!CR16-誤!CR16</f>
        <v>77910.7532006223</v>
      </c>
      <c r="CS16" s="67" t="n">
        <f aca="false">正!CS16-誤!CS16</f>
        <v>2072.3274372219</v>
      </c>
      <c r="CT16" s="67" t="n">
        <f aca="false">正!CT16-誤!CT16</f>
        <v>150.227284983193</v>
      </c>
      <c r="CU16" s="67" t="n">
        <f aca="false">正!CU16-誤!CU16</f>
        <v>-498.092729776778</v>
      </c>
      <c r="CV16" s="67" t="n">
        <f aca="false">正!CV16-誤!CV16</f>
        <v>9649.10546703313</v>
      </c>
      <c r="CW16" s="67" t="n">
        <f aca="false">正!CW16-誤!CW16</f>
        <v>-78568.0991687009</v>
      </c>
      <c r="CX16" s="67" t="n">
        <f aca="false">正!CX16-誤!CX16</f>
        <v>-661.821947575547</v>
      </c>
      <c r="CY16" s="67" t="n">
        <f aca="false">正!CY16-誤!CY16</f>
        <v>24413.1097438959</v>
      </c>
      <c r="CZ16" s="68" t="n">
        <f aca="false">正!CZ16-誤!CZ16</f>
        <v>117181.492333463</v>
      </c>
      <c r="DA16" s="69" t="s">
        <v>55</v>
      </c>
      <c r="DB16" s="69"/>
      <c r="DC16" s="69"/>
      <c r="DD16" s="69"/>
      <c r="DE16" s="69"/>
      <c r="DF16" s="69"/>
      <c r="DG16" s="69"/>
      <c r="DH16" s="69"/>
      <c r="DI16" s="70"/>
      <c r="DJ16" s="71"/>
      <c r="DK16" s="64"/>
      <c r="DL16" s="65"/>
      <c r="DM16" s="61" t="s">
        <v>54</v>
      </c>
      <c r="DN16" s="61"/>
      <c r="DO16" s="61"/>
      <c r="DP16" s="61"/>
      <c r="DQ16" s="61"/>
      <c r="DR16" s="61"/>
      <c r="DS16" s="61"/>
      <c r="DT16" s="61"/>
      <c r="DU16" s="66" t="n">
        <f aca="false">正!DU16-誤!DU16</f>
        <v>189373.887296117</v>
      </c>
      <c r="DV16" s="67" t="n">
        <f aca="false">正!DV16-誤!DV16</f>
        <v>276.007908617081</v>
      </c>
      <c r="DW16" s="67" t="n">
        <f aca="false">正!DW16-誤!DW16</f>
        <v>-186.356202459079</v>
      </c>
      <c r="DX16" s="67" t="n">
        <f aca="false">正!DX16-誤!DX16</f>
        <v>26384.5413994384</v>
      </c>
      <c r="DY16" s="67" t="n">
        <f aca="false">正!DY16-誤!DY16</f>
        <v>3023.54381504908</v>
      </c>
      <c r="DZ16" s="67" t="n">
        <f aca="false">正!DZ16-誤!DZ16</f>
        <v>-17913.2283629921</v>
      </c>
      <c r="EA16" s="67" t="n">
        <f aca="false">正!EA16-誤!EA16</f>
        <v>60559.5390835071</v>
      </c>
      <c r="EB16" s="67" t="n">
        <f aca="false">正!EB16-誤!EB16</f>
        <v>61376.591137656</v>
      </c>
      <c r="EC16" s="68" t="n">
        <f aca="false">正!EC16-誤!EC16</f>
        <v>54684.6611885061</v>
      </c>
      <c r="ED16" s="66" t="n">
        <f aca="false">正!ED16-誤!ED16</f>
        <v>-64846.8454257818</v>
      </c>
      <c r="EE16" s="67" t="n">
        <f aca="false">正!EE16-誤!EE16</f>
        <v>-662.629372302676</v>
      </c>
      <c r="EF16" s="67" t="n">
        <f aca="false">正!EF16-誤!EF16</f>
        <v>-4296.60060719168</v>
      </c>
      <c r="EG16" s="67" t="n">
        <f aca="false">正!EG16-誤!EG16</f>
        <v>-338.962515810224</v>
      </c>
      <c r="EH16" s="67" t="n">
        <f aca="false">正!EH16-誤!EH16</f>
        <v>-125.275405637263</v>
      </c>
      <c r="EI16" s="67" t="n">
        <f aca="false">正!EI16-誤!EI16</f>
        <v>-140.577315346833</v>
      </c>
      <c r="EJ16" s="67" t="n">
        <f aca="false">正!EJ16-誤!EJ16</f>
        <v>-7052.38270522689</v>
      </c>
      <c r="EK16" s="67" t="n">
        <f aca="false">正!EK16-誤!EK16</f>
        <v>-50977.464560851</v>
      </c>
      <c r="EL16" s="68" t="n">
        <f aca="false">正!EL16-誤!EL16</f>
        <v>-9899.00324711762</v>
      </c>
      <c r="EM16" s="69" t="s">
        <v>55</v>
      </c>
      <c r="EN16" s="69"/>
      <c r="EO16" s="69"/>
      <c r="EP16" s="69"/>
      <c r="EQ16" s="69"/>
      <c r="ER16" s="69"/>
      <c r="ES16" s="69"/>
      <c r="ET16" s="69"/>
      <c r="EU16" s="70"/>
      <c r="EV16" s="71"/>
      <c r="EW16" s="64"/>
      <c r="EX16" s="65"/>
      <c r="EY16" s="61" t="s">
        <v>54</v>
      </c>
      <c r="EZ16" s="61"/>
      <c r="FA16" s="61"/>
      <c r="FB16" s="61"/>
      <c r="FC16" s="61"/>
      <c r="FD16" s="61"/>
      <c r="FE16" s="61"/>
      <c r="FF16" s="61"/>
      <c r="FG16" s="66" t="n">
        <f aca="false">正!FG16-誤!FG16</f>
        <v>-817.078426195774</v>
      </c>
      <c r="FH16" s="67" t="n">
        <f aca="false">正!FH16-誤!FH16</f>
        <v>229.566820038342</v>
      </c>
      <c r="FI16" s="67" t="n">
        <f aca="false">正!FI16-誤!FI16</f>
        <v>-82.9502751692417</v>
      </c>
      <c r="FJ16" s="67" t="n">
        <f aca="false">正!FJ16-誤!FJ16</f>
        <v>-347.911540438934</v>
      </c>
      <c r="FK16" s="67" t="n">
        <f aca="false">正!FK16-誤!FK16</f>
        <v>-55.76374872215</v>
      </c>
      <c r="FL16" s="67" t="n">
        <f aca="false">正!FL16-誤!FL16</f>
        <v>277.174339948644</v>
      </c>
      <c r="FM16" s="67" t="n">
        <f aca="false">正!FM16-誤!FM16</f>
        <v>2244.01715696917</v>
      </c>
      <c r="FN16" s="67" t="n">
        <f aca="false">正!FN16-誤!FN16</f>
        <v>13050.1701610981</v>
      </c>
      <c r="FO16" s="68" t="n">
        <f aca="false">正!FO16-誤!FO16</f>
        <v>-22445.0782634863</v>
      </c>
      <c r="FP16" s="66" t="n">
        <f aca="false">正!FP16-誤!FP16</f>
        <v>-3595.45212145825</v>
      </c>
      <c r="FQ16" s="67" t="n">
        <f aca="false">正!FQ16-誤!FQ16</f>
        <v>-51.9630057569812</v>
      </c>
      <c r="FR16" s="67" t="n">
        <f aca="false">正!FR16-誤!FR16</f>
        <v>30.9122098097564</v>
      </c>
      <c r="FS16" s="67" t="n">
        <f aca="false">正!FS16-誤!FS16</f>
        <v>-22.4246487906476</v>
      </c>
      <c r="FT16" s="67" t="n">
        <f aca="false">正!FT16-誤!FT16</f>
        <v>132.114803668605</v>
      </c>
      <c r="FU16" s="67" t="n">
        <f aca="false">正!FU16-誤!FU16</f>
        <v>542.483436405091</v>
      </c>
      <c r="FV16" s="67" t="n">
        <f aca="false">正!FV16-誤!FV16</f>
        <v>-355.133218310832</v>
      </c>
      <c r="FW16" s="67" t="n">
        <f aca="false">正!FW16-誤!FW16</f>
        <v>591.59092474432</v>
      </c>
      <c r="FX16" s="68" t="n">
        <f aca="false">正!FX16-誤!FX16</f>
        <v>-4670.01330599596</v>
      </c>
      <c r="FY16" s="69" t="s">
        <v>55</v>
      </c>
      <c r="FZ16" s="69"/>
      <c r="GA16" s="69"/>
      <c r="GB16" s="69"/>
      <c r="GC16" s="69"/>
      <c r="GD16" s="69"/>
      <c r="GE16" s="69"/>
      <c r="GF16" s="69"/>
      <c r="GG16" s="70"/>
      <c r="GH16" s="71"/>
      <c r="GI16" s="64"/>
      <c r="GJ16" s="65"/>
      <c r="GK16" s="61" t="s">
        <v>54</v>
      </c>
      <c r="GL16" s="61"/>
      <c r="GM16" s="61"/>
      <c r="GN16" s="61"/>
      <c r="GO16" s="61"/>
      <c r="GP16" s="61"/>
      <c r="GQ16" s="61"/>
      <c r="GR16" s="61"/>
      <c r="GS16" s="66" t="n">
        <f aca="false">正!GS16-誤!GS16</f>
        <v>-12737.754445863</v>
      </c>
      <c r="GT16" s="67" t="n">
        <f aca="false">正!GT16-誤!GT16</f>
        <v>-216.749517179818</v>
      </c>
      <c r="GU16" s="67" t="n">
        <f aca="false">正!GU16-誤!GU16</f>
        <v>-52.6693402053934</v>
      </c>
      <c r="GV16" s="67" t="n">
        <f aca="false">正!GV16-誤!GV16</f>
        <v>-990.139461138788</v>
      </c>
      <c r="GW16" s="67" t="n">
        <f aca="false">正!GW16-誤!GW16</f>
        <v>-1076.05601473051</v>
      </c>
      <c r="GX16" s="67" t="n">
        <f aca="false">正!GX16-誤!GX16</f>
        <v>-1604.62180583391</v>
      </c>
      <c r="GY16" s="67" t="n">
        <f aca="false">正!GY16-誤!GY16</f>
        <v>-2912.24990559451</v>
      </c>
      <c r="GZ16" s="67" t="n">
        <f aca="false">正!GZ16-誤!GZ16</f>
        <v>-1634.69252282486</v>
      </c>
      <c r="HA16" s="68" t="n">
        <f aca="false">正!HA16-誤!HA16</f>
        <v>-4681.33915119618</v>
      </c>
      <c r="HB16" s="66" t="n">
        <f aca="false">正!HB16-誤!HB16</f>
        <v>-1228.96503907116</v>
      </c>
      <c r="HC16" s="67" t="n">
        <f aca="false">正!HC16-誤!HC16</f>
        <v>-193.653310131516</v>
      </c>
      <c r="HD16" s="67" t="n">
        <f aca="false">正!HD16-誤!HD16</f>
        <v>-26.1219350997308</v>
      </c>
      <c r="HE16" s="67" t="n">
        <f aca="false">正!HE16-誤!HE16</f>
        <v>6127.2727668774</v>
      </c>
      <c r="HF16" s="67" t="n">
        <f aca="false">正!HF16-誤!HF16</f>
        <v>409.763460160808</v>
      </c>
      <c r="HG16" s="67" t="n">
        <f aca="false">正!HG16-誤!HG16</f>
        <v>-1703.10407191055</v>
      </c>
      <c r="HH16" s="67" t="n">
        <f aca="false">正!HH16-誤!HH16</f>
        <v>-6880.36147466471</v>
      </c>
      <c r="HI16" s="67" t="n">
        <f aca="false">正!HI16-誤!HI16</f>
        <v>-2745.47780674882</v>
      </c>
      <c r="HJ16" s="68" t="n">
        <f aca="false">正!HJ16-誤!HJ16</f>
        <v>3053.72558366344</v>
      </c>
      <c r="HK16" s="69" t="s">
        <v>55</v>
      </c>
      <c r="HL16" s="69"/>
      <c r="HM16" s="69"/>
      <c r="HN16" s="69"/>
      <c r="HO16" s="69"/>
      <c r="HP16" s="69"/>
      <c r="HQ16" s="69"/>
      <c r="HR16" s="69"/>
      <c r="HS16" s="70"/>
      <c r="HT16" s="71"/>
    </row>
    <row r="17" s="37" customFormat="true" ht="15.2" hidden="false" customHeight="true" outlineLevel="0" collapsed="false">
      <c r="A17" s="64"/>
      <c r="B17" s="65"/>
      <c r="C17" s="61" t="s">
        <v>56</v>
      </c>
      <c r="D17" s="61"/>
      <c r="E17" s="61"/>
      <c r="F17" s="61"/>
      <c r="G17" s="61"/>
      <c r="H17" s="61"/>
      <c r="I17" s="61"/>
      <c r="J17" s="61"/>
      <c r="K17" s="66" t="n">
        <f aca="false">正!K17-誤!K17</f>
        <v>-1702631.28342328</v>
      </c>
      <c r="L17" s="67" t="n">
        <f aca="false">正!L17-誤!L17</f>
        <v>-3784.87944107677</v>
      </c>
      <c r="M17" s="67" t="n">
        <f aca="false">正!M17-誤!M17</f>
        <v>-845.669000648864</v>
      </c>
      <c r="N17" s="67" t="n">
        <f aca="false">正!N17-誤!N17</f>
        <v>8271.23023090645</v>
      </c>
      <c r="O17" s="67" t="n">
        <f aca="false">正!O17-誤!O17</f>
        <v>407.395373891341</v>
      </c>
      <c r="P17" s="67" t="n">
        <f aca="false">正!P17-誤!P17</f>
        <v>-100919.789901619</v>
      </c>
      <c r="Q17" s="67" t="n">
        <f aca="false">正!Q17-誤!Q17</f>
        <v>-60133.8142083483</v>
      </c>
      <c r="R17" s="67" t="n">
        <f aca="false">正!R17-誤!R17</f>
        <v>-1418514.18405641</v>
      </c>
      <c r="S17" s="68" t="n">
        <f aca="false">正!S17-誤!S17</f>
        <v>-139360.888927884</v>
      </c>
      <c r="T17" s="66" t="n">
        <f aca="false">正!T17-誤!T17</f>
        <v>-22464.5974424928</v>
      </c>
      <c r="U17" s="67" t="n">
        <f aca="false">正!U17-誤!U17</f>
        <v>-1371.83181612927</v>
      </c>
      <c r="V17" s="67" t="n">
        <f aca="false">正!V17-誤!V17</f>
        <v>-28.1102727890293</v>
      </c>
      <c r="W17" s="67" t="n">
        <f aca="false">正!W17-誤!W17</f>
        <v>-1551.02096709084</v>
      </c>
      <c r="X17" s="67" t="n">
        <f aca="false">正!X17-誤!X17</f>
        <v>1586.58095181239</v>
      </c>
      <c r="Y17" s="67" t="n">
        <f aca="false">正!Y17-誤!Y17</f>
        <v>-928.98834338336</v>
      </c>
      <c r="Z17" s="67" t="n">
        <f aca="false">正!Z17-誤!Z17</f>
        <v>-19282.8865272224</v>
      </c>
      <c r="AA17" s="67" t="n">
        <f aca="false">正!AA17-誤!AA17</f>
        <v>-8325.56812305399</v>
      </c>
      <c r="AB17" s="68" t="n">
        <f aca="false">正!AB17-誤!AB17</f>
        <v>7579.80757519696</v>
      </c>
      <c r="AC17" s="69" t="s">
        <v>57</v>
      </c>
      <c r="AD17" s="69"/>
      <c r="AE17" s="69"/>
      <c r="AF17" s="69"/>
      <c r="AG17" s="69"/>
      <c r="AH17" s="69"/>
      <c r="AI17" s="69"/>
      <c r="AJ17" s="69"/>
      <c r="AK17" s="70"/>
      <c r="AL17" s="71"/>
      <c r="AM17" s="64"/>
      <c r="AN17" s="65"/>
      <c r="AO17" s="61" t="s">
        <v>56</v>
      </c>
      <c r="AP17" s="61"/>
      <c r="AQ17" s="61"/>
      <c r="AR17" s="61"/>
      <c r="AS17" s="61"/>
      <c r="AT17" s="61"/>
      <c r="AU17" s="61"/>
      <c r="AV17" s="61"/>
      <c r="AW17" s="66" t="n">
        <f aca="false">正!AW17-誤!AW17</f>
        <v>79237.1329839863</v>
      </c>
      <c r="AX17" s="67" t="n">
        <f aca="false">正!AX17-誤!AX17</f>
        <v>1163.05021722105</v>
      </c>
      <c r="AY17" s="67" t="n">
        <f aca="false">正!AY17-誤!AY17</f>
        <v>337.644286003022</v>
      </c>
      <c r="AZ17" s="67" t="n">
        <f aca="false">正!AZ17-誤!AZ17</f>
        <v>471.999066800563</v>
      </c>
      <c r="BA17" s="67" t="n">
        <f aca="false">正!BA17-誤!BA17</f>
        <v>-285.167938805826</v>
      </c>
      <c r="BB17" s="67" t="n">
        <f aca="false">正!BB17-誤!BB17</f>
        <v>2092.93284723233</v>
      </c>
      <c r="BC17" s="67" t="n">
        <f aca="false">正!BC17-誤!BC17</f>
        <v>2167.48358798958</v>
      </c>
      <c r="BD17" s="67" t="n">
        <f aca="false">正!BD17-誤!BD17</f>
        <v>18881.2064542817</v>
      </c>
      <c r="BE17" s="68" t="n">
        <f aca="false">正!BE17-誤!BE17</f>
        <v>50116.9898903109</v>
      </c>
      <c r="BF17" s="66" t="n">
        <f aca="false">正!BF17-誤!BF17</f>
        <v>28358.2177304451</v>
      </c>
      <c r="BG17" s="67" t="n">
        <f aca="false">正!BG17-誤!BG17</f>
        <v>-13.498073717823</v>
      </c>
      <c r="BH17" s="67" t="n">
        <f aca="false">正!BH17-誤!BH17</f>
        <v>66.397274320836</v>
      </c>
      <c r="BI17" s="67" t="n">
        <f aca="false">正!BI17-誤!BI17</f>
        <v>-132.86002666664</v>
      </c>
      <c r="BJ17" s="67" t="n">
        <f aca="false">正!BJ17-誤!BJ17</f>
        <v>-821.037639278493</v>
      </c>
      <c r="BK17" s="67" t="n">
        <f aca="false">正!BK17-誤!BK17</f>
        <v>33063.5737669792</v>
      </c>
      <c r="BL17" s="67" t="n">
        <f aca="false">正!BL17-誤!BL17</f>
        <v>328.626176485675</v>
      </c>
      <c r="BM17" s="67" t="n">
        <f aca="false">正!BM17-誤!BM17</f>
        <v>-4022.7513637761</v>
      </c>
      <c r="BN17" s="68" t="n">
        <f aca="false">正!BN17-誤!BN17</f>
        <v>-635.759454851388</v>
      </c>
      <c r="BO17" s="69" t="s">
        <v>57</v>
      </c>
      <c r="BP17" s="69"/>
      <c r="BQ17" s="69"/>
      <c r="BR17" s="69"/>
      <c r="BS17" s="69"/>
      <c r="BT17" s="69"/>
      <c r="BU17" s="69"/>
      <c r="BV17" s="69"/>
      <c r="BW17" s="70"/>
      <c r="BX17" s="71"/>
      <c r="BY17" s="64"/>
      <c r="BZ17" s="65"/>
      <c r="CA17" s="61" t="s">
        <v>56</v>
      </c>
      <c r="CB17" s="61"/>
      <c r="CC17" s="61"/>
      <c r="CD17" s="61"/>
      <c r="CE17" s="61"/>
      <c r="CF17" s="61"/>
      <c r="CG17" s="61"/>
      <c r="CH17" s="61"/>
      <c r="CI17" s="66" t="n">
        <f aca="false">正!CI17-誤!CI17</f>
        <v>-39718.1127081928</v>
      </c>
      <c r="CJ17" s="67" t="n">
        <f aca="false">正!CJ17-誤!CJ17</f>
        <v>-1090.26992486114</v>
      </c>
      <c r="CK17" s="67" t="n">
        <f aca="false">正!CK17-誤!CK17</f>
        <v>-283.975218796662</v>
      </c>
      <c r="CL17" s="67" t="n">
        <f aca="false">正!CL17-誤!CL17</f>
        <v>-526.365206333105</v>
      </c>
      <c r="CM17" s="67" t="n">
        <f aca="false">正!CM17-誤!CM17</f>
        <v>55.4555666341375</v>
      </c>
      <c r="CN17" s="67" t="n">
        <f aca="false">正!CN17-誤!CN17</f>
        <v>805.513886302433</v>
      </c>
      <c r="CO17" s="67" t="n">
        <f aca="false">正!CO17-誤!CO17</f>
        <v>-3006.83182665106</v>
      </c>
      <c r="CP17" s="67" t="n">
        <f aca="false">正!CP17-誤!CP17</f>
        <v>-5017.76552123803</v>
      </c>
      <c r="CQ17" s="68" t="n">
        <f aca="false">正!CQ17-誤!CQ17</f>
        <v>-30556.691799805</v>
      </c>
      <c r="CR17" s="66" t="n">
        <f aca="false">正!CR17-誤!CR17</f>
        <v>-1786958.69577267</v>
      </c>
      <c r="CS17" s="67" t="n">
        <f aca="false">正!CS17-誤!CS17</f>
        <v>-2566.23080781693</v>
      </c>
      <c r="CT17" s="67" t="n">
        <f aca="false">正!CT17-誤!CT17</f>
        <v>-88.444259465592</v>
      </c>
      <c r="CU17" s="67" t="n">
        <f aca="false">正!CU17-誤!CU17</f>
        <v>-5161.04908563349</v>
      </c>
      <c r="CV17" s="67" t="n">
        <f aca="false">正!CV17-誤!CV17</f>
        <v>-851.494132899818</v>
      </c>
      <c r="CW17" s="67" t="n">
        <f aca="false">正!CW17-誤!CW17</f>
        <v>-128384.234277654</v>
      </c>
      <c r="CX17" s="67" t="n">
        <f aca="false">正!CX17-誤!CX17</f>
        <v>-53610.5184979984</v>
      </c>
      <c r="CY17" s="67" t="n">
        <f aca="false">正!CY17-誤!CY17</f>
        <v>-1429663.08422854</v>
      </c>
      <c r="CZ17" s="68" t="n">
        <f aca="false">正!CZ17-誤!CZ17</f>
        <v>-170506.755592641</v>
      </c>
      <c r="DA17" s="69" t="s">
        <v>57</v>
      </c>
      <c r="DB17" s="69"/>
      <c r="DC17" s="69"/>
      <c r="DD17" s="69"/>
      <c r="DE17" s="69"/>
      <c r="DF17" s="69"/>
      <c r="DG17" s="69"/>
      <c r="DH17" s="69"/>
      <c r="DI17" s="70"/>
      <c r="DJ17" s="71"/>
      <c r="DK17" s="64"/>
      <c r="DL17" s="65"/>
      <c r="DM17" s="61" t="s">
        <v>56</v>
      </c>
      <c r="DN17" s="61"/>
      <c r="DO17" s="61"/>
      <c r="DP17" s="61"/>
      <c r="DQ17" s="61"/>
      <c r="DR17" s="61"/>
      <c r="DS17" s="61"/>
      <c r="DT17" s="61"/>
      <c r="DU17" s="66" t="n">
        <f aca="false">正!DU17-誤!DU17</f>
        <v>19168.6958688786</v>
      </c>
      <c r="DV17" s="67" t="n">
        <f aca="false">正!DV17-誤!DV17</f>
        <v>105.878661905885</v>
      </c>
      <c r="DW17" s="67" t="n">
        <f aca="false">正!DW17-誤!DW17</f>
        <v>-453.080669704224</v>
      </c>
      <c r="DX17" s="67" t="n">
        <f aca="false">正!DX17-誤!DX17</f>
        <v>14640.6561576089</v>
      </c>
      <c r="DY17" s="67" t="n">
        <f aca="false">正!DY17-誤!DY17</f>
        <v>925.398604324233</v>
      </c>
      <c r="DZ17" s="67" t="n">
        <f aca="false">正!DZ17-誤!DZ17</f>
        <v>-6137.77996330065</v>
      </c>
      <c r="EA17" s="67" t="n">
        <f aca="false">正!EA17-誤!EA17</f>
        <v>16877.7015384266</v>
      </c>
      <c r="EB17" s="67" t="n">
        <f aca="false">正!EB17-誤!EB17</f>
        <v>4905.98154916544</v>
      </c>
      <c r="EC17" s="68" t="n">
        <f aca="false">正!EC17-誤!EC17</f>
        <v>-11881.943995934</v>
      </c>
      <c r="ED17" s="66" t="n">
        <f aca="false">正!ED17-誤!ED17</f>
        <v>6722.46442130161</v>
      </c>
      <c r="EE17" s="67" t="n">
        <f aca="false">正!EE17-誤!EE17</f>
        <v>-124.796958002456</v>
      </c>
      <c r="EF17" s="67" t="n">
        <f aca="false">正!EF17-誤!EF17</f>
        <v>-424.095754328975</v>
      </c>
      <c r="EG17" s="67" t="n">
        <f aca="false">正!EG17-誤!EG17</f>
        <v>-107.358422850863</v>
      </c>
      <c r="EH17" s="67" t="n">
        <f aca="false">正!EH17-誤!EH17</f>
        <v>-98.5629760855386</v>
      </c>
      <c r="EI17" s="67" t="n">
        <f aca="false">正!EI17-誤!EI17</f>
        <v>-497.392447790626</v>
      </c>
      <c r="EJ17" s="67" t="n">
        <f aca="false">正!EJ17-誤!EJ17</f>
        <v>-261.682888265699</v>
      </c>
      <c r="EK17" s="67" t="n">
        <f aca="false">正!EK17-誤!EK17</f>
        <v>-1532.0888512322</v>
      </c>
      <c r="EL17" s="68" t="n">
        <f aca="false">正!EL17-誤!EL17</f>
        <v>8778.47146581486</v>
      </c>
      <c r="EM17" s="69" t="s">
        <v>57</v>
      </c>
      <c r="EN17" s="69"/>
      <c r="EO17" s="69"/>
      <c r="EP17" s="69"/>
      <c r="EQ17" s="69"/>
      <c r="ER17" s="69"/>
      <c r="ES17" s="69"/>
      <c r="ET17" s="69"/>
      <c r="EU17" s="70"/>
      <c r="EV17" s="71"/>
      <c r="EW17" s="64"/>
      <c r="EX17" s="65"/>
      <c r="EY17" s="61" t="s">
        <v>56</v>
      </c>
      <c r="EZ17" s="61"/>
      <c r="FA17" s="61"/>
      <c r="FB17" s="61"/>
      <c r="FC17" s="61"/>
      <c r="FD17" s="61"/>
      <c r="FE17" s="61"/>
      <c r="FF17" s="61"/>
      <c r="FG17" s="66" t="n">
        <f aca="false">正!FG17-誤!FG17</f>
        <v>15491.8692675247</v>
      </c>
      <c r="FH17" s="67" t="n">
        <f aca="false">正!FH17-誤!FH17</f>
        <v>130.291321759497</v>
      </c>
      <c r="FI17" s="67" t="n">
        <f aca="false">正!FI17-誤!FI17</f>
        <v>-21.3299476884563</v>
      </c>
      <c r="FJ17" s="67" t="n">
        <f aca="false">正!FJ17-誤!FJ17</f>
        <v>-265.875014818757</v>
      </c>
      <c r="FK17" s="67" t="n">
        <f aca="false">正!FK17-誤!FK17</f>
        <v>32.95536517745</v>
      </c>
      <c r="FL17" s="67" t="n">
        <f aca="false">正!FL17-誤!FL17</f>
        <v>308.594853077113</v>
      </c>
      <c r="FM17" s="67" t="n">
        <f aca="false">正!FM17-誤!FM17</f>
        <v>374.21918420124</v>
      </c>
      <c r="FN17" s="67" t="n">
        <f aca="false">正!FN17-誤!FN17</f>
        <v>6551.34341742672</v>
      </c>
      <c r="FO17" s="68" t="n">
        <f aca="false">正!FO17-誤!FO17</f>
        <v>6600.73543584498</v>
      </c>
      <c r="FP17" s="66" t="n">
        <f aca="false">正!FP17-誤!FP17</f>
        <v>138.083302385436</v>
      </c>
      <c r="FQ17" s="67" t="n">
        <f aca="false">正!FQ17-誤!FQ17</f>
        <v>74.3640198617904</v>
      </c>
      <c r="FR17" s="67" t="n">
        <f aca="false">正!FR17-誤!FR17</f>
        <v>29.3539154230822</v>
      </c>
      <c r="FS17" s="67" t="n">
        <f aca="false">正!FS17-誤!FS17</f>
        <v>-117.356297576768</v>
      </c>
      <c r="FT17" s="67" t="n">
        <f aca="false">正!FT17-誤!FT17</f>
        <v>7.72735837013101</v>
      </c>
      <c r="FU17" s="67" t="n">
        <f aca="false">正!FU17-誤!FU17</f>
        <v>637.09986030417</v>
      </c>
      <c r="FV17" s="67" t="n">
        <f aca="false">正!FV17-誤!FV17</f>
        <v>-180.393556601277</v>
      </c>
      <c r="FW17" s="67" t="n">
        <f aca="false">正!FW17-誤!FW17</f>
        <v>-110.800891509942</v>
      </c>
      <c r="FX17" s="68" t="n">
        <f aca="false">正!FX17-誤!FX17</f>
        <v>-339.504915712125</v>
      </c>
      <c r="FY17" s="69" t="s">
        <v>57</v>
      </c>
      <c r="FZ17" s="69"/>
      <c r="GA17" s="69"/>
      <c r="GB17" s="69"/>
      <c r="GC17" s="69"/>
      <c r="GD17" s="69"/>
      <c r="GE17" s="69"/>
      <c r="GF17" s="69"/>
      <c r="GG17" s="70"/>
      <c r="GH17" s="71"/>
      <c r="GI17" s="64"/>
      <c r="GJ17" s="65"/>
      <c r="GK17" s="61" t="s">
        <v>56</v>
      </c>
      <c r="GL17" s="61"/>
      <c r="GM17" s="61"/>
      <c r="GN17" s="61"/>
      <c r="GO17" s="61"/>
      <c r="GP17" s="61"/>
      <c r="GQ17" s="61"/>
      <c r="GR17" s="61"/>
      <c r="GS17" s="66" t="n">
        <f aca="false">正!GS17-誤!GS17</f>
        <v>-3019.11154760572</v>
      </c>
      <c r="GT17" s="67" t="n">
        <f aca="false">正!GT17-誤!GT17</f>
        <v>-14.9557091081106</v>
      </c>
      <c r="GU17" s="67" t="n">
        <f aca="false">正!GU17-誤!GU17</f>
        <v>0.463542929590403</v>
      </c>
      <c r="GV17" s="67" t="n">
        <f aca="false">正!GV17-誤!GV17</f>
        <v>-101.087792996169</v>
      </c>
      <c r="GW17" s="67" t="n">
        <f aca="false">正!GW17-誤!GW17</f>
        <v>-150.813856286559</v>
      </c>
      <c r="GX17" s="67" t="n">
        <f aca="false">正!GX17-誤!GX17</f>
        <v>-248.057533714902</v>
      </c>
      <c r="GY17" s="67" t="n">
        <f aca="false">正!GY17-誤!GY17</f>
        <v>-36.3179121958528</v>
      </c>
      <c r="GZ17" s="67" t="n">
        <f aca="false">正!GZ17-誤!GZ17</f>
        <v>-1761.40718205694</v>
      </c>
      <c r="HA17" s="68" t="n">
        <f aca="false">正!HA17-誤!HA17</f>
        <v>-793.960177719011</v>
      </c>
      <c r="HB17" s="66" t="n">
        <f aca="false">正!HB17-誤!HB17</f>
        <v>412.770473164972</v>
      </c>
      <c r="HC17" s="67" t="n">
        <f aca="false">正!HC17-誤!HC17</f>
        <v>-76.8803721893055</v>
      </c>
      <c r="HD17" s="67" t="n">
        <f aca="false">正!HD17-誤!HD17</f>
        <v>19.508103447572</v>
      </c>
      <c r="HE17" s="67" t="n">
        <f aca="false">正!HE17-誤!HE17</f>
        <v>1121.5478204637</v>
      </c>
      <c r="HF17" s="67" t="n">
        <f aca="false">正!HF17-誤!HF17</f>
        <v>6.35407092910282</v>
      </c>
      <c r="HG17" s="67" t="n">
        <f aca="false">正!HG17-誤!HG17</f>
        <v>-1631.0525496709</v>
      </c>
      <c r="HH17" s="67" t="n">
        <f aca="false">正!HH17-誤!HH17</f>
        <v>-3503.21348651702</v>
      </c>
      <c r="HI17" s="67" t="n">
        <f aca="false">正!HI17-誤!HI17</f>
        <v>1580.75068412797</v>
      </c>
      <c r="HJ17" s="68" t="n">
        <f aca="false">正!HJ17-誤!HJ17</f>
        <v>2277.72264161333</v>
      </c>
      <c r="HK17" s="69" t="s">
        <v>57</v>
      </c>
      <c r="HL17" s="69"/>
      <c r="HM17" s="69"/>
      <c r="HN17" s="69"/>
      <c r="HO17" s="69"/>
      <c r="HP17" s="69"/>
      <c r="HQ17" s="69"/>
      <c r="HR17" s="69"/>
      <c r="HS17" s="70"/>
      <c r="HT17" s="71"/>
    </row>
    <row r="18" s="37" customFormat="true" ht="15.2" hidden="false" customHeight="true" outlineLevel="0" collapsed="false">
      <c r="A18" s="64"/>
      <c r="B18" s="65"/>
      <c r="C18" s="61" t="s">
        <v>58</v>
      </c>
      <c r="D18" s="61"/>
      <c r="E18" s="61"/>
      <c r="F18" s="61"/>
      <c r="G18" s="61"/>
      <c r="H18" s="61"/>
      <c r="I18" s="61"/>
      <c r="J18" s="61"/>
      <c r="K18" s="66" t="n">
        <f aca="false">正!K18-誤!K18</f>
        <v>133491.745939862</v>
      </c>
      <c r="L18" s="67" t="n">
        <f aca="false">正!L18-誤!L18</f>
        <v>-483.02030945757</v>
      </c>
      <c r="M18" s="67" t="n">
        <f aca="false">正!M18-誤!M18</f>
        <v>-99.6357895084529</v>
      </c>
      <c r="N18" s="67" t="n">
        <f aca="false">正!N18-誤!N18</f>
        <v>122.813810471998</v>
      </c>
      <c r="O18" s="67" t="n">
        <f aca="false">正!O18-誤!O18</f>
        <v>-311.30434001438</v>
      </c>
      <c r="P18" s="67" t="n">
        <f aca="false">正!P18-誤!P18</f>
        <v>96140.3377492758</v>
      </c>
      <c r="Q18" s="67" t="n">
        <f aca="false">正!Q18-誤!Q18</f>
        <v>915.516698415799</v>
      </c>
      <c r="R18" s="67" t="n">
        <f aca="false">正!R18-誤!R18</f>
        <v>2637.64499012393</v>
      </c>
      <c r="S18" s="68" t="n">
        <f aca="false">正!S18-誤!S18</f>
        <v>32415.5190185611</v>
      </c>
      <c r="T18" s="66" t="n">
        <f aca="false">正!T18-誤!T18</f>
        <v>15506.5489740856</v>
      </c>
      <c r="U18" s="67" t="n">
        <f aca="false">正!U18-誤!U18</f>
        <v>-7.4517990895672</v>
      </c>
      <c r="V18" s="67" t="n">
        <f aca="false">正!V18-誤!V18</f>
        <v>-3.99180155316378</v>
      </c>
      <c r="W18" s="67" t="n">
        <f aca="false">正!W18-誤!W18</f>
        <v>26.367093424396</v>
      </c>
      <c r="X18" s="67" t="n">
        <f aca="false">正!X18-誤!X18</f>
        <v>-2.46841911628809</v>
      </c>
      <c r="Y18" s="67" t="n">
        <f aca="false">正!Y18-誤!Y18</f>
        <v>9.32623689016145</v>
      </c>
      <c r="Z18" s="67" t="n">
        <f aca="false">正!Z18-誤!Z18</f>
        <v>328.500405220839</v>
      </c>
      <c r="AA18" s="67" t="n">
        <f aca="false">正!AA18-誤!AA18</f>
        <v>-1156.41914764562</v>
      </c>
      <c r="AB18" s="68" t="n">
        <f aca="false">正!AB18-誤!AB18</f>
        <v>16332.8066636138</v>
      </c>
      <c r="AC18" s="69" t="s">
        <v>59</v>
      </c>
      <c r="AD18" s="69"/>
      <c r="AE18" s="69"/>
      <c r="AF18" s="69"/>
      <c r="AG18" s="69"/>
      <c r="AH18" s="69"/>
      <c r="AI18" s="69"/>
      <c r="AJ18" s="69"/>
      <c r="AK18" s="70"/>
      <c r="AL18" s="71"/>
      <c r="AM18" s="64"/>
      <c r="AN18" s="65"/>
      <c r="AO18" s="61" t="s">
        <v>58</v>
      </c>
      <c r="AP18" s="61"/>
      <c r="AQ18" s="61"/>
      <c r="AR18" s="61"/>
      <c r="AS18" s="61"/>
      <c r="AT18" s="61"/>
      <c r="AU18" s="61"/>
      <c r="AV18" s="61"/>
      <c r="AW18" s="66" t="n">
        <f aca="false">正!AW18-誤!AW18</f>
        <v>1752.96645483677</v>
      </c>
      <c r="AX18" s="67" t="n">
        <f aca="false">正!AX18-誤!AX18</f>
        <v>-129.337429479872</v>
      </c>
      <c r="AY18" s="67" t="n">
        <f aca="false">正!AY18-誤!AY18</f>
        <v>6.34874846316961</v>
      </c>
      <c r="AZ18" s="67" t="n">
        <f aca="false">正!AZ18-誤!AZ18</f>
        <v>33.5423067102552</v>
      </c>
      <c r="BA18" s="67" t="n">
        <f aca="false">正!BA18-誤!BA18</f>
        <v>50.2109577949796</v>
      </c>
      <c r="BB18" s="67" t="n">
        <f aca="false">正!BB18-誤!BB18</f>
        <v>-533.460318964826</v>
      </c>
      <c r="BC18" s="67" t="n">
        <f aca="false">正!BC18-誤!BC18</f>
        <v>1474.2221595588</v>
      </c>
      <c r="BD18" s="67" t="n">
        <f aca="false">正!BD18-誤!BD18</f>
        <v>975.245779435354</v>
      </c>
      <c r="BE18" s="68" t="n">
        <f aca="false">正!BE18-誤!BE18</f>
        <v>-134.08080852998</v>
      </c>
      <c r="BF18" s="66" t="n">
        <f aca="false">正!BF18-誤!BF18</f>
        <v>110293.628752739</v>
      </c>
      <c r="BG18" s="67" t="n">
        <f aca="false">正!BG18-誤!BG18</f>
        <v>7.14077933420691</v>
      </c>
      <c r="BH18" s="67" t="n">
        <f aca="false">正!BH18-誤!BH18</f>
        <v>1.39978275053947</v>
      </c>
      <c r="BI18" s="67" t="n">
        <f aca="false">正!BI18-誤!BI18</f>
        <v>15.9036526961438</v>
      </c>
      <c r="BJ18" s="67" t="n">
        <f aca="false">正!BJ18-誤!BJ18</f>
        <v>-29.4762028172649</v>
      </c>
      <c r="BK18" s="67" t="n">
        <f aca="false">正!BK18-誤!BK18</f>
        <v>99296.8329463691</v>
      </c>
      <c r="BL18" s="67" t="n">
        <f aca="false">正!BL18-誤!BL18</f>
        <v>3197.07022296776</v>
      </c>
      <c r="BM18" s="67" t="n">
        <f aca="false">正!BM18-誤!BM18</f>
        <v>3377.55469995378</v>
      </c>
      <c r="BN18" s="68" t="n">
        <f aca="false">正!BN18-誤!BN18</f>
        <v>4372.84502706227</v>
      </c>
      <c r="BO18" s="69" t="s">
        <v>59</v>
      </c>
      <c r="BP18" s="69"/>
      <c r="BQ18" s="69"/>
      <c r="BR18" s="69"/>
      <c r="BS18" s="69"/>
      <c r="BT18" s="69"/>
      <c r="BU18" s="69"/>
      <c r="BV18" s="69"/>
      <c r="BW18" s="70"/>
      <c r="BX18" s="71"/>
      <c r="BY18" s="64"/>
      <c r="BZ18" s="65"/>
      <c r="CA18" s="61" t="s">
        <v>58</v>
      </c>
      <c r="CB18" s="61"/>
      <c r="CC18" s="61"/>
      <c r="CD18" s="61"/>
      <c r="CE18" s="61"/>
      <c r="CF18" s="61"/>
      <c r="CG18" s="61"/>
      <c r="CH18" s="61"/>
      <c r="CI18" s="66" t="n">
        <f aca="false">正!CI18-誤!CI18</f>
        <v>-462.852980533877</v>
      </c>
      <c r="CJ18" s="67" t="n">
        <f aca="false">正!CJ18-誤!CJ18</f>
        <v>-1.7964004086316</v>
      </c>
      <c r="CK18" s="67" t="n">
        <f aca="false">正!CK18-誤!CK18</f>
        <v>-3.43517712880984</v>
      </c>
      <c r="CL18" s="67" t="n">
        <f aca="false">正!CL18-誤!CL18</f>
        <v>-0.786925872543243</v>
      </c>
      <c r="CM18" s="67" t="n">
        <f aca="false">正!CM18-誤!CM18</f>
        <v>9.00441044572983</v>
      </c>
      <c r="CN18" s="67" t="n">
        <f aca="false">正!CN18-誤!CN18</f>
        <v>38.1061798742751</v>
      </c>
      <c r="CO18" s="67" t="n">
        <f aca="false">正!CO18-誤!CO18</f>
        <v>-53.9584482519422</v>
      </c>
      <c r="CP18" s="67" t="n">
        <f aca="false">正!CP18-誤!CP18</f>
        <v>-81.4702463928243</v>
      </c>
      <c r="CQ18" s="68" t="n">
        <f aca="false">正!CQ18-誤!CQ18</f>
        <v>-370.343494474859</v>
      </c>
      <c r="CR18" s="66" t="n">
        <f aca="false">正!CR18-誤!CR18</f>
        <v>-1265.85761150334</v>
      </c>
      <c r="CS18" s="67" t="n">
        <f aca="false">正!CS18-誤!CS18</f>
        <v>-413.027714228148</v>
      </c>
      <c r="CT18" s="67" t="n">
        <f aca="false">正!CT18-誤!CT18</f>
        <v>-9.89781612179547</v>
      </c>
      <c r="CU18" s="67" t="n">
        <f aca="false">正!CU18-誤!CU18</f>
        <v>-230.697644140633</v>
      </c>
      <c r="CV18" s="67" t="n">
        <f aca="false">正!CV18-誤!CV18</f>
        <v>86.7681558602956</v>
      </c>
      <c r="CW18" s="67" t="n">
        <f aca="false">正!CW18-誤!CW18</f>
        <v>-2105.29557276354</v>
      </c>
      <c r="CX18" s="67" t="n">
        <f aca="false">正!CX18-誤!CX18</f>
        <v>-437.986961433402</v>
      </c>
      <c r="CY18" s="67" t="n">
        <f aca="false">正!CY18-誤!CY18</f>
        <v>-46.3136683749908</v>
      </c>
      <c r="CZ18" s="68" t="n">
        <f aca="false">正!CZ18-誤!CZ18</f>
        <v>1637.00749544473</v>
      </c>
      <c r="DA18" s="69" t="s">
        <v>59</v>
      </c>
      <c r="DB18" s="69"/>
      <c r="DC18" s="69"/>
      <c r="DD18" s="69"/>
      <c r="DE18" s="69"/>
      <c r="DF18" s="69"/>
      <c r="DG18" s="69"/>
      <c r="DH18" s="69"/>
      <c r="DI18" s="70"/>
      <c r="DJ18" s="71"/>
      <c r="DK18" s="64"/>
      <c r="DL18" s="65"/>
      <c r="DM18" s="61" t="s">
        <v>58</v>
      </c>
      <c r="DN18" s="61"/>
      <c r="DO18" s="61"/>
      <c r="DP18" s="61"/>
      <c r="DQ18" s="61"/>
      <c r="DR18" s="61"/>
      <c r="DS18" s="61"/>
      <c r="DT18" s="61"/>
      <c r="DU18" s="66" t="n">
        <f aca="false">正!DU18-誤!DU18</f>
        <v>-1397.7789232622</v>
      </c>
      <c r="DV18" s="67" t="n">
        <f aca="false">正!DV18-誤!DV18</f>
        <v>-0.0946001530624585</v>
      </c>
      <c r="DW18" s="67" t="n">
        <f aca="false">正!DW18-誤!DW18</f>
        <v>-0.399400079912823</v>
      </c>
      <c r="DX18" s="67" t="n">
        <f aca="false">正!DX18-誤!DX18</f>
        <v>-0.343712830940035</v>
      </c>
      <c r="DY18" s="67" t="n">
        <f aca="false">正!DY18-誤!DY18</f>
        <v>-11.8955502988433</v>
      </c>
      <c r="DZ18" s="67" t="n">
        <f aca="false">正!DZ18-誤!DZ18</f>
        <v>-421.157292037464</v>
      </c>
      <c r="EA18" s="67" t="n">
        <f aca="false">正!EA18-誤!EA18</f>
        <v>-307.805626722911</v>
      </c>
      <c r="EB18" s="67" t="n">
        <f aca="false">正!EB18-誤!EB18</f>
        <v>-1173.52808690353</v>
      </c>
      <c r="EC18" s="68" t="n">
        <f aca="false">正!EC18-誤!EC18</f>
        <v>511.173819528602</v>
      </c>
      <c r="ED18" s="66" t="n">
        <f aca="false">正!ED18-誤!ED18</f>
        <v>6040.0918723119</v>
      </c>
      <c r="EE18" s="67" t="n">
        <f aca="false">正!EE18-誤!EE18</f>
        <v>-21.4727935956121</v>
      </c>
      <c r="EF18" s="67" t="n">
        <f aca="false">正!EF18-誤!EF18</f>
        <v>-85.6549950661004</v>
      </c>
      <c r="EG18" s="67" t="n">
        <f aca="false">正!EG18-誤!EG18</f>
        <v>5.69376801863265</v>
      </c>
      <c r="EH18" s="67" t="n">
        <f aca="false">正!EH18-誤!EH18</f>
        <v>-436.007766506424</v>
      </c>
      <c r="EI18" s="67" t="n">
        <f aca="false">正!EI18-誤!EI18</f>
        <v>-117.514585685214</v>
      </c>
      <c r="EJ18" s="67" t="n">
        <f aca="false">正!EJ18-誤!EJ18</f>
        <v>165.159175781053</v>
      </c>
      <c r="EK18" s="67" t="n">
        <f aca="false">正!EK18-誤!EK18</f>
        <v>-606.246145746729</v>
      </c>
      <c r="EL18" s="68" t="n">
        <f aca="false">正!EL18-誤!EL18</f>
        <v>6724.77692220477</v>
      </c>
      <c r="EM18" s="69" t="s">
        <v>59</v>
      </c>
      <c r="EN18" s="69"/>
      <c r="EO18" s="69"/>
      <c r="EP18" s="69"/>
      <c r="EQ18" s="69"/>
      <c r="ER18" s="69"/>
      <c r="ES18" s="69"/>
      <c r="ET18" s="69"/>
      <c r="EU18" s="70"/>
      <c r="EV18" s="71"/>
      <c r="EW18" s="64"/>
      <c r="EX18" s="65"/>
      <c r="EY18" s="61" t="s">
        <v>58</v>
      </c>
      <c r="EZ18" s="61"/>
      <c r="FA18" s="61"/>
      <c r="FB18" s="61"/>
      <c r="FC18" s="61"/>
      <c r="FD18" s="61"/>
      <c r="FE18" s="61"/>
      <c r="FF18" s="61"/>
      <c r="FG18" s="66" t="n">
        <f aca="false">正!FG18-誤!FG18</f>
        <v>3566.60201230011</v>
      </c>
      <c r="FH18" s="67" t="n">
        <f aca="false">正!FH18-誤!FH18</f>
        <v>105.11705094939</v>
      </c>
      <c r="FI18" s="67" t="n">
        <f aca="false">正!FI18-誤!FI18</f>
        <v>3.50588036204246</v>
      </c>
      <c r="FJ18" s="67" t="n">
        <f aca="false">正!FJ18-誤!FJ18</f>
        <v>123.532279950978</v>
      </c>
      <c r="FK18" s="67" t="n">
        <f aca="false">正!FK18-誤!FK18</f>
        <v>24.4969600544646</v>
      </c>
      <c r="FL18" s="67" t="n">
        <f aca="false">正!FL18-誤!FL18</f>
        <v>244.281835238517</v>
      </c>
      <c r="FM18" s="67" t="n">
        <f aca="false">正!FM18-誤!FM18</f>
        <v>-3453.91175866197</v>
      </c>
      <c r="FN18" s="67" t="n">
        <f aca="false">正!FN18-誤!FN18</f>
        <v>966.10652838444</v>
      </c>
      <c r="FO18" s="68" t="n">
        <f aca="false">正!FO18-誤!FO18</f>
        <v>4384.39246050782</v>
      </c>
      <c r="FP18" s="66" t="n">
        <f aca="false">正!FP18-誤!FP18</f>
        <v>-462.216212167466</v>
      </c>
      <c r="FQ18" s="67" t="n">
        <f aca="false">正!FQ18-誤!FQ18</f>
        <v>-8.64232521201763</v>
      </c>
      <c r="FR18" s="67" t="n">
        <f aca="false">正!FR18-誤!FR18</f>
        <v>-5.04401168150716</v>
      </c>
      <c r="FS18" s="67" t="n">
        <f aca="false">正!FS18-誤!FS18</f>
        <v>-0.522124395559162</v>
      </c>
      <c r="FT18" s="67" t="n">
        <f aca="false">正!FT18-誤!FT18</f>
        <v>-8.4929443893777</v>
      </c>
      <c r="FU18" s="67" t="n">
        <f aca="false">正!FU18-誤!FU18</f>
        <v>-64.4506007708332</v>
      </c>
      <c r="FV18" s="67" t="n">
        <f aca="false">正!FV18-誤!FV18</f>
        <v>-31.321912211055</v>
      </c>
      <c r="FW18" s="67" t="n">
        <f aca="false">正!FW18-誤!FW18</f>
        <v>-24.7006027746113</v>
      </c>
      <c r="FX18" s="68" t="n">
        <f aca="false">正!FX18-誤!FX18</f>
        <v>-303.909634234639</v>
      </c>
      <c r="FY18" s="69" t="s">
        <v>59</v>
      </c>
      <c r="FZ18" s="69"/>
      <c r="GA18" s="69"/>
      <c r="GB18" s="69"/>
      <c r="GC18" s="69"/>
      <c r="GD18" s="69"/>
      <c r="GE18" s="69"/>
      <c r="GF18" s="69"/>
      <c r="GG18" s="70"/>
      <c r="GH18" s="71"/>
      <c r="GI18" s="64"/>
      <c r="GJ18" s="65"/>
      <c r="GK18" s="61" t="s">
        <v>58</v>
      </c>
      <c r="GL18" s="61"/>
      <c r="GM18" s="61"/>
      <c r="GN18" s="61"/>
      <c r="GO18" s="61"/>
      <c r="GP18" s="61"/>
      <c r="GQ18" s="61"/>
      <c r="GR18" s="61"/>
      <c r="GS18" s="66" t="n">
        <f aca="false">正!GS18-誤!GS18</f>
        <v>879.409366697742</v>
      </c>
      <c r="GT18" s="67" t="n">
        <f aca="false">正!GT18-誤!GT18</f>
        <v>-6.61576830489923</v>
      </c>
      <c r="GU18" s="67" t="n">
        <f aca="false">正!GU18-誤!GU18</f>
        <v>-2.78707145626282</v>
      </c>
      <c r="GV18" s="67" t="n">
        <f aca="false">正!GV18-誤!GV18</f>
        <v>-61.04308482884</v>
      </c>
      <c r="GW18" s="67" t="n">
        <f aca="false">正!GW18-誤!GW18</f>
        <v>-3.62378909537438</v>
      </c>
      <c r="GX18" s="67" t="n">
        <f aca="false">正!GX18-誤!GX18</f>
        <v>-19.6522606524763</v>
      </c>
      <c r="GY18" s="67" t="n">
        <f aca="false">正!GY18-誤!GY18</f>
        <v>120.924269414983</v>
      </c>
      <c r="GZ18" s="67" t="n">
        <f aca="false">正!GZ18-誤!GZ18</f>
        <v>150.441642719819</v>
      </c>
      <c r="HA18" s="68" t="n">
        <f aca="false">正!HA18-誤!HA18</f>
        <v>691.9151172032</v>
      </c>
      <c r="HB18" s="66" t="n">
        <f aca="false">正!HB18-誤!HB18</f>
        <v>-958.795765643037</v>
      </c>
      <c r="HC18" s="67" t="n">
        <f aca="false">正!HC18-誤!HC18</f>
        <v>-6.83930926934806</v>
      </c>
      <c r="HD18" s="67" t="n">
        <f aca="false">正!HD18-誤!HD18</f>
        <v>0.320072003347267</v>
      </c>
      <c r="HE18" s="67" t="n">
        <f aca="false">正!HE18-誤!HE18</f>
        <v>211.168201740107</v>
      </c>
      <c r="HF18" s="67" t="n">
        <f aca="false">正!HF18-誤!HF18</f>
        <v>10.1798480537237</v>
      </c>
      <c r="HG18" s="67" t="n">
        <f aca="false">正!HG18-誤!HG18</f>
        <v>-186.678818221936</v>
      </c>
      <c r="HH18" s="67" t="n">
        <f aca="false">正!HH18-誤!HH18</f>
        <v>-85.3748272463781</v>
      </c>
      <c r="HI18" s="67" t="n">
        <f aca="false">正!HI18-誤!HI18</f>
        <v>256.974237469025</v>
      </c>
      <c r="HJ18" s="68" t="n">
        <f aca="false">正!HJ18-誤!HJ18</f>
        <v>-1431.06454976488</v>
      </c>
      <c r="HK18" s="69" t="s">
        <v>59</v>
      </c>
      <c r="HL18" s="69"/>
      <c r="HM18" s="69"/>
      <c r="HN18" s="69"/>
      <c r="HO18" s="69"/>
      <c r="HP18" s="69"/>
      <c r="HQ18" s="69"/>
      <c r="HR18" s="69"/>
      <c r="HS18" s="70"/>
      <c r="HT18" s="71"/>
    </row>
    <row r="19" s="37" customFormat="true" ht="15.2" hidden="false" customHeight="true" outlineLevel="0" collapsed="false">
      <c r="A19" s="64"/>
      <c r="B19" s="65"/>
      <c r="C19" s="61" t="s">
        <v>60</v>
      </c>
      <c r="D19" s="61"/>
      <c r="E19" s="61"/>
      <c r="F19" s="61"/>
      <c r="G19" s="61"/>
      <c r="H19" s="61"/>
      <c r="I19" s="61"/>
      <c r="J19" s="61"/>
      <c r="K19" s="66" t="n">
        <f aca="false">正!K19-誤!K19</f>
        <v>-173425.261896454</v>
      </c>
      <c r="L19" s="67" t="n">
        <f aca="false">正!L19-誤!L19</f>
        <v>-1237.82693116268</v>
      </c>
      <c r="M19" s="67" t="n">
        <f aca="false">正!M19-誤!M19</f>
        <v>-6702.58321344818</v>
      </c>
      <c r="N19" s="67" t="n">
        <f aca="false">正!N19-誤!N19</f>
        <v>2914.29752848996</v>
      </c>
      <c r="O19" s="67" t="n">
        <f aca="false">正!O19-誤!O19</f>
        <v>1358.31758422239</v>
      </c>
      <c r="P19" s="67" t="n">
        <f aca="false">正!P19-誤!P19</f>
        <v>-47734.9846513516</v>
      </c>
      <c r="Q19" s="67" t="n">
        <f aca="false">正!Q19-誤!Q19</f>
        <v>-64649.2550338279</v>
      </c>
      <c r="R19" s="67" t="n">
        <f aca="false">正!R19-誤!R19</f>
        <v>-168205.623808452</v>
      </c>
      <c r="S19" s="68" t="n">
        <f aca="false">正!S19-誤!S19</f>
        <v>108204.005655147</v>
      </c>
      <c r="T19" s="66" t="n">
        <f aca="false">正!T19-誤!T19</f>
        <v>79243.3794325423</v>
      </c>
      <c r="U19" s="67" t="n">
        <f aca="false">正!U19-誤!U19</f>
        <v>-1401.43412594136</v>
      </c>
      <c r="V19" s="67" t="n">
        <f aca="false">正!V19-誤!V19</f>
        <v>-49.1139817704093</v>
      </c>
      <c r="W19" s="67" t="n">
        <f aca="false">正!W19-誤!W19</f>
        <v>116.843609015618</v>
      </c>
      <c r="X19" s="67" t="n">
        <f aca="false">正!X19-誤!X19</f>
        <v>477.269982670372</v>
      </c>
      <c r="Y19" s="67" t="n">
        <f aca="false">正!Y19-誤!Y19</f>
        <v>5178.93741819513</v>
      </c>
      <c r="Z19" s="67" t="n">
        <f aca="false">正!Z19-誤!Z19</f>
        <v>-4647.01498234633</v>
      </c>
      <c r="AA19" s="67" t="n">
        <f aca="false">正!AA19-誤!AA19</f>
        <v>7035.00881523336</v>
      </c>
      <c r="AB19" s="68" t="n">
        <f aca="false">正!AB19-誤!AB19</f>
        <v>72621.406585699</v>
      </c>
      <c r="AC19" s="69" t="s">
        <v>61</v>
      </c>
      <c r="AD19" s="69"/>
      <c r="AE19" s="69"/>
      <c r="AF19" s="69"/>
      <c r="AG19" s="69"/>
      <c r="AH19" s="69"/>
      <c r="AI19" s="69"/>
      <c r="AJ19" s="69"/>
      <c r="AK19" s="70"/>
      <c r="AL19" s="71"/>
      <c r="AM19" s="64"/>
      <c r="AN19" s="65"/>
      <c r="AO19" s="61" t="s">
        <v>60</v>
      </c>
      <c r="AP19" s="61"/>
      <c r="AQ19" s="61"/>
      <c r="AR19" s="61"/>
      <c r="AS19" s="61"/>
      <c r="AT19" s="61"/>
      <c r="AU19" s="61"/>
      <c r="AV19" s="61"/>
      <c r="AW19" s="66" t="n">
        <f aca="false">正!AW19-誤!AW19</f>
        <v>-3975.43545681797</v>
      </c>
      <c r="AX19" s="67" t="n">
        <f aca="false">正!AX19-誤!AX19</f>
        <v>-75.1028955216898</v>
      </c>
      <c r="AY19" s="67" t="n">
        <f aca="false">正!AY19-誤!AY19</f>
        <v>-293.022619512507</v>
      </c>
      <c r="AZ19" s="67" t="n">
        <f aca="false">正!AZ19-誤!AZ19</f>
        <v>364.078723323444</v>
      </c>
      <c r="BA19" s="67" t="n">
        <f aca="false">正!BA19-誤!BA19</f>
        <v>-223.6769013585</v>
      </c>
      <c r="BB19" s="67" t="n">
        <f aca="false">正!BB19-誤!BB19</f>
        <v>-820.442185460241</v>
      </c>
      <c r="BC19" s="67" t="n">
        <f aca="false">正!BC19-誤!BC19</f>
        <v>-5271.91121218039</v>
      </c>
      <c r="BD19" s="67" t="n">
        <f aca="false">正!BD19-誤!BD19</f>
        <v>941.609129023738</v>
      </c>
      <c r="BE19" s="68" t="n">
        <f aca="false">正!BE19-誤!BE19</f>
        <v>465.926675699651</v>
      </c>
      <c r="BF19" s="66" t="n">
        <f aca="false">正!BF19-誤!BF19</f>
        <v>1491.32619182393</v>
      </c>
      <c r="BG19" s="67" t="n">
        <f aca="false">正!BG19-誤!BG19</f>
        <v>65.0591627902941</v>
      </c>
      <c r="BH19" s="67" t="n">
        <f aca="false">正!BH19-誤!BH19</f>
        <v>22.9558290436719</v>
      </c>
      <c r="BI19" s="67" t="n">
        <f aca="false">正!BI19-誤!BI19</f>
        <v>61.4908888152777</v>
      </c>
      <c r="BJ19" s="67" t="n">
        <f aca="false">正!BJ19-誤!BJ19</f>
        <v>-109.429586864943</v>
      </c>
      <c r="BK19" s="67" t="n">
        <f aca="false">正!BK19-誤!BK19</f>
        <v>1040.75066681242</v>
      </c>
      <c r="BL19" s="67" t="n">
        <f aca="false">正!BL19-誤!BL19</f>
        <v>632.575790227602</v>
      </c>
      <c r="BM19" s="67" t="n">
        <f aca="false">正!BM19-誤!BM19</f>
        <v>-537.841346393921</v>
      </c>
      <c r="BN19" s="68" t="n">
        <f aca="false">正!BN19-誤!BN19</f>
        <v>308.230696323881</v>
      </c>
      <c r="BO19" s="69" t="s">
        <v>61</v>
      </c>
      <c r="BP19" s="69"/>
      <c r="BQ19" s="69"/>
      <c r="BR19" s="69"/>
      <c r="BS19" s="69"/>
      <c r="BT19" s="69"/>
      <c r="BU19" s="69"/>
      <c r="BV19" s="69"/>
      <c r="BW19" s="70"/>
      <c r="BX19" s="71"/>
      <c r="BY19" s="64"/>
      <c r="BZ19" s="65"/>
      <c r="CA19" s="61" t="s">
        <v>60</v>
      </c>
      <c r="CB19" s="61"/>
      <c r="CC19" s="61"/>
      <c r="CD19" s="61"/>
      <c r="CE19" s="61"/>
      <c r="CF19" s="61"/>
      <c r="CG19" s="61"/>
      <c r="CH19" s="61"/>
      <c r="CI19" s="66" t="n">
        <f aca="false">正!CI19-誤!CI19</f>
        <v>-1511.23440904057</v>
      </c>
      <c r="CJ19" s="67" t="n">
        <f aca="false">正!CJ19-誤!CJ19</f>
        <v>-22.093225608568</v>
      </c>
      <c r="CK19" s="67" t="n">
        <f aca="false">正!CK19-誤!CK19</f>
        <v>-0.0660868108430393</v>
      </c>
      <c r="CL19" s="67" t="n">
        <f aca="false">正!CL19-誤!CL19</f>
        <v>-10.3201127773321</v>
      </c>
      <c r="CM19" s="67" t="n">
        <f aca="false">正!CM19-誤!CM19</f>
        <v>3.75576571620141</v>
      </c>
      <c r="CN19" s="67" t="n">
        <f aca="false">正!CN19-誤!CN19</f>
        <v>167.426409215824</v>
      </c>
      <c r="CO19" s="67" t="n">
        <f aca="false">正!CO19-誤!CO19</f>
        <v>-58.7386747620985</v>
      </c>
      <c r="CP19" s="67" t="n">
        <f aca="false">正!CP19-誤!CP19</f>
        <v>-29.6059644346733</v>
      </c>
      <c r="CQ19" s="68" t="n">
        <f aca="false">正!CQ19-誤!CQ19</f>
        <v>-1563.32603737937</v>
      </c>
      <c r="CR19" s="66" t="n">
        <f aca="false">正!CR19-誤!CR19</f>
        <v>-32773.167818279</v>
      </c>
      <c r="CS19" s="67" t="n">
        <f aca="false">正!CS19-誤!CS19</f>
        <v>894.196320868188</v>
      </c>
      <c r="CT19" s="67" t="n">
        <f aca="false">正!CT19-誤!CT19</f>
        <v>-165.321463934705</v>
      </c>
      <c r="CU19" s="67" t="n">
        <f aca="false">正!CU19-誤!CU19</f>
        <v>-906.324272289214</v>
      </c>
      <c r="CV19" s="67" t="n">
        <f aca="false">正!CV19-誤!CV19</f>
        <v>960.2013924276</v>
      </c>
      <c r="CW19" s="67" t="n">
        <f aca="false">正!CW19-誤!CW19</f>
        <v>-44041.7606016791</v>
      </c>
      <c r="CX19" s="67" t="n">
        <f aca="false">正!CX19-誤!CX19</f>
        <v>-7231.71843065438</v>
      </c>
      <c r="CY19" s="67" t="n">
        <f aca="false">正!CY19-誤!CY19</f>
        <v>-37194.2970068675</v>
      </c>
      <c r="CZ19" s="68" t="n">
        <f aca="false">正!CZ19-誤!CZ19</f>
        <v>53778.6576654529</v>
      </c>
      <c r="DA19" s="69" t="s">
        <v>61</v>
      </c>
      <c r="DB19" s="69"/>
      <c r="DC19" s="69"/>
      <c r="DD19" s="69"/>
      <c r="DE19" s="69"/>
      <c r="DF19" s="69"/>
      <c r="DG19" s="69"/>
      <c r="DH19" s="69"/>
      <c r="DI19" s="70"/>
      <c r="DJ19" s="71"/>
      <c r="DK19" s="64"/>
      <c r="DL19" s="65"/>
      <c r="DM19" s="61" t="s">
        <v>60</v>
      </c>
      <c r="DN19" s="61"/>
      <c r="DO19" s="61"/>
      <c r="DP19" s="61"/>
      <c r="DQ19" s="61"/>
      <c r="DR19" s="61"/>
      <c r="DS19" s="61"/>
      <c r="DT19" s="61"/>
      <c r="DU19" s="66" t="n">
        <f aca="false">正!DU19-誤!DU19</f>
        <v>-173810.225201023</v>
      </c>
      <c r="DV19" s="67" t="n">
        <f aca="false">正!DV19-誤!DV19</f>
        <v>-221.418904762002</v>
      </c>
      <c r="DW19" s="67" t="n">
        <f aca="false">正!DW19-誤!DW19</f>
        <v>-170.189306299631</v>
      </c>
      <c r="DX19" s="67" t="n">
        <f aca="false">正!DX19-誤!DX19</f>
        <v>3389.81745129715</v>
      </c>
      <c r="DY19" s="67" t="n">
        <f aca="false">正!DY19-誤!DY19</f>
        <v>362.430092837694</v>
      </c>
      <c r="DZ19" s="67" t="n">
        <f aca="false">正!DZ19-誤!DZ19</f>
        <v>-8267.81660626018</v>
      </c>
      <c r="EA19" s="67" t="n">
        <f aca="false">正!EA19-誤!EA19</f>
        <v>-40480.3597866743</v>
      </c>
      <c r="EB19" s="67" t="n">
        <f aca="false">正!EB19-誤!EB19</f>
        <v>-126437.782400871</v>
      </c>
      <c r="EC19" s="68" t="n">
        <f aca="false">正!EC19-誤!EC19</f>
        <v>-1955.26120984787</v>
      </c>
      <c r="ED19" s="66" t="n">
        <f aca="false">正!ED19-誤!ED19</f>
        <v>-46654.4463386852</v>
      </c>
      <c r="EE19" s="67" t="n">
        <f aca="false">正!EE19-誤!EE19</f>
        <v>-550.092882064571</v>
      </c>
      <c r="EF19" s="67" t="n">
        <f aca="false">正!EF19-誤!EF19</f>
        <v>-6035.56811654836</v>
      </c>
      <c r="EG19" s="67" t="n">
        <f aca="false">正!EG19-誤!EG19</f>
        <v>-145.757491716521</v>
      </c>
      <c r="EH19" s="67" t="n">
        <f aca="false">正!EH19-誤!EH19</f>
        <v>-61.8164095766879</v>
      </c>
      <c r="EI19" s="67" t="n">
        <f aca="false">正!EI19-誤!EI19</f>
        <v>-1735.59718154231</v>
      </c>
      <c r="EJ19" s="67" t="n">
        <f aca="false">正!EJ19-誤!EJ19</f>
        <v>-7654.79724027484</v>
      </c>
      <c r="EK19" s="67" t="n">
        <f aca="false">正!EK19-誤!EK19</f>
        <v>-14160.8135947373</v>
      </c>
      <c r="EL19" s="68" t="n">
        <f aca="false">正!EL19-誤!EL19</f>
        <v>-16597.4370554658</v>
      </c>
      <c r="EM19" s="69" t="s">
        <v>61</v>
      </c>
      <c r="EN19" s="69"/>
      <c r="EO19" s="69"/>
      <c r="EP19" s="69"/>
      <c r="EQ19" s="69"/>
      <c r="ER19" s="69"/>
      <c r="ES19" s="69"/>
      <c r="ET19" s="69"/>
      <c r="EU19" s="70"/>
      <c r="EV19" s="71"/>
      <c r="EW19" s="64"/>
      <c r="EX19" s="65"/>
      <c r="EY19" s="61" t="s">
        <v>60</v>
      </c>
      <c r="EZ19" s="61"/>
      <c r="FA19" s="61"/>
      <c r="FB19" s="61"/>
      <c r="FC19" s="61"/>
      <c r="FD19" s="61"/>
      <c r="FE19" s="61"/>
      <c r="FF19" s="61"/>
      <c r="FG19" s="66" t="n">
        <f aca="false">正!FG19-誤!FG19</f>
        <v>2004.87464536092</v>
      </c>
      <c r="FH19" s="67" t="n">
        <f aca="false">正!FH19-誤!FH19</f>
        <v>19.5026105170261</v>
      </c>
      <c r="FI19" s="67" t="n">
        <f aca="false">正!FI19-誤!FI19</f>
        <v>-2.11952513660174</v>
      </c>
      <c r="FJ19" s="67" t="n">
        <f aca="false">正!FJ19-誤!FJ19</f>
        <v>-14.5679424541735</v>
      </c>
      <c r="FK19" s="67" t="n">
        <f aca="false">正!FK19-誤!FK19</f>
        <v>0.450307907912759</v>
      </c>
      <c r="FL19" s="67" t="n">
        <f aca="false">正!FL19-誤!FL19</f>
        <v>-4.15552317406582</v>
      </c>
      <c r="FM19" s="67" t="n">
        <f aca="false">正!FM19-誤!FM19</f>
        <v>81.1757741134188</v>
      </c>
      <c r="FN19" s="67" t="n">
        <f aca="false">正!FN19-誤!FN19</f>
        <v>1065.820797788</v>
      </c>
      <c r="FO19" s="68" t="n">
        <f aca="false">正!FO19-誤!FO19</f>
        <v>684.075258543278</v>
      </c>
      <c r="FP19" s="66" t="n">
        <f aca="false">正!FP19-誤!FP19</f>
        <v>7.28109456859238</v>
      </c>
      <c r="FQ19" s="67" t="n">
        <f aca="false">正!FQ19-誤!FQ19</f>
        <v>6.59360591113091</v>
      </c>
      <c r="FR19" s="67" t="n">
        <f aca="false">正!FR19-誤!FR19</f>
        <v>16.4292471684502</v>
      </c>
      <c r="FS19" s="67" t="n">
        <f aca="false">正!FS19-誤!FS19</f>
        <v>-8.63055305912826</v>
      </c>
      <c r="FT19" s="67" t="n">
        <f aca="false">正!FT19-誤!FT19</f>
        <v>13.5264754801856</v>
      </c>
      <c r="FU19" s="67" t="n">
        <f aca="false">正!FU19-誤!FU19</f>
        <v>231.491309202857</v>
      </c>
      <c r="FV19" s="67" t="n">
        <f aca="false">正!FV19-誤!FV19</f>
        <v>-80.7524301149606</v>
      </c>
      <c r="FW19" s="67" t="n">
        <f aca="false">正!FW19-誤!FW19</f>
        <v>10.2065552332097</v>
      </c>
      <c r="FX19" s="68" t="n">
        <f aca="false">正!FX19-誤!FX19</f>
        <v>-244.542868390476</v>
      </c>
      <c r="FY19" s="69" t="s">
        <v>61</v>
      </c>
      <c r="FZ19" s="69"/>
      <c r="GA19" s="69"/>
      <c r="GB19" s="69"/>
      <c r="GC19" s="69"/>
      <c r="GD19" s="69"/>
      <c r="GE19" s="69"/>
      <c r="GF19" s="69"/>
      <c r="GG19" s="70"/>
      <c r="GH19" s="71"/>
      <c r="GI19" s="64"/>
      <c r="GJ19" s="65"/>
      <c r="GK19" s="61" t="s">
        <v>60</v>
      </c>
      <c r="GL19" s="61"/>
      <c r="GM19" s="61"/>
      <c r="GN19" s="61"/>
      <c r="GO19" s="61"/>
      <c r="GP19" s="61"/>
      <c r="GQ19" s="61"/>
      <c r="GR19" s="61"/>
      <c r="GS19" s="66" t="n">
        <f aca="false">正!GS19-誤!GS19</f>
        <v>-317.746921952174</v>
      </c>
      <c r="GT19" s="67" t="n">
        <f aca="false">正!GT19-誤!GT19</f>
        <v>-7.29006492890062</v>
      </c>
      <c r="GU19" s="67" t="n">
        <f aca="false">正!GU19-誤!GU19</f>
        <v>-1.93621572687402</v>
      </c>
      <c r="GV19" s="67" t="n">
        <f aca="false">正!GV19-誤!GV19</f>
        <v>-52.373169757554</v>
      </c>
      <c r="GW19" s="67" t="n">
        <f aca="false">正!GW19-誤!GW19</f>
        <v>-61.9053043445033</v>
      </c>
      <c r="GX19" s="67" t="n">
        <f aca="false">正!GX19-誤!GX19</f>
        <v>-157.209962840762</v>
      </c>
      <c r="GY19" s="67" t="n">
        <f aca="false">正!GY19-誤!GY19</f>
        <v>142.093513158972</v>
      </c>
      <c r="GZ19" s="67" t="n">
        <f aca="false">正!GZ19-誤!GZ19</f>
        <v>-202.074040627929</v>
      </c>
      <c r="HA19" s="68" t="n">
        <f aca="false">正!HA19-誤!HA19</f>
        <v>-76.4482565208018</v>
      </c>
      <c r="HB19" s="66" t="n">
        <f aca="false">正!HB19-誤!HB19</f>
        <v>2870.13288505148</v>
      </c>
      <c r="HC19" s="67" t="n">
        <f aca="false">正!HC19-誤!HC19</f>
        <v>54.2534675777977</v>
      </c>
      <c r="HD19" s="67" t="n">
        <f aca="false">正!HD19-誤!HD19</f>
        <v>-24.6309739203699</v>
      </c>
      <c r="HE19" s="67" t="n">
        <f aca="false">正!HE19-誤!HE19</f>
        <v>120.040398092385</v>
      </c>
      <c r="HF19" s="67" t="n">
        <f aca="false">正!HF19-誤!HF19</f>
        <v>-2.4882306729412</v>
      </c>
      <c r="HG19" s="67" t="n">
        <f aca="false">正!HG19-誤!HG19</f>
        <v>673.391606179006</v>
      </c>
      <c r="HH19" s="67" t="n">
        <f aca="false">正!HH19-誤!HH19</f>
        <v>-79.8073543206992</v>
      </c>
      <c r="HI19" s="67" t="n">
        <f aca="false">正!HI19-誤!HI19</f>
        <v>1304.14524820086</v>
      </c>
      <c r="HJ19" s="68" t="n">
        <f aca="false">正!HJ19-誤!HJ19</f>
        <v>782.724201023142</v>
      </c>
      <c r="HK19" s="69" t="s">
        <v>61</v>
      </c>
      <c r="HL19" s="69"/>
      <c r="HM19" s="69"/>
      <c r="HN19" s="69"/>
      <c r="HO19" s="69"/>
      <c r="HP19" s="69"/>
      <c r="HQ19" s="69"/>
      <c r="HR19" s="69"/>
      <c r="HS19" s="70"/>
      <c r="HT19" s="71"/>
    </row>
    <row r="20" s="37" customFormat="true" ht="15.2" hidden="false" customHeight="true" outlineLevel="0" collapsed="false">
      <c r="A20" s="64"/>
      <c r="B20" s="65"/>
      <c r="C20" s="61" t="s">
        <v>62</v>
      </c>
      <c r="D20" s="61"/>
      <c r="E20" s="61"/>
      <c r="F20" s="61"/>
      <c r="G20" s="61"/>
      <c r="H20" s="61"/>
      <c r="I20" s="61"/>
      <c r="J20" s="61"/>
      <c r="K20" s="66" t="n">
        <f aca="false">正!K20-誤!K20</f>
        <v>100594.159591861</v>
      </c>
      <c r="L20" s="67" t="n">
        <f aca="false">正!L20-誤!L20</f>
        <v>-1446.86144237401</v>
      </c>
      <c r="M20" s="67" t="n">
        <f aca="false">正!M20-誤!M20</f>
        <v>-2198.78511478992</v>
      </c>
      <c r="N20" s="67" t="n">
        <f aca="false">正!N20-誤!N20</f>
        <v>14564.6076924589</v>
      </c>
      <c r="O20" s="67" t="n">
        <f aca="false">正!O20-誤!O20</f>
        <v>913.744557260623</v>
      </c>
      <c r="P20" s="67" t="n">
        <f aca="false">正!P20-誤!P20</f>
        <v>-9353.88348496938</v>
      </c>
      <c r="Q20" s="67" t="n">
        <f aca="false">正!Q20-誤!Q20</f>
        <v>-168.104202031158</v>
      </c>
      <c r="R20" s="67" t="n">
        <f aca="false">正!R20-誤!R20</f>
        <v>4722.64694454428</v>
      </c>
      <c r="S20" s="68" t="n">
        <f aca="false">正!S20-誤!S20</f>
        <v>86615.9448948056</v>
      </c>
      <c r="T20" s="66" t="n">
        <f aca="false">正!T20-誤!T20</f>
        <v>7483.10745422263</v>
      </c>
      <c r="U20" s="67" t="n">
        <f aca="false">正!U20-誤!U20</f>
        <v>-1141.52285739834</v>
      </c>
      <c r="V20" s="67" t="n">
        <f aca="false">正!V20-誤!V20</f>
        <v>-61.0193155281822</v>
      </c>
      <c r="W20" s="67" t="n">
        <f aca="false">正!W20-誤!W20</f>
        <v>-498.668223393264</v>
      </c>
      <c r="X20" s="67" t="n">
        <f aca="false">正!X20-誤!X20</f>
        <v>552.504671062219</v>
      </c>
      <c r="Y20" s="67" t="n">
        <f aca="false">正!Y20-誤!Y20</f>
        <v>-1919.17070811315</v>
      </c>
      <c r="Z20" s="67" t="n">
        <f aca="false">正!Z20-誤!Z20</f>
        <v>-4353.19564059028</v>
      </c>
      <c r="AA20" s="67" t="n">
        <f aca="false">正!AA20-誤!AA20</f>
        <v>-4749.77729068697</v>
      </c>
      <c r="AB20" s="68" t="n">
        <f aca="false">正!AB20-誤!AB20</f>
        <v>19882.7245516237</v>
      </c>
      <c r="AC20" s="69" t="s">
        <v>63</v>
      </c>
      <c r="AD20" s="69"/>
      <c r="AE20" s="69"/>
      <c r="AF20" s="69"/>
      <c r="AG20" s="69"/>
      <c r="AH20" s="69"/>
      <c r="AI20" s="69"/>
      <c r="AJ20" s="69"/>
      <c r="AK20" s="70"/>
      <c r="AL20" s="71"/>
      <c r="AM20" s="64"/>
      <c r="AN20" s="65"/>
      <c r="AO20" s="61" t="s">
        <v>62</v>
      </c>
      <c r="AP20" s="61"/>
      <c r="AQ20" s="61"/>
      <c r="AR20" s="61"/>
      <c r="AS20" s="61"/>
      <c r="AT20" s="61"/>
      <c r="AU20" s="61"/>
      <c r="AV20" s="61"/>
      <c r="AW20" s="66" t="n">
        <f aca="false">正!AW20-誤!AW20</f>
        <v>63076.1764467908</v>
      </c>
      <c r="AX20" s="67" t="n">
        <f aca="false">正!AX20-誤!AX20</f>
        <v>427.786590874573</v>
      </c>
      <c r="AY20" s="67" t="n">
        <f aca="false">正!AY20-誤!AY20</f>
        <v>-81.709876523797</v>
      </c>
      <c r="AZ20" s="67" t="n">
        <f aca="false">正!AZ20-誤!AZ20</f>
        <v>1577.91259139156</v>
      </c>
      <c r="BA20" s="67" t="n">
        <f aca="false">正!BA20-誤!BA20</f>
        <v>-96.9566589487513</v>
      </c>
      <c r="BB20" s="67" t="n">
        <f aca="false">正!BB20-誤!BB20</f>
        <v>-181.383403182175</v>
      </c>
      <c r="BC20" s="67" t="n">
        <f aca="false">正!BC20-誤!BC20</f>
        <v>-2789.69342289562</v>
      </c>
      <c r="BD20" s="67" t="n">
        <f aca="false">正!BD20-誤!BD20</f>
        <v>19427.3865228655</v>
      </c>
      <c r="BE20" s="68" t="n">
        <f aca="false">正!BE20-誤!BE20</f>
        <v>44557.5921630887</v>
      </c>
      <c r="BF20" s="66" t="n">
        <f aca="false">正!BF20-誤!BF20</f>
        <v>10627.2759754825</v>
      </c>
      <c r="BG20" s="67" t="n">
        <f aca="false">正!BG20-誤!BG20</f>
        <v>-107.496242390368</v>
      </c>
      <c r="BH20" s="67" t="n">
        <f aca="false">正!BH20-誤!BH20</f>
        <v>-14.3338698590774</v>
      </c>
      <c r="BI20" s="67" t="n">
        <f aca="false">正!BI20-誤!BI20</f>
        <v>22.8933285355306</v>
      </c>
      <c r="BJ20" s="67" t="n">
        <f aca="false">正!BJ20-誤!BJ20</f>
        <v>-374.308788743979</v>
      </c>
      <c r="BK20" s="67" t="n">
        <f aca="false">正!BK20-誤!BK20</f>
        <v>20474.5411102477</v>
      </c>
      <c r="BL20" s="67" t="n">
        <f aca="false">正!BL20-誤!BL20</f>
        <v>-2295.00653311901</v>
      </c>
      <c r="BM20" s="67" t="n">
        <f aca="false">正!BM20-誤!BM20</f>
        <v>-4894.65725697804</v>
      </c>
      <c r="BN20" s="68" t="n">
        <f aca="false">正!BN20-誤!BN20</f>
        <v>-2231.71092505002</v>
      </c>
      <c r="BO20" s="69" t="s">
        <v>63</v>
      </c>
      <c r="BP20" s="69"/>
      <c r="BQ20" s="69"/>
      <c r="BR20" s="69"/>
      <c r="BS20" s="69"/>
      <c r="BT20" s="69"/>
      <c r="BU20" s="69"/>
      <c r="BV20" s="69"/>
      <c r="BW20" s="70"/>
      <c r="BX20" s="71"/>
      <c r="BY20" s="64"/>
      <c r="BZ20" s="65"/>
      <c r="CA20" s="61" t="s">
        <v>62</v>
      </c>
      <c r="CB20" s="61"/>
      <c r="CC20" s="61"/>
      <c r="CD20" s="61"/>
      <c r="CE20" s="61"/>
      <c r="CF20" s="61"/>
      <c r="CG20" s="61"/>
      <c r="CH20" s="61"/>
      <c r="CI20" s="66" t="n">
        <f aca="false">正!CI20-誤!CI20</f>
        <v>-3536.36257373774</v>
      </c>
      <c r="CJ20" s="67" t="n">
        <f aca="false">正!CJ20-誤!CJ20</f>
        <v>-118.542252527481</v>
      </c>
      <c r="CK20" s="67" t="n">
        <f aca="false">正!CK20-誤!CK20</f>
        <v>-72.9037106954902</v>
      </c>
      <c r="CL20" s="67" t="n">
        <f aca="false">正!CL20-誤!CL20</f>
        <v>-690.696797631863</v>
      </c>
      <c r="CM20" s="67" t="n">
        <f aca="false">正!CM20-誤!CM20</f>
        <v>127.376186924022</v>
      </c>
      <c r="CN20" s="67" t="n">
        <f aca="false">正!CN20-誤!CN20</f>
        <v>745.178818829554</v>
      </c>
      <c r="CO20" s="67" t="n">
        <f aca="false">正!CO20-誤!CO20</f>
        <v>-604.022182596673</v>
      </c>
      <c r="CP20" s="67" t="n">
        <f aca="false">正!CP20-誤!CP20</f>
        <v>726.331764629169</v>
      </c>
      <c r="CQ20" s="68" t="n">
        <f aca="false">正!CQ20-誤!CQ20</f>
        <v>-3698.89266695897</v>
      </c>
      <c r="CR20" s="66" t="n">
        <f aca="false">正!CR20-誤!CR20</f>
        <v>-17037.5303271618</v>
      </c>
      <c r="CS20" s="67" t="n">
        <f aca="false">正!CS20-誤!CS20</f>
        <v>523.778009894697</v>
      </c>
      <c r="CT20" s="67" t="n">
        <f aca="false">正!CT20-誤!CT20</f>
        <v>166.971547643638</v>
      </c>
      <c r="CU20" s="67" t="n">
        <f aca="false">正!CU20-誤!CU20</f>
        <v>-959.534262695423</v>
      </c>
      <c r="CV20" s="67" t="n">
        <f aca="false">正!CV20-誤!CV20</f>
        <v>34.1916938577742</v>
      </c>
      <c r="CW20" s="67" t="n">
        <f aca="false">正!CW20-誤!CW20</f>
        <v>-23722.3386166046</v>
      </c>
      <c r="CX20" s="67" t="n">
        <f aca="false">正!CX20-誤!CX20</f>
        <v>9689.05701689504</v>
      </c>
      <c r="CY20" s="67" t="n">
        <f aca="false">正!CY20-誤!CY20</f>
        <v>-12512.2107526847</v>
      </c>
      <c r="CZ20" s="68" t="n">
        <f aca="false">正!CZ20-誤!CZ20</f>
        <v>8718.54283825634</v>
      </c>
      <c r="DA20" s="69" t="s">
        <v>63</v>
      </c>
      <c r="DB20" s="69"/>
      <c r="DC20" s="69"/>
      <c r="DD20" s="69"/>
      <c r="DE20" s="69"/>
      <c r="DF20" s="69"/>
      <c r="DG20" s="69"/>
      <c r="DH20" s="69"/>
      <c r="DI20" s="70"/>
      <c r="DJ20" s="71"/>
      <c r="DK20" s="64"/>
      <c r="DL20" s="65"/>
      <c r="DM20" s="61" t="s">
        <v>62</v>
      </c>
      <c r="DN20" s="61"/>
      <c r="DO20" s="61"/>
      <c r="DP20" s="61"/>
      <c r="DQ20" s="61"/>
      <c r="DR20" s="61"/>
      <c r="DS20" s="61"/>
      <c r="DT20" s="61"/>
      <c r="DU20" s="66" t="n">
        <f aca="false">正!DU20-誤!DU20</f>
        <v>59179.3078110637</v>
      </c>
      <c r="DV20" s="67" t="n">
        <f aca="false">正!DV20-誤!DV20</f>
        <v>78.8144845719362</v>
      </c>
      <c r="DW20" s="67" t="n">
        <f aca="false">正!DW20-誤!DW20</f>
        <v>-70.6781845132009</v>
      </c>
      <c r="DX20" s="67" t="n">
        <f aca="false">正!DX20-誤!DX20</f>
        <v>14644.1389421634</v>
      </c>
      <c r="DY20" s="67" t="n">
        <f aca="false">正!DY20-誤!DY20</f>
        <v>850.113623313649</v>
      </c>
      <c r="DZ20" s="67" t="n">
        <f aca="false">正!DZ20-誤!DZ20</f>
        <v>-4467.53943392476</v>
      </c>
      <c r="EA20" s="67" t="n">
        <f aca="false">正!EA20-誤!EA20</f>
        <v>18066.0831287351</v>
      </c>
      <c r="EB20" s="67" t="n">
        <f aca="false">正!EB20-誤!EB20</f>
        <v>16524.8830117901</v>
      </c>
      <c r="EC20" s="68" t="n">
        <f aca="false">正!EC20-誤!EC20</f>
        <v>13474.6114059982</v>
      </c>
      <c r="ED20" s="66" t="n">
        <f aca="false">正!ED20-誤!ED20</f>
        <v>17960.7362273922</v>
      </c>
      <c r="EE20" s="67" t="n">
        <f aca="false">正!EE20-誤!EE20</f>
        <v>-533.229382647143</v>
      </c>
      <c r="EF20" s="67" t="n">
        <f aca="false">正!EF20-誤!EF20</f>
        <v>-1982.14903553748</v>
      </c>
      <c r="EG20" s="67" t="n">
        <f aca="false">正!EG20-誤!EG20</f>
        <v>-86.276873167586</v>
      </c>
      <c r="EH20" s="67" t="n">
        <f aca="false">正!EH20-誤!EH20</f>
        <v>-25.3454309705885</v>
      </c>
      <c r="EI20" s="67" t="n">
        <f aca="false">正!EI20-誤!EI20</f>
        <v>-1197.66303303084</v>
      </c>
      <c r="EJ20" s="67" t="n">
        <f aca="false">正!EJ20-誤!EJ20</f>
        <v>-3435.30039962253</v>
      </c>
      <c r="EK20" s="67" t="n">
        <f aca="false">正!EK20-誤!EK20</f>
        <v>-7457.06058992818</v>
      </c>
      <c r="EL20" s="68" t="n">
        <f aca="false">正!EL20-誤!EL20</f>
        <v>30332.064094774</v>
      </c>
      <c r="EM20" s="69" t="s">
        <v>63</v>
      </c>
      <c r="EN20" s="69"/>
      <c r="EO20" s="69"/>
      <c r="EP20" s="69"/>
      <c r="EQ20" s="69"/>
      <c r="ER20" s="69"/>
      <c r="ES20" s="69"/>
      <c r="ET20" s="69"/>
      <c r="EU20" s="70"/>
      <c r="EV20" s="71"/>
      <c r="EW20" s="64"/>
      <c r="EX20" s="65"/>
      <c r="EY20" s="61" t="s">
        <v>62</v>
      </c>
      <c r="EZ20" s="61"/>
      <c r="FA20" s="61"/>
      <c r="FB20" s="61"/>
      <c r="FC20" s="61"/>
      <c r="FD20" s="61"/>
      <c r="FE20" s="61"/>
      <c r="FF20" s="61"/>
      <c r="FG20" s="66" t="n">
        <f aca="false">正!FG20-誤!FG20</f>
        <v>-13968.9487870606</v>
      </c>
      <c r="FH20" s="67" t="n">
        <f aca="false">正!FH20-誤!FH20</f>
        <v>-642.710929550984</v>
      </c>
      <c r="FI20" s="67" t="n">
        <f aca="false">正!FI20-誤!FI20</f>
        <v>-8.39034540100238</v>
      </c>
      <c r="FJ20" s="67" t="n">
        <f aca="false">正!FJ20-誤!FJ20</f>
        <v>-87.4661956948698</v>
      </c>
      <c r="FK20" s="67" t="n">
        <f aca="false">正!FK20-誤!FK20</f>
        <v>87.711404342007</v>
      </c>
      <c r="FL20" s="67" t="n">
        <f aca="false">正!FL20-誤!FL20</f>
        <v>-907.099677677514</v>
      </c>
      <c r="FM20" s="67" t="n">
        <f aca="false">正!FM20-誤!FM20</f>
        <v>-7082.67024003324</v>
      </c>
      <c r="FN20" s="67" t="n">
        <f aca="false">正!FN20-誤!FN20</f>
        <v>2293.06429705714</v>
      </c>
      <c r="FO20" s="68" t="n">
        <f aca="false">正!FO20-誤!FO20</f>
        <v>-9824.53447029332</v>
      </c>
      <c r="FP20" s="66" t="n">
        <f aca="false">正!FP20-誤!FP20</f>
        <v>-16661.5669188106</v>
      </c>
      <c r="FQ20" s="67" t="n">
        <f aca="false">正!FQ20-誤!FQ20</f>
        <v>10.8085297971047</v>
      </c>
      <c r="FR20" s="67" t="n">
        <f aca="false">正!FR20-誤!FR20</f>
        <v>25.6507649623578</v>
      </c>
      <c r="FS20" s="67" t="n">
        <f aca="false">正!FS20-誤!FS20</f>
        <v>-7476.80625893249</v>
      </c>
      <c r="FT20" s="67" t="n">
        <f aca="false">正!FT20-誤!FT20</f>
        <v>-196.899766429873</v>
      </c>
      <c r="FU20" s="67" t="n">
        <f aca="false">正!FU20-誤!FU20</f>
        <v>1040.23828395674</v>
      </c>
      <c r="FV20" s="67" t="n">
        <f aca="false">正!FV20-誤!FV20</f>
        <v>-815.471133710031</v>
      </c>
      <c r="FW20" s="67" t="n">
        <f aca="false">正!FW20-誤!FW20</f>
        <v>-3421.05413037434</v>
      </c>
      <c r="FX20" s="68" t="n">
        <f aca="false">正!FX20-誤!FX20</f>
        <v>-5951.68652060538</v>
      </c>
      <c r="FY20" s="69" t="s">
        <v>63</v>
      </c>
      <c r="FZ20" s="69"/>
      <c r="GA20" s="69"/>
      <c r="GB20" s="69"/>
      <c r="GC20" s="69"/>
      <c r="GD20" s="69"/>
      <c r="GE20" s="69"/>
      <c r="GF20" s="69"/>
      <c r="GG20" s="70"/>
      <c r="GH20" s="71"/>
      <c r="GI20" s="64"/>
      <c r="GJ20" s="65"/>
      <c r="GK20" s="61" t="s">
        <v>62</v>
      </c>
      <c r="GL20" s="61"/>
      <c r="GM20" s="61"/>
      <c r="GN20" s="61"/>
      <c r="GO20" s="61"/>
      <c r="GP20" s="61"/>
      <c r="GQ20" s="61"/>
      <c r="GR20" s="61"/>
      <c r="GS20" s="66" t="n">
        <f aca="false">正!GS20-誤!GS20</f>
        <v>-13802.3663290304</v>
      </c>
      <c r="GT20" s="67" t="n">
        <f aca="false">正!GT20-誤!GT20</f>
        <v>-40.4025449848814</v>
      </c>
      <c r="GU20" s="67" t="n">
        <f aca="false">正!GU20-誤!GU20</f>
        <v>-8.47031314955302</v>
      </c>
      <c r="GV20" s="67" t="n">
        <f aca="false">正!GV20-誤!GV20</f>
        <v>-408.225729595344</v>
      </c>
      <c r="GW20" s="67" t="n">
        <f aca="false">正!GW20-誤!GW20</f>
        <v>-668.977642822121</v>
      </c>
      <c r="GX20" s="67" t="n">
        <f aca="false">正!GX20-誤!GX20</f>
        <v>-660.925727453279</v>
      </c>
      <c r="GY20" s="67" t="n">
        <f aca="false">正!GY20-誤!GY20</f>
        <v>-3314.63731819368</v>
      </c>
      <c r="GZ20" s="67" t="n">
        <f aca="false">正!GZ20-誤!GZ20</f>
        <v>-3532.92005167637</v>
      </c>
      <c r="HA20" s="68" t="n">
        <f aca="false">正!HA20-誤!HA20</f>
        <v>-5325.84789619071</v>
      </c>
      <c r="HB20" s="66" t="n">
        <f aca="false">正!HB20-誤!HB20</f>
        <v>7274.33061271301</v>
      </c>
      <c r="HC20" s="67" t="n">
        <f aca="false">正!HC20-誤!HC20</f>
        <v>95.855151986847</v>
      </c>
      <c r="HD20" s="67" t="n">
        <f aca="false">正!HD20-誤!HD20</f>
        <v>-91.7527761881215</v>
      </c>
      <c r="HE20" s="67" t="n">
        <f aca="false">正!HE20-誤!HE20</f>
        <v>8527.33717147923</v>
      </c>
      <c r="HF20" s="67" t="n">
        <f aca="false">正!HF20-誤!HF20</f>
        <v>624.335265676251</v>
      </c>
      <c r="HG20" s="67" t="n">
        <f aca="false">正!HG20-誤!HG20</f>
        <v>1442.27890198276</v>
      </c>
      <c r="HH20" s="67" t="n">
        <f aca="false">正!HH20-誤!HH20</f>
        <v>-3233.24747690023</v>
      </c>
      <c r="HI20" s="67" t="n">
        <f aca="false">正!HI20-誤!HI20</f>
        <v>2318.6614205314</v>
      </c>
      <c r="HJ20" s="68" t="n">
        <f aca="false">正!HJ20-誤!HJ20</f>
        <v>-3316.91767984</v>
      </c>
      <c r="HK20" s="69" t="s">
        <v>63</v>
      </c>
      <c r="HL20" s="69"/>
      <c r="HM20" s="69"/>
      <c r="HN20" s="69"/>
      <c r="HO20" s="69"/>
      <c r="HP20" s="69"/>
      <c r="HQ20" s="69"/>
      <c r="HR20" s="69"/>
      <c r="HS20" s="70"/>
      <c r="HT20" s="71"/>
    </row>
    <row r="21" s="37" customFormat="true" ht="15.2" hidden="false" customHeight="true" outlineLevel="0" collapsed="false">
      <c r="A21" s="60"/>
      <c r="B21" s="61" t="s">
        <v>64</v>
      </c>
      <c r="C21" s="61"/>
      <c r="D21" s="61"/>
      <c r="E21" s="61"/>
      <c r="F21" s="61"/>
      <c r="G21" s="61"/>
      <c r="H21" s="61"/>
      <c r="I21" s="61"/>
      <c r="J21" s="61"/>
      <c r="K21" s="56" t="n">
        <f aca="false">正!K21-誤!K21</f>
        <v>55541.7114630044</v>
      </c>
      <c r="L21" s="57" t="n">
        <f aca="false">正!L21-誤!L21</f>
        <v>-14327.2135497958</v>
      </c>
      <c r="M21" s="57" t="n">
        <f aca="false">正!M21-誤!M21</f>
        <v>-6412.66370297526</v>
      </c>
      <c r="N21" s="57" t="n">
        <f aca="false">正!N21-誤!N21</f>
        <v>11361.367520637</v>
      </c>
      <c r="O21" s="57" t="n">
        <f aca="false">正!O21-誤!O21</f>
        <v>1833.30624408333</v>
      </c>
      <c r="P21" s="57" t="n">
        <f aca="false">正!P21-誤!P21</f>
        <v>73948.7269899333</v>
      </c>
      <c r="Q21" s="57" t="n">
        <f aca="false">正!Q21-誤!Q21</f>
        <v>-28785.1623695828</v>
      </c>
      <c r="R21" s="57" t="n">
        <f aca="false">正!R21-誤!R21</f>
        <v>-120002.137371555</v>
      </c>
      <c r="S21" s="58" t="n">
        <f aca="false">正!S21-誤!S21</f>
        <v>39854.9752204567</v>
      </c>
      <c r="T21" s="56" t="n">
        <f aca="false">正!T21-誤!T21</f>
        <v>99383.003920041</v>
      </c>
      <c r="U21" s="57" t="n">
        <f aca="false">正!U21-誤!U21</f>
        <v>-5187.37800896959</v>
      </c>
      <c r="V21" s="57" t="n">
        <f aca="false">正!V21-誤!V21</f>
        <v>-446.975496983738</v>
      </c>
      <c r="W21" s="57" t="n">
        <f aca="false">正!W21-誤!W21</f>
        <v>-319.949673400486</v>
      </c>
      <c r="X21" s="57" t="n">
        <f aca="false">正!X21-誤!X21</f>
        <v>281.320182015068</v>
      </c>
      <c r="Y21" s="57" t="n">
        <f aca="false">正!Y21-誤!Y21</f>
        <v>1183.77113348583</v>
      </c>
      <c r="Z21" s="57" t="n">
        <f aca="false">正!Z21-誤!Z21</f>
        <v>999.685438365676</v>
      </c>
      <c r="AA21" s="57" t="n">
        <f aca="false">正!AA21-誤!AA21</f>
        <v>-25840.5953814187</v>
      </c>
      <c r="AB21" s="58" t="n">
        <f aca="false">正!AB21-誤!AB21</f>
        <v>129129.808594331</v>
      </c>
      <c r="AC21" s="72" t="s">
        <v>65</v>
      </c>
      <c r="AD21" s="72"/>
      <c r="AE21" s="72"/>
      <c r="AF21" s="72"/>
      <c r="AG21" s="72"/>
      <c r="AH21" s="72"/>
      <c r="AI21" s="72"/>
      <c r="AJ21" s="72"/>
      <c r="AK21" s="72"/>
      <c r="AL21" s="71"/>
      <c r="AM21" s="60"/>
      <c r="AN21" s="61" t="s">
        <v>64</v>
      </c>
      <c r="AO21" s="61"/>
      <c r="AP21" s="61"/>
      <c r="AQ21" s="61"/>
      <c r="AR21" s="61"/>
      <c r="AS21" s="61"/>
      <c r="AT21" s="61"/>
      <c r="AU21" s="61"/>
      <c r="AV21" s="61"/>
      <c r="AW21" s="56" t="n">
        <f aca="false">正!AW21-誤!AW21</f>
        <v>46379.2042611539</v>
      </c>
      <c r="AX21" s="57" t="n">
        <f aca="false">正!AX21-誤!AX21</f>
        <v>621.513364182029</v>
      </c>
      <c r="AY21" s="57" t="n">
        <f aca="false">正!AY21-誤!AY21</f>
        <v>3914.36175572716</v>
      </c>
      <c r="AZ21" s="57" t="n">
        <f aca="false">正!AZ21-誤!AZ21</f>
        <v>1087.43859852344</v>
      </c>
      <c r="BA21" s="57" t="n">
        <f aca="false">正!BA21-誤!BA21</f>
        <v>1258.16319772205</v>
      </c>
      <c r="BB21" s="57" t="n">
        <f aca="false">正!BB21-誤!BB21</f>
        <v>-1720.39562462596</v>
      </c>
      <c r="BC21" s="57" t="n">
        <f aca="false">正!BC21-誤!BC21</f>
        <v>-14579.0023164391</v>
      </c>
      <c r="BD21" s="57" t="n">
        <f aca="false">正!BD21-誤!BD21</f>
        <v>57790.96595643</v>
      </c>
      <c r="BE21" s="58" t="n">
        <f aca="false">正!BE21-誤!BE21</f>
        <v>-4492.7280446589</v>
      </c>
      <c r="BF21" s="56" t="n">
        <f aca="false">正!BF21-誤!BF21</f>
        <v>262088.334717595</v>
      </c>
      <c r="BG21" s="57" t="n">
        <f aca="false">正!BG21-誤!BG21</f>
        <v>302.966100388148</v>
      </c>
      <c r="BH21" s="57" t="n">
        <f aca="false">正!BH21-誤!BH21</f>
        <v>-18.3977556011914</v>
      </c>
      <c r="BI21" s="57" t="n">
        <f aca="false">正!BI21-誤!BI21</f>
        <v>-90.2596630631706</v>
      </c>
      <c r="BJ21" s="57" t="n">
        <f aca="false">正!BJ21-誤!BJ21</f>
        <v>-1121.51396646508</v>
      </c>
      <c r="BK21" s="57" t="n">
        <f aca="false">正!BK21-誤!BK21</f>
        <v>243549.81263936</v>
      </c>
      <c r="BL21" s="57" t="n">
        <f aca="false">正!BL21-誤!BL21</f>
        <v>5597.56997235742</v>
      </c>
      <c r="BM21" s="57" t="n">
        <f aca="false">正!BM21-誤!BM21</f>
        <v>267.234156671329</v>
      </c>
      <c r="BN21" s="58" t="n">
        <f aca="false">正!BN21-誤!BN21</f>
        <v>11804.0063910568</v>
      </c>
      <c r="BO21" s="72" t="s">
        <v>65</v>
      </c>
      <c r="BP21" s="72"/>
      <c r="BQ21" s="72"/>
      <c r="BR21" s="72"/>
      <c r="BS21" s="72"/>
      <c r="BT21" s="72"/>
      <c r="BU21" s="72"/>
      <c r="BV21" s="72"/>
      <c r="BW21" s="72"/>
      <c r="BX21" s="71"/>
      <c r="BY21" s="60"/>
      <c r="BZ21" s="61" t="s">
        <v>64</v>
      </c>
      <c r="CA21" s="61"/>
      <c r="CB21" s="61"/>
      <c r="CC21" s="61"/>
      <c r="CD21" s="61"/>
      <c r="CE21" s="61"/>
      <c r="CF21" s="61"/>
      <c r="CG21" s="61"/>
      <c r="CH21" s="61"/>
      <c r="CI21" s="56" t="n">
        <f aca="false">正!CI21-誤!CI21</f>
        <v>-67043.9495765343</v>
      </c>
      <c r="CJ21" s="57" t="n">
        <f aca="false">正!CJ21-誤!CJ21</f>
        <v>-3670.08454956292</v>
      </c>
      <c r="CK21" s="57" t="n">
        <f aca="false">正!CK21-誤!CK21</f>
        <v>-331.469042430137</v>
      </c>
      <c r="CL21" s="57" t="n">
        <f aca="false">正!CL21-誤!CL21</f>
        <v>-832.002302360772</v>
      </c>
      <c r="CM21" s="57" t="n">
        <f aca="false">正!CM21-誤!CM21</f>
        <v>-44.9534461499643</v>
      </c>
      <c r="CN21" s="57" t="n">
        <f aca="false">正!CN21-誤!CN21</f>
        <v>3371.28514451778</v>
      </c>
      <c r="CO21" s="57" t="n">
        <f aca="false">正!CO21-誤!CO21</f>
        <v>-8551.26040263905</v>
      </c>
      <c r="CP21" s="57" t="n">
        <f aca="false">正!CP21-誤!CP21</f>
        <v>-5234.27458911389</v>
      </c>
      <c r="CQ21" s="58" t="n">
        <f aca="false">正!CQ21-誤!CQ21</f>
        <v>-51985.3818766195</v>
      </c>
      <c r="CR21" s="56" t="n">
        <f aca="false">正!CR21-誤!CR21</f>
        <v>208290.099513497</v>
      </c>
      <c r="CS21" s="57" t="n">
        <f aca="false">正!CS21-誤!CS21</f>
        <v>3319.67086092001</v>
      </c>
      <c r="CT21" s="57" t="n">
        <f aca="false">正!CT21-誤!CT21</f>
        <v>-12.7891840517441</v>
      </c>
      <c r="CU21" s="57" t="n">
        <f aca="false">正!CU21-誤!CU21</f>
        <v>-1782.89436604914</v>
      </c>
      <c r="CV21" s="57" t="n">
        <f aca="false">正!CV21-誤!CV21</f>
        <v>2140.08719311654</v>
      </c>
      <c r="CW21" s="57" t="n">
        <f aca="false">正!CW21-誤!CW21</f>
        <v>-106353.940515808</v>
      </c>
      <c r="CX21" s="57" t="n">
        <f aca="false">正!CX21-誤!CX21</f>
        <v>11114.8987226489</v>
      </c>
      <c r="CY21" s="57" t="n">
        <f aca="false">正!CY21-誤!CY21</f>
        <v>32037.206008432</v>
      </c>
      <c r="CZ21" s="58" t="n">
        <f aca="false">正!CZ21-誤!CZ21</f>
        <v>261730.275426533</v>
      </c>
      <c r="DA21" s="72" t="s">
        <v>65</v>
      </c>
      <c r="DB21" s="72"/>
      <c r="DC21" s="72"/>
      <c r="DD21" s="72"/>
      <c r="DE21" s="72"/>
      <c r="DF21" s="72"/>
      <c r="DG21" s="72"/>
      <c r="DH21" s="72"/>
      <c r="DI21" s="72"/>
      <c r="DJ21" s="71"/>
      <c r="DK21" s="60"/>
      <c r="DL21" s="61" t="s">
        <v>64</v>
      </c>
      <c r="DM21" s="61"/>
      <c r="DN21" s="61"/>
      <c r="DO21" s="61"/>
      <c r="DP21" s="61"/>
      <c r="DQ21" s="61"/>
      <c r="DR21" s="61"/>
      <c r="DS21" s="61"/>
      <c r="DT21" s="61"/>
      <c r="DU21" s="56" t="n">
        <f aca="false">正!DU21-誤!DU21</f>
        <v>28953.5350182168</v>
      </c>
      <c r="DV21" s="57" t="n">
        <f aca="false">正!DV21-誤!DV21</f>
        <v>-239.15520272791</v>
      </c>
      <c r="DW21" s="57" t="n">
        <f aca="false">正!DW21-誤!DW21</f>
        <v>-400.757112407598</v>
      </c>
      <c r="DX21" s="57" t="n">
        <f aca="false">正!DX21-誤!DX21</f>
        <v>16254.3971978196</v>
      </c>
      <c r="DY21" s="57" t="n">
        <f aca="false">正!DY21-誤!DY21</f>
        <v>1633.69709600823</v>
      </c>
      <c r="DZ21" s="57" t="n">
        <f aca="false">正!DZ21-誤!DZ21</f>
        <v>-51632.6481101514</v>
      </c>
      <c r="EA21" s="57" t="n">
        <f aca="false">正!EA21-誤!EA21</f>
        <v>30404.8238082232</v>
      </c>
      <c r="EB21" s="57" t="n">
        <f aca="false">正!EB21-誤!EB21</f>
        <v>7552.66217041714</v>
      </c>
      <c r="EC21" s="58" t="n">
        <f aca="false">正!EC21-誤!EC21</f>
        <v>24965.7661703527</v>
      </c>
      <c r="ED21" s="56" t="n">
        <f aca="false">正!ED21-誤!ED21</f>
        <v>-231336.694684781</v>
      </c>
      <c r="EE21" s="57" t="n">
        <f aca="false">正!EE21-誤!EE21</f>
        <v>-3621.12508198438</v>
      </c>
      <c r="EF21" s="57" t="n">
        <f aca="false">正!EF21-誤!EF21</f>
        <v>-8500.17836897523</v>
      </c>
      <c r="EG21" s="57" t="n">
        <f aca="false">正!EG21-誤!EG21</f>
        <v>-605.834260699485</v>
      </c>
      <c r="EH21" s="57" t="n">
        <f aca="false">正!EH21-誤!EH21</f>
        <v>-180.459772978502</v>
      </c>
      <c r="EI21" s="57" t="n">
        <f aca="false">正!EI21-誤!EI21</f>
        <v>870.203265823657</v>
      </c>
      <c r="EJ21" s="57" t="n">
        <f aca="false">正!EJ21-誤!EJ21</f>
        <v>-16502.7347326167</v>
      </c>
      <c r="EK21" s="57" t="n">
        <f aca="false">正!EK21-誤!EK21</f>
        <v>-197838.882377489</v>
      </c>
      <c r="EL21" s="58" t="n">
        <f aca="false">正!EL21-誤!EL21</f>
        <v>-71039.8647246622</v>
      </c>
      <c r="EM21" s="72" t="s">
        <v>65</v>
      </c>
      <c r="EN21" s="72"/>
      <c r="EO21" s="72"/>
      <c r="EP21" s="72"/>
      <c r="EQ21" s="72"/>
      <c r="ER21" s="72"/>
      <c r="ES21" s="72"/>
      <c r="ET21" s="72"/>
      <c r="EU21" s="72"/>
      <c r="EV21" s="71"/>
      <c r="EW21" s="60"/>
      <c r="EX21" s="61" t="s">
        <v>64</v>
      </c>
      <c r="EY21" s="61"/>
      <c r="EZ21" s="61"/>
      <c r="FA21" s="61"/>
      <c r="FB21" s="61"/>
      <c r="FC21" s="61"/>
      <c r="FD21" s="61"/>
      <c r="FE21" s="61"/>
      <c r="FF21" s="61"/>
      <c r="FG21" s="56" t="n">
        <f aca="false">正!FG21-誤!FG21</f>
        <v>-213090.200096176</v>
      </c>
      <c r="FH21" s="57" t="n">
        <f aca="false">正!FH21-誤!FH21</f>
        <v>-3529.40902080372</v>
      </c>
      <c r="FI21" s="57" t="n">
        <f aca="false">正!FI21-誤!FI21</f>
        <v>-593.951261681101</v>
      </c>
      <c r="FJ21" s="57" t="n">
        <f aca="false">正!FJ21-誤!FJ21</f>
        <v>-483.819023781576</v>
      </c>
      <c r="FK21" s="57" t="n">
        <f aca="false">正!FK21-誤!FK21</f>
        <v>-343.624954083071</v>
      </c>
      <c r="FL21" s="57" t="n">
        <f aca="false">正!FL21-誤!FL21</f>
        <v>-4252.05840793862</v>
      </c>
      <c r="FM21" s="57" t="n">
        <f aca="false">正!FM21-誤!FM21</f>
        <v>-5715.6283816396</v>
      </c>
      <c r="FN21" s="57" t="n">
        <f aca="false">正!FN21-誤!FN21</f>
        <v>2721.72442412982</v>
      </c>
      <c r="FO21" s="58" t="n">
        <f aca="false">正!FO21-誤!FO21</f>
        <v>-216831.036304508</v>
      </c>
      <c r="FP21" s="56" t="n">
        <f aca="false">正!FP21-誤!FP21</f>
        <v>-51558.7468567751</v>
      </c>
      <c r="FQ21" s="57" t="n">
        <f aca="false">正!FQ21-誤!FQ21</f>
        <v>-949.579635439208</v>
      </c>
      <c r="FR21" s="57" t="n">
        <f aca="false">正!FR21-誤!FR21</f>
        <v>160.205414304963</v>
      </c>
      <c r="FS21" s="57" t="n">
        <f aca="false">正!FS21-誤!FS21</f>
        <v>-236.219611986973</v>
      </c>
      <c r="FT21" s="57" t="n">
        <f aca="false">正!FT21-誤!FT21</f>
        <v>673.192476640194</v>
      </c>
      <c r="FU21" s="57" t="n">
        <f aca="false">正!FU21-誤!FU21</f>
        <v>965.543262718828</v>
      </c>
      <c r="FV21" s="57" t="n">
        <f aca="false">正!FV21-誤!FV21</f>
        <v>-10750.2992328129</v>
      </c>
      <c r="FW21" s="57" t="n">
        <f aca="false">正!FW21-誤!FW21</f>
        <v>-2181.74083077954</v>
      </c>
      <c r="FX21" s="58" t="n">
        <f aca="false">正!FX21-誤!FX21</f>
        <v>-40028.8157473025</v>
      </c>
      <c r="FY21" s="72" t="s">
        <v>65</v>
      </c>
      <c r="FZ21" s="72"/>
      <c r="GA21" s="72"/>
      <c r="GB21" s="72"/>
      <c r="GC21" s="72"/>
      <c r="GD21" s="72"/>
      <c r="GE21" s="72"/>
      <c r="GF21" s="72"/>
      <c r="GG21" s="72"/>
      <c r="GH21" s="71"/>
      <c r="GI21" s="60"/>
      <c r="GJ21" s="61" t="s">
        <v>64</v>
      </c>
      <c r="GK21" s="61"/>
      <c r="GL21" s="61"/>
      <c r="GM21" s="61"/>
      <c r="GN21" s="61"/>
      <c r="GO21" s="61"/>
      <c r="GP21" s="61"/>
      <c r="GQ21" s="61"/>
      <c r="GR21" s="61"/>
      <c r="GS21" s="56" t="n">
        <f aca="false">正!GS21-誤!GS21</f>
        <v>-6590.01622559875</v>
      </c>
      <c r="GT21" s="57" t="n">
        <f aca="false">正!GT21-誤!GT21</f>
        <v>-806.548216332558</v>
      </c>
      <c r="GU21" s="57" t="n">
        <f aca="false">正!GU21-誤!GU21</f>
        <v>-149.372644775212</v>
      </c>
      <c r="GV21" s="57" t="n">
        <f aca="false">正!GV21-誤!GV21</f>
        <v>-5417.67133503175</v>
      </c>
      <c r="GW21" s="57" t="n">
        <f aca="false">正!GW21-誤!GW21</f>
        <v>-2621.51487157494</v>
      </c>
      <c r="GX21" s="57" t="n">
        <f aca="false">正!GX21-誤!GX21</f>
        <v>-5968.42355475918</v>
      </c>
      <c r="GY21" s="57" t="n">
        <f aca="false">正!GY21-誤!GY21</f>
        <v>-3256.99248623592</v>
      </c>
      <c r="GZ21" s="57" t="n">
        <f aca="false">正!GZ21-誤!GZ21</f>
        <v>-2784.34294745373</v>
      </c>
      <c r="HA21" s="58" t="n">
        <f aca="false">正!HA21-誤!HA21</f>
        <v>12939.4618842788</v>
      </c>
      <c r="HB21" s="56" t="n">
        <f aca="false">正!HB21-誤!HB21</f>
        <v>-19932.8585276157</v>
      </c>
      <c r="HC21" s="57" t="n">
        <f aca="false">正!HC21-誤!HC21</f>
        <v>-568.084159465378</v>
      </c>
      <c r="HD21" s="57" t="n">
        <f aca="false">正!HD21-誤!HD21</f>
        <v>-33.3400061013363</v>
      </c>
      <c r="HE21" s="57" t="n">
        <f aca="false">正!HE21-誤!HE21</f>
        <v>3788.18196066721</v>
      </c>
      <c r="HF21" s="57" t="n">
        <f aca="false">正!HF21-誤!HF21</f>
        <v>158.91310983296</v>
      </c>
      <c r="HG21" s="57" t="n">
        <f aca="false">正!HG21-誤!HG21</f>
        <v>-6064.42224268909</v>
      </c>
      <c r="HH21" s="57" t="n">
        <f aca="false">正!HH21-誤!HH21</f>
        <v>-17546.2227587946</v>
      </c>
      <c r="HI21" s="57" t="n">
        <f aca="false">正!HI21-誤!HI21</f>
        <v>13507.9060386138</v>
      </c>
      <c r="HJ21" s="58" t="n">
        <f aca="false">正!HJ21-誤!HJ21</f>
        <v>-16336.5165483453</v>
      </c>
      <c r="HK21" s="72" t="s">
        <v>65</v>
      </c>
      <c r="HL21" s="72"/>
      <c r="HM21" s="72"/>
      <c r="HN21" s="72"/>
      <c r="HO21" s="72"/>
      <c r="HP21" s="72"/>
      <c r="HQ21" s="72"/>
      <c r="HR21" s="72"/>
      <c r="HS21" s="72"/>
      <c r="HT21" s="71"/>
    </row>
    <row r="22" s="37" customFormat="true" ht="15.2" hidden="false" customHeight="true" outlineLevel="0" collapsed="false">
      <c r="A22" s="60"/>
      <c r="B22" s="73"/>
      <c r="C22" s="61" t="s">
        <v>66</v>
      </c>
      <c r="D22" s="61"/>
      <c r="E22" s="61"/>
      <c r="F22" s="61"/>
      <c r="G22" s="61"/>
      <c r="H22" s="61"/>
      <c r="I22" s="61"/>
      <c r="J22" s="61"/>
      <c r="K22" s="56" t="n">
        <f aca="false">正!K22-誤!K22</f>
        <v>239190.33069101</v>
      </c>
      <c r="L22" s="57" t="n">
        <f aca="false">正!L22-誤!L22</f>
        <v>-7605.64094321174</v>
      </c>
      <c r="M22" s="57" t="n">
        <f aca="false">正!M22-誤!M22</f>
        <v>-5508.92021273612</v>
      </c>
      <c r="N22" s="57" t="n">
        <f aca="false">正!N22-誤!N22</f>
        <v>11049.4102302872</v>
      </c>
      <c r="O22" s="57" t="n">
        <f aca="false">正!O22-誤!O22</f>
        <v>2060.08876362327</v>
      </c>
      <c r="P22" s="57" t="n">
        <f aca="false">正!P22-誤!P22</f>
        <v>110880.749687669</v>
      </c>
      <c r="Q22" s="57" t="n">
        <f aca="false">正!Q22-誤!Q22</f>
        <v>-14336.7599791717</v>
      </c>
      <c r="R22" s="57" t="n">
        <f aca="false">正!R22-誤!R22</f>
        <v>-85940.706829194</v>
      </c>
      <c r="S22" s="58" t="n">
        <f aca="false">正!S22-誤!S22</f>
        <v>158573.539173782</v>
      </c>
      <c r="T22" s="56" t="n">
        <f aca="false">正!T22-誤!T22</f>
        <v>105422.627025276</v>
      </c>
      <c r="U22" s="57" t="n">
        <f aca="false">正!U22-誤!U22</f>
        <v>-2132.60316046934</v>
      </c>
      <c r="V22" s="57" t="n">
        <f aca="false">正!V22-誤!V22</f>
        <v>-426.719842335766</v>
      </c>
      <c r="W22" s="57" t="n">
        <f aca="false">正!W22-誤!W22</f>
        <v>383.967979132925</v>
      </c>
      <c r="X22" s="57" t="n">
        <f aca="false">正!X22-誤!X22</f>
        <v>267.7949152784</v>
      </c>
      <c r="Y22" s="57" t="n">
        <f aca="false">正!Y22-誤!Y22</f>
        <v>1818.35220444168</v>
      </c>
      <c r="Z22" s="57" t="n">
        <f aca="false">正!Z22-誤!Z22</f>
        <v>2943.24239838007</v>
      </c>
      <c r="AA22" s="57" t="n">
        <f aca="false">正!AA22-誤!AA22</f>
        <v>-19809.3300176454</v>
      </c>
      <c r="AB22" s="58" t="n">
        <f aca="false">正!AB22-誤!AB22</f>
        <v>122621.01096639</v>
      </c>
      <c r="AC22" s="72" t="s">
        <v>67</v>
      </c>
      <c r="AD22" s="72"/>
      <c r="AE22" s="72"/>
      <c r="AF22" s="72"/>
      <c r="AG22" s="72"/>
      <c r="AH22" s="72"/>
      <c r="AI22" s="72"/>
      <c r="AJ22" s="72"/>
      <c r="AK22" s="70"/>
      <c r="AL22" s="71"/>
      <c r="AM22" s="60"/>
      <c r="AN22" s="73"/>
      <c r="AO22" s="61" t="s">
        <v>66</v>
      </c>
      <c r="AP22" s="61"/>
      <c r="AQ22" s="61"/>
      <c r="AR22" s="61"/>
      <c r="AS22" s="61"/>
      <c r="AT22" s="61"/>
      <c r="AU22" s="61"/>
      <c r="AV22" s="61"/>
      <c r="AW22" s="56" t="n">
        <f aca="false">正!AW22-誤!AW22</f>
        <v>48151.6789020971</v>
      </c>
      <c r="AX22" s="57" t="n">
        <f aca="false">正!AX22-誤!AX22</f>
        <v>782.039945188211</v>
      </c>
      <c r="AY22" s="57" t="n">
        <f aca="false">正!AY22-誤!AY22</f>
        <v>2809.73409320736</v>
      </c>
      <c r="AZ22" s="57" t="n">
        <f aca="false">正!AZ22-誤!AZ22</f>
        <v>1373.75928901894</v>
      </c>
      <c r="BA22" s="57" t="n">
        <f aca="false">正!BA22-誤!BA22</f>
        <v>1696.37784829381</v>
      </c>
      <c r="BB22" s="57" t="n">
        <f aca="false">正!BB22-誤!BB22</f>
        <v>-1272.34485209524</v>
      </c>
      <c r="BC22" s="57" t="n">
        <f aca="false">正!BC22-誤!BC22</f>
        <v>-11463.594300576</v>
      </c>
      <c r="BD22" s="57" t="n">
        <f aca="false">正!BD22-誤!BD22</f>
        <v>49508.1551265819</v>
      </c>
      <c r="BE22" s="58" t="n">
        <f aca="false">正!BE22-誤!BE22</f>
        <v>2682.15653978661</v>
      </c>
      <c r="BF22" s="56" t="n">
        <f aca="false">正!BF22-誤!BF22</f>
        <v>236077.357654044</v>
      </c>
      <c r="BG22" s="57" t="n">
        <f aca="false">正!BG22-誤!BG22</f>
        <v>76.1811547348534</v>
      </c>
      <c r="BH22" s="57" t="n">
        <f aca="false">正!BH22-誤!BH22</f>
        <v>-8.94425028235537</v>
      </c>
      <c r="BI22" s="57" t="n">
        <f aca="false">正!BI22-誤!BI22</f>
        <v>47.8929506596469</v>
      </c>
      <c r="BJ22" s="57" t="n">
        <f aca="false">正!BJ22-誤!BJ22</f>
        <v>-338.416782471037</v>
      </c>
      <c r="BK22" s="57" t="n">
        <f aca="false">正!BK22-誤!BK22</f>
        <v>215720.624463376</v>
      </c>
      <c r="BL22" s="57" t="n">
        <f aca="false">正!BL22-誤!BL22</f>
        <v>5671.09455750356</v>
      </c>
      <c r="BM22" s="57" t="n">
        <f aca="false">正!BM22-誤!BM22</f>
        <v>2827.14546582452</v>
      </c>
      <c r="BN22" s="58" t="n">
        <f aca="false">正!BN22-誤!BN22</f>
        <v>10794.9915347106</v>
      </c>
      <c r="BO22" s="72" t="s">
        <v>67</v>
      </c>
      <c r="BP22" s="72"/>
      <c r="BQ22" s="72"/>
      <c r="BR22" s="72"/>
      <c r="BS22" s="72"/>
      <c r="BT22" s="72"/>
      <c r="BU22" s="72"/>
      <c r="BV22" s="72"/>
      <c r="BW22" s="70"/>
      <c r="BX22" s="71"/>
      <c r="BY22" s="60"/>
      <c r="BZ22" s="73"/>
      <c r="CA22" s="61" t="s">
        <v>66</v>
      </c>
      <c r="CB22" s="61"/>
      <c r="CC22" s="61"/>
      <c r="CD22" s="61"/>
      <c r="CE22" s="61"/>
      <c r="CF22" s="61"/>
      <c r="CG22" s="61"/>
      <c r="CH22" s="61"/>
      <c r="CI22" s="56" t="n">
        <f aca="false">正!CI22-誤!CI22</f>
        <v>-62685.4531211462</v>
      </c>
      <c r="CJ22" s="57" t="n">
        <f aca="false">正!CJ22-誤!CJ22</f>
        <v>-3136.31544705943</v>
      </c>
      <c r="CK22" s="57" t="n">
        <f aca="false">正!CK22-誤!CK22</f>
        <v>-267.149689427617</v>
      </c>
      <c r="CL22" s="57" t="n">
        <f aca="false">正!CL22-誤!CL22</f>
        <v>-307.466708224056</v>
      </c>
      <c r="CM22" s="57" t="n">
        <f aca="false">正!CM22-誤!CM22</f>
        <v>-56.0686377072507</v>
      </c>
      <c r="CN22" s="57" t="n">
        <f aca="false">正!CN22-誤!CN22</f>
        <v>2749.52420108125</v>
      </c>
      <c r="CO22" s="57" t="n">
        <f aca="false">正!CO22-誤!CO22</f>
        <v>-7722.49457719328</v>
      </c>
      <c r="CP22" s="57" t="n">
        <f aca="false">正!CP22-誤!CP22</f>
        <v>-4264.22065230296</v>
      </c>
      <c r="CQ22" s="58" t="n">
        <f aca="false">正!CQ22-誤!CQ22</f>
        <v>-49844.1691570981</v>
      </c>
      <c r="CR22" s="56" t="n">
        <f aca="false">正!CR22-誤!CR22</f>
        <v>101146.367048582</v>
      </c>
      <c r="CS22" s="57" t="n">
        <f aca="false">正!CS22-誤!CS22</f>
        <v>1514.15653829173</v>
      </c>
      <c r="CT22" s="57" t="n">
        <f aca="false">正!CT22-誤!CT22</f>
        <v>-111.03165111331</v>
      </c>
      <c r="CU22" s="57" t="n">
        <f aca="false">正!CU22-誤!CU22</f>
        <v>-1596.15895505935</v>
      </c>
      <c r="CV22" s="57" t="n">
        <f aca="false">正!CV22-誤!CV22</f>
        <v>924.874209860944</v>
      </c>
      <c r="CW22" s="57" t="n">
        <f aca="false">正!CW22-誤!CW22</f>
        <v>-66685.6133250372</v>
      </c>
      <c r="CX22" s="57" t="n">
        <f aca="false">正!CX22-誤!CX22</f>
        <v>1769.73467170983</v>
      </c>
      <c r="CY22" s="57" t="n">
        <f aca="false">正!CY22-誤!CY22</f>
        <v>12606.3714185071</v>
      </c>
      <c r="CZ22" s="58" t="n">
        <f aca="false">正!CZ22-誤!CZ22</f>
        <v>148617.095870413</v>
      </c>
      <c r="DA22" s="72" t="s">
        <v>67</v>
      </c>
      <c r="DB22" s="72"/>
      <c r="DC22" s="72"/>
      <c r="DD22" s="72"/>
      <c r="DE22" s="72"/>
      <c r="DF22" s="72"/>
      <c r="DG22" s="72"/>
      <c r="DH22" s="72"/>
      <c r="DI22" s="70"/>
      <c r="DJ22" s="71"/>
      <c r="DK22" s="60"/>
      <c r="DL22" s="73"/>
      <c r="DM22" s="61" t="s">
        <v>66</v>
      </c>
      <c r="DN22" s="61"/>
      <c r="DO22" s="61"/>
      <c r="DP22" s="61"/>
      <c r="DQ22" s="61"/>
      <c r="DR22" s="61"/>
      <c r="DS22" s="61"/>
      <c r="DT22" s="61"/>
      <c r="DU22" s="56" t="n">
        <f aca="false">正!DU22-誤!DU22</f>
        <v>10267.9681376312</v>
      </c>
      <c r="DV22" s="57" t="n">
        <f aca="false">正!DV22-誤!DV22</f>
        <v>-468.796949719806</v>
      </c>
      <c r="DW22" s="57" t="n">
        <f aca="false">正!DW22-誤!DW22</f>
        <v>-253.924505136954</v>
      </c>
      <c r="DX22" s="57" t="n">
        <f aca="false">正!DX22-誤!DX22</f>
        <v>14459.0128072856</v>
      </c>
      <c r="DY22" s="57" t="n">
        <f aca="false">正!DY22-誤!DY22</f>
        <v>1189.92687422452</v>
      </c>
      <c r="DZ22" s="57" t="n">
        <f aca="false">正!DZ22-誤!DZ22</f>
        <v>-36970.3037934494</v>
      </c>
      <c r="EA22" s="57" t="n">
        <f aca="false">正!EA22-誤!EA22</f>
        <v>24938.8233771601</v>
      </c>
      <c r="EB22" s="57" t="n">
        <f aca="false">正!EB22-誤!EB22</f>
        <v>-4737.11379062198</v>
      </c>
      <c r="EC22" s="58" t="n">
        <f aca="false">正!EC22-誤!EC22</f>
        <v>11801.9203301054</v>
      </c>
      <c r="ED22" s="56" t="n">
        <f aca="false">正!ED22-誤!ED22</f>
        <v>-137203.9562135</v>
      </c>
      <c r="EE22" s="57" t="n">
        <f aca="false">正!EE22-誤!EE22</f>
        <v>-2542.3417636042</v>
      </c>
      <c r="EF22" s="57" t="n">
        <f aca="false">正!EF22-誤!EF22</f>
        <v>-7406.77550114589</v>
      </c>
      <c r="EG22" s="57" t="n">
        <f aca="false">正!EG22-誤!EG22</f>
        <v>-221.068190377991</v>
      </c>
      <c r="EH22" s="57" t="n">
        <f aca="false">正!EH22-誤!EH22</f>
        <v>-151.911415193637</v>
      </c>
      <c r="EI22" s="57" t="n">
        <f aca="false">正!EI22-誤!EI22</f>
        <v>2615.07666387502</v>
      </c>
      <c r="EJ22" s="57" t="n">
        <f aca="false">正!EJ22-誤!EJ22</f>
        <v>-11302.2899270817</v>
      </c>
      <c r="EK22" s="57" t="n">
        <f aca="false">正!EK22-誤!EK22</f>
        <v>-128640.900517521</v>
      </c>
      <c r="EL22" s="58" t="n">
        <f aca="false">正!EL22-誤!EL22</f>
        <v>-42621.3148430884</v>
      </c>
      <c r="EM22" s="72" t="s">
        <v>67</v>
      </c>
      <c r="EN22" s="72"/>
      <c r="EO22" s="72"/>
      <c r="EP22" s="72"/>
      <c r="EQ22" s="72"/>
      <c r="ER22" s="72"/>
      <c r="ES22" s="72"/>
      <c r="ET22" s="72"/>
      <c r="EU22" s="70"/>
      <c r="EV22" s="71"/>
      <c r="EW22" s="60"/>
      <c r="EX22" s="73"/>
      <c r="EY22" s="61" t="s">
        <v>66</v>
      </c>
      <c r="EZ22" s="61"/>
      <c r="FA22" s="61"/>
      <c r="FB22" s="61"/>
      <c r="FC22" s="61"/>
      <c r="FD22" s="61"/>
      <c r="FE22" s="61"/>
      <c r="FF22" s="61"/>
      <c r="FG22" s="56" t="n">
        <f aca="false">正!FG22-誤!FG22</f>
        <v>17294.3828989151</v>
      </c>
      <c r="FH22" s="57" t="n">
        <f aca="false">正!FH22-誤!FH22</f>
        <v>-98.4536711746187</v>
      </c>
      <c r="FI22" s="57" t="n">
        <f aca="false">正!FI22-誤!FI22</f>
        <v>141.607591200885</v>
      </c>
      <c r="FJ22" s="57" t="n">
        <f aca="false">正!FJ22-誤!FJ22</f>
        <v>-220.987536055908</v>
      </c>
      <c r="FK22" s="57" t="n">
        <f aca="false">正!FK22-誤!FK22</f>
        <v>-28.2021080699128</v>
      </c>
      <c r="FL22" s="57" t="n">
        <f aca="false">正!FL22-誤!FL22</f>
        <v>253.732672910854</v>
      </c>
      <c r="FM22" s="57" t="n">
        <f aca="false">正!FM22-誤!FM22</f>
        <v>6109.39034134999</v>
      </c>
      <c r="FN22" s="57" t="n">
        <f aca="false">正!FN22-誤!FN22</f>
        <v>10902.3453375056</v>
      </c>
      <c r="FO22" s="58" t="n">
        <f aca="false">正!FO22-誤!FO22</f>
        <v>-6574.32321392954</v>
      </c>
      <c r="FP22" s="56" t="n">
        <f aca="false">正!FP22-誤!FP22</f>
        <v>-38077.7924794611</v>
      </c>
      <c r="FQ22" s="57" t="n">
        <f aca="false">正!FQ22-誤!FQ22</f>
        <v>-659.193753185376</v>
      </c>
      <c r="FR22" s="57" t="n">
        <f aca="false">正!FR22-誤!FR22</f>
        <v>169.682285740326</v>
      </c>
      <c r="FS22" s="57" t="n">
        <f aca="false">正!FS22-誤!FS22</f>
        <v>-195.701924647037</v>
      </c>
      <c r="FT22" s="57" t="n">
        <f aca="false">正!FT22-誤!FT22</f>
        <v>855.244469169025</v>
      </c>
      <c r="FU22" s="57" t="n">
        <f aca="false">正!FU22-誤!FU22</f>
        <v>1820.71390462242</v>
      </c>
      <c r="FV22" s="57" t="n">
        <f aca="false">正!FV22-誤!FV22</f>
        <v>-9322.5126717675</v>
      </c>
      <c r="FW22" s="57" t="n">
        <f aca="false">正!FW22-誤!FW22</f>
        <v>-1310.70708357752</v>
      </c>
      <c r="FX22" s="58" t="n">
        <f aca="false">正!FX22-誤!FX22</f>
        <v>-30271.7036740654</v>
      </c>
      <c r="FY22" s="72" t="s">
        <v>67</v>
      </c>
      <c r="FZ22" s="72"/>
      <c r="GA22" s="72"/>
      <c r="GB22" s="72"/>
      <c r="GC22" s="72"/>
      <c r="GD22" s="72"/>
      <c r="GE22" s="72"/>
      <c r="GF22" s="72"/>
      <c r="GG22" s="70"/>
      <c r="GH22" s="71"/>
      <c r="GI22" s="60"/>
      <c r="GJ22" s="73"/>
      <c r="GK22" s="61" t="s">
        <v>66</v>
      </c>
      <c r="GL22" s="61"/>
      <c r="GM22" s="61"/>
      <c r="GN22" s="61"/>
      <c r="GO22" s="61"/>
      <c r="GP22" s="61"/>
      <c r="GQ22" s="61"/>
      <c r="GR22" s="61"/>
      <c r="GS22" s="56" t="n">
        <f aca="false">正!GS22-誤!GS22</f>
        <v>-22501.1454537213</v>
      </c>
      <c r="GT22" s="57" t="n">
        <f aca="false">正!GT22-誤!GT22</f>
        <v>-522.694765279171</v>
      </c>
      <c r="GU22" s="57" t="n">
        <f aca="false">正!GU22-誤!GU22</f>
        <v>-150.234481404848</v>
      </c>
      <c r="GV22" s="57" t="n">
        <f aca="false">正!GV22-誤!GV22</f>
        <v>-4604.92953847651</v>
      </c>
      <c r="GW22" s="57" t="n">
        <f aca="false">正!GW22-誤!GW22</f>
        <v>-2417.43510587896</v>
      </c>
      <c r="GX22" s="57" t="n">
        <f aca="false">正!GX22-誤!GX22</f>
        <v>-5171.05876200891</v>
      </c>
      <c r="GY22" s="57" t="n">
        <f aca="false">正!GY22-誤!GY22</f>
        <v>-2087.88496690465</v>
      </c>
      <c r="GZ22" s="57" t="n">
        <f aca="false">正!GZ22-誤!GZ22</f>
        <v>-3181.03929476021</v>
      </c>
      <c r="HA22" s="58" t="n">
        <f aca="false">正!HA22-誤!HA22</f>
        <v>-5473.65678465366</v>
      </c>
      <c r="HB22" s="56" t="n">
        <f aca="false">正!HB22-誤!HB22</f>
        <v>-18701.7037077001</v>
      </c>
      <c r="HC22" s="57" t="n">
        <f aca="false">正!HC22-誤!HC22</f>
        <v>-417.619070934621</v>
      </c>
      <c r="HD22" s="57" t="n">
        <f aca="false">正!HD22-誤!HD22</f>
        <v>-5.16426203793913</v>
      </c>
      <c r="HE22" s="57" t="n">
        <f aca="false">正!HE22-誤!HE22</f>
        <v>1931.09005703099</v>
      </c>
      <c r="HF22" s="57" t="n">
        <f aca="false">正!HF22-誤!HF22</f>
        <v>117.904496117444</v>
      </c>
      <c r="HG22" s="57" t="n">
        <f aca="false">正!HG22-誤!HG22</f>
        <v>-3997.95369004757</v>
      </c>
      <c r="HH22" s="57" t="n">
        <f aca="false">正!HH22-誤!HH22</f>
        <v>-13870.2688817532</v>
      </c>
      <c r="HI22" s="57" t="n">
        <f aca="false">正!HI22-誤!HI22</f>
        <v>158.587178804795</v>
      </c>
      <c r="HJ22" s="58" t="n">
        <f aca="false">正!HJ22-誤!HJ22</f>
        <v>-3158.46839479078</v>
      </c>
      <c r="HK22" s="72" t="s">
        <v>67</v>
      </c>
      <c r="HL22" s="72"/>
      <c r="HM22" s="72"/>
      <c r="HN22" s="72"/>
      <c r="HO22" s="72"/>
      <c r="HP22" s="72"/>
      <c r="HQ22" s="72"/>
      <c r="HR22" s="72"/>
      <c r="HS22" s="70"/>
      <c r="HT22" s="71"/>
    </row>
    <row r="23" s="37" customFormat="true" ht="15.2" hidden="false" customHeight="true" outlineLevel="0" collapsed="false">
      <c r="A23" s="64"/>
      <c r="B23" s="65"/>
      <c r="C23" s="65"/>
      <c r="D23" s="61" t="s">
        <v>68</v>
      </c>
      <c r="E23" s="61"/>
      <c r="F23" s="61"/>
      <c r="G23" s="61"/>
      <c r="H23" s="61"/>
      <c r="I23" s="61"/>
      <c r="J23" s="61"/>
      <c r="K23" s="66" t="n">
        <f aca="false">正!K23-誤!K23</f>
        <v>92424.5573515818</v>
      </c>
      <c r="L23" s="67" t="n">
        <f aca="false">正!L23-誤!L23</f>
        <v>-2717.54364419135</v>
      </c>
      <c r="M23" s="67" t="n">
        <f aca="false">正!M23-誤!M23</f>
        <v>-1616.85166139976</v>
      </c>
      <c r="N23" s="67" t="n">
        <f aca="false">正!N23-誤!N23</f>
        <v>3096.09095391948</v>
      </c>
      <c r="O23" s="67" t="n">
        <f aca="false">正!O23-誤!O23</f>
        <v>201.41516720457</v>
      </c>
      <c r="P23" s="67" t="n">
        <f aca="false">正!P23-誤!P23</f>
        <v>24485.9166920353</v>
      </c>
      <c r="Q23" s="67" t="n">
        <f aca="false">正!Q23-誤!Q23</f>
        <v>-3716.10089687258</v>
      </c>
      <c r="R23" s="67" t="n">
        <f aca="false">正!R23-誤!R23</f>
        <v>-48239.4132783115</v>
      </c>
      <c r="S23" s="68" t="n">
        <f aca="false">正!S23-誤!S23</f>
        <v>85289.208685264</v>
      </c>
      <c r="T23" s="66" t="n">
        <f aca="false">正!T23-誤!T23</f>
        <v>28224.3140446004</v>
      </c>
      <c r="U23" s="67" t="n">
        <f aca="false">正!U23-誤!U23</f>
        <v>-625.22374664059</v>
      </c>
      <c r="V23" s="67" t="n">
        <f aca="false">正!V23-誤!V23</f>
        <v>-157.588181737845</v>
      </c>
      <c r="W23" s="67" t="n">
        <f aca="false">正!W23-誤!W23</f>
        <v>238.291880715903</v>
      </c>
      <c r="X23" s="67" t="n">
        <f aca="false">正!X23-誤!X23</f>
        <v>-3.27900901189878</v>
      </c>
      <c r="Y23" s="67" t="n">
        <f aca="false">正!Y23-誤!Y23</f>
        <v>878.446904361073</v>
      </c>
      <c r="Z23" s="67" t="n">
        <f aca="false">正!Z23-誤!Z23</f>
        <v>-3114.49921982893</v>
      </c>
      <c r="AA23" s="67" t="n">
        <f aca="false">正!AA23-誤!AA23</f>
        <v>-4690.68055697018</v>
      </c>
      <c r="AB23" s="68" t="n">
        <f aca="false">正!AB23-誤!AB23</f>
        <v>35747.7494311319</v>
      </c>
      <c r="AC23" s="69" t="s">
        <v>69</v>
      </c>
      <c r="AD23" s="69"/>
      <c r="AE23" s="69"/>
      <c r="AF23" s="69"/>
      <c r="AG23" s="69"/>
      <c r="AH23" s="69"/>
      <c r="AI23" s="69"/>
      <c r="AJ23" s="70"/>
      <c r="AK23" s="70"/>
      <c r="AL23" s="71"/>
      <c r="AM23" s="64"/>
      <c r="AN23" s="65"/>
      <c r="AO23" s="65"/>
      <c r="AP23" s="61" t="s">
        <v>68</v>
      </c>
      <c r="AQ23" s="61"/>
      <c r="AR23" s="61"/>
      <c r="AS23" s="61"/>
      <c r="AT23" s="61"/>
      <c r="AU23" s="61"/>
      <c r="AV23" s="61"/>
      <c r="AW23" s="66" t="n">
        <f aca="false">正!AW23-誤!AW23</f>
        <v>40043.5104739368</v>
      </c>
      <c r="AX23" s="67" t="n">
        <f aca="false">正!AX23-誤!AX23</f>
        <v>430.949207995378</v>
      </c>
      <c r="AY23" s="67" t="n">
        <f aca="false">正!AY23-誤!AY23</f>
        <v>915.863305869221</v>
      </c>
      <c r="AZ23" s="67" t="n">
        <f aca="false">正!AZ23-誤!AZ23</f>
        <v>1000.14972754502</v>
      </c>
      <c r="BA23" s="67" t="n">
        <f aca="false">正!BA23-誤!BA23</f>
        <v>276.081532657423</v>
      </c>
      <c r="BB23" s="67" t="n">
        <f aca="false">正!BB23-誤!BB23</f>
        <v>1030.90368631179</v>
      </c>
      <c r="BC23" s="67" t="n">
        <f aca="false">正!BC23-誤!BC23</f>
        <v>938.093561437447</v>
      </c>
      <c r="BD23" s="67" t="n">
        <f aca="false">正!BD23-誤!BD23</f>
        <v>21058.9060381393</v>
      </c>
      <c r="BE23" s="68" t="n">
        <f aca="false">正!BE23-誤!BE23</f>
        <v>12896.5293978564</v>
      </c>
      <c r="BF23" s="66" t="n">
        <f aca="false">正!BF23-誤!BF23</f>
        <v>60699.7931769027</v>
      </c>
      <c r="BG23" s="67" t="n">
        <f aca="false">正!BG23-誤!BG23</f>
        <v>40.3114817504325</v>
      </c>
      <c r="BH23" s="67" t="n">
        <f aca="false">正!BH23-誤!BH23</f>
        <v>2.56321629599529</v>
      </c>
      <c r="BI23" s="67" t="n">
        <f aca="false">正!BI23-誤!BI23</f>
        <v>22.7807244995001</v>
      </c>
      <c r="BJ23" s="67" t="n">
        <f aca="false">正!BJ23-誤!BJ23</f>
        <v>-129.301938127275</v>
      </c>
      <c r="BK23" s="67" t="n">
        <f aca="false">正!BK23-誤!BK23</f>
        <v>52879.847372964</v>
      </c>
      <c r="BL23" s="67" t="n">
        <f aca="false">正!BL23-誤!BL23</f>
        <v>2942.03535385101</v>
      </c>
      <c r="BM23" s="67" t="n">
        <f aca="false">正!BM23-誤!BM23</f>
        <v>531.410168324132</v>
      </c>
      <c r="BN23" s="68" t="n">
        <f aca="false">正!BN23-誤!BN23</f>
        <v>3783.73512166989</v>
      </c>
      <c r="BO23" s="69" t="s">
        <v>69</v>
      </c>
      <c r="BP23" s="69"/>
      <c r="BQ23" s="69"/>
      <c r="BR23" s="69"/>
      <c r="BS23" s="69"/>
      <c r="BT23" s="69"/>
      <c r="BU23" s="69"/>
      <c r="BV23" s="70"/>
      <c r="BW23" s="70"/>
      <c r="BX23" s="71"/>
      <c r="BY23" s="64"/>
      <c r="BZ23" s="65"/>
      <c r="CA23" s="65"/>
      <c r="CB23" s="61" t="s">
        <v>68</v>
      </c>
      <c r="CC23" s="61"/>
      <c r="CD23" s="61"/>
      <c r="CE23" s="61"/>
      <c r="CF23" s="61"/>
      <c r="CG23" s="61"/>
      <c r="CH23" s="61"/>
      <c r="CI23" s="66" t="n">
        <f aca="false">正!CI23-誤!CI23</f>
        <v>-12675.6396387573</v>
      </c>
      <c r="CJ23" s="67" t="n">
        <f aca="false">正!CJ23-誤!CJ23</f>
        <v>-1521.67635553548</v>
      </c>
      <c r="CK23" s="67" t="n">
        <f aca="false">正!CK23-誤!CK23</f>
        <v>-50.5153452476156</v>
      </c>
      <c r="CL23" s="67" t="n">
        <f aca="false">正!CL23-誤!CL23</f>
        <v>-192.072271692816</v>
      </c>
      <c r="CM23" s="67" t="n">
        <f aca="false">正!CM23-誤!CM23</f>
        <v>-91.7860406727109</v>
      </c>
      <c r="CN23" s="67" t="n">
        <f aca="false">正!CN23-誤!CN23</f>
        <v>691.434836511922</v>
      </c>
      <c r="CO23" s="67" t="n">
        <f aca="false">正!CO23-誤!CO23</f>
        <v>-2284.43641533592</v>
      </c>
      <c r="CP23" s="67" t="n">
        <f aca="false">正!CP23-誤!CP23</f>
        <v>-1796.21385506971</v>
      </c>
      <c r="CQ23" s="68" t="n">
        <f aca="false">正!CQ23-誤!CQ23</f>
        <v>-7449.04244757514</v>
      </c>
      <c r="CR23" s="66" t="n">
        <f aca="false">正!CR23-誤!CR23</f>
        <v>61998.3981781174</v>
      </c>
      <c r="CS23" s="67" t="n">
        <f aca="false">正!CS23-誤!CS23</f>
        <v>867.795391353146</v>
      </c>
      <c r="CT23" s="67" t="n">
        <f aca="false">正!CT23-誤!CT23</f>
        <v>-27.0551431016211</v>
      </c>
      <c r="CU23" s="67" t="n">
        <f aca="false">正!CU23-誤!CU23</f>
        <v>-481.855650084757</v>
      </c>
      <c r="CV23" s="67" t="n">
        <f aca="false">正!CV23-誤!CV23</f>
        <v>349.540957706147</v>
      </c>
      <c r="CW23" s="67" t="n">
        <f aca="false">正!CW23-誤!CW23</f>
        <v>-18792.8434537116</v>
      </c>
      <c r="CX23" s="67" t="n">
        <f aca="false">正!CX23-誤!CX23</f>
        <v>1098.9626992922</v>
      </c>
      <c r="CY23" s="67" t="n">
        <f aca="false">正!CY23-誤!CY23</f>
        <v>5734.15935014788</v>
      </c>
      <c r="CZ23" s="68" t="n">
        <f aca="false">正!CZ23-誤!CZ23</f>
        <v>71778.2009138563</v>
      </c>
      <c r="DA23" s="69" t="s">
        <v>69</v>
      </c>
      <c r="DB23" s="69"/>
      <c r="DC23" s="69"/>
      <c r="DD23" s="69"/>
      <c r="DE23" s="69"/>
      <c r="DF23" s="69"/>
      <c r="DG23" s="69"/>
      <c r="DH23" s="70"/>
      <c r="DI23" s="70"/>
      <c r="DJ23" s="71"/>
      <c r="DK23" s="64"/>
      <c r="DL23" s="65"/>
      <c r="DM23" s="65"/>
      <c r="DN23" s="61" t="s">
        <v>68</v>
      </c>
      <c r="DO23" s="61"/>
      <c r="DP23" s="61"/>
      <c r="DQ23" s="61"/>
      <c r="DR23" s="61"/>
      <c r="DS23" s="61"/>
      <c r="DT23" s="61"/>
      <c r="DU23" s="66" t="n">
        <f aca="false">正!DU23-誤!DU23</f>
        <v>-675.844843262807</v>
      </c>
      <c r="DV23" s="67" t="n">
        <f aca="false">正!DV23-誤!DV23</f>
        <v>-309.333223946302</v>
      </c>
      <c r="DW23" s="67" t="n">
        <f aca="false">正!DW23-誤!DW23</f>
        <v>-202.093728747448</v>
      </c>
      <c r="DX23" s="67" t="n">
        <f aca="false">正!DX23-誤!DX23</f>
        <v>3735.12832006022</v>
      </c>
      <c r="DY23" s="67" t="n">
        <f aca="false">正!DY23-誤!DY23</f>
        <v>440.086823797617</v>
      </c>
      <c r="DZ23" s="67" t="n">
        <f aca="false">正!DZ23-誤!DZ23</f>
        <v>-14501.9012364363</v>
      </c>
      <c r="EA23" s="67" t="n">
        <f aca="false">正!EA23-誤!EA23</f>
        <v>10510.0158800194</v>
      </c>
      <c r="EB23" s="67" t="n">
        <f aca="false">正!EB23-誤!EB23</f>
        <v>-8036.02756751725</v>
      </c>
      <c r="EC23" s="68" t="n">
        <f aca="false">正!EC23-誤!EC23</f>
        <v>7953.57972498564</v>
      </c>
      <c r="ED23" s="66" t="n">
        <f aca="false">正!ED23-誤!ED23</f>
        <v>-51816.4566107672</v>
      </c>
      <c r="EE23" s="67" t="n">
        <f aca="false">正!EE23-誤!EE23</f>
        <v>-1162.29215333046</v>
      </c>
      <c r="EF23" s="67" t="n">
        <f aca="false">正!EF23-誤!EF23</f>
        <v>-2253.76226312968</v>
      </c>
      <c r="EG23" s="67" t="n">
        <f aca="false">正!EG23-誤!EG23</f>
        <v>-114.891115435694</v>
      </c>
      <c r="EH23" s="67" t="n">
        <f aca="false">正!EH23-誤!EH23</f>
        <v>-120.375077581339</v>
      </c>
      <c r="EI23" s="67" t="n">
        <f aca="false">正!EI23-誤!EI23</f>
        <v>2757.07377883815</v>
      </c>
      <c r="EJ23" s="67" t="n">
        <f aca="false">正!EJ23-誤!EJ23</f>
        <v>-4026.76750422316</v>
      </c>
      <c r="EK23" s="67" t="n">
        <f aca="false">正!EK23-誤!EK23</f>
        <v>-62874.6427806485</v>
      </c>
      <c r="EL23" s="68" t="n">
        <f aca="false">正!EL23-誤!EL23</f>
        <v>-12127.0482866159</v>
      </c>
      <c r="EM23" s="69" t="s">
        <v>69</v>
      </c>
      <c r="EN23" s="69"/>
      <c r="EO23" s="69"/>
      <c r="EP23" s="69"/>
      <c r="EQ23" s="69"/>
      <c r="ER23" s="69"/>
      <c r="ES23" s="69"/>
      <c r="ET23" s="70"/>
      <c r="EU23" s="70"/>
      <c r="EV23" s="71"/>
      <c r="EW23" s="64"/>
      <c r="EX23" s="65"/>
      <c r="EY23" s="65"/>
      <c r="EZ23" s="61" t="s">
        <v>68</v>
      </c>
      <c r="FA23" s="61"/>
      <c r="FB23" s="61"/>
      <c r="FC23" s="61"/>
      <c r="FD23" s="61"/>
      <c r="FE23" s="61"/>
      <c r="FF23" s="61"/>
      <c r="FG23" s="66" t="n">
        <f aca="false">正!FG23-誤!FG23</f>
        <v>-14368.0727540603</v>
      </c>
      <c r="FH23" s="67" t="n">
        <f aca="false">正!FH23-誤!FH23</f>
        <v>-68.0729285267762</v>
      </c>
      <c r="FI23" s="67" t="n">
        <f aca="false">正!FI23-誤!FI23</f>
        <v>-25.886999896868</v>
      </c>
      <c r="FJ23" s="67" t="n">
        <f aca="false">正!FJ23-誤!FJ23</f>
        <v>-72.0240095659144</v>
      </c>
      <c r="FK23" s="67" t="n">
        <f aca="false">正!FK23-誤!FK23</f>
        <v>-67.3628461104631</v>
      </c>
      <c r="FL23" s="67" t="n">
        <f aca="false">正!FL23-誤!FL23</f>
        <v>-470.957963278312</v>
      </c>
      <c r="FM23" s="67" t="n">
        <f aca="false">正!FM23-誤!FM23</f>
        <v>133.3498492238</v>
      </c>
      <c r="FN23" s="67" t="n">
        <f aca="false">正!FN23-誤!FN23</f>
        <v>2440.42465211634</v>
      </c>
      <c r="FO23" s="68" t="n">
        <f aca="false">正!FO23-誤!FO23</f>
        <v>-18873.7393932271</v>
      </c>
      <c r="FP23" s="66" t="n">
        <f aca="false">正!FP23-誤!FP23</f>
        <v>-11268.1888918234</v>
      </c>
      <c r="FQ23" s="67" t="n">
        <f aca="false">正!FQ23-誤!FQ23</f>
        <v>-82.8857953948864</v>
      </c>
      <c r="FR23" s="67" t="n">
        <f aca="false">正!FR23-誤!FR23</f>
        <v>214.679955777732</v>
      </c>
      <c r="FS23" s="67" t="n">
        <f aca="false">正!FS23-誤!FS23</f>
        <v>-89.7976981424145</v>
      </c>
      <c r="FT23" s="67" t="n">
        <f aca="false">正!FT23-誤!FT23</f>
        <v>712.979917157238</v>
      </c>
      <c r="FU23" s="67" t="n">
        <f aca="false">正!FU23-誤!FU23</f>
        <v>2514.78329784723</v>
      </c>
      <c r="FV23" s="67" t="n">
        <f aca="false">正!FV23-誤!FV23</f>
        <v>-4905.39370873006</v>
      </c>
      <c r="FW23" s="67" t="n">
        <f aca="false">正!FW23-誤!FW23</f>
        <v>29.6443443114404</v>
      </c>
      <c r="FX23" s="68" t="n">
        <f aca="false">正!FX23-誤!FX23</f>
        <v>-10485.9900365435</v>
      </c>
      <c r="FY23" s="69" t="s">
        <v>69</v>
      </c>
      <c r="FZ23" s="69"/>
      <c r="GA23" s="69"/>
      <c r="GB23" s="69"/>
      <c r="GC23" s="69"/>
      <c r="GD23" s="69"/>
      <c r="GE23" s="69"/>
      <c r="GF23" s="70"/>
      <c r="GG23" s="70"/>
      <c r="GH23" s="71"/>
      <c r="GI23" s="64"/>
      <c r="GJ23" s="65"/>
      <c r="GK23" s="65"/>
      <c r="GL23" s="61" t="s">
        <v>68</v>
      </c>
      <c r="GM23" s="61"/>
      <c r="GN23" s="61"/>
      <c r="GO23" s="61"/>
      <c r="GP23" s="61"/>
      <c r="GQ23" s="61"/>
      <c r="GR23" s="61"/>
      <c r="GS23" s="66" t="n">
        <f aca="false">正!GS23-誤!GS23</f>
        <v>-6605.65641161101</v>
      </c>
      <c r="GT23" s="67" t="n">
        <f aca="false">正!GT23-誤!GT23</f>
        <v>-129.207813173469</v>
      </c>
      <c r="GU23" s="67" t="n">
        <f aca="false">正!GU23-誤!GU23</f>
        <v>-26.6903095652542</v>
      </c>
      <c r="GV23" s="67" t="n">
        <f aca="false">正!GV23-誤!GV23</f>
        <v>-1505.41632479236</v>
      </c>
      <c r="GW23" s="67" t="n">
        <f aca="false">正!GW23-誤!GW23</f>
        <v>-1236.46933714017</v>
      </c>
      <c r="GX23" s="67" t="n">
        <f aca="false">正!GX23-誤!GX23</f>
        <v>-2084.78981662127</v>
      </c>
      <c r="GY23" s="67" t="n">
        <f aca="false">正!GY23-誤!GY23</f>
        <v>-254.74503765488</v>
      </c>
      <c r="GZ23" s="67" t="n">
        <f aca="false">正!GZ23-誤!GZ23</f>
        <v>-2405.47277390619</v>
      </c>
      <c r="HA23" s="68" t="n">
        <f aca="false">正!HA23-誤!HA23</f>
        <v>479.925616738852</v>
      </c>
      <c r="HB23" s="66" t="n">
        <f aca="false">正!HB23-誤!HB23</f>
        <v>-1131.59937170288</v>
      </c>
      <c r="HC23" s="67" t="n">
        <f aca="false">正!HC23-誤!HC23</f>
        <v>-157.907708742333</v>
      </c>
      <c r="HD23" s="67" t="n">
        <f aca="false">正!HD23-誤!HD23</f>
        <v>-6.36616791638488</v>
      </c>
      <c r="HE23" s="67" t="n">
        <f aca="false">正!HE23-誤!HE23</f>
        <v>555.797370812798</v>
      </c>
      <c r="HF23" s="67" t="n">
        <f aca="false">正!HF23-誤!HF23</f>
        <v>71.3001845301515</v>
      </c>
      <c r="HG23" s="67" t="n">
        <f aca="false">正!HG23-誤!HG23</f>
        <v>-416.080714751424</v>
      </c>
      <c r="HH23" s="67" t="n">
        <f aca="false">正!HH23-誤!HH23</f>
        <v>-4752.71635492417</v>
      </c>
      <c r="HI23" s="67" t="n">
        <f aca="false">正!HI23-誤!HI23</f>
        <v>1769.07970276155</v>
      </c>
      <c r="HJ23" s="68" t="n">
        <f aca="false">正!HJ23-誤!HJ23</f>
        <v>1585.30864299147</v>
      </c>
      <c r="HK23" s="69" t="s">
        <v>69</v>
      </c>
      <c r="HL23" s="69"/>
      <c r="HM23" s="69"/>
      <c r="HN23" s="69"/>
      <c r="HO23" s="69"/>
      <c r="HP23" s="69"/>
      <c r="HQ23" s="69"/>
      <c r="HR23" s="70"/>
      <c r="HS23" s="70"/>
      <c r="HT23" s="71"/>
    </row>
    <row r="24" s="37" customFormat="true" ht="15.2" hidden="false" customHeight="true" outlineLevel="0" collapsed="false">
      <c r="A24" s="64"/>
      <c r="B24" s="65"/>
      <c r="C24" s="65"/>
      <c r="D24" s="61" t="s">
        <v>70</v>
      </c>
      <c r="E24" s="61"/>
      <c r="F24" s="61"/>
      <c r="G24" s="61"/>
      <c r="H24" s="61"/>
      <c r="I24" s="61"/>
      <c r="J24" s="61"/>
      <c r="K24" s="66" t="n">
        <f aca="false">正!K24-誤!K24</f>
        <v>217088.874066848</v>
      </c>
      <c r="L24" s="67" t="n">
        <f aca="false">正!L24-誤!L24</f>
        <v>836.647064016172</v>
      </c>
      <c r="M24" s="67" t="n">
        <f aca="false">正!M24-誤!M24</f>
        <v>947.346522852415</v>
      </c>
      <c r="N24" s="67" t="n">
        <f aca="false">正!N24-誤!N24</f>
        <v>855.895688312798</v>
      </c>
      <c r="O24" s="67" t="n">
        <f aca="false">正!O24-誤!O24</f>
        <v>-37.5136759797606</v>
      </c>
      <c r="P24" s="67" t="n">
        <f aca="false">正!P24-誤!P24</f>
        <v>120615.535665642</v>
      </c>
      <c r="Q24" s="67" t="n">
        <f aca="false">正!Q24-誤!Q24</f>
        <v>-26983.9289927459</v>
      </c>
      <c r="R24" s="67" t="n">
        <f aca="false">正!R24-誤!R24</f>
        <v>17775.7686456502</v>
      </c>
      <c r="S24" s="68" t="n">
        <f aca="false">正!S24-誤!S24</f>
        <v>101574.781292826</v>
      </c>
      <c r="T24" s="66" t="n">
        <f aca="false">正!T24-誤!T24</f>
        <v>-15538.0509829703</v>
      </c>
      <c r="U24" s="67" t="n">
        <f aca="false">正!U24-誤!U24</f>
        <v>-63.2001448592246</v>
      </c>
      <c r="V24" s="67" t="n">
        <f aca="false">正!V24-誤!V24</f>
        <v>-26.7503591871835</v>
      </c>
      <c r="W24" s="67" t="n">
        <f aca="false">正!W24-誤!W24</f>
        <v>34.1626003547165</v>
      </c>
      <c r="X24" s="67" t="n">
        <f aca="false">正!X24-誤!X24</f>
        <v>140.879503253272</v>
      </c>
      <c r="Y24" s="67" t="n">
        <f aca="false">正!Y24-誤!Y24</f>
        <v>-326.477289579234</v>
      </c>
      <c r="Z24" s="67" t="n">
        <f aca="false">正!Z24-誤!Z24</f>
        <v>-26327.4579041475</v>
      </c>
      <c r="AA24" s="67" t="n">
        <f aca="false">正!AA24-誤!AA24</f>
        <v>-3157.61757585499</v>
      </c>
      <c r="AB24" s="68" t="n">
        <f aca="false">正!AB24-誤!AB24</f>
        <v>14217.5919394457</v>
      </c>
      <c r="AC24" s="69" t="s">
        <v>71</v>
      </c>
      <c r="AD24" s="69"/>
      <c r="AE24" s="69"/>
      <c r="AF24" s="69"/>
      <c r="AG24" s="69"/>
      <c r="AH24" s="69"/>
      <c r="AI24" s="69"/>
      <c r="AJ24" s="70"/>
      <c r="AK24" s="70"/>
      <c r="AL24" s="71"/>
      <c r="AM24" s="64"/>
      <c r="AN24" s="65"/>
      <c r="AO24" s="65"/>
      <c r="AP24" s="61" t="s">
        <v>70</v>
      </c>
      <c r="AQ24" s="61"/>
      <c r="AR24" s="61"/>
      <c r="AS24" s="61"/>
      <c r="AT24" s="61"/>
      <c r="AU24" s="61"/>
      <c r="AV24" s="61"/>
      <c r="AW24" s="66" t="n">
        <f aca="false">正!AW24-誤!AW24</f>
        <v>78195.1297553536</v>
      </c>
      <c r="AX24" s="67" t="n">
        <f aca="false">正!AX24-誤!AX24</f>
        <v>342.673339875422</v>
      </c>
      <c r="AY24" s="67" t="n">
        <f aca="false">正!AY24-誤!AY24</f>
        <v>974.761988312705</v>
      </c>
      <c r="AZ24" s="67" t="n">
        <f aca="false">正!AZ24-誤!AZ24</f>
        <v>508.550154339828</v>
      </c>
      <c r="BA24" s="67" t="n">
        <f aca="false">正!BA24-誤!BA24</f>
        <v>-54.8252124122228</v>
      </c>
      <c r="BB24" s="67" t="n">
        <f aca="false">正!BB24-誤!BB24</f>
        <v>507.151256300247</v>
      </c>
      <c r="BC24" s="67" t="n">
        <f aca="false">正!BC24-誤!BC24</f>
        <v>-4382.05417043495</v>
      </c>
      <c r="BD24" s="67" t="n">
        <f aca="false">正!BD24-誤!BD24</f>
        <v>18898.7018688971</v>
      </c>
      <c r="BE24" s="68" t="n">
        <f aca="false">正!BE24-誤!BE24</f>
        <v>61013.3646172509</v>
      </c>
      <c r="BF24" s="66" t="n">
        <f aca="false">正!BF24-誤!BF24</f>
        <v>130585.286361377</v>
      </c>
      <c r="BG24" s="67" t="n">
        <f aca="false">正!BG24-誤!BG24</f>
        <v>-4.13667668748821</v>
      </c>
      <c r="BH24" s="67" t="n">
        <f aca="false">正!BH24-誤!BH24</f>
        <v>-0.289464245433521</v>
      </c>
      <c r="BI24" s="67" t="n">
        <f aca="false">正!BI24-誤!BI24</f>
        <v>-3.26325432618728</v>
      </c>
      <c r="BJ24" s="67" t="n">
        <f aca="false">正!BJ24-誤!BJ24</f>
        <v>-90.4374187361641</v>
      </c>
      <c r="BK24" s="67" t="n">
        <f aca="false">正!BK24-誤!BK24</f>
        <v>121399.34651336</v>
      </c>
      <c r="BL24" s="67" t="n">
        <f aca="false">正!BL24-誤!BL24</f>
        <v>2355.00468145486</v>
      </c>
      <c r="BM24" s="67" t="n">
        <f aca="false">正!BM24-誤!BM24</f>
        <v>1869.39981119767</v>
      </c>
      <c r="BN24" s="68" t="n">
        <f aca="false">正!BN24-誤!BN24</f>
        <v>4608.0721106182</v>
      </c>
      <c r="BO24" s="69" t="s">
        <v>71</v>
      </c>
      <c r="BP24" s="69"/>
      <c r="BQ24" s="69"/>
      <c r="BR24" s="69"/>
      <c r="BS24" s="69"/>
      <c r="BT24" s="69"/>
      <c r="BU24" s="69"/>
      <c r="BV24" s="70"/>
      <c r="BW24" s="70"/>
      <c r="BX24" s="71"/>
      <c r="BY24" s="64"/>
      <c r="BZ24" s="65"/>
      <c r="CA24" s="65"/>
      <c r="CB24" s="61" t="s">
        <v>70</v>
      </c>
      <c r="CC24" s="61"/>
      <c r="CD24" s="61"/>
      <c r="CE24" s="61"/>
      <c r="CF24" s="61"/>
      <c r="CG24" s="61"/>
      <c r="CH24" s="61"/>
      <c r="CI24" s="66" t="n">
        <f aca="false">正!CI24-誤!CI24</f>
        <v>1370.46220190596</v>
      </c>
      <c r="CJ24" s="67" t="n">
        <f aca="false">正!CJ24-誤!CJ24</f>
        <v>-21.564203905057</v>
      </c>
      <c r="CK24" s="67" t="n">
        <f aca="false">正!CK24-誤!CK24</f>
        <v>-3.35625477100035</v>
      </c>
      <c r="CL24" s="67" t="n">
        <f aca="false">正!CL24-誤!CL24</f>
        <v>2.2954555287464</v>
      </c>
      <c r="CM24" s="67" t="n">
        <f aca="false">正!CM24-誤!CM24</f>
        <v>9.5176203805492</v>
      </c>
      <c r="CN24" s="67" t="n">
        <f aca="false">正!CN24-誤!CN24</f>
        <v>88.1725664701871</v>
      </c>
      <c r="CO24" s="67" t="n">
        <f aca="false">正!CO24-誤!CO24</f>
        <v>334.518038504655</v>
      </c>
      <c r="CP24" s="67" t="n">
        <f aca="false">正!CP24-誤!CP24</f>
        <v>-4.97100417921683</v>
      </c>
      <c r="CQ24" s="68" t="n">
        <f aca="false">正!CQ24-誤!CQ24</f>
        <v>960.181857422838</v>
      </c>
      <c r="CR24" s="66" t="n">
        <f aca="false">正!CR24-誤!CR24</f>
        <v>32311.1514665013</v>
      </c>
      <c r="CS24" s="67" t="n">
        <f aca="false">正!CS24-誤!CS24</f>
        <v>581.738156908656</v>
      </c>
      <c r="CT24" s="67" t="n">
        <f aca="false">正!CT24-誤!CT24</f>
        <v>17.5202792173395</v>
      </c>
      <c r="CU24" s="67" t="n">
        <f aca="false">正!CU24-誤!CU24</f>
        <v>73.2723889280874</v>
      </c>
      <c r="CV24" s="67" t="n">
        <f aca="false">正!CV24-誤!CV24</f>
        <v>91.5250500453678</v>
      </c>
      <c r="CW24" s="67" t="n">
        <f aca="false">正!CW24-誤!CW24</f>
        <v>138.376839295888</v>
      </c>
      <c r="CX24" s="67" t="n">
        <f aca="false">正!CX24-誤!CX24</f>
        <v>1855.69612130644</v>
      </c>
      <c r="CY24" s="67" t="n">
        <f aca="false">正!CY24-誤!CY24</f>
        <v>1986.83052066954</v>
      </c>
      <c r="CZ24" s="68" t="n">
        <f aca="false">正!CZ24-誤!CZ24</f>
        <v>27297.5039777058</v>
      </c>
      <c r="DA24" s="69" t="s">
        <v>71</v>
      </c>
      <c r="DB24" s="69"/>
      <c r="DC24" s="69"/>
      <c r="DD24" s="69"/>
      <c r="DE24" s="69"/>
      <c r="DF24" s="69"/>
      <c r="DG24" s="69"/>
      <c r="DH24" s="70"/>
      <c r="DI24" s="70"/>
      <c r="DJ24" s="71"/>
      <c r="DK24" s="64"/>
      <c r="DL24" s="65"/>
      <c r="DM24" s="65"/>
      <c r="DN24" s="61" t="s">
        <v>70</v>
      </c>
      <c r="DO24" s="61"/>
      <c r="DP24" s="61"/>
      <c r="DQ24" s="61"/>
      <c r="DR24" s="61"/>
      <c r="DS24" s="61"/>
      <c r="DT24" s="61"/>
      <c r="DU24" s="66" t="n">
        <f aca="false">正!DU24-誤!DU24</f>
        <v>-2119.63936584769</v>
      </c>
      <c r="DV24" s="67" t="n">
        <f aca="false">正!DV24-誤!DV24</f>
        <v>-22.7735959616971</v>
      </c>
      <c r="DW24" s="67" t="n">
        <f aca="false">正!DW24-誤!DW24</f>
        <v>3.35927798477309</v>
      </c>
      <c r="DX24" s="67" t="n">
        <f aca="false">正!DX24-誤!DX24</f>
        <v>349.762131710073</v>
      </c>
      <c r="DY24" s="67" t="n">
        <f aca="false">正!DY24-誤!DY24</f>
        <v>86.2623293500051</v>
      </c>
      <c r="DZ24" s="67" t="n">
        <f aca="false">正!DZ24-誤!DZ24</f>
        <v>-368.854901709476</v>
      </c>
      <c r="EA24" s="67" t="n">
        <f aca="false">正!EA24-誤!EA24</f>
        <v>67.872012229127</v>
      </c>
      <c r="EB24" s="67" t="n">
        <f aca="false">正!EB24-誤!EB24</f>
        <v>-1000.03168620233</v>
      </c>
      <c r="EC24" s="68" t="n">
        <f aca="false">正!EC24-誤!EC24</f>
        <v>-1229.82479153559</v>
      </c>
      <c r="ED24" s="66" t="n">
        <f aca="false">正!ED24-誤!ED24</f>
        <v>1467.79576445615</v>
      </c>
      <c r="EE24" s="67" t="n">
        <f aca="false">正!EE24-誤!EE24</f>
        <v>90.9529727219542</v>
      </c>
      <c r="EF24" s="67" t="n">
        <f aca="false">正!EF24-誤!EF24</f>
        <v>46.7859203251205</v>
      </c>
      <c r="EG24" s="67" t="n">
        <f aca="false">正!EG24-誤!EG24</f>
        <v>-26.5481047228914</v>
      </c>
      <c r="EH24" s="67" t="n">
        <f aca="false">正!EH24-誤!EH24</f>
        <v>18.3074287039899</v>
      </c>
      <c r="EI24" s="67" t="n">
        <f aca="false">正!EI24-誤!EI24</f>
        <v>109.63779247837</v>
      </c>
      <c r="EJ24" s="67" t="n">
        <f aca="false">正!EJ24-誤!EJ24</f>
        <v>358.997342302733</v>
      </c>
      <c r="EK24" s="67" t="n">
        <f aca="false">正!EK24-誤!EK24</f>
        <v>-387.56456657566</v>
      </c>
      <c r="EL24" s="68" t="n">
        <f aca="false">正!EL24-誤!EL24</f>
        <v>894.657850207848</v>
      </c>
      <c r="EM24" s="69" t="s">
        <v>71</v>
      </c>
      <c r="EN24" s="69"/>
      <c r="EO24" s="69"/>
      <c r="EP24" s="69"/>
      <c r="EQ24" s="69"/>
      <c r="ER24" s="69"/>
      <c r="ES24" s="69"/>
      <c r="ET24" s="70"/>
      <c r="EU24" s="70"/>
      <c r="EV24" s="71"/>
      <c r="EW24" s="64"/>
      <c r="EX24" s="65"/>
      <c r="EY24" s="65"/>
      <c r="EZ24" s="61" t="s">
        <v>70</v>
      </c>
      <c r="FA24" s="61"/>
      <c r="FB24" s="61"/>
      <c r="FC24" s="61"/>
      <c r="FD24" s="61"/>
      <c r="FE24" s="61"/>
      <c r="FF24" s="61"/>
      <c r="FG24" s="66" t="n">
        <f aca="false">正!FG24-誤!FG24</f>
        <v>-1642.32358751583</v>
      </c>
      <c r="FH24" s="67" t="n">
        <f aca="false">正!FH24-誤!FH24</f>
        <v>-0.441484369959881</v>
      </c>
      <c r="FI24" s="67" t="n">
        <f aca="false">正!FI24-誤!FI24</f>
        <v>0.116105543261433</v>
      </c>
      <c r="FJ24" s="67" t="n">
        <f aca="false">正!FJ24-誤!FJ24</f>
        <v>-1.94997934806131</v>
      </c>
      <c r="FK24" s="67" t="n">
        <f aca="false">正!FK24-誤!FK24</f>
        <v>-0.686377248296097</v>
      </c>
      <c r="FL24" s="67" t="n">
        <f aca="false">正!FL24-誤!FL24</f>
        <v>-40.6371276948589</v>
      </c>
      <c r="FM24" s="67" t="n">
        <f aca="false">正!FM24-誤!FM24</f>
        <v>-17.3175275360027</v>
      </c>
      <c r="FN24" s="67" t="n">
        <f aca="false">正!FN24-誤!FN24</f>
        <v>154.146764962714</v>
      </c>
      <c r="FO24" s="68" t="n">
        <f aca="false">正!FO24-誤!FO24</f>
        <v>-1793.40138649202</v>
      </c>
      <c r="FP24" s="66" t="n">
        <f aca="false">正!FP24-誤!FP24</f>
        <v>-6711.5341468702</v>
      </c>
      <c r="FQ24" s="67" t="n">
        <f aca="false">正!FQ24-誤!FQ24</f>
        <v>-83.9124894565281</v>
      </c>
      <c r="FR24" s="67" t="n">
        <f aca="false">正!FR24-誤!FR24</f>
        <v>-32.2780669799262</v>
      </c>
      <c r="FS24" s="67" t="n">
        <f aca="false">正!FS24-誤!FS24</f>
        <v>-18.5871312384691</v>
      </c>
      <c r="FT24" s="67" t="n">
        <f aca="false">正!FT24-誤!FT24</f>
        <v>-67.6556669448736</v>
      </c>
      <c r="FU24" s="67" t="n">
        <f aca="false">正!FU24-誤!FU24</f>
        <v>-521.285914899873</v>
      </c>
      <c r="FV24" s="67" t="n">
        <f aca="false">正!FV24-誤!FV24</f>
        <v>-431.724458375949</v>
      </c>
      <c r="FW24" s="67" t="n">
        <f aca="false">正!FW24-誤!FW24</f>
        <v>-213.937753137197</v>
      </c>
      <c r="FX24" s="68" t="n">
        <f aca="false">正!FX24-誤!FX24</f>
        <v>-5244.86039955251</v>
      </c>
      <c r="FY24" s="69" t="s">
        <v>71</v>
      </c>
      <c r="FZ24" s="69"/>
      <c r="GA24" s="69"/>
      <c r="GB24" s="69"/>
      <c r="GC24" s="69"/>
      <c r="GD24" s="69"/>
      <c r="GE24" s="69"/>
      <c r="GF24" s="70"/>
      <c r="GG24" s="70"/>
      <c r="GH24" s="71"/>
      <c r="GI24" s="64"/>
      <c r="GJ24" s="65"/>
      <c r="GK24" s="65"/>
      <c r="GL24" s="61" t="s">
        <v>70</v>
      </c>
      <c r="GM24" s="61"/>
      <c r="GN24" s="61"/>
      <c r="GO24" s="61"/>
      <c r="GP24" s="61"/>
      <c r="GQ24" s="61"/>
      <c r="GR24" s="61"/>
      <c r="GS24" s="66" t="n">
        <f aca="false">正!GS24-誤!GS24</f>
        <v>-499.683538530604</v>
      </c>
      <c r="GT24" s="67" t="n">
        <f aca="false">正!GT24-誤!GT24</f>
        <v>-50.3561687805131</v>
      </c>
      <c r="GU24" s="67" t="n">
        <f aca="false">正!GU24-誤!GU24</f>
        <v>-24.4551803047184</v>
      </c>
      <c r="GV24" s="67" t="n">
        <f aca="false">正!GV24-誤!GV24</f>
        <v>-83.3908081862874</v>
      </c>
      <c r="GW24" s="67" t="n">
        <f aca="false">正!GW24-誤!GW24</f>
        <v>-170.732961325661</v>
      </c>
      <c r="GX24" s="67" t="n">
        <f aca="false">正!GX24-誤!GX24</f>
        <v>-226.73421003659</v>
      </c>
      <c r="GY24" s="67" t="n">
        <f aca="false">正!GY24-誤!GY24</f>
        <v>35.3253881606506</v>
      </c>
      <c r="GZ24" s="67" t="n">
        <f aca="false">正!GZ24-誤!GZ24</f>
        <v>-174.888471758291</v>
      </c>
      <c r="HA24" s="68" t="n">
        <f aca="false">正!HA24-誤!HA24</f>
        <v>118.760081988381</v>
      </c>
      <c r="HB24" s="66" t="n">
        <f aca="false">正!HB24-誤!HB24</f>
        <v>-329.71986100846</v>
      </c>
      <c r="HC24" s="67" t="n">
        <f aca="false">正!HC24-誤!HC24</f>
        <v>67.6673585306131</v>
      </c>
      <c r="HD24" s="67" t="n">
        <f aca="false">正!HD24-誤!HD24</f>
        <v>-8.06772304251589</v>
      </c>
      <c r="HE24" s="67" t="n">
        <f aca="false">正!HE24-誤!HE24</f>
        <v>21.5922352732564</v>
      </c>
      <c r="HF24" s="67" t="n">
        <f aca="false">正!HF24-誤!HF24</f>
        <v>0.332028954283032</v>
      </c>
      <c r="HG24" s="67" t="n">
        <f aca="false">正!HG24-誤!HG24</f>
        <v>-143.159858342726</v>
      </c>
      <c r="HH24" s="67" t="n">
        <f aca="false">正!HH24-誤!HH24</f>
        <v>-832.788516209788</v>
      </c>
      <c r="HI24" s="67" t="n">
        <f aca="false">正!HI24-誤!HI24</f>
        <v>-194.299262369866</v>
      </c>
      <c r="HJ24" s="68" t="n">
        <f aca="false">正!HJ24-誤!HJ24</f>
        <v>732.735435764189</v>
      </c>
      <c r="HK24" s="69" t="s">
        <v>71</v>
      </c>
      <c r="HL24" s="69"/>
      <c r="HM24" s="69"/>
      <c r="HN24" s="69"/>
      <c r="HO24" s="69"/>
      <c r="HP24" s="69"/>
      <c r="HQ24" s="69"/>
      <c r="HR24" s="70"/>
      <c r="HS24" s="70"/>
      <c r="HT24" s="71"/>
    </row>
    <row r="25" s="37" customFormat="true" ht="15.2" hidden="false" customHeight="true" outlineLevel="0" collapsed="false">
      <c r="A25" s="64"/>
      <c r="B25" s="65"/>
      <c r="C25" s="65"/>
      <c r="D25" s="61" t="s">
        <v>72</v>
      </c>
      <c r="E25" s="61"/>
      <c r="F25" s="61"/>
      <c r="G25" s="61"/>
      <c r="H25" s="61"/>
      <c r="I25" s="61"/>
      <c r="J25" s="61"/>
      <c r="K25" s="66" t="n">
        <f aca="false">正!K25-誤!K25</f>
        <v>-40928.2652220055</v>
      </c>
      <c r="L25" s="67" t="n">
        <f aca="false">正!L25-誤!L25</f>
        <v>283.36700730757</v>
      </c>
      <c r="M25" s="67" t="n">
        <f aca="false">正!M25-誤!M25</f>
        <v>-222.279999429175</v>
      </c>
      <c r="N25" s="67" t="n">
        <f aca="false">正!N25-誤!N25</f>
        <v>5755.34313478254</v>
      </c>
      <c r="O25" s="67" t="n">
        <f aca="false">正!O25-誤!O25</f>
        <v>296.409695075927</v>
      </c>
      <c r="P25" s="67" t="n">
        <f aca="false">正!P25-誤!P25</f>
        <v>-3860.34050083783</v>
      </c>
      <c r="Q25" s="67" t="n">
        <f aca="false">正!Q25-誤!Q25</f>
        <v>-9943.32053019735</v>
      </c>
      <c r="R25" s="67" t="n">
        <f aca="false">正!R25-誤!R25</f>
        <v>4324.06546155992</v>
      </c>
      <c r="S25" s="68" t="n">
        <f aca="false">正!S25-誤!S25</f>
        <v>-40342.9398369864</v>
      </c>
      <c r="T25" s="66" t="n">
        <f aca="false">正!T25-誤!T25</f>
        <v>-7425.55527168931</v>
      </c>
      <c r="U25" s="67" t="n">
        <f aca="false">正!U25-誤!U25</f>
        <v>-140.436936471172</v>
      </c>
      <c r="V25" s="67" t="n">
        <f aca="false">正!V25-誤!V25</f>
        <v>-63.5895011253465</v>
      </c>
      <c r="W25" s="67" t="n">
        <f aca="false">正!W25-誤!W25</f>
        <v>-1257.9481909604</v>
      </c>
      <c r="X25" s="67" t="n">
        <f aca="false">正!X25-誤!X25</f>
        <v>132.574451866828</v>
      </c>
      <c r="Y25" s="67" t="n">
        <f aca="false">正!Y25-誤!Y25</f>
        <v>-1215.84377598118</v>
      </c>
      <c r="Z25" s="67" t="n">
        <f aca="false">正!Z25-誤!Z25</f>
        <v>-5335.48093941569</v>
      </c>
      <c r="AA25" s="67" t="n">
        <f aca="false">正!AA25-誤!AA25</f>
        <v>-1903.39118317247</v>
      </c>
      <c r="AB25" s="68" t="n">
        <f aca="false">正!AB25-誤!AB25</f>
        <v>2362.41807353403</v>
      </c>
      <c r="AC25" s="74" t="s">
        <v>73</v>
      </c>
      <c r="AD25" s="74"/>
      <c r="AE25" s="74"/>
      <c r="AF25" s="74"/>
      <c r="AG25" s="74"/>
      <c r="AH25" s="74"/>
      <c r="AI25" s="74"/>
      <c r="AJ25" s="70"/>
      <c r="AK25" s="70"/>
      <c r="AL25" s="71"/>
      <c r="AM25" s="64"/>
      <c r="AN25" s="65"/>
      <c r="AO25" s="65"/>
      <c r="AP25" s="61" t="s">
        <v>72</v>
      </c>
      <c r="AQ25" s="61"/>
      <c r="AR25" s="61"/>
      <c r="AS25" s="61"/>
      <c r="AT25" s="61"/>
      <c r="AU25" s="61"/>
      <c r="AV25" s="61"/>
      <c r="AW25" s="66" t="n">
        <f aca="false">正!AW25-誤!AW25</f>
        <v>9934.72817033948</v>
      </c>
      <c r="AX25" s="67" t="n">
        <f aca="false">正!AX25-誤!AX25</f>
        <v>178.22413188929</v>
      </c>
      <c r="AY25" s="67" t="n">
        <f aca="false">正!AY25-誤!AY25</f>
        <v>154.587259833188</v>
      </c>
      <c r="AZ25" s="67" t="n">
        <f aca="false">正!AZ25-誤!AZ25</f>
        <v>138.099115466543</v>
      </c>
      <c r="BA25" s="67" t="n">
        <f aca="false">正!BA25-誤!BA25</f>
        <v>-53.4196903882857</v>
      </c>
      <c r="BB25" s="67" t="n">
        <f aca="false">正!BB25-誤!BB25</f>
        <v>609.009838167651</v>
      </c>
      <c r="BC25" s="67" t="n">
        <f aca="false">正!BC25-誤!BC25</f>
        <v>486.867985093602</v>
      </c>
      <c r="BD25" s="67" t="n">
        <f aca="false">正!BD25-誤!BD25</f>
        <v>4665.25819053687</v>
      </c>
      <c r="BE25" s="68" t="n">
        <f aca="false">正!BE25-誤!BE25</f>
        <v>2929.23086529062</v>
      </c>
      <c r="BF25" s="66" t="n">
        <f aca="false">正!BF25-誤!BF25</f>
        <v>592.959614876658</v>
      </c>
      <c r="BG25" s="67" t="n">
        <f aca="false">正!BG25-誤!BG25</f>
        <v>34.4956213805929</v>
      </c>
      <c r="BH25" s="67" t="n">
        <f aca="false">正!BH25-誤!BH25</f>
        <v>-4.09592153703079</v>
      </c>
      <c r="BI25" s="67" t="n">
        <f aca="false">正!BI25-誤!BI25</f>
        <v>8.68561857820578</v>
      </c>
      <c r="BJ25" s="67" t="n">
        <f aca="false">正!BJ25-誤!BJ25</f>
        <v>-53.2210709980991</v>
      </c>
      <c r="BK25" s="67" t="n">
        <f aca="false">正!BK25-誤!BK25</f>
        <v>660.997841404724</v>
      </c>
      <c r="BL25" s="67" t="n">
        <f aca="false">正!BL25-誤!BL25</f>
        <v>-234.863930261421</v>
      </c>
      <c r="BM25" s="67" t="n">
        <f aca="false">正!BM25-誤!BM25</f>
        <v>7.0820669343957</v>
      </c>
      <c r="BN25" s="68" t="n">
        <f aca="false">正!BN25-誤!BN25</f>
        <v>59.6473048393382</v>
      </c>
      <c r="BO25" s="74" t="s">
        <v>73</v>
      </c>
      <c r="BP25" s="74"/>
      <c r="BQ25" s="74"/>
      <c r="BR25" s="74"/>
      <c r="BS25" s="74"/>
      <c r="BT25" s="74"/>
      <c r="BU25" s="74"/>
      <c r="BV25" s="70"/>
      <c r="BW25" s="70"/>
      <c r="BX25" s="71"/>
      <c r="BY25" s="64"/>
      <c r="BZ25" s="65"/>
      <c r="CA25" s="65"/>
      <c r="CB25" s="61" t="s">
        <v>72</v>
      </c>
      <c r="CC25" s="61"/>
      <c r="CD25" s="61"/>
      <c r="CE25" s="61"/>
      <c r="CF25" s="61"/>
      <c r="CG25" s="61"/>
      <c r="CH25" s="61"/>
      <c r="CI25" s="66" t="n">
        <f aca="false">正!CI25-誤!CI25</f>
        <v>-20930.2612600755</v>
      </c>
      <c r="CJ25" s="67" t="n">
        <f aca="false">正!CJ25-誤!CJ25</f>
        <v>-160.284265349615</v>
      </c>
      <c r="CK25" s="67" t="n">
        <f aca="false">正!CK25-誤!CK25</f>
        <v>-150.12370325276</v>
      </c>
      <c r="CL25" s="67" t="n">
        <f aca="false">正!CL25-誤!CL25</f>
        <v>-39.7433933723405</v>
      </c>
      <c r="CM25" s="67" t="n">
        <f aca="false">正!CM25-誤!CM25</f>
        <v>46.1206666883545</v>
      </c>
      <c r="CN25" s="67" t="n">
        <f aca="false">正!CN25-誤!CN25</f>
        <v>446.191568265116</v>
      </c>
      <c r="CO25" s="67" t="n">
        <f aca="false">正!CO25-誤!CO25</f>
        <v>-1262.37866233129</v>
      </c>
      <c r="CP25" s="67" t="n">
        <f aca="false">正!CP25-誤!CP25</f>
        <v>364.656512221147</v>
      </c>
      <c r="CQ25" s="68" t="n">
        <f aca="false">正!CQ25-誤!CQ25</f>
        <v>-20240.4068864405</v>
      </c>
      <c r="CR25" s="66" t="n">
        <f aca="false">正!CR25-誤!CR25</f>
        <v>2414.68429636152</v>
      </c>
      <c r="CS25" s="67" t="n">
        <f aca="false">正!CS25-誤!CS25</f>
        <v>357.832182126691</v>
      </c>
      <c r="CT25" s="67" t="n">
        <f aca="false">正!CT25-誤!CT25</f>
        <v>-14.8292223522167</v>
      </c>
      <c r="CU25" s="67" t="n">
        <f aca="false">正!CU25-誤!CU25</f>
        <v>73.3630222588854</v>
      </c>
      <c r="CV25" s="67" t="n">
        <f aca="false">正!CV25-誤!CV25</f>
        <v>196.518549573241</v>
      </c>
      <c r="CW25" s="67" t="n">
        <f aca="false">正!CW25-誤!CW25</f>
        <v>-2261.53292495986</v>
      </c>
      <c r="CX25" s="67" t="n">
        <f aca="false">正!CX25-誤!CX25</f>
        <v>-1031.94609733961</v>
      </c>
      <c r="CY25" s="67" t="n">
        <f aca="false">正!CY25-誤!CY25</f>
        <v>-393.70660199094</v>
      </c>
      <c r="CZ25" s="68" t="n">
        <f aca="false">正!CZ25-誤!CZ25</f>
        <v>5054.82814969833</v>
      </c>
      <c r="DA25" s="74" t="s">
        <v>73</v>
      </c>
      <c r="DB25" s="74"/>
      <c r="DC25" s="74"/>
      <c r="DD25" s="74"/>
      <c r="DE25" s="74"/>
      <c r="DF25" s="74"/>
      <c r="DG25" s="74"/>
      <c r="DH25" s="70"/>
      <c r="DI25" s="70"/>
      <c r="DJ25" s="71"/>
      <c r="DK25" s="64"/>
      <c r="DL25" s="65"/>
      <c r="DM25" s="65"/>
      <c r="DN25" s="61" t="s">
        <v>72</v>
      </c>
      <c r="DO25" s="61"/>
      <c r="DP25" s="61"/>
      <c r="DQ25" s="61"/>
      <c r="DR25" s="61"/>
      <c r="DS25" s="61"/>
      <c r="DT25" s="61"/>
      <c r="DU25" s="66" t="n">
        <f aca="false">正!DU25-誤!DU25</f>
        <v>9793.62433783535</v>
      </c>
      <c r="DV25" s="67" t="n">
        <f aca="false">正!DV25-誤!DV25</f>
        <v>70.0698548506302</v>
      </c>
      <c r="DW25" s="67" t="n">
        <f aca="false">正!DW25-誤!DW25</f>
        <v>-2.79979998311751</v>
      </c>
      <c r="DX25" s="67" t="n">
        <f aca="false">正!DX25-誤!DX25</f>
        <v>6369.90690352481</v>
      </c>
      <c r="DY25" s="67" t="n">
        <f aca="false">正!DY25-誤!DY25</f>
        <v>265.142736611346</v>
      </c>
      <c r="DZ25" s="67" t="n">
        <f aca="false">正!DZ25-誤!DZ25</f>
        <v>-1958.33779628878</v>
      </c>
      <c r="EA25" s="67" t="n">
        <f aca="false">正!EA25-誤!EA25</f>
        <v>5041.93528319086</v>
      </c>
      <c r="EB25" s="67" t="n">
        <f aca="false">正!EB25-誤!EB25</f>
        <v>618.801368596411</v>
      </c>
      <c r="EC25" s="68" t="n">
        <f aca="false">正!EC25-誤!EC25</f>
        <v>-630.951461601944</v>
      </c>
      <c r="ED25" s="66" t="n">
        <f aca="false">正!ED25-誤!ED25</f>
        <v>-38242.5271484025</v>
      </c>
      <c r="EE25" s="67" t="n">
        <f aca="false">正!EE25-誤!EE25</f>
        <v>24.7562627109864</v>
      </c>
      <c r="EF25" s="67" t="n">
        <f aca="false">正!EF25-誤!EF25</f>
        <v>-174.515299955516</v>
      </c>
      <c r="EG25" s="67" t="n">
        <f aca="false">正!EG25-誤!EG25</f>
        <v>-81.1103496847343</v>
      </c>
      <c r="EH25" s="67" t="n">
        <f aca="false">正!EH25-誤!EH25</f>
        <v>-144.408559589723</v>
      </c>
      <c r="EI25" s="67" t="n">
        <f aca="false">正!EI25-誤!EI25</f>
        <v>-134.862980160229</v>
      </c>
      <c r="EJ25" s="67" t="n">
        <f aca="false">正!EJ25-誤!EJ25</f>
        <v>-6069.78605533217</v>
      </c>
      <c r="EK25" s="67" t="n">
        <f aca="false">正!EK25-誤!EK25</f>
        <v>-1559.77682098233</v>
      </c>
      <c r="EL25" s="68" t="n">
        <f aca="false">正!EL25-誤!EL25</f>
        <v>-30453.4536616816</v>
      </c>
      <c r="EM25" s="74" t="s">
        <v>73</v>
      </c>
      <c r="EN25" s="74"/>
      <c r="EO25" s="74"/>
      <c r="EP25" s="74"/>
      <c r="EQ25" s="74"/>
      <c r="ER25" s="74"/>
      <c r="ES25" s="74"/>
      <c r="ET25" s="70"/>
      <c r="EU25" s="70"/>
      <c r="EV25" s="71"/>
      <c r="EW25" s="64"/>
      <c r="EX25" s="65"/>
      <c r="EY25" s="65"/>
      <c r="EZ25" s="61" t="s">
        <v>72</v>
      </c>
      <c r="FA25" s="61"/>
      <c r="FB25" s="61"/>
      <c r="FC25" s="61"/>
      <c r="FD25" s="61"/>
      <c r="FE25" s="61"/>
      <c r="FF25" s="61"/>
      <c r="FG25" s="66" t="n">
        <f aca="false">正!FG25-誤!FG25</f>
        <v>2773.9876708423</v>
      </c>
      <c r="FH25" s="67" t="n">
        <f aca="false">正!FH25-誤!FH25</f>
        <v>47.6597865276463</v>
      </c>
      <c r="FI25" s="67" t="n">
        <f aca="false">正!FI25-誤!FI25</f>
        <v>-4.03398538152362</v>
      </c>
      <c r="FJ25" s="67" t="n">
        <f aca="false">正!FJ25-誤!FJ25</f>
        <v>-16.2808312373198</v>
      </c>
      <c r="FK25" s="67" t="n">
        <f aca="false">正!FK25-誤!FK25</f>
        <v>49.2731166245121</v>
      </c>
      <c r="FL25" s="67" t="n">
        <f aca="false">正!FL25-誤!FL25</f>
        <v>64.1123212711718</v>
      </c>
      <c r="FM25" s="67" t="n">
        <f aca="false">正!FM25-誤!FM25</f>
        <v>420.755282368264</v>
      </c>
      <c r="FN25" s="67" t="n">
        <f aca="false">正!FN25-誤!FN25</f>
        <v>2810.87098916854</v>
      </c>
      <c r="FO25" s="68" t="n">
        <f aca="false">正!FO25-誤!FO25</f>
        <v>-1247.11804653467</v>
      </c>
      <c r="FP25" s="66" t="n">
        <f aca="false">正!FP25-誤!FP25</f>
        <v>2256.45540887097</v>
      </c>
      <c r="FQ25" s="67" t="n">
        <f aca="false">正!FQ25-誤!FQ25</f>
        <v>-22.4366133120775</v>
      </c>
      <c r="FR25" s="67" t="n">
        <f aca="false">正!FR25-誤!FR25</f>
        <v>42.8413182795023</v>
      </c>
      <c r="FS25" s="67" t="n">
        <f aca="false">正!FS25-誤!FS25</f>
        <v>7.51338400583836</v>
      </c>
      <c r="FT25" s="67" t="n">
        <f aca="false">正!FT25-誤!FT25</f>
        <v>102.505465121283</v>
      </c>
      <c r="FU25" s="67" t="n">
        <f aca="false">正!FU25-誤!FU25</f>
        <v>533.194343555979</v>
      </c>
      <c r="FV25" s="67" t="n">
        <f aca="false">正!FV25-誤!FV25</f>
        <v>52.9245781991776</v>
      </c>
      <c r="FW25" s="67" t="n">
        <f aca="false">正!FW25-誤!FW25</f>
        <v>618.575355047455</v>
      </c>
      <c r="FX25" s="68" t="n">
        <f aca="false">正!FX25-誤!FX25</f>
        <v>746.975910422538</v>
      </c>
      <c r="FY25" s="74" t="s">
        <v>73</v>
      </c>
      <c r="FZ25" s="74"/>
      <c r="GA25" s="74"/>
      <c r="GB25" s="74"/>
      <c r="GC25" s="74"/>
      <c r="GD25" s="74"/>
      <c r="GE25" s="74"/>
      <c r="GF25" s="70"/>
      <c r="GG25" s="70"/>
      <c r="GH25" s="71"/>
      <c r="GI25" s="64"/>
      <c r="GJ25" s="65"/>
      <c r="GK25" s="65"/>
      <c r="GL25" s="61" t="s">
        <v>72</v>
      </c>
      <c r="GM25" s="61"/>
      <c r="GN25" s="61"/>
      <c r="GO25" s="61"/>
      <c r="GP25" s="61"/>
      <c r="GQ25" s="61"/>
      <c r="GR25" s="61"/>
      <c r="GS25" s="66" t="n">
        <f aca="false">正!GS25-誤!GS25</f>
        <v>-271.234601852251</v>
      </c>
      <c r="GT25" s="67" t="n">
        <f aca="false">正!GT25-誤!GT25</f>
        <v>-86.3617581677845</v>
      </c>
      <c r="GU25" s="67" t="n">
        <f aca="false">正!GU25-誤!GU25</f>
        <v>0.205172936071449</v>
      </c>
      <c r="GV25" s="67" t="n">
        <f aca="false">正!GV25-誤!GV25</f>
        <v>-360.957458223328</v>
      </c>
      <c r="GW25" s="67" t="n">
        <f aca="false">正!GW25-誤!GW25</f>
        <v>-217.025059202339</v>
      </c>
      <c r="GX25" s="67" t="n">
        <f aca="false">正!GX25-誤!GX25</f>
        <v>-422.364924343452</v>
      </c>
      <c r="GY25" s="67" t="n">
        <f aca="false">正!GY25-誤!GY25</f>
        <v>63.4897552453622</v>
      </c>
      <c r="GZ25" s="67" t="n">
        <f aca="false">正!GZ25-誤!GZ25</f>
        <v>-64.5146493313951</v>
      </c>
      <c r="HA25" s="68" t="n">
        <f aca="false">正!HA25-誤!HA25</f>
        <v>740.515436130983</v>
      </c>
      <c r="HB25" s="66" t="n">
        <f aca="false">正!HB25-誤!HB25</f>
        <v>-1825.1264391134</v>
      </c>
      <c r="HC25" s="67" t="n">
        <f aca="false">正!HC25-誤!HC25</f>
        <v>-20.1512588776036</v>
      </c>
      <c r="HD25" s="67" t="n">
        <f aca="false">正!HD25-誤!HD25</f>
        <v>-5.92631689042798</v>
      </c>
      <c r="HE25" s="67" t="n">
        <f aca="false">正!HE25-誤!HE25</f>
        <v>913.815314426376</v>
      </c>
      <c r="HF25" s="67" t="n">
        <f aca="false">正!HF25-誤!HF25</f>
        <v>-27.6509112311892</v>
      </c>
      <c r="HG25" s="67" t="n">
        <f aca="false">正!HG25-誤!HG25</f>
        <v>-180.904011769009</v>
      </c>
      <c r="HH25" s="67" t="n">
        <f aca="false">正!HH25-誤!HH25</f>
        <v>-2074.83772961429</v>
      </c>
      <c r="HI25" s="67" t="n">
        <f aca="false">正!HI25-誤!HI25</f>
        <v>-839.789765467562</v>
      </c>
      <c r="HJ25" s="68" t="n">
        <f aca="false">正!HJ25-誤!HJ25</f>
        <v>335.374479356222</v>
      </c>
      <c r="HK25" s="74" t="s">
        <v>73</v>
      </c>
      <c r="HL25" s="74"/>
      <c r="HM25" s="74"/>
      <c r="HN25" s="74"/>
      <c r="HO25" s="74"/>
      <c r="HP25" s="74"/>
      <c r="HQ25" s="74"/>
      <c r="HR25" s="70"/>
      <c r="HS25" s="70"/>
      <c r="HT25" s="71"/>
    </row>
    <row r="26" s="37" customFormat="true" ht="15.2" hidden="false" customHeight="true" outlineLevel="0" collapsed="false">
      <c r="A26" s="64"/>
      <c r="B26" s="65"/>
      <c r="C26" s="65"/>
      <c r="D26" s="61" t="s">
        <v>74</v>
      </c>
      <c r="E26" s="61"/>
      <c r="F26" s="61"/>
      <c r="G26" s="61"/>
      <c r="H26" s="61"/>
      <c r="I26" s="61"/>
      <c r="J26" s="61"/>
      <c r="K26" s="66" t="n">
        <f aca="false">正!K26-誤!K26</f>
        <v>9192.83236748283</v>
      </c>
      <c r="L26" s="67" t="n">
        <f aca="false">正!L26-誤!L26</f>
        <v>53.7146806776982</v>
      </c>
      <c r="M26" s="67" t="n">
        <f aca="false">正!M26-誤!M26</f>
        <v>121.345497252327</v>
      </c>
      <c r="N26" s="67" t="n">
        <f aca="false">正!N26-誤!N26</f>
        <v>591.006374852786</v>
      </c>
      <c r="O26" s="67" t="n">
        <f aca="false">正!O26-誤!O26</f>
        <v>123.83293910978</v>
      </c>
      <c r="P26" s="67" t="n">
        <f aca="false">正!P26-誤!P26</f>
        <v>2929.17207822041</v>
      </c>
      <c r="Q26" s="67" t="n">
        <f aca="false">正!Q26-誤!Q26</f>
        <v>-1025.50901422373</v>
      </c>
      <c r="R26" s="67" t="n">
        <f aca="false">正!R26-誤!R26</f>
        <v>-1461.64633260801</v>
      </c>
      <c r="S26" s="68" t="n">
        <f aca="false">正!S26-誤!S26</f>
        <v>7637.73881506035</v>
      </c>
      <c r="T26" s="66" t="n">
        <f aca="false">正!T26-誤!T26</f>
        <v>-1612.49471496919</v>
      </c>
      <c r="U26" s="67" t="n">
        <f aca="false">正!U26-誤!U26</f>
        <v>-29.0864411677524</v>
      </c>
      <c r="V26" s="67" t="n">
        <f aca="false">正!V26-誤!V26</f>
        <v>1.00512280404</v>
      </c>
      <c r="W26" s="67" t="n">
        <f aca="false">正!W26-誤!W26</f>
        <v>2.78761034510524</v>
      </c>
      <c r="X26" s="67" t="n">
        <f aca="false">正!X26-誤!X26</f>
        <v>0.413977953631541</v>
      </c>
      <c r="Y26" s="67" t="n">
        <f aca="false">正!Y26-誤!Y26</f>
        <v>-33.5051262852094</v>
      </c>
      <c r="Z26" s="67" t="n">
        <f aca="false">正!Z26-誤!Z26</f>
        <v>-563.268828707802</v>
      </c>
      <c r="AA26" s="67" t="n">
        <f aca="false">正!AA26-誤!AA26</f>
        <v>-46.6880215184428</v>
      </c>
      <c r="AB26" s="68" t="n">
        <f aca="false">正!AB26-誤!AB26</f>
        <v>-929.269992141839</v>
      </c>
      <c r="AC26" s="75" t="s">
        <v>75</v>
      </c>
      <c r="AD26" s="75"/>
      <c r="AE26" s="75"/>
      <c r="AF26" s="75"/>
      <c r="AG26" s="75"/>
      <c r="AH26" s="75"/>
      <c r="AI26" s="75"/>
      <c r="AJ26" s="70"/>
      <c r="AK26" s="70"/>
      <c r="AL26" s="71"/>
      <c r="AM26" s="64"/>
      <c r="AN26" s="65"/>
      <c r="AO26" s="65"/>
      <c r="AP26" s="61" t="s">
        <v>74</v>
      </c>
      <c r="AQ26" s="61"/>
      <c r="AR26" s="61"/>
      <c r="AS26" s="61"/>
      <c r="AT26" s="61"/>
      <c r="AU26" s="61"/>
      <c r="AV26" s="61"/>
      <c r="AW26" s="66" t="n">
        <f aca="false">正!AW26-誤!AW26</f>
        <v>7685.62343316514</v>
      </c>
      <c r="AX26" s="67" t="n">
        <f aca="false">正!AX26-誤!AX26</f>
        <v>36.4416296095251</v>
      </c>
      <c r="AY26" s="67" t="n">
        <f aca="false">正!AY26-誤!AY26</f>
        <v>126.196911468858</v>
      </c>
      <c r="AZ26" s="67" t="n">
        <f aca="false">正!AZ26-誤!AZ26</f>
        <v>-13.9394103132122</v>
      </c>
      <c r="BA26" s="67" t="n">
        <f aca="false">正!BA26-誤!BA26</f>
        <v>-9.67196248542859</v>
      </c>
      <c r="BB26" s="67" t="n">
        <f aca="false">正!BB26-誤!BB26</f>
        <v>159.661942786846</v>
      </c>
      <c r="BC26" s="67" t="n">
        <f aca="false">正!BC26-誤!BC26</f>
        <v>-266.662119190471</v>
      </c>
      <c r="BD26" s="67" t="n">
        <f aca="false">正!BD26-誤!BD26</f>
        <v>-1227.18522371391</v>
      </c>
      <c r="BE26" s="68" t="n">
        <f aca="false">正!BE26-誤!BE26</f>
        <v>8884.72666876798</v>
      </c>
      <c r="BF26" s="66" t="n">
        <f aca="false">正!BF26-誤!BF26</f>
        <v>1739.11698445448</v>
      </c>
      <c r="BG26" s="67" t="n">
        <f aca="false">正!BG26-誤!BG26</f>
        <v>-19.8921846764233</v>
      </c>
      <c r="BH26" s="67" t="n">
        <f aca="false">正!BH26-誤!BH26</f>
        <v>-0.621738346881159</v>
      </c>
      <c r="BI26" s="67" t="n">
        <f aca="false">正!BI26-誤!BI26</f>
        <v>-6.79764822887364</v>
      </c>
      <c r="BJ26" s="67" t="n">
        <f aca="false">正!BJ26-誤!BJ26</f>
        <v>-10.4324110094064</v>
      </c>
      <c r="BK26" s="67" t="n">
        <f aca="false">正!BK26-誤!BK26</f>
        <v>2663.53419573653</v>
      </c>
      <c r="BL26" s="67" t="n">
        <f aca="false">正!BL26-誤!BL26</f>
        <v>-318.067368715363</v>
      </c>
      <c r="BM26" s="67" t="n">
        <f aca="false">正!BM26-誤!BM26</f>
        <v>-428.721709296271</v>
      </c>
      <c r="BN26" s="68" t="n">
        <f aca="false">正!BN26-誤!BN26</f>
        <v>-161.197858941541</v>
      </c>
      <c r="BO26" s="75" t="s">
        <v>75</v>
      </c>
      <c r="BP26" s="75"/>
      <c r="BQ26" s="75"/>
      <c r="BR26" s="75"/>
      <c r="BS26" s="75"/>
      <c r="BT26" s="75"/>
      <c r="BU26" s="75"/>
      <c r="BV26" s="70"/>
      <c r="BW26" s="70"/>
      <c r="BX26" s="71"/>
      <c r="BY26" s="64"/>
      <c r="BZ26" s="65"/>
      <c r="CA26" s="65"/>
      <c r="CB26" s="61" t="s">
        <v>74</v>
      </c>
      <c r="CC26" s="61"/>
      <c r="CD26" s="61"/>
      <c r="CE26" s="61"/>
      <c r="CF26" s="61"/>
      <c r="CG26" s="61"/>
      <c r="CH26" s="61"/>
      <c r="CI26" s="66" t="n">
        <f aca="false">正!CI26-誤!CI26</f>
        <v>-1386.15142706496</v>
      </c>
      <c r="CJ26" s="67" t="n">
        <f aca="false">正!CJ26-誤!CJ26</f>
        <v>-29.556201675608</v>
      </c>
      <c r="CK26" s="67" t="n">
        <f aca="false">正!CK26-誤!CK26</f>
        <v>-3.14463648978736</v>
      </c>
      <c r="CL26" s="67" t="n">
        <f aca="false">正!CL26-誤!CL26</f>
        <v>0.0648048001421557</v>
      </c>
      <c r="CM26" s="67" t="n">
        <f aca="false">正!CM26-誤!CM26</f>
        <v>6.10985242583922</v>
      </c>
      <c r="CN26" s="67" t="n">
        <f aca="false">正!CN26-誤!CN26</f>
        <v>195.077194057001</v>
      </c>
      <c r="CO26" s="67" t="n">
        <f aca="false">正!CO26-誤!CO26</f>
        <v>-665.91174798373</v>
      </c>
      <c r="CP26" s="67" t="n">
        <f aca="false">正!CP26-誤!CP26</f>
        <v>166.296130636627</v>
      </c>
      <c r="CQ26" s="68" t="n">
        <f aca="false">正!CQ26-誤!CQ26</f>
        <v>-1061.27283711307</v>
      </c>
      <c r="CR26" s="66" t="n">
        <f aca="false">正!CR26-誤!CR26</f>
        <v>4996.54431012148</v>
      </c>
      <c r="CS26" s="67" t="n">
        <f aca="false">正!CS26-誤!CS26</f>
        <v>74.0830989710032</v>
      </c>
      <c r="CT26" s="67" t="n">
        <f aca="false">正!CT26-誤!CT26</f>
        <v>-2.67953513125187</v>
      </c>
      <c r="CU26" s="67" t="n">
        <f aca="false">正!CU26-誤!CU26</f>
        <v>-33.9091885189137</v>
      </c>
      <c r="CV26" s="67" t="n">
        <f aca="false">正!CV26-誤!CV26</f>
        <v>51.0614976515046</v>
      </c>
      <c r="CW26" s="67" t="n">
        <f aca="false">正!CW26-誤!CW26</f>
        <v>-342.212156213804</v>
      </c>
      <c r="CX26" s="67" t="n">
        <f aca="false">正!CX26-誤!CX26</f>
        <v>1393.53864733098</v>
      </c>
      <c r="CY26" s="67" t="n">
        <f aca="false">正!CY26-誤!CY26</f>
        <v>255.720177466494</v>
      </c>
      <c r="CZ26" s="68" t="n">
        <f aca="false">正!CZ26-誤!CZ26</f>
        <v>3575.73650445194</v>
      </c>
      <c r="DA26" s="75" t="s">
        <v>75</v>
      </c>
      <c r="DB26" s="75"/>
      <c r="DC26" s="75"/>
      <c r="DD26" s="75"/>
      <c r="DE26" s="75"/>
      <c r="DF26" s="75"/>
      <c r="DG26" s="75"/>
      <c r="DH26" s="70"/>
      <c r="DI26" s="70"/>
      <c r="DJ26" s="71"/>
      <c r="DK26" s="64"/>
      <c r="DL26" s="65"/>
      <c r="DM26" s="65"/>
      <c r="DN26" s="61" t="s">
        <v>74</v>
      </c>
      <c r="DO26" s="61"/>
      <c r="DP26" s="61"/>
      <c r="DQ26" s="61"/>
      <c r="DR26" s="61"/>
      <c r="DS26" s="61"/>
      <c r="DT26" s="61"/>
      <c r="DU26" s="66" t="n">
        <f aca="false">正!DU26-誤!DU26</f>
        <v>-2510.65206714065</v>
      </c>
      <c r="DV26" s="67" t="n">
        <f aca="false">正!DV26-誤!DV26</f>
        <v>-11.389924652205</v>
      </c>
      <c r="DW26" s="67" t="n">
        <f aca="false">正!DW26-誤!DW26</f>
        <v>2.07892921514079</v>
      </c>
      <c r="DX26" s="67" t="n">
        <f aca="false">正!DX26-誤!DX26</f>
        <v>769.495923196421</v>
      </c>
      <c r="DY26" s="67" t="n">
        <f aca="false">正!DY26-誤!DY26</f>
        <v>0.213931416204559</v>
      </c>
      <c r="DZ26" s="67" t="n">
        <f aca="false">正!DZ26-誤!DZ26</f>
        <v>-316.616886769856</v>
      </c>
      <c r="EA26" s="67" t="n">
        <f aca="false">正!EA26-誤!EA26</f>
        <v>-247.708064659193</v>
      </c>
      <c r="EB26" s="67" t="n">
        <f aca="false">正!EB26-誤!EB26</f>
        <v>-373.663296527549</v>
      </c>
      <c r="EC26" s="68" t="n">
        <f aca="false">正!EC26-誤!EC26</f>
        <v>-2335.48125353058</v>
      </c>
      <c r="ED26" s="66" t="n">
        <f aca="false">正!ED26-誤!ED26</f>
        <v>1002.67890051758</v>
      </c>
      <c r="EE26" s="67" t="n">
        <f aca="false">正!EE26-誤!EE26</f>
        <v>-6.59721465453185</v>
      </c>
      <c r="EF26" s="67" t="n">
        <f aca="false">正!EF26-誤!EF26</f>
        <v>-5.12032130629154</v>
      </c>
      <c r="EG26" s="67" t="n">
        <f aca="false">正!EG26-誤!EG26</f>
        <v>-0.0637462985194119</v>
      </c>
      <c r="EH26" s="67" t="n">
        <f aca="false">正!EH26-誤!EH26</f>
        <v>17.9159031221716</v>
      </c>
      <c r="EI26" s="67" t="n">
        <f aca="false">正!EI26-誤!EI26</f>
        <v>27.0098670217576</v>
      </c>
      <c r="EJ26" s="67" t="n">
        <f aca="false">正!EJ26-誤!EJ26</f>
        <v>266.648032318957</v>
      </c>
      <c r="EK26" s="67" t="n">
        <f aca="false">正!EK26-誤!EK26</f>
        <v>269.134821275711</v>
      </c>
      <c r="EL26" s="68" t="n">
        <f aca="false">正!EL26-誤!EL26</f>
        <v>345.317627219134</v>
      </c>
      <c r="EM26" s="75" t="s">
        <v>75</v>
      </c>
      <c r="EN26" s="75"/>
      <c r="EO26" s="75"/>
      <c r="EP26" s="75"/>
      <c r="EQ26" s="75"/>
      <c r="ER26" s="75"/>
      <c r="ES26" s="75"/>
      <c r="ET26" s="70"/>
      <c r="EU26" s="70"/>
      <c r="EV26" s="71"/>
      <c r="EW26" s="64"/>
      <c r="EX26" s="65"/>
      <c r="EY26" s="65"/>
      <c r="EZ26" s="61" t="s">
        <v>74</v>
      </c>
      <c r="FA26" s="61"/>
      <c r="FB26" s="61"/>
      <c r="FC26" s="61"/>
      <c r="FD26" s="61"/>
      <c r="FE26" s="61"/>
      <c r="FF26" s="61"/>
      <c r="FG26" s="66" t="n">
        <f aca="false">正!FG26-誤!FG26</f>
        <v>-23.279959368625</v>
      </c>
      <c r="FH26" s="67" t="n">
        <f aca="false">正!FH26-誤!FH26</f>
        <v>-5.01903209771388</v>
      </c>
      <c r="FI26" s="67" t="n">
        <f aca="false">正!FI26-誤!FI26</f>
        <v>-0.406232965784609</v>
      </c>
      <c r="FJ26" s="67" t="n">
        <f aca="false">正!FJ26-誤!FJ26</f>
        <v>-7.93173970873193</v>
      </c>
      <c r="FK26" s="67" t="n">
        <f aca="false">正!FK26-誤!FK26</f>
        <v>-2.12404294274363</v>
      </c>
      <c r="FL26" s="67" t="n">
        <f aca="false">正!FL26-誤!FL26</f>
        <v>1.97222152452923</v>
      </c>
      <c r="FM26" s="67" t="n">
        <f aca="false">正!FM26-誤!FM26</f>
        <v>9.74215803967582</v>
      </c>
      <c r="FN26" s="67" t="n">
        <f aca="false">正!FN26-誤!FN26</f>
        <v>189.619533614536</v>
      </c>
      <c r="FO26" s="68" t="n">
        <f aca="false">正!FO26-誤!FO26</f>
        <v>-260.982323933345</v>
      </c>
      <c r="FP26" s="66" t="n">
        <f aca="false">正!FP26-誤!FP26</f>
        <v>949.626809108318</v>
      </c>
      <c r="FQ26" s="67" t="n">
        <f aca="false">正!FQ26-誤!FQ26</f>
        <v>34.0108007081624</v>
      </c>
      <c r="FR26" s="67" t="n">
        <f aca="false">正!FR26-誤!FR26</f>
        <v>6.14624172335363</v>
      </c>
      <c r="FS26" s="67" t="n">
        <f aca="false">正!FS26-誤!FS26</f>
        <v>0.915636657959141</v>
      </c>
      <c r="FT26" s="67" t="n">
        <f aca="false">正!FT26-誤!FT26</f>
        <v>12.9295700590688</v>
      </c>
      <c r="FU26" s="67" t="n">
        <f aca="false">正!FU26-誤!FU26</f>
        <v>640.776716922582</v>
      </c>
      <c r="FV26" s="67" t="n">
        <f aca="false">正!FV26-誤!FV26</f>
        <v>72.6134249005186</v>
      </c>
      <c r="FW26" s="67" t="n">
        <f aca="false">正!FW26-誤!FW26</f>
        <v>78.0875062231435</v>
      </c>
      <c r="FX26" s="68" t="n">
        <f aca="false">正!FX26-誤!FX26</f>
        <v>69.3581948629035</v>
      </c>
      <c r="FY26" s="75" t="s">
        <v>75</v>
      </c>
      <c r="FZ26" s="75"/>
      <c r="GA26" s="75"/>
      <c r="GB26" s="75"/>
      <c r="GC26" s="75"/>
      <c r="GD26" s="75"/>
      <c r="GE26" s="75"/>
      <c r="GF26" s="70"/>
      <c r="GG26" s="70"/>
      <c r="GH26" s="71"/>
      <c r="GI26" s="64"/>
      <c r="GJ26" s="65"/>
      <c r="GK26" s="65"/>
      <c r="GL26" s="61" t="s">
        <v>74</v>
      </c>
      <c r="GM26" s="61"/>
      <c r="GN26" s="61"/>
      <c r="GO26" s="61"/>
      <c r="GP26" s="61"/>
      <c r="GQ26" s="61"/>
      <c r="GR26" s="61"/>
      <c r="GS26" s="66" t="n">
        <f aca="false">正!GS26-誤!GS26</f>
        <v>-837.326505414007</v>
      </c>
      <c r="GT26" s="67" t="n">
        <f aca="false">正!GT26-誤!GT26</f>
        <v>18.3808118626234</v>
      </c>
      <c r="GU26" s="67" t="n">
        <f aca="false">正!GU26-誤!GU26</f>
        <v>-2.08248023849637</v>
      </c>
      <c r="GV26" s="67" t="n">
        <f aca="false">正!GV26-誤!GV26</f>
        <v>-43.1456837149513</v>
      </c>
      <c r="GW26" s="67" t="n">
        <f aca="false">正!GW26-誤!GW26</f>
        <v>-31.3644486678334</v>
      </c>
      <c r="GX26" s="67" t="n">
        <f aca="false">正!GX26-誤!GX26</f>
        <v>-68.2103394509516</v>
      </c>
      <c r="GY26" s="67" t="n">
        <f aca="false">正!GY26-誤!GY26</f>
        <v>-46.7639379734537</v>
      </c>
      <c r="GZ26" s="67" t="n">
        <f aca="false">正!GZ26-誤!GZ26</f>
        <v>-287.870275304802</v>
      </c>
      <c r="HA26" s="68" t="n">
        <f aca="false">正!HA26-誤!HA26</f>
        <v>-384.735745178332</v>
      </c>
      <c r="HB26" s="66" t="n">
        <f aca="false">正!HB26-誤!HB26</f>
        <v>-810.853395926824</v>
      </c>
      <c r="HC26" s="67" t="n">
        <f aca="false">正!HC26-誤!HC26</f>
        <v>-7.66066154938164</v>
      </c>
      <c r="HD26" s="67" t="n">
        <f aca="false">正!HD26-誤!HD26</f>
        <v>-0.0267634805737149</v>
      </c>
      <c r="HE26" s="67" t="n">
        <f aca="false">正!HE26-誤!HE26</f>
        <v>-76.4701833636398</v>
      </c>
      <c r="HF26" s="67" t="n">
        <f aca="false">正!HF26-誤!HF26</f>
        <v>88.7810715867709</v>
      </c>
      <c r="HG26" s="67" t="n">
        <f aca="false">正!HG26-誤!HG26</f>
        <v>1.68444889097464</v>
      </c>
      <c r="HH26" s="67" t="n">
        <f aca="false">正!HH26-誤!HH26</f>
        <v>-659.669209583823</v>
      </c>
      <c r="HI26" s="67" t="n">
        <f aca="false">正!HI26-誤!HI26</f>
        <v>-56.375975463543</v>
      </c>
      <c r="HJ26" s="68" t="n">
        <f aca="false">正!HJ26-誤!HJ26</f>
        <v>-104.46016940265</v>
      </c>
      <c r="HK26" s="75" t="s">
        <v>75</v>
      </c>
      <c r="HL26" s="75"/>
      <c r="HM26" s="75"/>
      <c r="HN26" s="75"/>
      <c r="HO26" s="75"/>
      <c r="HP26" s="75"/>
      <c r="HQ26" s="75"/>
      <c r="HR26" s="70"/>
      <c r="HS26" s="70"/>
      <c r="HT26" s="71"/>
    </row>
    <row r="27" s="37" customFormat="true" ht="15.2" hidden="false" customHeight="true" outlineLevel="0" collapsed="false">
      <c r="A27" s="64"/>
      <c r="B27" s="65"/>
      <c r="C27" s="65"/>
      <c r="D27" s="61" t="s">
        <v>76</v>
      </c>
      <c r="E27" s="61"/>
      <c r="F27" s="61"/>
      <c r="G27" s="61"/>
      <c r="H27" s="61"/>
      <c r="I27" s="61"/>
      <c r="J27" s="61"/>
      <c r="K27" s="66" t="n">
        <f aca="false">正!K27-誤!K27</f>
        <v>-9585.46343891323</v>
      </c>
      <c r="L27" s="67" t="n">
        <f aca="false">正!L27-誤!L27</f>
        <v>-4553.82696036936</v>
      </c>
      <c r="M27" s="67" t="n">
        <f aca="false">正!M27-誤!M27</f>
        <v>-4153.8761626778</v>
      </c>
      <c r="N27" s="67" t="n">
        <f aca="false">正!N27-誤!N27</f>
        <v>5487.8217097717</v>
      </c>
      <c r="O27" s="67" t="n">
        <f aca="false">正!O27-誤!O27</f>
        <v>908.131031148718</v>
      </c>
      <c r="P27" s="67" t="n">
        <f aca="false">正!P27-誤!P27</f>
        <v>-60866.2580025098</v>
      </c>
      <c r="Q27" s="67" t="n">
        <f aca="false">正!Q27-誤!Q27</f>
        <v>-8203.40691084974</v>
      </c>
      <c r="R27" s="67" t="n">
        <f aca="false">正!R27-誤!R27</f>
        <v>-44888.0871893633</v>
      </c>
      <c r="S27" s="68" t="n">
        <f aca="false">正!S27-誤!S27</f>
        <v>72626.6954761893</v>
      </c>
      <c r="T27" s="66" t="n">
        <f aca="false">正!T27-誤!T27</f>
        <v>85545.7527320366</v>
      </c>
      <c r="U27" s="67" t="n">
        <f aca="false">正!U27-誤!U27</f>
        <v>-1367.59077849505</v>
      </c>
      <c r="V27" s="67" t="n">
        <f aca="false">正!V27-誤!V27</f>
        <v>-174.965445299717</v>
      </c>
      <c r="W27" s="67" t="n">
        <f aca="false">正!W27-誤!W27</f>
        <v>903.992615922535</v>
      </c>
      <c r="X27" s="67" t="n">
        <f aca="false">正!X27-誤!X27</f>
        <v>-17.6229682286703</v>
      </c>
      <c r="Y27" s="67" t="n">
        <f aca="false">正!Y27-誤!Y27</f>
        <v>2821.82912902348</v>
      </c>
      <c r="Z27" s="67" t="n">
        <f aca="false">正!Z27-誤!Z27</f>
        <v>11687.8552651219</v>
      </c>
      <c r="AA27" s="67" t="n">
        <f aca="false">正!AA27-誤!AA27</f>
        <v>-7743.49443323305</v>
      </c>
      <c r="AB27" s="68" t="n">
        <f aca="false">正!AB27-誤!AB27</f>
        <v>79539.3622119213</v>
      </c>
      <c r="AC27" s="69" t="s">
        <v>77</v>
      </c>
      <c r="AD27" s="69"/>
      <c r="AE27" s="69"/>
      <c r="AF27" s="69"/>
      <c r="AG27" s="69"/>
      <c r="AH27" s="69"/>
      <c r="AI27" s="69"/>
      <c r="AJ27" s="70"/>
      <c r="AK27" s="70"/>
      <c r="AL27" s="71"/>
      <c r="AM27" s="64"/>
      <c r="AN27" s="65"/>
      <c r="AO27" s="65"/>
      <c r="AP27" s="61" t="s">
        <v>76</v>
      </c>
      <c r="AQ27" s="61"/>
      <c r="AR27" s="61"/>
      <c r="AS27" s="61"/>
      <c r="AT27" s="61"/>
      <c r="AU27" s="61"/>
      <c r="AV27" s="61"/>
      <c r="AW27" s="66" t="n">
        <f aca="false">正!AW27-誤!AW27</f>
        <v>-1251.17605347745</v>
      </c>
      <c r="AX27" s="67" t="n">
        <f aca="false">正!AX27-誤!AX27</f>
        <v>481.62353178965</v>
      </c>
      <c r="AY27" s="67" t="n">
        <f aca="false">正!AY27-誤!AY27</f>
        <v>1399.10789930233</v>
      </c>
      <c r="AZ27" s="67" t="n">
        <f aca="false">正!AZ27-誤!AZ27</f>
        <v>508.079158431974</v>
      </c>
      <c r="BA27" s="67" t="n">
        <f aca="false">正!BA27-誤!BA27</f>
        <v>700.072712209774</v>
      </c>
      <c r="BB27" s="67" t="n">
        <f aca="false">正!BB27-誤!BB27</f>
        <v>-1081.92725668018</v>
      </c>
      <c r="BC27" s="67" t="n">
        <f aca="false">正!BC27-誤!BC27</f>
        <v>-10587.3946281557</v>
      </c>
      <c r="BD27" s="67" t="n">
        <f aca="false">正!BD27-誤!BD27</f>
        <v>25072.6396411196</v>
      </c>
      <c r="BE27" s="68" t="n">
        <f aca="false">正!BE27-誤!BE27</f>
        <v>-17981.0355878808</v>
      </c>
      <c r="BF27" s="66" t="n">
        <f aca="false">正!BF27-誤!BF27</f>
        <v>4295.82939572621</v>
      </c>
      <c r="BG27" s="67" t="n">
        <f aca="false">正!BG27-誤!BG27</f>
        <v>48.3836247939516</v>
      </c>
      <c r="BH27" s="67" t="n">
        <f aca="false">正!BH27-誤!BH27</f>
        <v>3.98431288032481</v>
      </c>
      <c r="BI27" s="67" t="n">
        <f aca="false">正!BI27-誤!BI27</f>
        <v>31.3861447650797</v>
      </c>
      <c r="BJ27" s="67" t="n">
        <f aca="false">正!BJ27-誤!BJ27</f>
        <v>-138.446326093663</v>
      </c>
      <c r="BK27" s="67" t="n">
        <f aca="false">正!BK27-誤!BK27</f>
        <v>1431.81708254471</v>
      </c>
      <c r="BL27" s="67" t="n">
        <f aca="false">正!BL27-誤!BL27</f>
        <v>57.3065019766655</v>
      </c>
      <c r="BM27" s="67" t="n">
        <f aca="false">正!BM27-誤!BM27</f>
        <v>-703.458489335055</v>
      </c>
      <c r="BN27" s="68" t="n">
        <f aca="false">正!BN27-誤!BN27</f>
        <v>3141.93923588982</v>
      </c>
      <c r="BO27" s="69" t="s">
        <v>77</v>
      </c>
      <c r="BP27" s="69"/>
      <c r="BQ27" s="69"/>
      <c r="BR27" s="69"/>
      <c r="BS27" s="69"/>
      <c r="BT27" s="69"/>
      <c r="BU27" s="69"/>
      <c r="BV27" s="70"/>
      <c r="BW27" s="70"/>
      <c r="BX27" s="71"/>
      <c r="BY27" s="64"/>
      <c r="BZ27" s="65"/>
      <c r="CA27" s="65"/>
      <c r="CB27" s="61" t="s">
        <v>76</v>
      </c>
      <c r="CC27" s="61"/>
      <c r="CD27" s="61"/>
      <c r="CE27" s="61"/>
      <c r="CF27" s="61"/>
      <c r="CG27" s="61"/>
      <c r="CH27" s="61"/>
      <c r="CI27" s="66" t="n">
        <f aca="false">正!CI27-誤!CI27</f>
        <v>-25287.452605281</v>
      </c>
      <c r="CJ27" s="67" t="n">
        <f aca="false">正!CJ27-誤!CJ27</f>
        <v>-1414.30380066374</v>
      </c>
      <c r="CK27" s="67" t="n">
        <f aca="false">正!CK27-誤!CK27</f>
        <v>-62.3329102320872</v>
      </c>
      <c r="CL27" s="67" t="n">
        <f aca="false">正!CL27-誤!CL27</f>
        <v>-73.1223040194927</v>
      </c>
      <c r="CM27" s="67" t="n">
        <f aca="false">正!CM27-誤!CM27</f>
        <v>-22.9437421690345</v>
      </c>
      <c r="CN27" s="67" t="n">
        <f aca="false">正!CN27-誤!CN27</f>
        <v>1511.05862171884</v>
      </c>
      <c r="CO27" s="67" t="n">
        <f aca="false">正!CO27-誤!CO27</f>
        <v>-3922.53713861029</v>
      </c>
      <c r="CP27" s="67" t="n">
        <f aca="false">正!CP27-誤!CP27</f>
        <v>-2619.53287723905</v>
      </c>
      <c r="CQ27" s="68" t="n">
        <f aca="false">正!CQ27-誤!CQ27</f>
        <v>-18759.3645859384</v>
      </c>
      <c r="CR27" s="66" t="n">
        <f aca="false">正!CR27-誤!CR27</f>
        <v>27628.851158781</v>
      </c>
      <c r="CS27" s="67" t="n">
        <f aca="false">正!CS27-誤!CS27</f>
        <v>573.400962881351</v>
      </c>
      <c r="CT27" s="67" t="n">
        <f aca="false">正!CT27-誤!CT27</f>
        <v>-61.1400195097085</v>
      </c>
      <c r="CU27" s="67" t="n">
        <f aca="false">正!CU27-誤!CU27</f>
        <v>-1030.28053491602</v>
      </c>
      <c r="CV27" s="67" t="n">
        <f aca="false">正!CV27-誤!CV27</f>
        <v>452.441522699382</v>
      </c>
      <c r="CW27" s="67" t="n">
        <f aca="false">正!CW27-誤!CW27</f>
        <v>-43560.0710090419</v>
      </c>
      <c r="CX27" s="67" t="n">
        <f aca="false">正!CX27-誤!CX27</f>
        <v>-1169.88773532689</v>
      </c>
      <c r="CY27" s="67" t="n">
        <f aca="false">正!CY27-誤!CY27</f>
        <v>7233.91074394225</v>
      </c>
      <c r="CZ27" s="68" t="n">
        <f aca="false">正!CZ27-誤!CZ27</f>
        <v>62489.8173387395</v>
      </c>
      <c r="DA27" s="69" t="s">
        <v>77</v>
      </c>
      <c r="DB27" s="69"/>
      <c r="DC27" s="69"/>
      <c r="DD27" s="69"/>
      <c r="DE27" s="69"/>
      <c r="DF27" s="69"/>
      <c r="DG27" s="69"/>
      <c r="DH27" s="70"/>
      <c r="DI27" s="70"/>
      <c r="DJ27" s="71"/>
      <c r="DK27" s="64"/>
      <c r="DL27" s="65"/>
      <c r="DM27" s="65"/>
      <c r="DN27" s="61" t="s">
        <v>76</v>
      </c>
      <c r="DO27" s="61"/>
      <c r="DP27" s="61"/>
      <c r="DQ27" s="61"/>
      <c r="DR27" s="61"/>
      <c r="DS27" s="61"/>
      <c r="DT27" s="61"/>
      <c r="DU27" s="66" t="n">
        <f aca="false">正!DU27-誤!DU27</f>
        <v>-3837.98133410513</v>
      </c>
      <c r="DV27" s="67" t="n">
        <f aca="false">正!DV27-誤!DV27</f>
        <v>-217.912870556151</v>
      </c>
      <c r="DW27" s="67" t="n">
        <f aca="false">正!DW27-誤!DW27</f>
        <v>-41.8730822484167</v>
      </c>
      <c r="DX27" s="67" t="n">
        <f aca="false">正!DX27-誤!DX27</f>
        <v>6856.55720035516</v>
      </c>
      <c r="DY27" s="67" t="n">
        <f aca="false">正!DY27-誤!DY27</f>
        <v>488.139618734058</v>
      </c>
      <c r="DZ27" s="67" t="n">
        <f aca="false">正!DZ27-誤!DZ27</f>
        <v>-18596.8832178704</v>
      </c>
      <c r="EA27" s="67" t="n">
        <f aca="false">正!EA27-誤!EA27</f>
        <v>6613.84739014029</v>
      </c>
      <c r="EB27" s="67" t="n">
        <f aca="false">正!EB27-誤!EB27</f>
        <v>-4457.38792343321</v>
      </c>
      <c r="EC27" s="68" t="n">
        <f aca="false">正!EC27-誤!EC27</f>
        <v>4968.40695618512</v>
      </c>
      <c r="ED27" s="66" t="n">
        <f aca="false">正!ED27-誤!ED27</f>
        <v>-56456.5965823215</v>
      </c>
      <c r="EE27" s="67" t="n">
        <f aca="false">正!EE27-誤!EE27</f>
        <v>-1369.59756035691</v>
      </c>
      <c r="EF27" s="67" t="n">
        <f aca="false">正!EF27-誤!EF27</f>
        <v>-5253.45114162937</v>
      </c>
      <c r="EG27" s="67" t="n">
        <f aca="false">正!EG27-誤!EG27</f>
        <v>0.341111164867471</v>
      </c>
      <c r="EH27" s="67" t="n">
        <f aca="false">正!EH27-誤!EH27</f>
        <v>69.5630847008288</v>
      </c>
      <c r="EI27" s="67" t="n">
        <f aca="false">正!EI27-誤!EI27</f>
        <v>2491.47126973793</v>
      </c>
      <c r="EJ27" s="67" t="n">
        <f aca="false">正!EJ27-誤!EJ27</f>
        <v>-2743.95707551227</v>
      </c>
      <c r="EK27" s="67" t="n">
        <f aca="false">正!EK27-誤!EK27</f>
        <v>-64597.5057715224</v>
      </c>
      <c r="EL27" s="68" t="n">
        <f aca="false">正!EL27-誤!EL27</f>
        <v>-10583.2481968496</v>
      </c>
      <c r="EM27" s="69" t="s">
        <v>77</v>
      </c>
      <c r="EN27" s="69"/>
      <c r="EO27" s="69"/>
      <c r="EP27" s="69"/>
      <c r="EQ27" s="69"/>
      <c r="ER27" s="69"/>
      <c r="ES27" s="69"/>
      <c r="ET27" s="70"/>
      <c r="EU27" s="70"/>
      <c r="EV27" s="71"/>
      <c r="EW27" s="64"/>
      <c r="EX27" s="65"/>
      <c r="EY27" s="65"/>
      <c r="EZ27" s="61" t="s">
        <v>76</v>
      </c>
      <c r="FA27" s="61"/>
      <c r="FB27" s="61"/>
      <c r="FC27" s="61"/>
      <c r="FD27" s="61"/>
      <c r="FE27" s="61"/>
      <c r="FF27" s="61"/>
      <c r="FG27" s="66" t="n">
        <f aca="false">正!FG27-誤!FG27</f>
        <v>5344.76968530822</v>
      </c>
      <c r="FH27" s="67" t="n">
        <f aca="false">正!FH27-誤!FH27</f>
        <v>-206.98189560492</v>
      </c>
      <c r="FI27" s="67" t="n">
        <f aca="false">正!FI27-誤!FI27</f>
        <v>152.661693671592</v>
      </c>
      <c r="FJ27" s="67" t="n">
        <f aca="false">正!FJ27-誤!FJ27</f>
        <v>-149.660715620788</v>
      </c>
      <c r="FK27" s="67" t="n">
        <f aca="false">正!FK27-誤!FK27</f>
        <v>-56.4353651801614</v>
      </c>
      <c r="FL27" s="67" t="n">
        <f aca="false">正!FL27-誤!FL27</f>
        <v>265.93295879013</v>
      </c>
      <c r="FM27" s="67" t="n">
        <f aca="false">正!FM27-誤!FM27</f>
        <v>3929.45274708777</v>
      </c>
      <c r="FN27" s="67" t="n">
        <f aca="false">正!FN27-誤!FN27</f>
        <v>4568.18521613101</v>
      </c>
      <c r="FO27" s="68" t="n">
        <f aca="false">正!FO27-誤!FO27</f>
        <v>-7053.9575100551</v>
      </c>
      <c r="FP27" s="66" t="n">
        <f aca="false">正!FP27-誤!FP27</f>
        <v>-22929.6851015519</v>
      </c>
      <c r="FQ27" s="67" t="n">
        <f aca="false">正!FQ27-誤!FQ27</f>
        <v>-549.829080731843</v>
      </c>
      <c r="FR27" s="67" t="n">
        <f aca="false">正!FR27-誤!FR27</f>
        <v>-37.5698691208243</v>
      </c>
      <c r="FS27" s="67" t="n">
        <f aca="false">正!FS27-誤!FS27</f>
        <v>-96.9168590121712</v>
      </c>
      <c r="FT27" s="67" t="n">
        <f aca="false">正!FT27-誤!FT27</f>
        <v>220.435635104074</v>
      </c>
      <c r="FU27" s="67" t="n">
        <f aca="false">正!FU27-誤!FU27</f>
        <v>-775.15578026048</v>
      </c>
      <c r="FV27" s="67" t="n">
        <f aca="false">正!FV27-誤!FV27</f>
        <v>-4237.8142352835</v>
      </c>
      <c r="FW27" s="67" t="n">
        <f aca="false">正!FW27-誤!FW27</f>
        <v>-2020.99322832224</v>
      </c>
      <c r="FX27" s="68" t="n">
        <f aca="false">正!FX27-誤!FX27</f>
        <v>-15504.0049043326</v>
      </c>
      <c r="FY27" s="69" t="s">
        <v>77</v>
      </c>
      <c r="FZ27" s="69"/>
      <c r="GA27" s="69"/>
      <c r="GB27" s="69"/>
      <c r="GC27" s="69"/>
      <c r="GD27" s="69"/>
      <c r="GE27" s="69"/>
      <c r="GF27" s="70"/>
      <c r="GG27" s="70"/>
      <c r="GH27" s="71"/>
      <c r="GI27" s="64"/>
      <c r="GJ27" s="65"/>
      <c r="GK27" s="65"/>
      <c r="GL27" s="61" t="s">
        <v>76</v>
      </c>
      <c r="GM27" s="61"/>
      <c r="GN27" s="61"/>
      <c r="GO27" s="61"/>
      <c r="GP27" s="61"/>
      <c r="GQ27" s="61"/>
      <c r="GR27" s="61"/>
      <c r="GS27" s="66" t="n">
        <f aca="false">正!GS27-誤!GS27</f>
        <v>-9242.68352545146</v>
      </c>
      <c r="GT27" s="67" t="n">
        <f aca="false">正!GT27-誤!GT27</f>
        <v>-197.06912590299</v>
      </c>
      <c r="GU27" s="67" t="n">
        <f aca="false">正!GU27-誤!GU27</f>
        <v>-72.7106943481867</v>
      </c>
      <c r="GV27" s="67" t="n">
        <f aca="false">正!GV27-誤!GV27</f>
        <v>-2198.08668034062</v>
      </c>
      <c r="GW27" s="67" t="n">
        <f aca="false">正!GW27-誤!GW27</f>
        <v>-752.148056918537</v>
      </c>
      <c r="GX27" s="67" t="n">
        <f aca="false">正!GX27-誤!GX27</f>
        <v>-1850.24110606794</v>
      </c>
      <c r="GY27" s="67" t="n">
        <f aca="false">正!GY27-誤!GY27</f>
        <v>-1341.35846956621</v>
      </c>
      <c r="GZ27" s="67" t="n">
        <f aca="false">正!GZ27-誤!GZ27</f>
        <v>-835.294229984516</v>
      </c>
      <c r="HA27" s="68" t="n">
        <f aca="false">正!HA27-誤!HA27</f>
        <v>-2363.12189932028</v>
      </c>
      <c r="HB27" s="66" t="n">
        <f aca="false">正!HB27-誤!HB27</f>
        <v>-13395.0912085944</v>
      </c>
      <c r="HC27" s="67" t="n">
        <f aca="false">正!HC27-誤!HC27</f>
        <v>-333.949967522677</v>
      </c>
      <c r="HD27" s="67" t="n">
        <f aca="false">正!HD27-誤!HD27</f>
        <v>-5.58690614376408</v>
      </c>
      <c r="HE27" s="67" t="n">
        <f aca="false">正!HE27-誤!HE27</f>
        <v>735.532573041145</v>
      </c>
      <c r="HF27" s="67" t="n">
        <f aca="false">正!HF27-誤!HF27</f>
        <v>-34.925083709431</v>
      </c>
      <c r="HG27" s="67" t="n">
        <f aca="false">正!HG27-誤!HG27</f>
        <v>-3524.08869440375</v>
      </c>
      <c r="HH27" s="67" t="n">
        <f aca="false">正!HH27-誤!HH27</f>
        <v>-6488.91953272099</v>
      </c>
      <c r="HI27" s="67" t="n">
        <f aca="false">正!HI27-誤!HI27</f>
        <v>1214.84416251024</v>
      </c>
      <c r="HJ27" s="68" t="n">
        <f aca="false">正!HJ27-誤!HJ27</f>
        <v>-5268.09758215922</v>
      </c>
      <c r="HK27" s="69" t="s">
        <v>77</v>
      </c>
      <c r="HL27" s="69"/>
      <c r="HM27" s="69"/>
      <c r="HN27" s="69"/>
      <c r="HO27" s="69"/>
      <c r="HP27" s="69"/>
      <c r="HQ27" s="69"/>
      <c r="HR27" s="70"/>
      <c r="HS27" s="70"/>
      <c r="HT27" s="71"/>
    </row>
    <row r="28" s="37" customFormat="true" ht="15.2" hidden="false" customHeight="true" outlineLevel="0" collapsed="false">
      <c r="A28" s="64"/>
      <c r="B28" s="65"/>
      <c r="C28" s="65"/>
      <c r="D28" s="61" t="s">
        <v>78</v>
      </c>
      <c r="E28" s="61"/>
      <c r="F28" s="61"/>
      <c r="G28" s="61"/>
      <c r="H28" s="61"/>
      <c r="I28" s="61"/>
      <c r="J28" s="61"/>
      <c r="K28" s="66" t="n">
        <f aca="false">正!K28-誤!K28</f>
        <v>27263.4615930747</v>
      </c>
      <c r="L28" s="67" t="n">
        <f aca="false">正!L28-誤!L28</f>
        <v>-169.914321768369</v>
      </c>
      <c r="M28" s="67" t="n">
        <f aca="false">正!M28-誤!M28</f>
        <v>-174.322520468936</v>
      </c>
      <c r="N28" s="67" t="n">
        <f aca="false">正!N28-誤!N28</f>
        <v>-135.353698552565</v>
      </c>
      <c r="O28" s="67" t="n">
        <f aca="false">正!O28-誤!O28</f>
        <v>-8.79855306869786</v>
      </c>
      <c r="P28" s="67" t="n">
        <f aca="false">正!P28-誤!P28</f>
        <v>35104.6361030858</v>
      </c>
      <c r="Q28" s="67" t="n">
        <f aca="false">正!Q28-誤!Q28</f>
        <v>1277.75374356494</v>
      </c>
      <c r="R28" s="67" t="n">
        <f aca="false">正!R28-誤!R28</f>
        <v>-1757.32242972782</v>
      </c>
      <c r="S28" s="68" t="n">
        <f aca="false">正!S28-誤!S28</f>
        <v>-7741.37151715474</v>
      </c>
      <c r="T28" s="66" t="n">
        <f aca="false">正!T28-誤!T28</f>
        <v>-1650.12119093923</v>
      </c>
      <c r="U28" s="67" t="n">
        <f aca="false">正!U28-誤!U28</f>
        <v>-5.05493977014493</v>
      </c>
      <c r="V28" s="67" t="n">
        <f aca="false">正!V28-誤!V28</f>
        <v>0.980944068589357</v>
      </c>
      <c r="W28" s="67" t="n">
        <f aca="false">正!W28-誤!W28</f>
        <v>1.05863166006204</v>
      </c>
      <c r="X28" s="67" t="n">
        <f aca="false">正!X28-誤!X28</f>
        <v>0.464307303840639</v>
      </c>
      <c r="Y28" s="67" t="n">
        <f aca="false">正!Y28-誤!Y28</f>
        <v>114.452079754983</v>
      </c>
      <c r="Z28" s="67" t="n">
        <f aca="false">正!Z28-誤!Z28</f>
        <v>-202.748597009277</v>
      </c>
      <c r="AA28" s="67" t="n">
        <f aca="false">正!AA28-誤!AA28</f>
        <v>-2394.32585919946</v>
      </c>
      <c r="AB28" s="68" t="n">
        <f aca="false">正!AB28-誤!AB28</f>
        <v>835.996068618057</v>
      </c>
      <c r="AC28" s="69" t="s">
        <v>79</v>
      </c>
      <c r="AD28" s="69"/>
      <c r="AE28" s="69"/>
      <c r="AF28" s="69"/>
      <c r="AG28" s="69"/>
      <c r="AH28" s="69"/>
      <c r="AI28" s="69"/>
      <c r="AJ28" s="70"/>
      <c r="AK28" s="70"/>
      <c r="AL28" s="71"/>
      <c r="AM28" s="64"/>
      <c r="AN28" s="65"/>
      <c r="AO28" s="65"/>
      <c r="AP28" s="61" t="s">
        <v>78</v>
      </c>
      <c r="AQ28" s="61"/>
      <c r="AR28" s="61"/>
      <c r="AS28" s="61"/>
      <c r="AT28" s="61"/>
      <c r="AU28" s="61"/>
      <c r="AV28" s="61"/>
      <c r="AW28" s="66" t="n">
        <f aca="false">正!AW28-誤!AW28</f>
        <v>-15500.3200004107</v>
      </c>
      <c r="AX28" s="67" t="n">
        <f aca="false">正!AX28-誤!AX28</f>
        <v>-310.123344745489</v>
      </c>
      <c r="AY28" s="67" t="n">
        <f aca="false">正!AY28-誤!AY28</f>
        <v>-205.424666106958</v>
      </c>
      <c r="AZ28" s="67" t="n">
        <f aca="false">正!AZ28-誤!AZ28</f>
        <v>-28.0452544912051</v>
      </c>
      <c r="BA28" s="67" t="n">
        <f aca="false">正!BA28-誤!BA28</f>
        <v>-31.5676917887131</v>
      </c>
      <c r="BB28" s="67" t="n">
        <f aca="false">正!BB28-誤!BB28</f>
        <v>-358.733657853065</v>
      </c>
      <c r="BC28" s="67" t="n">
        <f aca="false">正!BC28-誤!BC28</f>
        <v>-439.860878807613</v>
      </c>
      <c r="BD28" s="67" t="n">
        <f aca="false">正!BD28-誤!BD28</f>
        <v>1099.04963141444</v>
      </c>
      <c r="BE28" s="68" t="n">
        <f aca="false">正!BE28-誤!BE28</f>
        <v>-15226.5038246512</v>
      </c>
      <c r="BF28" s="66" t="n">
        <f aca="false">正!BF28-誤!BF28</f>
        <v>40314.0182705436</v>
      </c>
      <c r="BG28" s="67" t="n">
        <f aca="false">正!BG28-誤!BG28</f>
        <v>-0.0647659583473121</v>
      </c>
      <c r="BH28" s="67" t="n">
        <f aca="false">正!BH28-誤!BH28</f>
        <v>-0.372386409352862</v>
      </c>
      <c r="BI28" s="67" t="n">
        <f aca="false">正!BI28-誤!BI28</f>
        <v>0.032194242392471</v>
      </c>
      <c r="BJ28" s="67" t="n">
        <f aca="false">正!BJ28-誤!BJ28</f>
        <v>-1.91312256112303</v>
      </c>
      <c r="BK28" s="67" t="n">
        <f aca="false">正!BK28-誤!BK28</f>
        <v>37015.1073701737</v>
      </c>
      <c r="BL28" s="67" t="n">
        <f aca="false">正!BL28-誤!BL28</f>
        <v>1242.06387990851</v>
      </c>
      <c r="BM28" s="67" t="n">
        <f aca="false">正!BM28-誤!BM28</f>
        <v>954.739971516083</v>
      </c>
      <c r="BN28" s="68" t="n">
        <f aca="false">正!BN28-誤!BN28</f>
        <v>1100.55934656962</v>
      </c>
      <c r="BO28" s="69" t="s">
        <v>79</v>
      </c>
      <c r="BP28" s="69"/>
      <c r="BQ28" s="69"/>
      <c r="BR28" s="69"/>
      <c r="BS28" s="69"/>
      <c r="BT28" s="69"/>
      <c r="BU28" s="69"/>
      <c r="BV28" s="70"/>
      <c r="BW28" s="70"/>
      <c r="BX28" s="71"/>
      <c r="BY28" s="64"/>
      <c r="BZ28" s="65"/>
      <c r="CA28" s="65"/>
      <c r="CB28" s="61" t="s">
        <v>78</v>
      </c>
      <c r="CC28" s="61"/>
      <c r="CD28" s="61"/>
      <c r="CE28" s="61"/>
      <c r="CF28" s="61"/>
      <c r="CG28" s="61"/>
      <c r="CH28" s="61"/>
      <c r="CI28" s="66" t="n">
        <f aca="false">正!CI28-誤!CI28</f>
        <v>-604.848674807246</v>
      </c>
      <c r="CJ28" s="67" t="n">
        <f aca="false">正!CJ28-誤!CJ28</f>
        <v>-9.55096042205975</v>
      </c>
      <c r="CK28" s="67" t="n">
        <f aca="false">正!CK28-誤!CK28</f>
        <v>-0.28913737663008</v>
      </c>
      <c r="CL28" s="67" t="n">
        <f aca="false">正!CL28-誤!CL28</f>
        <v>-0.886491065648386</v>
      </c>
      <c r="CM28" s="67" t="n">
        <f aca="false">正!CM28-誤!CM28</f>
        <v>-0.597907457520066</v>
      </c>
      <c r="CN28" s="67" t="n">
        <f aca="false">正!CN28-誤!CN28</f>
        <v>8.27144823697284</v>
      </c>
      <c r="CO28" s="67" t="n">
        <f aca="false">正!CO28-誤!CO28</f>
        <v>35.4417780219792</v>
      </c>
      <c r="CP28" s="67" t="n">
        <f aca="false">正!CP28-誤!CP28</f>
        <v>-1.88878595581627</v>
      </c>
      <c r="CQ28" s="68" t="n">
        <f aca="false">正!CQ28-誤!CQ28</f>
        <v>-636.494264235487</v>
      </c>
      <c r="CR28" s="66" t="n">
        <f aca="false">正!CR28-誤!CR28</f>
        <v>682.074447894447</v>
      </c>
      <c r="CS28" s="67" t="n">
        <f aca="false">正!CS28-誤!CS28</f>
        <v>12.7238719532727</v>
      </c>
      <c r="CT28" s="67" t="n">
        <f aca="false">正!CT28-誤!CT28</f>
        <v>-1.2562743938384</v>
      </c>
      <c r="CU28" s="67" t="n">
        <f aca="false">正!CU28-誤!CU28</f>
        <v>-18.6183806036366</v>
      </c>
      <c r="CV28" s="67" t="n">
        <f aca="false">正!CV28-誤!CV28</f>
        <v>10.2262466394687</v>
      </c>
      <c r="CW28" s="67" t="n">
        <f aca="false">正!CW28-誤!CW28</f>
        <v>25.7031322423414</v>
      </c>
      <c r="CX28" s="67" t="n">
        <f aca="false">正!CX28-誤!CX28</f>
        <v>171.292248921856</v>
      </c>
      <c r="CY28" s="67" t="n">
        <f aca="false">正!CY28-誤!CY28</f>
        <v>253.230645326548</v>
      </c>
      <c r="CZ28" s="68" t="n">
        <f aca="false">正!CZ28-誤!CZ28</f>
        <v>227.925586744524</v>
      </c>
      <c r="DA28" s="69" t="s">
        <v>79</v>
      </c>
      <c r="DB28" s="69"/>
      <c r="DC28" s="69"/>
      <c r="DD28" s="69"/>
      <c r="DE28" s="69"/>
      <c r="DF28" s="69"/>
      <c r="DG28" s="69"/>
      <c r="DH28" s="70"/>
      <c r="DI28" s="70"/>
      <c r="DJ28" s="71"/>
      <c r="DK28" s="64"/>
      <c r="DL28" s="65"/>
      <c r="DM28" s="65"/>
      <c r="DN28" s="61" t="s">
        <v>78</v>
      </c>
      <c r="DO28" s="61"/>
      <c r="DP28" s="61"/>
      <c r="DQ28" s="61"/>
      <c r="DR28" s="61"/>
      <c r="DS28" s="61"/>
      <c r="DT28" s="61"/>
      <c r="DU28" s="66" t="n">
        <f aca="false">正!DU28-誤!DU28</f>
        <v>-1550.33277368968</v>
      </c>
      <c r="DV28" s="67" t="n">
        <f aca="false">正!DV28-誤!DV28</f>
        <v>4.48816241303229</v>
      </c>
      <c r="DW28" s="67" t="n">
        <f aca="false">正!DW28-誤!DW28</f>
        <v>0.186911095278161</v>
      </c>
      <c r="DX28" s="67" t="n">
        <f aca="false">正!DX28-誤!DX28</f>
        <v>-0.711194106431449</v>
      </c>
      <c r="DY28" s="67" t="n">
        <f aca="false">正!DY28-誤!DY28</f>
        <v>12.9146632310634</v>
      </c>
      <c r="DZ28" s="67" t="n">
        <f aca="false">正!DZ28-誤!DZ28</f>
        <v>-1758.86512147758</v>
      </c>
      <c r="EA28" s="67" t="n">
        <f aca="false">正!EA28-誤!EA28</f>
        <v>34.1693202003753</v>
      </c>
      <c r="EB28" s="67" t="n">
        <f aca="false">正!EB28-誤!EB28</f>
        <v>-80.9149879085562</v>
      </c>
      <c r="EC28" s="68" t="n">
        <f aca="false">正!EC28-誤!EC28</f>
        <v>214.852348214827</v>
      </c>
      <c r="ED28" s="66" t="n">
        <f aca="false">正!ED28-誤!ED28</f>
        <v>5593.93802957668</v>
      </c>
      <c r="EE28" s="67" t="n">
        <f aca="false">正!EE28-誤!EE28</f>
        <v>149.646771322954</v>
      </c>
      <c r="EF28" s="67" t="n">
        <f aca="false">正!EF28-誤!EF28</f>
        <v>31.5862217320148</v>
      </c>
      <c r="EG28" s="67" t="n">
        <f aca="false">正!EG28-誤!EG28</f>
        <v>0.915845136015463</v>
      </c>
      <c r="EH28" s="67" t="n">
        <f aca="false">正!EH28-誤!EH28</f>
        <v>4.52964396047449</v>
      </c>
      <c r="EI28" s="67" t="n">
        <f aca="false">正!EI28-誤!EI28</f>
        <v>77.8390517606049</v>
      </c>
      <c r="EJ28" s="67" t="n">
        <f aca="false">正!EJ28-誤!EJ28</f>
        <v>434.653037724907</v>
      </c>
      <c r="EK28" s="67" t="n">
        <f aca="false">正!EK28-誤!EK28</f>
        <v>-1680.78011650898</v>
      </c>
      <c r="EL28" s="68" t="n">
        <f aca="false">正!EL28-誤!EL28</f>
        <v>5764.60244352379</v>
      </c>
      <c r="EM28" s="69" t="s">
        <v>79</v>
      </c>
      <c r="EN28" s="69"/>
      <c r="EO28" s="69"/>
      <c r="EP28" s="69"/>
      <c r="EQ28" s="69"/>
      <c r="ER28" s="69"/>
      <c r="ES28" s="69"/>
      <c r="ET28" s="70"/>
      <c r="EU28" s="70"/>
      <c r="EV28" s="71"/>
      <c r="EW28" s="64"/>
      <c r="EX28" s="65"/>
      <c r="EY28" s="65"/>
      <c r="EZ28" s="61" t="s">
        <v>78</v>
      </c>
      <c r="FA28" s="61"/>
      <c r="FB28" s="61"/>
      <c r="FC28" s="61"/>
      <c r="FD28" s="61"/>
      <c r="FE28" s="61"/>
      <c r="FF28" s="61"/>
      <c r="FG28" s="66" t="n">
        <f aca="false">正!FG28-誤!FG28</f>
        <v>-128.070193013986</v>
      </c>
      <c r="FH28" s="67" t="n">
        <f aca="false">正!FH28-誤!FH28</f>
        <v>2.06212374881854</v>
      </c>
      <c r="FI28" s="67" t="n">
        <f aca="false">正!FI28-誤!FI28</f>
        <v>0.0218548762523327</v>
      </c>
      <c r="FJ28" s="67" t="n">
        <f aca="false">正!FJ28-誤!FJ28</f>
        <v>-1.06242825544393</v>
      </c>
      <c r="FK28" s="67" t="n">
        <f aca="false">正!FK28-誤!FK28</f>
        <v>-0.382115107163297</v>
      </c>
      <c r="FL28" s="67" t="n">
        <f aca="false">正!FL28-誤!FL28</f>
        <v>-0.619185273357488</v>
      </c>
      <c r="FM28" s="67" t="n">
        <f aca="false">正!FM28-誤!FM28</f>
        <v>12.3126412908497</v>
      </c>
      <c r="FN28" s="67" t="n">
        <f aca="false">正!FN28-誤!FN28</f>
        <v>-27.4077038854771</v>
      </c>
      <c r="FO28" s="68" t="n">
        <f aca="false">正!FO28-誤!FO28</f>
        <v>-139.884427204339</v>
      </c>
      <c r="FP28" s="66" t="n">
        <f aca="false">正!FP28-誤!FP28</f>
        <v>83.9611831986094</v>
      </c>
      <c r="FQ28" s="67" t="n">
        <f aca="false">正!FQ28-誤!FQ28</f>
        <v>-0.121693057614661</v>
      </c>
      <c r="FR28" s="67" t="n">
        <f aca="false">正!FR28-誤!FR28</f>
        <v>0.0724241857620376</v>
      </c>
      <c r="FS28" s="67" t="n">
        <f aca="false">正!FS28-誤!FS28</f>
        <v>0.422924893913509</v>
      </c>
      <c r="FT28" s="67" t="n">
        <f aca="false">正!FT28-誤!FT28</f>
        <v>0.959130124904775</v>
      </c>
      <c r="FU28" s="67" t="n">
        <f aca="false">正!FU28-誤!FU28</f>
        <v>2.93776554093273</v>
      </c>
      <c r="FV28" s="67" t="n">
        <f aca="false">正!FV28-誤!FV28</f>
        <v>-11.0882955547304</v>
      </c>
      <c r="FW28" s="67" t="n">
        <f aca="false">正!FW28-誤!FW28</f>
        <v>31.526177119827</v>
      </c>
      <c r="FX28" s="68" t="n">
        <f aca="false">正!FX28-誤!FX28</f>
        <v>59.0320363074898</v>
      </c>
      <c r="FY28" s="69" t="s">
        <v>79</v>
      </c>
      <c r="FZ28" s="69"/>
      <c r="GA28" s="69"/>
      <c r="GB28" s="69"/>
      <c r="GC28" s="69"/>
      <c r="GD28" s="69"/>
      <c r="GE28" s="69"/>
      <c r="GF28" s="70"/>
      <c r="GG28" s="70"/>
      <c r="GH28" s="71"/>
      <c r="GI28" s="64"/>
      <c r="GJ28" s="65"/>
      <c r="GK28" s="65"/>
      <c r="GL28" s="61" t="s">
        <v>78</v>
      </c>
      <c r="GM28" s="61"/>
      <c r="GN28" s="61"/>
      <c r="GO28" s="61"/>
      <c r="GP28" s="61"/>
      <c r="GQ28" s="61"/>
      <c r="GR28" s="61"/>
      <c r="GS28" s="66" t="n">
        <f aca="false">正!GS28-誤!GS28</f>
        <v>86.0225598169491</v>
      </c>
      <c r="GT28" s="67" t="n">
        <f aca="false">正!GT28-誤!GT28</f>
        <v>-13.3986682588329</v>
      </c>
      <c r="GU28" s="67" t="n">
        <f aca="false">正!GU28-誤!GU28</f>
        <v>0.117714235589261</v>
      </c>
      <c r="GV28" s="67" t="n">
        <f aca="false">正!GV28-誤!GV28</f>
        <v>-26.8254481815408</v>
      </c>
      <c r="GW28" s="67" t="n">
        <f aca="false">正!GW28-誤!GW28</f>
        <v>-4.11386213812978</v>
      </c>
      <c r="GX28" s="67" t="n">
        <f aca="false">正!GX28-誤!GX28</f>
        <v>-18.5157529670394</v>
      </c>
      <c r="GY28" s="67" t="n">
        <f aca="false">正!GY28-誤!GY28</f>
        <v>4.5875769756376</v>
      </c>
      <c r="GZ28" s="67" t="n">
        <f aca="false">正!GZ28-誤!GZ28</f>
        <v>109.452793908749</v>
      </c>
      <c r="HA28" s="68" t="n">
        <f aca="false">正!HA28-誤!HA28</f>
        <v>34.043966496225</v>
      </c>
      <c r="HB28" s="66" t="n">
        <f aca="false">正!HB28-誤!HB28</f>
        <v>-62.8600650944427</v>
      </c>
      <c r="HC28" s="67" t="n">
        <f aca="false">正!HC28-誤!HC28</f>
        <v>-0.520878993955471</v>
      </c>
      <c r="HD28" s="67" t="n">
        <f aca="false">正!HD28-誤!HD28</f>
        <v>0.0538736243571314</v>
      </c>
      <c r="HE28" s="67" t="n">
        <f aca="false">正!HE28-誤!HE28</f>
        <v>-61.6340977810427</v>
      </c>
      <c r="HF28" s="67" t="n">
        <f aca="false">正!HF28-誤!HF28</f>
        <v>0.682154724198853</v>
      </c>
      <c r="HG28" s="67" t="n">
        <f aca="false">正!HG28-誤!HG28</f>
        <v>-2.94102705264476</v>
      </c>
      <c r="HH28" s="67" t="n">
        <f aca="false">正!HH28-誤!HH28</f>
        <v>-3.06896810755279</v>
      </c>
      <c r="HI28" s="67" t="n">
        <f aca="false">正!HI28-誤!HI28</f>
        <v>-20.0041955551301</v>
      </c>
      <c r="HJ28" s="68" t="n">
        <f aca="false">正!HJ28-誤!HJ28</f>
        <v>24.4992024617895</v>
      </c>
      <c r="HK28" s="69" t="s">
        <v>79</v>
      </c>
      <c r="HL28" s="69"/>
      <c r="HM28" s="69"/>
      <c r="HN28" s="69"/>
      <c r="HO28" s="69"/>
      <c r="HP28" s="69"/>
      <c r="HQ28" s="69"/>
      <c r="HR28" s="70"/>
      <c r="HS28" s="70"/>
      <c r="HT28" s="71"/>
    </row>
    <row r="29" s="37" customFormat="true" ht="15.2" hidden="false" customHeight="true" outlineLevel="0" collapsed="false">
      <c r="A29" s="64"/>
      <c r="B29" s="65"/>
      <c r="C29" s="76"/>
      <c r="D29" s="61" t="s">
        <v>80</v>
      </c>
      <c r="E29" s="61"/>
      <c r="F29" s="61"/>
      <c r="G29" s="61"/>
      <c r="H29" s="61"/>
      <c r="I29" s="61"/>
      <c r="J29" s="61"/>
      <c r="K29" s="66" t="n">
        <f aca="false">正!K29-誤!K29</f>
        <v>-8337.21126354393</v>
      </c>
      <c r="L29" s="67" t="n">
        <f aca="false">正!L29-誤!L29</f>
        <v>-289.503396537868</v>
      </c>
      <c r="M29" s="67" t="n">
        <f aca="false">正!M29-誤!M29</f>
        <v>-110.620793333668</v>
      </c>
      <c r="N29" s="67" t="n">
        <f aca="false">正!N29-誤!N29</f>
        <v>-593.930827721275</v>
      </c>
      <c r="O29" s="67" t="n">
        <f aca="false">正!O29-誤!O29</f>
        <v>-213.862131981856</v>
      </c>
      <c r="P29" s="67" t="n">
        <f aca="false">正!P29-誤!P29</f>
        <v>-5138.46387771828</v>
      </c>
      <c r="Q29" s="67" t="n">
        <f aca="false">正!Q29-誤!Q29</f>
        <v>-307.477249559423</v>
      </c>
      <c r="R29" s="67" t="n">
        <f aca="false">正!R29-誤!R29</f>
        <v>-4873.49863281986</v>
      </c>
      <c r="S29" s="68" t="n">
        <f aca="false">正!S29-誤!S29</f>
        <v>2518.73854766274</v>
      </c>
      <c r="T29" s="66" t="n">
        <f aca="false">正!T29-誤!T29</f>
        <v>-209.34399357134</v>
      </c>
      <c r="U29" s="67" t="n">
        <f aca="false">正!U29-誤!U29</f>
        <v>-3.98155871131524</v>
      </c>
      <c r="V29" s="67" t="n">
        <f aca="false">正!V29-誤!V29</f>
        <v>-1.73331014799712</v>
      </c>
      <c r="W29" s="67" t="n">
        <f aca="false">正!W29-誤!W29</f>
        <v>2.90251667277473</v>
      </c>
      <c r="X29" s="67" t="n">
        <f aca="false">正!X29-誤!X29</f>
        <v>-1.74360836391411</v>
      </c>
      <c r="Y29" s="67" t="n">
        <f aca="false">正!Y29-誤!Y29</f>
        <v>-52.2274961013445</v>
      </c>
      <c r="Z29" s="67" t="n">
        <f aca="false">正!Z29-誤!Z29</f>
        <v>37.8626635851342</v>
      </c>
      <c r="AA29" s="67" t="n">
        <f aca="false">正!AA29-誤!AA29</f>
        <v>-301.66863559993</v>
      </c>
      <c r="AB29" s="68" t="n">
        <f aca="false">正!AB29-誤!AB29</f>
        <v>110.354512267848</v>
      </c>
      <c r="AC29" s="75" t="s">
        <v>81</v>
      </c>
      <c r="AD29" s="75"/>
      <c r="AE29" s="75"/>
      <c r="AF29" s="75"/>
      <c r="AG29" s="75"/>
      <c r="AH29" s="75"/>
      <c r="AI29" s="75"/>
      <c r="AJ29" s="70"/>
      <c r="AK29" s="70"/>
      <c r="AL29" s="71"/>
      <c r="AM29" s="64"/>
      <c r="AN29" s="65"/>
      <c r="AO29" s="76"/>
      <c r="AP29" s="61" t="s">
        <v>80</v>
      </c>
      <c r="AQ29" s="61"/>
      <c r="AR29" s="61"/>
      <c r="AS29" s="61"/>
      <c r="AT29" s="61"/>
      <c r="AU29" s="61"/>
      <c r="AV29" s="61"/>
      <c r="AW29" s="66" t="n">
        <f aca="false">正!AW29-誤!AW29</f>
        <v>4706.85483774199</v>
      </c>
      <c r="AX29" s="67" t="n">
        <f aca="false">正!AX29-誤!AX29</f>
        <v>-11.042280308686</v>
      </c>
      <c r="AY29" s="67" t="n">
        <f aca="false">正!AY29-誤!AY29</f>
        <v>-3.02419461843181</v>
      </c>
      <c r="AZ29" s="67" t="n">
        <f aca="false">正!AZ29-誤!AZ29</f>
        <v>0.64299720531983</v>
      </c>
      <c r="BA29" s="67" t="n">
        <f aca="false">正!BA29-誤!BA29</f>
        <v>-14.3874961677137</v>
      </c>
      <c r="BB29" s="67" t="n">
        <f aca="false">正!BB29-誤!BB29</f>
        <v>316.715274750388</v>
      </c>
      <c r="BC29" s="67" t="n">
        <f aca="false">正!BC29-誤!BC29</f>
        <v>-69.906338242854</v>
      </c>
      <c r="BD29" s="67" t="n">
        <f aca="false">正!BD29-誤!BD29</f>
        <v>466.490601893871</v>
      </c>
      <c r="BE29" s="68" t="n">
        <f aca="false">正!BE29-誤!BE29</f>
        <v>4016.87943501567</v>
      </c>
      <c r="BF29" s="66" t="n">
        <f aca="false">正!BF29-誤!BF29</f>
        <v>505.080667973649</v>
      </c>
      <c r="BG29" s="67" t="n">
        <f aca="false">正!BG29-誤!BG29</f>
        <v>0.587638390053396</v>
      </c>
      <c r="BH29" s="67" t="n">
        <f aca="false">正!BH29-誤!BH29</f>
        <v>-0.732119024954272</v>
      </c>
      <c r="BI29" s="67" t="n">
        <f aca="false">正!BI29-誤!BI29</f>
        <v>3.09451706822483</v>
      </c>
      <c r="BJ29" s="67" t="n">
        <f aca="false">正!BJ29-誤!BJ29</f>
        <v>-19.1375477683426</v>
      </c>
      <c r="BK29" s="67" t="n">
        <f aca="false">正!BK29-誤!BK29</f>
        <v>91.6833934843883</v>
      </c>
      <c r="BL29" s="67" t="n">
        <f aca="false">正!BL29-誤!BL29</f>
        <v>146.26448142934</v>
      </c>
      <c r="BM29" s="67" t="n">
        <f aca="false">正!BM29-誤!BM29</f>
        <v>19.1140622034318</v>
      </c>
      <c r="BN29" s="68" t="n">
        <f aca="false">正!BN29-誤!BN29</f>
        <v>263.74848493253</v>
      </c>
      <c r="BO29" s="75" t="s">
        <v>81</v>
      </c>
      <c r="BP29" s="75"/>
      <c r="BQ29" s="75"/>
      <c r="BR29" s="75"/>
      <c r="BS29" s="75"/>
      <c r="BT29" s="75"/>
      <c r="BU29" s="75"/>
      <c r="BV29" s="70"/>
      <c r="BW29" s="70"/>
      <c r="BX29" s="71"/>
      <c r="BY29" s="64"/>
      <c r="BZ29" s="65"/>
      <c r="CA29" s="76"/>
      <c r="CB29" s="61" t="s">
        <v>80</v>
      </c>
      <c r="CC29" s="61"/>
      <c r="CD29" s="61"/>
      <c r="CE29" s="61"/>
      <c r="CF29" s="61"/>
      <c r="CG29" s="61"/>
      <c r="CH29" s="61"/>
      <c r="CI29" s="66" t="n">
        <f aca="false">正!CI29-誤!CI29</f>
        <v>-507.626496117649</v>
      </c>
      <c r="CJ29" s="67" t="n">
        <f aca="false">正!CJ29-誤!CJ29</f>
        <v>-0.170819079842545</v>
      </c>
      <c r="CK29" s="67" t="n">
        <f aca="false">正!CK29-誤!CK29</f>
        <v>-0.66869702597613</v>
      </c>
      <c r="CL29" s="67" t="n">
        <f aca="false">正!CL29-誤!CL29</f>
        <v>0.178520441952827</v>
      </c>
      <c r="CM29" s="67" t="n">
        <f aca="false">正!CM29-誤!CM29</f>
        <v>1.22854857692568</v>
      </c>
      <c r="CN29" s="67" t="n">
        <f aca="false">正!CN29-誤!CN29</f>
        <v>34.3201287758188</v>
      </c>
      <c r="CO29" s="67" t="n">
        <f aca="false">正!CO29-誤!CO29</f>
        <v>-50.9487455055737</v>
      </c>
      <c r="CP29" s="67" t="n">
        <f aca="false">正!CP29-誤!CP29</f>
        <v>36.6014721031024</v>
      </c>
      <c r="CQ29" s="68" t="n">
        <f aca="false">正!CQ29-誤!CQ29</f>
        <v>-530.90768602732</v>
      </c>
      <c r="CR29" s="66" t="n">
        <f aca="false">正!CR29-誤!CR29</f>
        <v>-6923.67075806877</v>
      </c>
      <c r="CS29" s="67" t="n">
        <f aca="false">正!CS29-誤!CS29</f>
        <v>33.2385571455166</v>
      </c>
      <c r="CT29" s="67" t="n">
        <f aca="false">正!CT29-誤!CT29</f>
        <v>-0.660752680243746</v>
      </c>
      <c r="CU29" s="67" t="n">
        <f aca="false">正!CU29-誤!CU29</f>
        <v>-5.26566510848241</v>
      </c>
      <c r="CV29" s="67" t="n">
        <f aca="false">正!CV29-誤!CV29</f>
        <v>6.65447411302957</v>
      </c>
      <c r="CW29" s="67" t="n">
        <f aca="false">正!CW29-誤!CW29</f>
        <v>-4144.6955799236</v>
      </c>
      <c r="CX29" s="67" t="n">
        <f aca="false">正!CX29-誤!CX29</f>
        <v>-357.714752886475</v>
      </c>
      <c r="CY29" s="67" t="n">
        <f aca="false">正!CY29-誤!CY29</f>
        <v>-302.697611418778</v>
      </c>
      <c r="CZ29" s="68" t="n">
        <f aca="false">正!CZ29-誤!CZ29</f>
        <v>-2177.45783802899</v>
      </c>
      <c r="DA29" s="75" t="s">
        <v>81</v>
      </c>
      <c r="DB29" s="75"/>
      <c r="DC29" s="75"/>
      <c r="DD29" s="75"/>
      <c r="DE29" s="75"/>
      <c r="DF29" s="75"/>
      <c r="DG29" s="75"/>
      <c r="DH29" s="70"/>
      <c r="DI29" s="70"/>
      <c r="DJ29" s="71"/>
      <c r="DK29" s="64"/>
      <c r="DL29" s="65"/>
      <c r="DM29" s="76"/>
      <c r="DN29" s="61" t="s">
        <v>80</v>
      </c>
      <c r="DO29" s="61"/>
      <c r="DP29" s="61"/>
      <c r="DQ29" s="61"/>
      <c r="DR29" s="61"/>
      <c r="DS29" s="61"/>
      <c r="DT29" s="61"/>
      <c r="DU29" s="66" t="n">
        <f aca="false">正!DU29-誤!DU29</f>
        <v>-1318.2617210981</v>
      </c>
      <c r="DV29" s="67" t="n">
        <f aca="false">正!DV29-誤!DV29</f>
        <v>-13.3015203890991</v>
      </c>
      <c r="DW29" s="67" t="n">
        <f aca="false">正!DW29-誤!DW29</f>
        <v>1.49533955730794</v>
      </c>
      <c r="DX29" s="67" t="n">
        <f aca="false">正!DX29-誤!DX29</f>
        <v>48.3762508086966</v>
      </c>
      <c r="DY29" s="67" t="n">
        <f aca="false">正!DY29-誤!DY29</f>
        <v>41.4371818299546</v>
      </c>
      <c r="DZ29" s="67" t="n">
        <f aca="false">正!DZ29-誤!DZ29</f>
        <v>-315.166591147172</v>
      </c>
      <c r="EA29" s="67" t="n">
        <f aca="false">正!EA29-誤!EA29</f>
        <v>30.7735321775326</v>
      </c>
      <c r="EB29" s="67" t="n">
        <f aca="false">正!EB29-誤!EB29</f>
        <v>-1044.9825607845</v>
      </c>
      <c r="EC29" s="68" t="n">
        <f aca="false">正!EC29-誤!EC29</f>
        <v>-52.9845842612849</v>
      </c>
      <c r="ED29" s="66" t="n">
        <f aca="false">正!ED29-誤!ED29</f>
        <v>2528.4526019193</v>
      </c>
      <c r="EE29" s="67" t="n">
        <f aca="false">正!EE29-誤!EE29</f>
        <v>-244.062259408413</v>
      </c>
      <c r="EF29" s="67" t="n">
        <f aca="false">正!EF29-誤!EF29</f>
        <v>-102.696316368651</v>
      </c>
      <c r="EG29" s="67" t="n">
        <f aca="false">正!EG29-誤!EG29</f>
        <v>-1.0587594416198</v>
      </c>
      <c r="EH29" s="67" t="n">
        <f aca="false">正!EH29-誤!EH29</f>
        <v>11.213146271697</v>
      </c>
      <c r="EI29" s="67" t="n">
        <f aca="false">正!EI29-誤!EI29</f>
        <v>-34.9331025714309</v>
      </c>
      <c r="EJ29" s="67" t="n">
        <f aca="false">正!EJ29-誤!EJ29</f>
        <v>1009.74410306174</v>
      </c>
      <c r="EK29" s="67" t="n">
        <f aca="false">正!EK29-誤!EK29</f>
        <v>-2520.83930722062</v>
      </c>
      <c r="EL29" s="68" t="n">
        <f aca="false">正!EL29-誤!EL29</f>
        <v>4019.86648879835</v>
      </c>
      <c r="EM29" s="75" t="s">
        <v>81</v>
      </c>
      <c r="EN29" s="75"/>
      <c r="EO29" s="75"/>
      <c r="EP29" s="75"/>
      <c r="EQ29" s="75"/>
      <c r="ER29" s="75"/>
      <c r="ES29" s="75"/>
      <c r="ET29" s="70"/>
      <c r="EU29" s="70"/>
      <c r="EV29" s="71"/>
      <c r="EW29" s="64"/>
      <c r="EX29" s="65"/>
      <c r="EY29" s="76"/>
      <c r="EZ29" s="61" t="s">
        <v>80</v>
      </c>
      <c r="FA29" s="61"/>
      <c r="FB29" s="61"/>
      <c r="FC29" s="61"/>
      <c r="FD29" s="61"/>
      <c r="FE29" s="61"/>
      <c r="FF29" s="61"/>
      <c r="FG29" s="66" t="n">
        <f aca="false">正!FG29-誤!FG29</f>
        <v>1118.51314250001</v>
      </c>
      <c r="FH29" s="67" t="n">
        <f aca="false">正!FH29-誤!FH29</f>
        <v>18.4383785528985</v>
      </c>
      <c r="FI29" s="67" t="n">
        <f aca="false">正!FI29-誤!FI29</f>
        <v>-0.0269343520804313</v>
      </c>
      <c r="FJ29" s="67" t="n">
        <f aca="false">正!FJ29-誤!FJ29</f>
        <v>-3.77946188425558</v>
      </c>
      <c r="FK29" s="67" t="n">
        <f aca="false">正!FK29-誤!FK29</f>
        <v>1.39414919743801</v>
      </c>
      <c r="FL29" s="67" t="n">
        <f aca="false">正!FL29-誤!FL29</f>
        <v>-78.5875755460338</v>
      </c>
      <c r="FM29" s="67" t="n">
        <f aca="false">正!FM29-誤!FM29</f>
        <v>43.3321874848725</v>
      </c>
      <c r="FN29" s="67" t="n">
        <f aca="false">正!FN29-誤!FN29</f>
        <v>380.393183282868</v>
      </c>
      <c r="FO29" s="68" t="n">
        <f aca="false">正!FO29-誤!FO29</f>
        <v>525.909281267779</v>
      </c>
      <c r="FP29" s="66" t="n">
        <f aca="false">正!FP29-誤!FP29</f>
        <v>-1966.63178806395</v>
      </c>
      <c r="FQ29" s="67" t="n">
        <f aca="false">正!FQ29-誤!FQ29</f>
        <v>-19.9297835848783</v>
      </c>
      <c r="FR29" s="67" t="n">
        <f aca="false">正!FR29-誤!FR29</f>
        <v>23.7784824996189</v>
      </c>
      <c r="FS29" s="67" t="n">
        <f aca="false">正!FS29-誤!FS29</f>
        <v>-3.17856577312897</v>
      </c>
      <c r="FT29" s="67" t="n">
        <f aca="false">正!FT29-誤!FT29</f>
        <v>-36.3793603673621</v>
      </c>
      <c r="FU29" s="67" t="n">
        <f aca="false">正!FU29-誤!FU29</f>
        <v>-120.331034113161</v>
      </c>
      <c r="FV29" s="67" t="n">
        <f aca="false">正!FV29-誤!FV29</f>
        <v>-449.810072393051</v>
      </c>
      <c r="FW29" s="67" t="n">
        <f aca="false">正!FW29-誤!FW29</f>
        <v>-158.085497296848</v>
      </c>
      <c r="FX29" s="68" t="n">
        <f aca="false">正!FX29-誤!FX29</f>
        <v>-1188.78213188064</v>
      </c>
      <c r="FY29" s="75" t="s">
        <v>81</v>
      </c>
      <c r="FZ29" s="75"/>
      <c r="GA29" s="75"/>
      <c r="GB29" s="75"/>
      <c r="GC29" s="75"/>
      <c r="GD29" s="75"/>
      <c r="GE29" s="75"/>
      <c r="GF29" s="70"/>
      <c r="GG29" s="70"/>
      <c r="GH29" s="71"/>
      <c r="GI29" s="64"/>
      <c r="GJ29" s="65"/>
      <c r="GK29" s="76"/>
      <c r="GL29" s="61" t="s">
        <v>80</v>
      </c>
      <c r="GM29" s="61"/>
      <c r="GN29" s="61"/>
      <c r="GO29" s="61"/>
      <c r="GP29" s="61"/>
      <c r="GQ29" s="61"/>
      <c r="GR29" s="61"/>
      <c r="GS29" s="66" t="n">
        <f aca="false">正!GS29-誤!GS29</f>
        <v>-4204.11044541164</v>
      </c>
      <c r="GT29" s="67" t="n">
        <f aca="false">正!GT29-誤!GT29</f>
        <v>-48.7084300506667</v>
      </c>
      <c r="GU29" s="67" t="n">
        <f aca="false">正!GU29-誤!GU29</f>
        <v>-26.5663891016757</v>
      </c>
      <c r="GV29" s="67" t="n">
        <f aca="false">正!GV29-誤!GV29</f>
        <v>-634.140535225503</v>
      </c>
      <c r="GW29" s="67" t="n">
        <f aca="false">正!GW29-誤!GW29</f>
        <v>-204.639298244487</v>
      </c>
      <c r="GX29" s="67" t="n">
        <f aca="false">正!GX29-誤!GX29</f>
        <v>-832.955529034811</v>
      </c>
      <c r="GY29" s="67" t="n">
        <f aca="false">正!GY29-誤!GY29</f>
        <v>-628.953129389178</v>
      </c>
      <c r="GZ29" s="67" t="n">
        <f aca="false">正!GZ29-誤!GZ29</f>
        <v>319.335576059239</v>
      </c>
      <c r="HA29" s="68" t="n">
        <f aca="false">正!HA29-誤!HA29</f>
        <v>-2187.36022701836</v>
      </c>
      <c r="HB29" s="66" t="n">
        <f aca="false">正!HB29-誤!HB29</f>
        <v>-2066.46731134821</v>
      </c>
      <c r="HC29" s="67" t="n">
        <f aca="false">正!HC29-誤!HC29</f>
        <v>-0.571319093438149</v>
      </c>
      <c r="HD29" s="67" t="n">
        <f aca="false">正!HD29-誤!HD29</f>
        <v>0.214097929413327</v>
      </c>
      <c r="HE29" s="67" t="n">
        <f aca="false">正!HE29-誤!HE29</f>
        <v>-1.70264248525447</v>
      </c>
      <c r="HF29" s="67" t="n">
        <f aca="false">正!HF29-誤!HF29</f>
        <v>0.497678940918291</v>
      </c>
      <c r="HG29" s="67" t="n">
        <f aca="false">正!HG29-誤!HG29</f>
        <v>-2.28576629131879</v>
      </c>
      <c r="HH29" s="67" t="n">
        <f aca="false">正!HH29-誤!HH29</f>
        <v>-18.1211788808996</v>
      </c>
      <c r="HI29" s="67" t="n">
        <f aca="false">正!HI29-誤!HI29</f>
        <v>-1767.15991604176</v>
      </c>
      <c r="HJ29" s="68" t="n">
        <f aca="false">正!HJ29-誤!HJ29</f>
        <v>-280.527187402811</v>
      </c>
      <c r="HK29" s="75" t="s">
        <v>81</v>
      </c>
      <c r="HL29" s="75"/>
      <c r="HM29" s="75"/>
      <c r="HN29" s="75"/>
      <c r="HO29" s="75"/>
      <c r="HP29" s="75"/>
      <c r="HQ29" s="75"/>
      <c r="HR29" s="70"/>
      <c r="HS29" s="70"/>
      <c r="HT29" s="71"/>
    </row>
    <row r="30" s="37" customFormat="true" ht="15.2" hidden="false" customHeight="true" outlineLevel="0" collapsed="false">
      <c r="A30" s="64"/>
      <c r="B30" s="65"/>
      <c r="C30" s="76"/>
      <c r="D30" s="61" t="s">
        <v>82</v>
      </c>
      <c r="E30" s="61"/>
      <c r="F30" s="61"/>
      <c r="G30" s="61"/>
      <c r="H30" s="61"/>
      <c r="I30" s="61"/>
      <c r="J30" s="61"/>
      <c r="K30" s="66" t="n">
        <f aca="false">正!K30-誤!K30</f>
        <v>-47928.4547636937</v>
      </c>
      <c r="L30" s="67" t="n">
        <f aca="false">正!L30-誤!L30</f>
        <v>-1048.58137234635</v>
      </c>
      <c r="M30" s="67" t="n">
        <f aca="false">正!M30-誤!M30</f>
        <v>-299.661095531468</v>
      </c>
      <c r="N30" s="67" t="n">
        <f aca="false">正!N30-誤!N30</f>
        <v>-4007.46310507807</v>
      </c>
      <c r="O30" s="67" t="n">
        <f aca="false">正!O30-誤!O30</f>
        <v>790.474292114741</v>
      </c>
      <c r="P30" s="67" t="n">
        <f aca="false">正!P30-誤!P30</f>
        <v>-2389.44847024704</v>
      </c>
      <c r="Q30" s="67" t="n">
        <f aca="false">正!Q30-誤!Q30</f>
        <v>34565.2298717157</v>
      </c>
      <c r="R30" s="67" t="n">
        <f aca="false">正!R30-誤!R30</f>
        <v>-6820.57307358319</v>
      </c>
      <c r="S30" s="68" t="n">
        <f aca="false">正!S30-誤!S30</f>
        <v>-62989.3122890517</v>
      </c>
      <c r="T30" s="66" t="n">
        <f aca="false">正!T30-誤!T30</f>
        <v>18088.1264027727</v>
      </c>
      <c r="U30" s="67" t="n">
        <f aca="false">正!U30-誤!U30</f>
        <v>101.971385645893</v>
      </c>
      <c r="V30" s="67" t="n">
        <f aca="false">正!V30-誤!V30</f>
        <v>-4.07911171030483</v>
      </c>
      <c r="W30" s="67" t="n">
        <f aca="false">正!W30-誤!W30</f>
        <v>458.720314422234</v>
      </c>
      <c r="X30" s="67" t="n">
        <f aca="false">正!X30-誤!X30</f>
        <v>16.1082605053087</v>
      </c>
      <c r="Y30" s="67" t="n">
        <f aca="false">正!Y30-誤!Y30</f>
        <v>-368.322220750797</v>
      </c>
      <c r="Z30" s="67" t="n">
        <f aca="false">正!Z30-誤!Z30</f>
        <v>26760.9799587813</v>
      </c>
      <c r="AA30" s="67" t="n">
        <f aca="false">正!AA30-誤!AA30</f>
        <v>428.536247900978</v>
      </c>
      <c r="AB30" s="68" t="n">
        <f aca="false">正!AB30-誤!AB30</f>
        <v>-9263.19127836323</v>
      </c>
      <c r="AC30" s="75" t="s">
        <v>83</v>
      </c>
      <c r="AD30" s="75"/>
      <c r="AE30" s="75"/>
      <c r="AF30" s="75"/>
      <c r="AG30" s="75"/>
      <c r="AH30" s="75"/>
      <c r="AI30" s="75"/>
      <c r="AJ30" s="70"/>
      <c r="AK30" s="70"/>
      <c r="AL30" s="71"/>
      <c r="AM30" s="64"/>
      <c r="AN30" s="65"/>
      <c r="AO30" s="76"/>
      <c r="AP30" s="61" t="s">
        <v>82</v>
      </c>
      <c r="AQ30" s="61"/>
      <c r="AR30" s="61"/>
      <c r="AS30" s="61"/>
      <c r="AT30" s="61"/>
      <c r="AU30" s="61"/>
      <c r="AV30" s="61"/>
      <c r="AW30" s="66" t="n">
        <f aca="false">正!AW30-誤!AW30</f>
        <v>-75662.6717146253</v>
      </c>
      <c r="AX30" s="67" t="n">
        <f aca="false">正!AX30-誤!AX30</f>
        <v>-366.70627091686</v>
      </c>
      <c r="AY30" s="67" t="n">
        <f aca="false">正!AY30-誤!AY30</f>
        <v>-552.334410853633</v>
      </c>
      <c r="AZ30" s="67" t="n">
        <f aca="false">正!AZ30-誤!AZ30</f>
        <v>-739.777199165314</v>
      </c>
      <c r="BA30" s="67" t="n">
        <f aca="false">正!BA30-誤!BA30</f>
        <v>884.095656669058</v>
      </c>
      <c r="BB30" s="67" t="n">
        <f aca="false">正!BB30-誤!BB30</f>
        <v>-2455.12593587843</v>
      </c>
      <c r="BC30" s="67" t="n">
        <f aca="false">正!BC30-誤!BC30</f>
        <v>2857.32228772901</v>
      </c>
      <c r="BD30" s="67" t="n">
        <f aca="false">正!BD30-誤!BD30</f>
        <v>-20525.7056217024</v>
      </c>
      <c r="BE30" s="68" t="n">
        <f aca="false">正!BE30-誤!BE30</f>
        <v>-53851.0350318402</v>
      </c>
      <c r="BF30" s="66" t="n">
        <f aca="false">正!BF30-誤!BF30</f>
        <v>-2654.72681781126</v>
      </c>
      <c r="BG30" s="67" t="n">
        <f aca="false">正!BG30-誤!BG30</f>
        <v>-23.5035842579202</v>
      </c>
      <c r="BH30" s="67" t="n">
        <f aca="false">正!BH30-誤!BH30</f>
        <v>-9.3801498950225</v>
      </c>
      <c r="BI30" s="67" t="n">
        <f aca="false">正!BI30-誤!BI30</f>
        <v>-8.02534593870155</v>
      </c>
      <c r="BJ30" s="67" t="n">
        <f aca="false">正!BJ30-誤!BJ30</f>
        <v>104.47305282304</v>
      </c>
      <c r="BK30" s="67" t="n">
        <f aca="false">正!BK30-誤!BK30</f>
        <v>-421.709306291557</v>
      </c>
      <c r="BL30" s="67" t="n">
        <f aca="false">正!BL30-誤!BL30</f>
        <v>-518.649042140271</v>
      </c>
      <c r="BM30" s="67" t="n">
        <f aca="false">正!BM30-誤!BM30</f>
        <v>577.57958428016</v>
      </c>
      <c r="BN30" s="68" t="n">
        <f aca="false">正!BN30-誤!BN30</f>
        <v>-2001.5122108678</v>
      </c>
      <c r="BO30" s="75" t="s">
        <v>83</v>
      </c>
      <c r="BP30" s="75"/>
      <c r="BQ30" s="75"/>
      <c r="BR30" s="75"/>
      <c r="BS30" s="75"/>
      <c r="BT30" s="75"/>
      <c r="BU30" s="75"/>
      <c r="BV30" s="70"/>
      <c r="BW30" s="70"/>
      <c r="BX30" s="71"/>
      <c r="BY30" s="64"/>
      <c r="BZ30" s="65"/>
      <c r="CA30" s="76"/>
      <c r="CB30" s="61" t="s">
        <v>82</v>
      </c>
      <c r="CC30" s="61"/>
      <c r="CD30" s="61"/>
      <c r="CE30" s="61"/>
      <c r="CF30" s="61"/>
      <c r="CG30" s="61"/>
      <c r="CH30" s="61"/>
      <c r="CI30" s="66" t="n">
        <f aca="false">正!CI30-誤!CI30</f>
        <v>-2663.93522096518</v>
      </c>
      <c r="CJ30" s="67" t="n">
        <f aca="false">正!CJ30-誤!CJ30</f>
        <v>20.7911595719906</v>
      </c>
      <c r="CK30" s="67" t="n">
        <f aca="false">正!CK30-誤!CK30</f>
        <v>3.28099496824569</v>
      </c>
      <c r="CL30" s="67" t="n">
        <f aca="false">正!CL30-誤!CL30</f>
        <v>-4.18102884458642</v>
      </c>
      <c r="CM30" s="67" t="n">
        <f aca="false">正!CM30-誤!CM30</f>
        <v>-3.7176354796552</v>
      </c>
      <c r="CN30" s="67" t="n">
        <f aca="false">正!CN30-誤!CN30</f>
        <v>-225.002162954384</v>
      </c>
      <c r="CO30" s="67" t="n">
        <f aca="false">正!CO30-誤!CO30</f>
        <v>93.7583160464128</v>
      </c>
      <c r="CP30" s="67" t="n">
        <f aca="false">正!CP30-誤!CP30</f>
        <v>-409.168244819521</v>
      </c>
      <c r="CQ30" s="68" t="n">
        <f aca="false">正!CQ30-誤!CQ30</f>
        <v>-2126.86230720487</v>
      </c>
      <c r="CR30" s="66" t="n">
        <f aca="false">正!CR30-誤!CR30</f>
        <v>-21961.6660511426</v>
      </c>
      <c r="CS30" s="67" t="n">
        <f aca="false">正!CS30-誤!CS30</f>
        <v>-986.655683047895</v>
      </c>
      <c r="CT30" s="67" t="n">
        <f aca="false">正!CT30-誤!CT30</f>
        <v>-20.9309831617702</v>
      </c>
      <c r="CU30" s="67" t="n">
        <f aca="false">正!CU30-誤!CU30</f>
        <v>-172.864947014505</v>
      </c>
      <c r="CV30" s="67" t="n">
        <f aca="false">正!CV30-誤!CV30</f>
        <v>-233.094088567207</v>
      </c>
      <c r="CW30" s="67" t="n">
        <f aca="false">正!CW30-誤!CW30</f>
        <v>2251.6618272756</v>
      </c>
      <c r="CX30" s="67" t="n">
        <f aca="false">正!CX30-誤!CX30</f>
        <v>-190.20645958875</v>
      </c>
      <c r="CY30" s="67" t="n">
        <f aca="false">正!CY30-誤!CY30</f>
        <v>-2161.07580563606</v>
      </c>
      <c r="CZ30" s="68" t="n">
        <f aca="false">正!CZ30-誤!CZ30</f>
        <v>-19629.4587627128</v>
      </c>
      <c r="DA30" s="75" t="s">
        <v>83</v>
      </c>
      <c r="DB30" s="75"/>
      <c r="DC30" s="75"/>
      <c r="DD30" s="75"/>
      <c r="DE30" s="75"/>
      <c r="DF30" s="75"/>
      <c r="DG30" s="75"/>
      <c r="DH30" s="70"/>
      <c r="DI30" s="70"/>
      <c r="DJ30" s="71"/>
      <c r="DK30" s="64"/>
      <c r="DL30" s="65"/>
      <c r="DM30" s="76"/>
      <c r="DN30" s="61" t="s">
        <v>82</v>
      </c>
      <c r="DO30" s="61"/>
      <c r="DP30" s="61"/>
      <c r="DQ30" s="61"/>
      <c r="DR30" s="61"/>
      <c r="DS30" s="61"/>
      <c r="DT30" s="61"/>
      <c r="DU30" s="66" t="n">
        <f aca="false">正!DU30-誤!DU30</f>
        <v>12487.055904928</v>
      </c>
      <c r="DV30" s="67" t="n">
        <f aca="false">正!DV30-誤!DV30</f>
        <v>31.3561685219847</v>
      </c>
      <c r="DW30" s="67" t="n">
        <f aca="false">正!DW30-誤!DW30</f>
        <v>-14.2783520104724</v>
      </c>
      <c r="DX30" s="67" t="n">
        <f aca="false">正!DX30-誤!DX30</f>
        <v>-3669.50272826326</v>
      </c>
      <c r="DY30" s="67" t="n">
        <f aca="false">正!DY30-誤!DY30</f>
        <v>-144.270410745736</v>
      </c>
      <c r="DZ30" s="67" t="n">
        <f aca="false">正!DZ30-誤!DZ30</f>
        <v>846.321958250152</v>
      </c>
      <c r="EA30" s="67" t="n">
        <f aca="false">正!EA30-誤!EA30</f>
        <v>2887.91802386331</v>
      </c>
      <c r="EB30" s="67" t="n">
        <f aca="false">正!EB30-誤!EB30</f>
        <v>9637.09286315896</v>
      </c>
      <c r="EC30" s="68" t="n">
        <f aca="false">正!EC30-誤!EC30</f>
        <v>2914.32339164789</v>
      </c>
      <c r="ED30" s="66" t="n">
        <f aca="false">正!ED30-誤!ED30</f>
        <v>-1281.24116855627</v>
      </c>
      <c r="EE30" s="67" t="n">
        <f aca="false">正!EE30-誤!EE30</f>
        <v>-25.1485826098287</v>
      </c>
      <c r="EF30" s="67" t="n">
        <f aca="false">正!EF30-誤!EF30</f>
        <v>304.397699186599</v>
      </c>
      <c r="EG30" s="67" t="n">
        <f aca="false">正!EG30-誤!EG30</f>
        <v>1.34692890459723</v>
      </c>
      <c r="EH30" s="67" t="n">
        <f aca="false">正!EH30-誤!EH30</f>
        <v>-8.65698478169554</v>
      </c>
      <c r="EI30" s="67" t="n">
        <f aca="false">正!EI30-誤!EI30</f>
        <v>-2678.15901323008</v>
      </c>
      <c r="EJ30" s="67" t="n">
        <f aca="false">正!EJ30-誤!EJ30</f>
        <v>-531.821807421977</v>
      </c>
      <c r="EK30" s="67" t="n">
        <f aca="false">正!EK30-誤!EK30</f>
        <v>4711.07402465772</v>
      </c>
      <c r="EL30" s="68" t="n">
        <f aca="false">正!EL30-誤!EL30</f>
        <v>-482.009107723599</v>
      </c>
      <c r="EM30" s="75" t="s">
        <v>83</v>
      </c>
      <c r="EN30" s="75"/>
      <c r="EO30" s="75"/>
      <c r="EP30" s="75"/>
      <c r="EQ30" s="75"/>
      <c r="ER30" s="75"/>
      <c r="ES30" s="75"/>
      <c r="ET30" s="70"/>
      <c r="EU30" s="70"/>
      <c r="EV30" s="71"/>
      <c r="EW30" s="64"/>
      <c r="EX30" s="65"/>
      <c r="EY30" s="76"/>
      <c r="EZ30" s="61" t="s">
        <v>82</v>
      </c>
      <c r="FA30" s="61"/>
      <c r="FB30" s="61"/>
      <c r="FC30" s="61"/>
      <c r="FD30" s="61"/>
      <c r="FE30" s="61"/>
      <c r="FF30" s="61"/>
      <c r="FG30" s="66" t="n">
        <f aca="false">正!FG30-誤!FG30</f>
        <v>24218.8588942222</v>
      </c>
      <c r="FH30" s="67" t="n">
        <f aca="false">正!FH30-誤!FH30</f>
        <v>113.901380595392</v>
      </c>
      <c r="FI30" s="67" t="n">
        <f aca="false">正!FI30-誤!FI30</f>
        <v>19.162089706036</v>
      </c>
      <c r="FJ30" s="67" t="n">
        <f aca="false">正!FJ30-誤!FJ30</f>
        <v>31.7016295646089</v>
      </c>
      <c r="FK30" s="67" t="n">
        <f aca="false">正!FK30-誤!FK30</f>
        <v>48.1213726969645</v>
      </c>
      <c r="FL30" s="67" t="n">
        <f aca="false">正!FL30-誤!FL30</f>
        <v>512.517023117579</v>
      </c>
      <c r="FM30" s="67" t="n">
        <f aca="false">正!FM30-誤!FM30</f>
        <v>1577.76300339088</v>
      </c>
      <c r="FN30" s="67" t="n">
        <f aca="false">正!FN30-誤!FN30</f>
        <v>386.112702114922</v>
      </c>
      <c r="FO30" s="68" t="n">
        <f aca="false">正!FO30-誤!FO30</f>
        <v>22268.8505922518</v>
      </c>
      <c r="FP30" s="66" t="n">
        <f aca="false">正!FP30-誤!FP30</f>
        <v>1508.20404766907</v>
      </c>
      <c r="FQ30" s="67" t="n">
        <f aca="false">正!FQ30-誤!FQ30</f>
        <v>65.9109016442903</v>
      </c>
      <c r="FR30" s="67" t="n">
        <f aca="false">正!FR30-誤!FR30</f>
        <v>-47.9882006248914</v>
      </c>
      <c r="FS30" s="67" t="n">
        <f aca="false">正!FS30-誤!FS30</f>
        <v>3.92638396143528</v>
      </c>
      <c r="FT30" s="67" t="n">
        <f aca="false">正!FT30-誤!FT30</f>
        <v>-90.5302210853024</v>
      </c>
      <c r="FU30" s="67" t="n">
        <f aca="false">正!FU30-誤!FU30</f>
        <v>-454.205489970826</v>
      </c>
      <c r="FV30" s="67" t="n">
        <f aca="false">正!FV30-誤!FV30</f>
        <v>587.780095470269</v>
      </c>
      <c r="FW30" s="67" t="n">
        <f aca="false">正!FW30-誤!FW30</f>
        <v>324.476012478059</v>
      </c>
      <c r="FX30" s="68" t="n">
        <f aca="false">正!FX30-誤!FX30</f>
        <v>1276.56765664648</v>
      </c>
      <c r="FY30" s="75" t="s">
        <v>83</v>
      </c>
      <c r="FZ30" s="75"/>
      <c r="GA30" s="75"/>
      <c r="GB30" s="75"/>
      <c r="GC30" s="75"/>
      <c r="GD30" s="75"/>
      <c r="GE30" s="75"/>
      <c r="GF30" s="70"/>
      <c r="GG30" s="70"/>
      <c r="GH30" s="71"/>
      <c r="GI30" s="64"/>
      <c r="GJ30" s="65"/>
      <c r="GK30" s="76"/>
      <c r="GL30" s="61" t="s">
        <v>82</v>
      </c>
      <c r="GM30" s="61"/>
      <c r="GN30" s="61"/>
      <c r="GO30" s="61"/>
      <c r="GP30" s="61"/>
      <c r="GQ30" s="61"/>
      <c r="GR30" s="61"/>
      <c r="GS30" s="66" t="n">
        <f aca="false">正!GS30-誤!GS30</f>
        <v>-926.472985271132</v>
      </c>
      <c r="GT30" s="67" t="n">
        <f aca="false">正!GT30-誤!GT30</f>
        <v>-15.9736128075583</v>
      </c>
      <c r="GU30" s="67" t="n">
        <f aca="false">正!GU30-誤!GU30</f>
        <v>1.9476849817861</v>
      </c>
      <c r="GV30" s="67" t="n">
        <f aca="false">正!GV30-誤!GV30</f>
        <v>247.033400188076</v>
      </c>
      <c r="GW30" s="67" t="n">
        <f aca="false">正!GW30-誤!GW30</f>
        <v>199.057917758229</v>
      </c>
      <c r="GX30" s="67" t="n">
        <f aca="false">正!GX30-誤!GX30</f>
        <v>332.752916513442</v>
      </c>
      <c r="GY30" s="67" t="n">
        <f aca="false">正!GY30-誤!GY30</f>
        <v>80.5328872973914</v>
      </c>
      <c r="GZ30" s="67" t="n">
        <f aca="false">正!GZ30-誤!GZ30</f>
        <v>158.212735553985</v>
      </c>
      <c r="HA30" s="68" t="n">
        <f aca="false">正!HA30-誤!HA30</f>
        <v>-1911.68401448621</v>
      </c>
      <c r="HB30" s="66" t="n">
        <f aca="false">正!HB30-誤!HB30</f>
        <v>920.013945087267</v>
      </c>
      <c r="HC30" s="67" t="n">
        <f aca="false">正!HC30-誤!HC30</f>
        <v>35.4753653141596</v>
      </c>
      <c r="HD30" s="67" t="n">
        <f aca="false">正!HD30-誤!HD30</f>
        <v>20.541643881957</v>
      </c>
      <c r="HE30" s="67" t="n">
        <f aca="false">正!HE30-誤!HE30</f>
        <v>-155.840512892649</v>
      </c>
      <c r="HF30" s="67" t="n">
        <f aca="false">正!HF30-誤!HF30</f>
        <v>18.8873723217238</v>
      </c>
      <c r="HG30" s="67" t="n">
        <f aca="false">正!HG30-誤!HG30</f>
        <v>269.821933672234</v>
      </c>
      <c r="HH30" s="67" t="n">
        <f aca="false">正!HH30-誤!HH30</f>
        <v>959.852608288107</v>
      </c>
      <c r="HI30" s="67" t="n">
        <f aca="false">正!HI30-誤!HI30</f>
        <v>52.2924284303299</v>
      </c>
      <c r="HJ30" s="68" t="n">
        <f aca="false">正!HJ30-誤!HJ30</f>
        <v>-183.301216399675</v>
      </c>
      <c r="HK30" s="75" t="s">
        <v>83</v>
      </c>
      <c r="HL30" s="75"/>
      <c r="HM30" s="75"/>
      <c r="HN30" s="75"/>
      <c r="HO30" s="75"/>
      <c r="HP30" s="75"/>
      <c r="HQ30" s="75"/>
      <c r="HR30" s="70"/>
      <c r="HS30" s="70"/>
      <c r="HT30" s="71"/>
    </row>
    <row r="31" s="37" customFormat="true" ht="15.2" hidden="false" customHeight="true" outlineLevel="0" collapsed="false">
      <c r="A31" s="64"/>
      <c r="B31" s="65"/>
      <c r="C31" s="61" t="s">
        <v>84</v>
      </c>
      <c r="D31" s="61"/>
      <c r="E31" s="61"/>
      <c r="F31" s="61"/>
      <c r="G31" s="61"/>
      <c r="H31" s="61"/>
      <c r="I31" s="61"/>
      <c r="J31" s="61"/>
      <c r="K31" s="66" t="n">
        <f aca="false">正!K31-誤!K31</f>
        <v>5001.45868754666</v>
      </c>
      <c r="L31" s="67" t="n">
        <f aca="false">正!L31-誤!L31</f>
        <v>-222.396349016424</v>
      </c>
      <c r="M31" s="67" t="n">
        <f aca="false">正!M31-誤!M31</f>
        <v>-204.679224495529</v>
      </c>
      <c r="N31" s="67" t="n">
        <f aca="false">正!N31-誤!N31</f>
        <v>-1049.26875013725</v>
      </c>
      <c r="O31" s="67" t="n">
        <f aca="false">正!O31-誤!O31</f>
        <v>-172.044498619289</v>
      </c>
      <c r="P31" s="67" t="n">
        <f aca="false">正!P31-誤!P31</f>
        <v>12927.5421470926</v>
      </c>
      <c r="Q31" s="67" t="n">
        <f aca="false">正!Q31-誤!Q31</f>
        <v>615.911392711336</v>
      </c>
      <c r="R31" s="67" t="n">
        <f aca="false">正!R31-誤!R31</f>
        <v>-1600.21281644772</v>
      </c>
      <c r="S31" s="68" t="n">
        <f aca="false">正!S31-誤!S31</f>
        <v>-6395.330181506</v>
      </c>
      <c r="T31" s="66" t="n">
        <f aca="false">正!T31-誤!T31</f>
        <v>5544.61836424773</v>
      </c>
      <c r="U31" s="67" t="n">
        <f aca="false">正!U31-誤!U31</f>
        <v>84.5914797547048</v>
      </c>
      <c r="V31" s="67" t="n">
        <f aca="false">正!V31-誤!V31</f>
        <v>46.5789198918193</v>
      </c>
      <c r="W31" s="67" t="n">
        <f aca="false">正!W31-誤!W31</f>
        <v>-920.92623736479</v>
      </c>
      <c r="X31" s="67" t="n">
        <f aca="false">正!X31-誤!X31</f>
        <v>23.4160157938755</v>
      </c>
      <c r="Y31" s="67" t="n">
        <f aca="false">正!Y31-誤!Y31</f>
        <v>15.3845412638266</v>
      </c>
      <c r="Z31" s="67" t="n">
        <f aca="false">正!Z31-誤!Z31</f>
        <v>59.1392803204872</v>
      </c>
      <c r="AA31" s="67" t="n">
        <f aca="false">正!AA31-誤!AA31</f>
        <v>222.521464276091</v>
      </c>
      <c r="AB31" s="68" t="n">
        <f aca="false">正!AB31-誤!AB31</f>
        <v>6001.83656404735</v>
      </c>
      <c r="AC31" s="69" t="s">
        <v>85</v>
      </c>
      <c r="AD31" s="69"/>
      <c r="AE31" s="69"/>
      <c r="AF31" s="69"/>
      <c r="AG31" s="69"/>
      <c r="AH31" s="69"/>
      <c r="AI31" s="69"/>
      <c r="AJ31" s="69"/>
      <c r="AK31" s="70"/>
      <c r="AL31" s="71"/>
      <c r="AM31" s="64"/>
      <c r="AN31" s="65"/>
      <c r="AO31" s="61" t="s">
        <v>84</v>
      </c>
      <c r="AP31" s="61"/>
      <c r="AQ31" s="61"/>
      <c r="AR31" s="61"/>
      <c r="AS31" s="61"/>
      <c r="AT31" s="61"/>
      <c r="AU31" s="61"/>
      <c r="AV31" s="61"/>
      <c r="AW31" s="66" t="n">
        <f aca="false">正!AW31-誤!AW31</f>
        <v>-1552.36532094458</v>
      </c>
      <c r="AX31" s="67" t="n">
        <f aca="false">正!AX31-誤!AX31</f>
        <v>-53.9480917891415</v>
      </c>
      <c r="AY31" s="67" t="n">
        <f aca="false">正!AY31-誤!AY31</f>
        <v>124.196495097723</v>
      </c>
      <c r="AZ31" s="67" t="n">
        <f aca="false">正!AZ31-誤!AZ31</f>
        <v>-205.390732387122</v>
      </c>
      <c r="BA31" s="67" t="n">
        <f aca="false">正!BA31-誤!BA31</f>
        <v>-15.8944204124364</v>
      </c>
      <c r="BB31" s="67" t="n">
        <f aca="false">正!BB31-誤!BB31</f>
        <v>175.909543506707</v>
      </c>
      <c r="BC31" s="67" t="n">
        <f aca="false">正!BC31-誤!BC31</f>
        <v>-537.581888784502</v>
      </c>
      <c r="BD31" s="67" t="n">
        <f aca="false">正!BD31-誤!BD31</f>
        <v>9.31058763174224</v>
      </c>
      <c r="BE31" s="68" t="n">
        <f aca="false">正!BE31-誤!BE31</f>
        <v>-1112.97591417457</v>
      </c>
      <c r="BF31" s="66" t="n">
        <f aca="false">正!BF31-誤!BF31</f>
        <v>17649.0496927582</v>
      </c>
      <c r="BG31" s="67" t="n">
        <f aca="false">正!BG31-誤!BG31</f>
        <v>23.2202160951365</v>
      </c>
      <c r="BH31" s="67" t="n">
        <f aca="false">正!BH31-誤!BH31</f>
        <v>-25.4525873159764</v>
      </c>
      <c r="BI31" s="67" t="n">
        <f aca="false">正!BI31-誤!BI31</f>
        <v>-162.70190102363</v>
      </c>
      <c r="BJ31" s="67" t="n">
        <f aca="false">正!BJ31-誤!BJ31</f>
        <v>-227.616046435778</v>
      </c>
      <c r="BK31" s="67" t="n">
        <f aca="false">正!BK31-誤!BK31</f>
        <v>17723.5042710103</v>
      </c>
      <c r="BL31" s="67" t="n">
        <f aca="false">正!BL31-誤!BL31</f>
        <v>358.397678172405</v>
      </c>
      <c r="BM31" s="67" t="n">
        <f aca="false">正!BM31-誤!BM31</f>
        <v>107.551506091302</v>
      </c>
      <c r="BN31" s="68" t="n">
        <f aca="false">正!BN31-誤!BN31</f>
        <v>-165.14897544343</v>
      </c>
      <c r="BO31" s="69" t="s">
        <v>85</v>
      </c>
      <c r="BP31" s="69"/>
      <c r="BQ31" s="69"/>
      <c r="BR31" s="69"/>
      <c r="BS31" s="69"/>
      <c r="BT31" s="69"/>
      <c r="BU31" s="69"/>
      <c r="BV31" s="69"/>
      <c r="BW31" s="70"/>
      <c r="BX31" s="71"/>
      <c r="BY31" s="64"/>
      <c r="BZ31" s="65"/>
      <c r="CA31" s="61" t="s">
        <v>84</v>
      </c>
      <c r="CB31" s="61"/>
      <c r="CC31" s="61"/>
      <c r="CD31" s="61"/>
      <c r="CE31" s="61"/>
      <c r="CF31" s="61"/>
      <c r="CG31" s="61"/>
      <c r="CH31" s="61"/>
      <c r="CI31" s="66" t="n">
        <f aca="false">正!CI31-誤!CI31</f>
        <v>-780.543713287596</v>
      </c>
      <c r="CJ31" s="67" t="n">
        <f aca="false">正!CJ31-誤!CJ31</f>
        <v>-70.2033585208678</v>
      </c>
      <c r="CK31" s="67" t="n">
        <f aca="false">正!CK31-誤!CK31</f>
        <v>-0.475230600461771</v>
      </c>
      <c r="CL31" s="67" t="n">
        <f aca="false">正!CL31-誤!CL31</f>
        <v>-24.0596951488078</v>
      </c>
      <c r="CM31" s="67" t="n">
        <f aca="false">正!CM31-誤!CM31</f>
        <v>-3.14216178329326</v>
      </c>
      <c r="CN31" s="67" t="n">
        <f aca="false">正!CN31-誤!CN31</f>
        <v>57.5662017623945</v>
      </c>
      <c r="CO31" s="67" t="n">
        <f aca="false">正!CO31-誤!CO31</f>
        <v>-63.4311614191647</v>
      </c>
      <c r="CP31" s="67" t="n">
        <f aca="false">正!CP31-誤!CP31</f>
        <v>-23.1235654118082</v>
      </c>
      <c r="CQ31" s="68" t="n">
        <f aca="false">正!CQ31-誤!CQ31</f>
        <v>-655.722505101614</v>
      </c>
      <c r="CR31" s="66" t="n">
        <f aca="false">正!CR31-誤!CR31</f>
        <v>985.439371923159</v>
      </c>
      <c r="CS31" s="67" t="n">
        <f aca="false">正!CS31-誤!CS31</f>
        <v>56.086475979801</v>
      </c>
      <c r="CT31" s="67" t="n">
        <f aca="false">正!CT31-誤!CT31</f>
        <v>7.31208034249534</v>
      </c>
      <c r="CU31" s="67" t="n">
        <f aca="false">正!CU31-誤!CU31</f>
        <v>-5.31441139439505</v>
      </c>
      <c r="CV31" s="67" t="n">
        <f aca="false">正!CV31-誤!CV31</f>
        <v>209.335177352279</v>
      </c>
      <c r="CW31" s="67" t="n">
        <f aca="false">正!CW31-誤!CW31</f>
        <v>-3646.51528286448</v>
      </c>
      <c r="CX31" s="67" t="n">
        <f aca="false">正!CX31-誤!CX31</f>
        <v>324.395224766813</v>
      </c>
      <c r="CY31" s="67" t="n">
        <f aca="false">正!CY31-誤!CY31</f>
        <v>1273.73542170171</v>
      </c>
      <c r="CZ31" s="68" t="n">
        <f aca="false">正!CZ31-誤!CZ31</f>
        <v>2795.13795311001</v>
      </c>
      <c r="DA31" s="69" t="s">
        <v>85</v>
      </c>
      <c r="DB31" s="69"/>
      <c r="DC31" s="69"/>
      <c r="DD31" s="69"/>
      <c r="DE31" s="69"/>
      <c r="DF31" s="69"/>
      <c r="DG31" s="69"/>
      <c r="DH31" s="69"/>
      <c r="DI31" s="70"/>
      <c r="DJ31" s="71"/>
      <c r="DK31" s="64"/>
      <c r="DL31" s="65"/>
      <c r="DM31" s="61" t="s">
        <v>84</v>
      </c>
      <c r="DN31" s="61"/>
      <c r="DO31" s="61"/>
      <c r="DP31" s="61"/>
      <c r="DQ31" s="61"/>
      <c r="DR31" s="61"/>
      <c r="DS31" s="61"/>
      <c r="DT31" s="61"/>
      <c r="DU31" s="66" t="n">
        <f aca="false">正!DU31-誤!DU31</f>
        <v>-2218.35570294946</v>
      </c>
      <c r="DV31" s="67" t="n">
        <f aca="false">正!DV31-誤!DV31</f>
        <v>13.5600568312507</v>
      </c>
      <c r="DW31" s="67" t="n">
        <f aca="false">正!DW31-誤!DW31</f>
        <v>-70.8148771309354</v>
      </c>
      <c r="DX31" s="67" t="n">
        <f aca="false">正!DX31-誤!DX31</f>
        <v>275.595217286743</v>
      </c>
      <c r="DY31" s="67" t="n">
        <f aca="false">正!DY31-誤!DY31</f>
        <v>34.0867056943916</v>
      </c>
      <c r="DZ31" s="67" t="n">
        <f aca="false">正!DZ31-誤!DZ31</f>
        <v>-277.964956780188</v>
      </c>
      <c r="EA31" s="67" t="n">
        <f aca="false">正!EA31-誤!EA31</f>
        <v>2219.6327011409</v>
      </c>
      <c r="EB31" s="67" t="n">
        <f aca="false">正!EB31-誤!EB31</f>
        <v>-1524.31397043739</v>
      </c>
      <c r="EC31" s="68" t="n">
        <f aca="false">正!EC31-誤!EC31</f>
        <v>-2882.96182612237</v>
      </c>
      <c r="ED31" s="66" t="n">
        <f aca="false">正!ED31-誤!ED31</f>
        <v>171.631204535835</v>
      </c>
      <c r="EE31" s="67" t="n">
        <f aca="false">正!EE31-誤!EE31</f>
        <v>-54.2618899185827</v>
      </c>
      <c r="EF31" s="67" t="n">
        <f aca="false">正!EF31-誤!EF31</f>
        <v>-180.335581198207</v>
      </c>
      <c r="EG31" s="67" t="n">
        <f aca="false">正!EG31-誤!EG31</f>
        <v>-13.9401041169461</v>
      </c>
      <c r="EH31" s="67" t="n">
        <f aca="false">正!EH31-誤!EH31</f>
        <v>-7.03627159699488</v>
      </c>
      <c r="EI31" s="67" t="n">
        <f aca="false">正!EI31-誤!EI31</f>
        <v>155.130309954984</v>
      </c>
      <c r="EJ31" s="67" t="n">
        <f aca="false">正!EJ31-誤!EJ31</f>
        <v>-63.0820810011792</v>
      </c>
      <c r="EK31" s="67" t="n">
        <f aca="false">正!EK31-誤!EK31</f>
        <v>-2197.47102788146</v>
      </c>
      <c r="EL31" s="68" t="n">
        <f aca="false">正!EL31-誤!EL31</f>
        <v>1488.36575063574</v>
      </c>
      <c r="EM31" s="69" t="s">
        <v>85</v>
      </c>
      <c r="EN31" s="69"/>
      <c r="EO31" s="69"/>
      <c r="EP31" s="69"/>
      <c r="EQ31" s="69"/>
      <c r="ER31" s="69"/>
      <c r="ES31" s="69"/>
      <c r="ET31" s="69"/>
      <c r="EU31" s="70"/>
      <c r="EV31" s="71"/>
      <c r="EW31" s="64"/>
      <c r="EX31" s="65"/>
      <c r="EY31" s="61" t="s">
        <v>84</v>
      </c>
      <c r="EZ31" s="61"/>
      <c r="FA31" s="61"/>
      <c r="FB31" s="61"/>
      <c r="FC31" s="61"/>
      <c r="FD31" s="61"/>
      <c r="FE31" s="61"/>
      <c r="FF31" s="61"/>
      <c r="FG31" s="66" t="n">
        <f aca="false">正!FG31-誤!FG31</f>
        <v>151.546557253401</v>
      </c>
      <c r="FH31" s="67" t="n">
        <f aca="false">正!FH31-誤!FH31</f>
        <v>-32.8334867353013</v>
      </c>
      <c r="FI31" s="67" t="n">
        <f aca="false">正!FI31-誤!FI31</f>
        <v>-4.19890149831815</v>
      </c>
      <c r="FJ31" s="67" t="n">
        <f aca="false">正!FJ31-誤!FJ31</f>
        <v>-5.53210660617584</v>
      </c>
      <c r="FK31" s="67" t="n">
        <f aca="false">正!FK31-誤!FK31</f>
        <v>12.7838676611073</v>
      </c>
      <c r="FL31" s="67" t="n">
        <f aca="false">正!FL31-誤!FL31</f>
        <v>-22.813153465097</v>
      </c>
      <c r="FM31" s="67" t="n">
        <f aca="false">正!FM31-誤!FM31</f>
        <v>-553.500867664892</v>
      </c>
      <c r="FN31" s="67" t="n">
        <f aca="false">正!FN31-誤!FN31</f>
        <v>1220.74627915278</v>
      </c>
      <c r="FO31" s="68" t="n">
        <f aca="false">正!FO31-誤!FO31</f>
        <v>-711.334127707385</v>
      </c>
      <c r="FP31" s="66" t="n">
        <f aca="false">正!FP31-誤!FP31</f>
        <v>-15731.4923136818</v>
      </c>
      <c r="FQ31" s="67" t="n">
        <f aca="false">正!FQ31-誤!FQ31</f>
        <v>-176.384548840324</v>
      </c>
      <c r="FR31" s="67" t="n">
        <f aca="false">正!FR31-誤!FR31</f>
        <v>-100.077510811377</v>
      </c>
      <c r="FS31" s="67" t="n">
        <f aca="false">正!FS31-誤!FS31</f>
        <v>-99.3315092906748</v>
      </c>
      <c r="FT31" s="67" t="n">
        <f aca="false">正!FT31-誤!FT31</f>
        <v>-188.104138769926</v>
      </c>
      <c r="FU31" s="67" t="n">
        <f aca="false">正!FU31-誤!FU31</f>
        <v>-1321.54239265076</v>
      </c>
      <c r="FV31" s="67" t="n">
        <f aca="false">正!FV31-誤!FV31</f>
        <v>-1019.21693651373</v>
      </c>
      <c r="FW31" s="67" t="n">
        <f aca="false">正!FW31-誤!FW31</f>
        <v>-1269.4006961435</v>
      </c>
      <c r="FX31" s="68" t="n">
        <f aca="false">正!FX31-誤!FX31</f>
        <v>-11262.7762155675</v>
      </c>
      <c r="FY31" s="69" t="s">
        <v>85</v>
      </c>
      <c r="FZ31" s="69"/>
      <c r="GA31" s="69"/>
      <c r="GB31" s="69"/>
      <c r="GC31" s="69"/>
      <c r="GD31" s="69"/>
      <c r="GE31" s="69"/>
      <c r="GF31" s="69"/>
      <c r="GG31" s="70"/>
      <c r="GH31" s="71"/>
      <c r="GI31" s="64"/>
      <c r="GJ31" s="65"/>
      <c r="GK31" s="61" t="s">
        <v>84</v>
      </c>
      <c r="GL31" s="61"/>
      <c r="GM31" s="61"/>
      <c r="GN31" s="61"/>
      <c r="GO31" s="61"/>
      <c r="GP31" s="61"/>
      <c r="GQ31" s="61"/>
      <c r="GR31" s="61"/>
      <c r="GS31" s="66" t="n">
        <f aca="false">正!GS31-誤!GS31</f>
        <v>-310.706767595344</v>
      </c>
      <c r="GT31" s="67" t="n">
        <f aca="false">正!GT31-誤!GT31</f>
        <v>-4.06612334384022</v>
      </c>
      <c r="GU31" s="67" t="n">
        <f aca="false">正!GU31-誤!GU31</f>
        <v>1.07041629473804</v>
      </c>
      <c r="GV31" s="67" t="n">
        <f aca="false">正!GV31-誤!GV31</f>
        <v>-48.7564779543691</v>
      </c>
      <c r="GW31" s="67" t="n">
        <f aca="false">正!GW31-誤!GW31</f>
        <v>-11.0981860928787</v>
      </c>
      <c r="GX31" s="67" t="n">
        <f aca="false">正!GX31-誤!GX31</f>
        <v>63.7690298628622</v>
      </c>
      <c r="GY31" s="67" t="n">
        <f aca="false">正!GY31-誤!GY31</f>
        <v>-50.5586151013231</v>
      </c>
      <c r="GZ31" s="67" t="n">
        <f aca="false">正!GZ31-誤!GZ31</f>
        <v>-181.870985731424</v>
      </c>
      <c r="HA31" s="68" t="n">
        <f aca="false">正!HA31-誤!HA31</f>
        <v>-111.533964071365</v>
      </c>
      <c r="HB31" s="66" t="n">
        <f aca="false">正!HB31-誤!HB31</f>
        <v>1092.63731528725</v>
      </c>
      <c r="HC31" s="67" t="n">
        <f aca="false">正!HC31-誤!HC31</f>
        <v>-8.15707852926653</v>
      </c>
      <c r="HD31" s="67" t="n">
        <f aca="false">正!HD31-誤!HD31</f>
        <v>-2.48244756702979</v>
      </c>
      <c r="HE31" s="67" t="n">
        <f aca="false">正!HE31-誤!HE31</f>
        <v>161.089207862918</v>
      </c>
      <c r="HF31" s="67" t="n">
        <f aca="false">正!HF31-誤!HF31</f>
        <v>1.22495997036435</v>
      </c>
      <c r="HG31" s="67" t="n">
        <f aca="false">正!HG31-誤!HG31</f>
        <v>5.11403549198803</v>
      </c>
      <c r="HH31" s="67" t="n">
        <f aca="false">正!HH31-誤!HH31</f>
        <v>-58.2819412044664</v>
      </c>
      <c r="HI31" s="67" t="n">
        <f aca="false">正!HI31-誤!HI31</f>
        <v>762.10217030425</v>
      </c>
      <c r="HJ31" s="68" t="n">
        <f aca="false">正!HJ31-誤!HJ31</f>
        <v>221.783078889148</v>
      </c>
      <c r="HK31" s="69" t="s">
        <v>85</v>
      </c>
      <c r="HL31" s="69"/>
      <c r="HM31" s="69"/>
      <c r="HN31" s="69"/>
      <c r="HO31" s="69"/>
      <c r="HP31" s="69"/>
      <c r="HQ31" s="69"/>
      <c r="HR31" s="69"/>
      <c r="HS31" s="70"/>
      <c r="HT31" s="71"/>
    </row>
    <row r="32" s="37" customFormat="true" ht="15.2" hidden="false" customHeight="true" outlineLevel="0" collapsed="false">
      <c r="A32" s="64"/>
      <c r="B32" s="65"/>
      <c r="C32" s="61" t="s">
        <v>86</v>
      </c>
      <c r="D32" s="61"/>
      <c r="E32" s="61"/>
      <c r="F32" s="61"/>
      <c r="G32" s="61"/>
      <c r="H32" s="61"/>
      <c r="I32" s="61"/>
      <c r="J32" s="61"/>
      <c r="K32" s="66" t="n">
        <f aca="false">正!K32-誤!K32</f>
        <v>-188650.077915393</v>
      </c>
      <c r="L32" s="67" t="n">
        <f aca="false">正!L32-誤!L32</f>
        <v>-6499.17625756731</v>
      </c>
      <c r="M32" s="67" t="n">
        <f aca="false">正!M32-誤!M32</f>
        <v>-699.064265743611</v>
      </c>
      <c r="N32" s="67" t="n">
        <f aca="false">正!N32-誤!N32</f>
        <v>1361.22604048677</v>
      </c>
      <c r="O32" s="67" t="n">
        <f aca="false">正!O32-誤!O32</f>
        <v>-54.7380209205148</v>
      </c>
      <c r="P32" s="67" t="n">
        <f aca="false">正!P32-誤!P32</f>
        <v>-49859.5648448266</v>
      </c>
      <c r="Q32" s="67" t="n">
        <f aca="false">正!Q32-誤!Q32</f>
        <v>-15064.3137831264</v>
      </c>
      <c r="R32" s="67" t="n">
        <f aca="false">正!R32-誤!R32</f>
        <v>-32461.2177259289</v>
      </c>
      <c r="S32" s="68" t="n">
        <f aca="false">正!S32-誤!S32</f>
        <v>-112323.233771723</v>
      </c>
      <c r="T32" s="66" t="n">
        <f aca="false">正!T32-誤!T32</f>
        <v>-11584.241469482</v>
      </c>
      <c r="U32" s="67" t="n">
        <f aca="false">正!U32-誤!U32</f>
        <v>-3139.36632825495</v>
      </c>
      <c r="V32" s="67" t="n">
        <f aca="false">正!V32-誤!V32</f>
        <v>-66.8345745397924</v>
      </c>
      <c r="W32" s="67" t="n">
        <f aca="false">正!W32-誤!W32</f>
        <v>217.008584831381</v>
      </c>
      <c r="X32" s="67" t="n">
        <f aca="false">正!X32-誤!X32</f>
        <v>-9.89074905720236</v>
      </c>
      <c r="Y32" s="67" t="n">
        <f aca="false">正!Y32-誤!Y32</f>
        <v>-649.96561221961</v>
      </c>
      <c r="Z32" s="67" t="n">
        <f aca="false">正!Z32-誤!Z32</f>
        <v>-2002.69624033704</v>
      </c>
      <c r="AA32" s="67" t="n">
        <f aca="false">正!AA32-誤!AA32</f>
        <v>-6253.78682805353</v>
      </c>
      <c r="AB32" s="68" t="n">
        <f aca="false">正!AB32-誤!AB32</f>
        <v>506.961063890252</v>
      </c>
      <c r="AC32" s="69" t="s">
        <v>87</v>
      </c>
      <c r="AD32" s="69"/>
      <c r="AE32" s="69"/>
      <c r="AF32" s="69"/>
      <c r="AG32" s="69"/>
      <c r="AH32" s="69"/>
      <c r="AI32" s="69"/>
      <c r="AJ32" s="69"/>
      <c r="AK32" s="70"/>
      <c r="AL32" s="71"/>
      <c r="AM32" s="64"/>
      <c r="AN32" s="65"/>
      <c r="AO32" s="61" t="s">
        <v>86</v>
      </c>
      <c r="AP32" s="61"/>
      <c r="AQ32" s="61"/>
      <c r="AR32" s="61"/>
      <c r="AS32" s="61"/>
      <c r="AT32" s="61"/>
      <c r="AU32" s="61"/>
      <c r="AV32" s="61"/>
      <c r="AW32" s="66" t="n">
        <f aca="false">正!AW32-誤!AW32</f>
        <v>-220.109319951385</v>
      </c>
      <c r="AX32" s="67" t="n">
        <f aca="false">正!AX32-誤!AX32</f>
        <v>-106.578489217078</v>
      </c>
      <c r="AY32" s="67" t="n">
        <f aca="false">正!AY32-誤!AY32</f>
        <v>980.431167422081</v>
      </c>
      <c r="AZ32" s="67" t="n">
        <f aca="false">正!AZ32-誤!AZ32</f>
        <v>-80.9299581083833</v>
      </c>
      <c r="BA32" s="67" t="n">
        <f aca="false">正!BA32-誤!BA32</f>
        <v>-422.320230159108</v>
      </c>
      <c r="BB32" s="67" t="n">
        <f aca="false">正!BB32-誤!BB32</f>
        <v>-623.960316036217</v>
      </c>
      <c r="BC32" s="67" t="n">
        <f aca="false">正!BC32-誤!BC32</f>
        <v>-2577.82612708502</v>
      </c>
      <c r="BD32" s="67" t="n">
        <f aca="false">正!BD32-誤!BD32</f>
        <v>8273.5002422065</v>
      </c>
      <c r="BE32" s="68" t="n">
        <f aca="false">正!BE32-誤!BE32</f>
        <v>-6061.90867019817</v>
      </c>
      <c r="BF32" s="66" t="n">
        <f aca="false">正!BF32-誤!BF32</f>
        <v>8361.92737079621</v>
      </c>
      <c r="BG32" s="67" t="n">
        <f aca="false">正!BG32-誤!BG32</f>
        <v>203.56472955818</v>
      </c>
      <c r="BH32" s="67" t="n">
        <f aca="false">正!BH32-誤!BH32</f>
        <v>15.9990819971399</v>
      </c>
      <c r="BI32" s="67" t="n">
        <f aca="false">正!BI32-誤!BI32</f>
        <v>24.5492873008188</v>
      </c>
      <c r="BJ32" s="67" t="n">
        <f aca="false">正!BJ32-誤!BJ32</f>
        <v>-555.481137558264</v>
      </c>
      <c r="BK32" s="67" t="n">
        <f aca="false">正!BK32-誤!BK32</f>
        <v>10105.6839049733</v>
      </c>
      <c r="BL32" s="67" t="n">
        <f aca="false">正!BL32-誤!BL32</f>
        <v>-431.922263318906</v>
      </c>
      <c r="BM32" s="67" t="n">
        <f aca="false">正!BM32-誤!BM32</f>
        <v>-2667.46281524358</v>
      </c>
      <c r="BN32" s="68" t="n">
        <f aca="false">正!BN32-誤!BN32</f>
        <v>1174.16383179184</v>
      </c>
      <c r="BO32" s="69" t="s">
        <v>87</v>
      </c>
      <c r="BP32" s="69"/>
      <c r="BQ32" s="69"/>
      <c r="BR32" s="69"/>
      <c r="BS32" s="69"/>
      <c r="BT32" s="69"/>
      <c r="BU32" s="69"/>
      <c r="BV32" s="69"/>
      <c r="BW32" s="70"/>
      <c r="BX32" s="71"/>
      <c r="BY32" s="64"/>
      <c r="BZ32" s="65"/>
      <c r="CA32" s="61" t="s">
        <v>86</v>
      </c>
      <c r="CB32" s="61"/>
      <c r="CC32" s="61"/>
      <c r="CD32" s="61"/>
      <c r="CE32" s="61"/>
      <c r="CF32" s="61"/>
      <c r="CG32" s="61"/>
      <c r="CH32" s="61"/>
      <c r="CI32" s="66" t="n">
        <f aca="false">正!CI32-誤!CI32</f>
        <v>-3577.95274208137</v>
      </c>
      <c r="CJ32" s="67" t="n">
        <f aca="false">正!CJ32-誤!CJ32</f>
        <v>-463.565743982646</v>
      </c>
      <c r="CK32" s="67" t="n">
        <f aca="false">正!CK32-誤!CK32</f>
        <v>-63.8441224020646</v>
      </c>
      <c r="CL32" s="67" t="n">
        <f aca="false">正!CL32-誤!CL32</f>
        <v>-500.475898987923</v>
      </c>
      <c r="CM32" s="67" t="n">
        <f aca="false">正!CM32-誤!CM32</f>
        <v>14.2573533405903</v>
      </c>
      <c r="CN32" s="67" t="n">
        <f aca="false">正!CN32-誤!CN32</f>
        <v>564.194741674037</v>
      </c>
      <c r="CO32" s="67" t="n">
        <f aca="false">正!CO32-誤!CO32</f>
        <v>-765.334664026261</v>
      </c>
      <c r="CP32" s="67" t="n">
        <f aca="false">正!CP32-誤!CP32</f>
        <v>-946.930371402152</v>
      </c>
      <c r="CQ32" s="68" t="n">
        <f aca="false">正!CQ32-誤!CQ32</f>
        <v>-1485.49021440954</v>
      </c>
      <c r="CR32" s="66" t="n">
        <f aca="false">正!CR32-誤!CR32</f>
        <v>106158.293092969</v>
      </c>
      <c r="CS32" s="67" t="n">
        <f aca="false">正!CS32-誤!CS32</f>
        <v>1749.42784664848</v>
      </c>
      <c r="CT32" s="67" t="n">
        <f aca="false">正!CT32-誤!CT32</f>
        <v>90.9303867190629</v>
      </c>
      <c r="CU32" s="67" t="n">
        <f aca="false">正!CU32-誤!CU32</f>
        <v>-181.420999595393</v>
      </c>
      <c r="CV32" s="67" t="n">
        <f aca="false">正!CV32-誤!CV32</f>
        <v>1005.87780590335</v>
      </c>
      <c r="CW32" s="67" t="n">
        <f aca="false">正!CW32-誤!CW32</f>
        <v>-36021.8119079061</v>
      </c>
      <c r="CX32" s="67" t="n">
        <f aca="false">正!CX32-誤!CX32</f>
        <v>9020.76882617385</v>
      </c>
      <c r="CY32" s="67" t="n">
        <f aca="false">正!CY32-誤!CY32</f>
        <v>18157.0991682262</v>
      </c>
      <c r="CZ32" s="68" t="n">
        <f aca="false">正!CZ32-誤!CZ32</f>
        <v>110318.041602992</v>
      </c>
      <c r="DA32" s="69" t="s">
        <v>87</v>
      </c>
      <c r="DB32" s="69"/>
      <c r="DC32" s="69"/>
      <c r="DD32" s="69"/>
      <c r="DE32" s="69"/>
      <c r="DF32" s="69"/>
      <c r="DG32" s="69"/>
      <c r="DH32" s="69"/>
      <c r="DI32" s="70"/>
      <c r="DJ32" s="71"/>
      <c r="DK32" s="64"/>
      <c r="DL32" s="65"/>
      <c r="DM32" s="61" t="s">
        <v>86</v>
      </c>
      <c r="DN32" s="61"/>
      <c r="DO32" s="61"/>
      <c r="DP32" s="61"/>
      <c r="DQ32" s="61"/>
      <c r="DR32" s="61"/>
      <c r="DS32" s="61"/>
      <c r="DT32" s="61"/>
      <c r="DU32" s="66" t="n">
        <f aca="false">正!DU32-誤!DU32</f>
        <v>20903.9225835484</v>
      </c>
      <c r="DV32" s="67" t="n">
        <f aca="false">正!DV32-誤!DV32</f>
        <v>216.081690160639</v>
      </c>
      <c r="DW32" s="67" t="n">
        <f aca="false">正!DW32-誤!DW32</f>
        <v>-76.0177301397089</v>
      </c>
      <c r="DX32" s="67" t="n">
        <f aca="false">正!DX32-誤!DX32</f>
        <v>1519.78917324717</v>
      </c>
      <c r="DY32" s="67" t="n">
        <f aca="false">正!DY32-誤!DY32</f>
        <v>409.683516089259</v>
      </c>
      <c r="DZ32" s="67" t="n">
        <f aca="false">正!DZ32-誤!DZ32</f>
        <v>-14384.3793599217</v>
      </c>
      <c r="EA32" s="67" t="n">
        <f aca="false">正!EA32-誤!EA32</f>
        <v>3246.36772992078</v>
      </c>
      <c r="EB32" s="67" t="n">
        <f aca="false">正!EB32-誤!EB32</f>
        <v>13814.0899314686</v>
      </c>
      <c r="EC32" s="68" t="n">
        <f aca="false">正!EC32-誤!EC32</f>
        <v>16046.8076663804</v>
      </c>
      <c r="ED32" s="66" t="n">
        <f aca="false">正!ED32-誤!ED32</f>
        <v>-94304.3696757508</v>
      </c>
      <c r="EE32" s="67" t="n">
        <f aca="false">正!EE32-誤!EE32</f>
        <v>-1024.52142846157</v>
      </c>
      <c r="EF32" s="67" t="n">
        <f aca="false">正!EF32-誤!EF32</f>
        <v>-913.06728663122</v>
      </c>
      <c r="EG32" s="67" t="n">
        <f aca="false">正!EG32-誤!EG32</f>
        <v>-370.825966204553</v>
      </c>
      <c r="EH32" s="67" t="n">
        <f aca="false">正!EH32-誤!EH32</f>
        <v>-21.5120861879614</v>
      </c>
      <c r="EI32" s="67" t="n">
        <f aca="false">正!EI32-誤!EI32</f>
        <v>-1900.003708006</v>
      </c>
      <c r="EJ32" s="67" t="n">
        <f aca="false">正!EJ32-誤!EJ32</f>
        <v>-5137.36272452923</v>
      </c>
      <c r="EK32" s="67" t="n">
        <f aca="false">正!EK32-誤!EK32</f>
        <v>-67000.5108320871</v>
      </c>
      <c r="EL32" s="68" t="n">
        <f aca="false">正!EL32-誤!EL32</f>
        <v>-29906.9156321902</v>
      </c>
      <c r="EM32" s="69" t="s">
        <v>87</v>
      </c>
      <c r="EN32" s="69"/>
      <c r="EO32" s="69"/>
      <c r="EP32" s="69"/>
      <c r="EQ32" s="69"/>
      <c r="ER32" s="69"/>
      <c r="ES32" s="69"/>
      <c r="ET32" s="69"/>
      <c r="EU32" s="70"/>
      <c r="EV32" s="71"/>
      <c r="EW32" s="64"/>
      <c r="EX32" s="65"/>
      <c r="EY32" s="61" t="s">
        <v>86</v>
      </c>
      <c r="EZ32" s="61"/>
      <c r="FA32" s="61"/>
      <c r="FB32" s="61"/>
      <c r="FC32" s="61"/>
      <c r="FD32" s="61"/>
      <c r="FE32" s="61"/>
      <c r="FF32" s="61"/>
      <c r="FG32" s="66" t="n">
        <f aca="false">正!FG32-誤!FG32</f>
        <v>-230536.129552346</v>
      </c>
      <c r="FH32" s="67" t="n">
        <f aca="false">正!FH32-誤!FH32</f>
        <v>-3398.12186289379</v>
      </c>
      <c r="FI32" s="67" t="n">
        <f aca="false">正!FI32-誤!FI32</f>
        <v>-731.359951383669</v>
      </c>
      <c r="FJ32" s="67" t="n">
        <f aca="false">正!FJ32-誤!FJ32</f>
        <v>-257.299381119496</v>
      </c>
      <c r="FK32" s="67" t="n">
        <f aca="false">正!FK32-誤!FK32</f>
        <v>-328.20671367427</v>
      </c>
      <c r="FL32" s="67" t="n">
        <f aca="false">正!FL32-誤!FL32</f>
        <v>-4482.97792738436</v>
      </c>
      <c r="FM32" s="67" t="n">
        <f aca="false">正!FM32-誤!FM32</f>
        <v>-11271.5178553248</v>
      </c>
      <c r="FN32" s="67" t="n">
        <f aca="false">正!FN32-誤!FN32</f>
        <v>-9401.36719252911</v>
      </c>
      <c r="FO32" s="68" t="n">
        <f aca="false">正!FO32-誤!FO32</f>
        <v>-209545.378962872</v>
      </c>
      <c r="FP32" s="66" t="n">
        <f aca="false">正!FP32-誤!FP32</f>
        <v>2250.53793636919</v>
      </c>
      <c r="FQ32" s="67" t="n">
        <f aca="false">正!FQ32-誤!FQ32</f>
        <v>-114.001333413505</v>
      </c>
      <c r="FR32" s="67" t="n">
        <f aca="false">正!FR32-誤!FR32</f>
        <v>90.6006393760124</v>
      </c>
      <c r="FS32" s="67" t="n">
        <f aca="false">正!FS32-誤!FS32</f>
        <v>58.8138219507455</v>
      </c>
      <c r="FT32" s="67" t="n">
        <f aca="false">正!FT32-誤!FT32</f>
        <v>6.05214624109067</v>
      </c>
      <c r="FU32" s="67" t="n">
        <f aca="false">正!FU32-誤!FU32</f>
        <v>466.371750747327</v>
      </c>
      <c r="FV32" s="67" t="n">
        <f aca="false">正!FV32-誤!FV32</f>
        <v>-408.569624532101</v>
      </c>
      <c r="FW32" s="67" t="n">
        <f aca="false">正!FW32-誤!FW32</f>
        <v>398.366948939161</v>
      </c>
      <c r="FX32" s="68" t="n">
        <f aca="false">正!FX32-誤!FX32</f>
        <v>1505.6641423296</v>
      </c>
      <c r="FY32" s="69" t="s">
        <v>87</v>
      </c>
      <c r="FZ32" s="69"/>
      <c r="GA32" s="69"/>
      <c r="GB32" s="69"/>
      <c r="GC32" s="69"/>
      <c r="GD32" s="69"/>
      <c r="GE32" s="69"/>
      <c r="GF32" s="69"/>
      <c r="GG32" s="70"/>
      <c r="GH32" s="71"/>
      <c r="GI32" s="64"/>
      <c r="GJ32" s="65"/>
      <c r="GK32" s="61" t="s">
        <v>86</v>
      </c>
      <c r="GL32" s="61"/>
      <c r="GM32" s="61"/>
      <c r="GN32" s="61"/>
      <c r="GO32" s="61"/>
      <c r="GP32" s="61"/>
      <c r="GQ32" s="61"/>
      <c r="GR32" s="61"/>
      <c r="GS32" s="66" t="n">
        <f aca="false">正!GS32-誤!GS32</f>
        <v>16221.8359957309</v>
      </c>
      <c r="GT32" s="67" t="n">
        <f aca="false">正!GT32-誤!GT32</f>
        <v>-279.787327709535</v>
      </c>
      <c r="GU32" s="67" t="n">
        <f aca="false">正!GU32-誤!GU32</f>
        <v>-0.208579665059006</v>
      </c>
      <c r="GV32" s="67" t="n">
        <f aca="false">正!GV32-誤!GV32</f>
        <v>-763.98531860089</v>
      </c>
      <c r="GW32" s="67" t="n">
        <f aca="false">正!GW32-誤!GW32</f>
        <v>-192.981579603125</v>
      </c>
      <c r="GX32" s="67" t="n">
        <f aca="false">正!GX32-誤!GX32</f>
        <v>-861.133822613439</v>
      </c>
      <c r="GY32" s="67" t="n">
        <f aca="false">正!GY32-誤!GY32</f>
        <v>-1118.54890423018</v>
      </c>
      <c r="GZ32" s="67" t="n">
        <f aca="false">正!GZ32-誤!GZ32</f>
        <v>578.567333039071</v>
      </c>
      <c r="HA32" s="68" t="n">
        <f aca="false">正!HA32-誤!HA32</f>
        <v>18524.6526330099</v>
      </c>
      <c r="HB32" s="66" t="n">
        <f aca="false">正!HB32-誤!HB32</f>
        <v>-2323.79213520163</v>
      </c>
      <c r="HC32" s="67" t="n">
        <f aca="false">正!HC32-誤!HC32</f>
        <v>-142.308010001492</v>
      </c>
      <c r="HD32" s="67" t="n">
        <f aca="false">正!HD32-誤!HD32</f>
        <v>-25.6932964963675</v>
      </c>
      <c r="HE32" s="67" t="n">
        <f aca="false">正!HE32-誤!HE32</f>
        <v>1696.0026957733</v>
      </c>
      <c r="HF32" s="67" t="n">
        <f aca="false">正!HF32-誤!HF32</f>
        <v>39.7836537451731</v>
      </c>
      <c r="HG32" s="67" t="n">
        <f aca="false">正!HG32-誤!HG32</f>
        <v>-2071.58258813361</v>
      </c>
      <c r="HH32" s="67" t="n">
        <f aca="false">正!HH32-誤!HH32</f>
        <v>-3617.67193583655</v>
      </c>
      <c r="HI32" s="67" t="n">
        <f aca="false">正!HI32-誤!HI32</f>
        <v>12587.2166895068</v>
      </c>
      <c r="HJ32" s="68" t="n">
        <f aca="false">正!HJ32-誤!HJ32</f>
        <v>-13399.8312324493</v>
      </c>
      <c r="HK32" s="69" t="s">
        <v>87</v>
      </c>
      <c r="HL32" s="69"/>
      <c r="HM32" s="69"/>
      <c r="HN32" s="69"/>
      <c r="HO32" s="69"/>
      <c r="HP32" s="69"/>
      <c r="HQ32" s="69"/>
      <c r="HR32" s="69"/>
      <c r="HS32" s="70"/>
      <c r="HT32" s="71"/>
    </row>
    <row r="33" s="37" customFormat="true" ht="15.2" hidden="false" customHeight="true" outlineLevel="0" collapsed="false">
      <c r="A33" s="77"/>
      <c r="B33" s="49" t="s">
        <v>88</v>
      </c>
      <c r="C33" s="49"/>
      <c r="D33" s="49"/>
      <c r="E33" s="49"/>
      <c r="F33" s="49"/>
      <c r="G33" s="49"/>
      <c r="H33" s="49"/>
      <c r="I33" s="49"/>
      <c r="J33" s="49"/>
      <c r="K33" s="50" t="n">
        <f aca="false">正!K33-誤!K33</f>
        <v>3362.2414198881</v>
      </c>
      <c r="L33" s="51" t="n">
        <f aca="false">正!L33-誤!L33</f>
        <v>42.7410157273389</v>
      </c>
      <c r="M33" s="51" t="n">
        <f aca="false">正!M33-誤!M33</f>
        <v>-77.0025155398835</v>
      </c>
      <c r="N33" s="51" t="n">
        <f aca="false">正!N33-誤!N33</f>
        <v>-127.262097328624</v>
      </c>
      <c r="O33" s="51" t="n">
        <f aca="false">正!O33-誤!O33</f>
        <v>182.280672525098</v>
      </c>
      <c r="P33" s="51" t="n">
        <f aca="false">正!P33-誤!P33</f>
        <v>-599.414947882979</v>
      </c>
      <c r="Q33" s="51" t="n">
        <f aca="false">正!Q33-誤!Q33</f>
        <v>647.200981621383</v>
      </c>
      <c r="R33" s="51" t="n">
        <f aca="false">正!R33-誤!R33</f>
        <v>-116.416622203134</v>
      </c>
      <c r="S33" s="52" t="n">
        <f aca="false">正!S33-誤!S33</f>
        <v>3088.95799359563</v>
      </c>
      <c r="T33" s="50" t="n">
        <f aca="false">正!T33-誤!T33</f>
        <v>-241.182772550936</v>
      </c>
      <c r="U33" s="51" t="n">
        <f aca="false">正!U33-誤!U33</f>
        <v>-10.288566638279</v>
      </c>
      <c r="V33" s="51" t="n">
        <f aca="false">正!V33-誤!V33</f>
        <v>0.633232819112539</v>
      </c>
      <c r="W33" s="51" t="n">
        <f aca="false">正!W33-誤!W33</f>
        <v>8.96562868726122</v>
      </c>
      <c r="X33" s="51" t="n">
        <f aca="false">正!X33-誤!X33</f>
        <v>6.33848124058983</v>
      </c>
      <c r="Y33" s="51" t="n">
        <f aca="false">正!Y33-誤!Y33</f>
        <v>42.2850988075388</v>
      </c>
      <c r="Z33" s="51" t="n">
        <f aca="false">正!Z33-誤!Z33</f>
        <v>-190.153002034999</v>
      </c>
      <c r="AA33" s="51" t="n">
        <f aca="false">正!AA33-誤!AA33</f>
        <v>-122.728833683968</v>
      </c>
      <c r="AB33" s="52" t="n">
        <f aca="false">正!AB33-誤!AB33</f>
        <v>23.0921007161669</v>
      </c>
      <c r="AC33" s="75" t="s">
        <v>89</v>
      </c>
      <c r="AD33" s="75"/>
      <c r="AE33" s="75"/>
      <c r="AF33" s="75"/>
      <c r="AG33" s="75"/>
      <c r="AH33" s="75"/>
      <c r="AI33" s="75"/>
      <c r="AJ33" s="75"/>
      <c r="AK33" s="75"/>
      <c r="AL33" s="78"/>
      <c r="AM33" s="77"/>
      <c r="AN33" s="49" t="s">
        <v>88</v>
      </c>
      <c r="AO33" s="49"/>
      <c r="AP33" s="49"/>
      <c r="AQ33" s="49"/>
      <c r="AR33" s="49"/>
      <c r="AS33" s="49"/>
      <c r="AT33" s="49"/>
      <c r="AU33" s="49"/>
      <c r="AV33" s="49"/>
      <c r="AW33" s="50" t="n">
        <f aca="false">正!AW33-誤!AW33</f>
        <v>5642.65155426547</v>
      </c>
      <c r="AX33" s="51" t="n">
        <f aca="false">正!AX33-誤!AX33</f>
        <v>82.7184765411475</v>
      </c>
      <c r="AY33" s="51" t="n">
        <f aca="false">正!AY33-誤!AY33</f>
        <v>-56.587777122892</v>
      </c>
      <c r="AZ33" s="51" t="n">
        <f aca="false">正!AZ33-誤!AZ33</f>
        <v>47.2055588613071</v>
      </c>
      <c r="BA33" s="51" t="n">
        <f aca="false">正!BA33-誤!BA33</f>
        <v>-57.1987524248661</v>
      </c>
      <c r="BB33" s="51" t="n">
        <f aca="false">正!BB33-誤!BB33</f>
        <v>-57.8922352236659</v>
      </c>
      <c r="BC33" s="51" t="n">
        <f aca="false">正!BC33-誤!BC33</f>
        <v>128.601833998455</v>
      </c>
      <c r="BD33" s="51" t="n">
        <f aca="false">正!BD33-誤!BD33</f>
        <v>1024.77371922118</v>
      </c>
      <c r="BE33" s="52" t="n">
        <f aca="false">正!BE33-誤!BE33</f>
        <v>4524.87653891346</v>
      </c>
      <c r="BF33" s="50" t="n">
        <f aca="false">正!BF33-誤!BF33</f>
        <v>206.101853321488</v>
      </c>
      <c r="BG33" s="51" t="n">
        <f aca="false">正!BG33-誤!BG33</f>
        <v>15.2143215548123</v>
      </c>
      <c r="BH33" s="51" t="n">
        <f aca="false">正!BH33-誤!BH33</f>
        <v>1.29012221752518</v>
      </c>
      <c r="BI33" s="51" t="n">
        <f aca="false">正!BI33-誤!BI33</f>
        <v>16.7094966225232</v>
      </c>
      <c r="BJ33" s="51" t="n">
        <f aca="false">正!BJ33-誤!BJ33</f>
        <v>-16.0912493562973</v>
      </c>
      <c r="BK33" s="51" t="n">
        <f aca="false">正!BK33-誤!BK33</f>
        <v>43.7167579194695</v>
      </c>
      <c r="BL33" s="51" t="n">
        <f aca="false">正!BL33-誤!BL33</f>
        <v>-74.614109464459</v>
      </c>
      <c r="BM33" s="51" t="n">
        <f aca="false">正!BM33-誤!BM33</f>
        <v>37.2783018829869</v>
      </c>
      <c r="BN33" s="52" t="n">
        <f aca="false">正!BN33-誤!BN33</f>
        <v>162.088654286679</v>
      </c>
      <c r="BO33" s="75" t="s">
        <v>89</v>
      </c>
      <c r="BP33" s="75"/>
      <c r="BQ33" s="75"/>
      <c r="BR33" s="75"/>
      <c r="BS33" s="75"/>
      <c r="BT33" s="75"/>
      <c r="BU33" s="75"/>
      <c r="BV33" s="75"/>
      <c r="BW33" s="75"/>
      <c r="BX33" s="78"/>
      <c r="BY33" s="77"/>
      <c r="BZ33" s="49" t="s">
        <v>88</v>
      </c>
      <c r="CA33" s="49"/>
      <c r="CB33" s="49"/>
      <c r="CC33" s="49"/>
      <c r="CD33" s="49"/>
      <c r="CE33" s="49"/>
      <c r="CF33" s="49"/>
      <c r="CG33" s="49"/>
      <c r="CH33" s="49"/>
      <c r="CI33" s="50" t="n">
        <f aca="false">正!CI33-誤!CI33</f>
        <v>-78.8291853705523</v>
      </c>
      <c r="CJ33" s="51" t="n">
        <f aca="false">正!CJ33-誤!CJ33</f>
        <v>-0.536826860927249</v>
      </c>
      <c r="CK33" s="51" t="n">
        <f aca="false">正!CK33-誤!CK33</f>
        <v>-0.6915470614641</v>
      </c>
      <c r="CL33" s="51" t="n">
        <f aca="false">正!CL33-誤!CL33</f>
        <v>-0.000164714777483255</v>
      </c>
      <c r="CM33" s="51" t="n">
        <f aca="false">正!CM33-誤!CM33</f>
        <v>-0.474401164271356</v>
      </c>
      <c r="CN33" s="51" t="n">
        <f aca="false">正!CN33-誤!CN33</f>
        <v>37.4303046612599</v>
      </c>
      <c r="CO33" s="51" t="n">
        <f aca="false">正!CO33-誤!CO33</f>
        <v>-28.9553877810508</v>
      </c>
      <c r="CP33" s="51" t="n">
        <f aca="false">正!CP33-誤!CP33</f>
        <v>-25.6876915288522</v>
      </c>
      <c r="CQ33" s="52" t="n">
        <f aca="false">正!CQ33-誤!CQ33</f>
        <v>-60.4034556732695</v>
      </c>
      <c r="CR33" s="50" t="n">
        <f aca="false">正!CR33-誤!CR33</f>
        <v>3378.61739044925</v>
      </c>
      <c r="CS33" s="51" t="n">
        <f aca="false">正!CS33-誤!CS33</f>
        <v>41.5034528687072</v>
      </c>
      <c r="CT33" s="51" t="n">
        <f aca="false">正!CT33-誤!CT33</f>
        <v>19.5966506767737</v>
      </c>
      <c r="CU33" s="51" t="n">
        <f aca="false">正!CU33-誤!CU33</f>
        <v>6.15946991213178</v>
      </c>
      <c r="CV33" s="51" t="n">
        <f aca="false">正!CV33-誤!CV33</f>
        <v>247.079784327968</v>
      </c>
      <c r="CW33" s="51" t="n">
        <f aca="false">正!CW33-誤!CW33</f>
        <v>-37.1692059231236</v>
      </c>
      <c r="CX33" s="51" t="n">
        <f aca="false">正!CX33-誤!CX33</f>
        <v>469.06895597995</v>
      </c>
      <c r="CY33" s="51" t="n">
        <f aca="false">正!CY33-誤!CY33</f>
        <v>49.1586940648376</v>
      </c>
      <c r="CZ33" s="52" t="n">
        <f aca="false">正!CZ33-誤!CZ33</f>
        <v>2571.0877413022</v>
      </c>
      <c r="DA33" s="75" t="s">
        <v>89</v>
      </c>
      <c r="DB33" s="75"/>
      <c r="DC33" s="75"/>
      <c r="DD33" s="75"/>
      <c r="DE33" s="75"/>
      <c r="DF33" s="75"/>
      <c r="DG33" s="75"/>
      <c r="DH33" s="75"/>
      <c r="DI33" s="75"/>
      <c r="DJ33" s="78"/>
      <c r="DK33" s="77"/>
      <c r="DL33" s="49" t="s">
        <v>88</v>
      </c>
      <c r="DM33" s="49"/>
      <c r="DN33" s="49"/>
      <c r="DO33" s="49"/>
      <c r="DP33" s="49"/>
      <c r="DQ33" s="49"/>
      <c r="DR33" s="49"/>
      <c r="DS33" s="49"/>
      <c r="DT33" s="49"/>
      <c r="DU33" s="50" t="n">
        <f aca="false">正!DU33-誤!DU33</f>
        <v>1003.56137751017</v>
      </c>
      <c r="DV33" s="51" t="n">
        <f aca="false">正!DV33-誤!DV33</f>
        <v>-49.784797264562</v>
      </c>
      <c r="DW33" s="51" t="n">
        <f aca="false">正!DW33-誤!DW33</f>
        <v>-64.0521559720951</v>
      </c>
      <c r="DX33" s="51" t="n">
        <f aca="false">正!DX33-誤!DX33</f>
        <v>-24.3795875361061</v>
      </c>
      <c r="DY33" s="51" t="n">
        <f aca="false">正!DY33-誤!DY33</f>
        <v>74.7250956548724</v>
      </c>
      <c r="DZ33" s="51" t="n">
        <f aca="false">正!DZ33-誤!DZ33</f>
        <v>-405.690874363896</v>
      </c>
      <c r="EA33" s="51" t="n">
        <f aca="false">正!EA33-誤!EA33</f>
        <v>782.077351735445</v>
      </c>
      <c r="EB33" s="51" t="n">
        <f aca="false">正!EB33-誤!EB33</f>
        <v>52.4422204838265</v>
      </c>
      <c r="EC33" s="52" t="n">
        <f aca="false">正!EC33-誤!EC33</f>
        <v>637.739847473713</v>
      </c>
      <c r="ED33" s="50" t="n">
        <f aca="false">正!ED33-誤!ED33</f>
        <v>-48.0853813849972</v>
      </c>
      <c r="EE33" s="51" t="n">
        <f aca="false">正!EE33-誤!EE33</f>
        <v>3.34322506510273</v>
      </c>
      <c r="EF33" s="51" t="n">
        <f aca="false">正!EF33-誤!EF33</f>
        <v>-0.0321935352699256</v>
      </c>
      <c r="EG33" s="51" t="n">
        <f aca="false">正!EG33-誤!EG33</f>
        <v>-7.02754030102079</v>
      </c>
      <c r="EH33" s="51" t="n">
        <f aca="false">正!EH33-誤!EH33</f>
        <v>-0.427340858787034</v>
      </c>
      <c r="EI33" s="51" t="n">
        <f aca="false">正!EI33-誤!EI33</f>
        <v>-95.6512967221152</v>
      </c>
      <c r="EJ33" s="51" t="n">
        <f aca="false">正!EJ33-誤!EJ33</f>
        <v>-67.2742173306888</v>
      </c>
      <c r="EK33" s="51" t="n">
        <f aca="false">正!EK33-誤!EK33</f>
        <v>1.24158319222806</v>
      </c>
      <c r="EL33" s="52" t="n">
        <f aca="false">正!EL33-誤!EL33</f>
        <v>56.7193787030119</v>
      </c>
      <c r="EM33" s="75" t="s">
        <v>89</v>
      </c>
      <c r="EN33" s="75"/>
      <c r="EO33" s="75"/>
      <c r="EP33" s="75"/>
      <c r="EQ33" s="75"/>
      <c r="ER33" s="75"/>
      <c r="ES33" s="75"/>
      <c r="ET33" s="75"/>
      <c r="EU33" s="75"/>
      <c r="EV33" s="78"/>
      <c r="EW33" s="77"/>
      <c r="EX33" s="49" t="s">
        <v>88</v>
      </c>
      <c r="EY33" s="49"/>
      <c r="EZ33" s="49"/>
      <c r="FA33" s="49"/>
      <c r="FB33" s="49"/>
      <c r="FC33" s="49"/>
      <c r="FD33" s="49"/>
      <c r="FE33" s="49"/>
      <c r="FF33" s="49"/>
      <c r="FG33" s="50" t="n">
        <f aca="false">正!FG33-誤!FG33</f>
        <v>-314.859020659504</v>
      </c>
      <c r="FH33" s="51" t="n">
        <f aca="false">正!FH33-誤!FH33</f>
        <v>10.829638553069</v>
      </c>
      <c r="FI33" s="51" t="n">
        <f aca="false">正!FI33-誤!FI33</f>
        <v>11.2053082217241</v>
      </c>
      <c r="FJ33" s="51" t="n">
        <f aca="false">正!FJ33-誤!FJ33</f>
        <v>1.94054682511444</v>
      </c>
      <c r="FK33" s="51" t="n">
        <f aca="false">正!FK33-誤!FK33</f>
        <v>1.9091129245333</v>
      </c>
      <c r="FL33" s="51" t="n">
        <f aca="false">正!FL33-誤!FL33</f>
        <v>15.3799401381261</v>
      </c>
      <c r="FM33" s="51" t="n">
        <f aca="false">正!FM33-誤!FM33</f>
        <v>48.3104194736507</v>
      </c>
      <c r="FN33" s="51" t="n">
        <f aca="false">正!FN33-誤!FN33</f>
        <v>-83.9098506691189</v>
      </c>
      <c r="FO33" s="52" t="n">
        <f aca="false">正!FO33-誤!FO33</f>
        <v>-452.955237316404</v>
      </c>
      <c r="FP33" s="50" t="n">
        <f aca="false">正!FP33-誤!FP33</f>
        <v>-4505.98637926436</v>
      </c>
      <c r="FQ33" s="51" t="n">
        <f aca="false">正!FQ33-誤!FQ33</f>
        <v>-35.1796865173542</v>
      </c>
      <c r="FR33" s="51" t="n">
        <f aca="false">正!FR33-誤!FR33</f>
        <v>18.0307089521416</v>
      </c>
      <c r="FS33" s="51" t="n">
        <f aca="false">正!FS33-誤!FS33</f>
        <v>-38.3085685051458</v>
      </c>
      <c r="FT33" s="51" t="n">
        <f aca="false">正!FT33-誤!FT33</f>
        <v>-34.6243753946685</v>
      </c>
      <c r="FU33" s="51" t="n">
        <f aca="false">正!FU33-誤!FU33</f>
        <v>155.683540635588</v>
      </c>
      <c r="FV33" s="51" t="n">
        <f aca="false">正!FV33-誤!FV33</f>
        <v>-169.058070887331</v>
      </c>
      <c r="FW33" s="51" t="n">
        <f aca="false">正!FW33-誤!FW33</f>
        <v>-786.881294170187</v>
      </c>
      <c r="FX33" s="52" t="n">
        <f aca="false">正!FX33-誤!FX33</f>
        <v>-3669.53654272513</v>
      </c>
      <c r="FY33" s="75" t="s">
        <v>89</v>
      </c>
      <c r="FZ33" s="75"/>
      <c r="GA33" s="75"/>
      <c r="GB33" s="75"/>
      <c r="GC33" s="75"/>
      <c r="GD33" s="75"/>
      <c r="GE33" s="75"/>
      <c r="GF33" s="75"/>
      <c r="GG33" s="75"/>
      <c r="GH33" s="78"/>
      <c r="GI33" s="77"/>
      <c r="GJ33" s="49" t="s">
        <v>88</v>
      </c>
      <c r="GK33" s="49"/>
      <c r="GL33" s="49"/>
      <c r="GM33" s="49"/>
      <c r="GN33" s="49"/>
      <c r="GO33" s="49"/>
      <c r="GP33" s="49"/>
      <c r="GQ33" s="49"/>
      <c r="GR33" s="49"/>
      <c r="GS33" s="50" t="n">
        <f aca="false">正!GS33-誤!GS33</f>
        <v>-814.857882069307</v>
      </c>
      <c r="GT33" s="51" t="n">
        <f aca="false">正!GT33-誤!GT33</f>
        <v>-5.03971547467506</v>
      </c>
      <c r="GU33" s="51" t="n">
        <f aca="false">正!GU33-誤!GU33</f>
        <v>-5.99089396050135</v>
      </c>
      <c r="GV33" s="51" t="n">
        <f aca="false">正!GV33-誤!GV33</f>
        <v>-133.767516864492</v>
      </c>
      <c r="GW33" s="51" t="n">
        <f aca="false">正!GW33-誤!GW33</f>
        <v>-38.3251278635066</v>
      </c>
      <c r="GX33" s="51" t="n">
        <f aca="false">正!GX33-誤!GX33</f>
        <v>-157.914823370395</v>
      </c>
      <c r="GY33" s="51" t="n">
        <f aca="false">正!GY33-誤!GY33</f>
        <v>-35.5100982249096</v>
      </c>
      <c r="GZ33" s="51" t="n">
        <f aca="false">正!GZ33-誤!GZ33</f>
        <v>24.9799377252493</v>
      </c>
      <c r="HA33" s="52" t="n">
        <f aca="false">正!HA33-誤!HA33</f>
        <v>-481.546377209321</v>
      </c>
      <c r="HB33" s="50" t="n">
        <f aca="false">正!HB33-誤!HB33</f>
        <v>-864.890134358706</v>
      </c>
      <c r="HC33" s="51" t="n">
        <f aca="false">正!HC33-誤!HC33</f>
        <v>-10.0385060997009</v>
      </c>
      <c r="HD33" s="51" t="n">
        <f aca="false">正!HD33-誤!HD33</f>
        <v>-0.403970774937315</v>
      </c>
      <c r="HE33" s="51" t="n">
        <f aca="false">正!HE33-誤!HE33</f>
        <v>-4.75942031542193</v>
      </c>
      <c r="HF33" s="51" t="n">
        <f aca="false">正!HF33-誤!HF33</f>
        <v>-0.630554560466408</v>
      </c>
      <c r="HG33" s="51" t="n">
        <f aca="false">正!HG33-誤!HG33</f>
        <v>-139.592154441759</v>
      </c>
      <c r="HH33" s="51" t="n">
        <f aca="false">正!HH33-誤!HH33</f>
        <v>-215.292693842692</v>
      </c>
      <c r="HI33" s="51" t="n">
        <f aca="false">正!HI33-誤!HI33</f>
        <v>-287.083408721333</v>
      </c>
      <c r="HJ33" s="52" t="n">
        <f aca="false">正!HJ33-誤!HJ33</f>
        <v>-222.204654875295</v>
      </c>
      <c r="HK33" s="75" t="s">
        <v>89</v>
      </c>
      <c r="HL33" s="75"/>
      <c r="HM33" s="75"/>
      <c r="HN33" s="75"/>
      <c r="HO33" s="75"/>
      <c r="HP33" s="75"/>
      <c r="HQ33" s="75"/>
      <c r="HR33" s="75"/>
      <c r="HS33" s="75"/>
      <c r="HT33" s="78"/>
    </row>
    <row r="34" s="37" customFormat="true" ht="15.2" hidden="false" customHeight="true" outlineLevel="0" collapsed="false">
      <c r="A34" s="55" t="s">
        <v>90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f aca="false">正!K34-誤!K34</f>
        <v>-1404431.62863064</v>
      </c>
      <c r="L34" s="57" t="n">
        <f aca="false">正!L34-誤!L34</f>
        <v>-20179.7539510382</v>
      </c>
      <c r="M34" s="57" t="n">
        <f aca="false">正!M34-誤!M34</f>
        <v>-18159.0776309788</v>
      </c>
      <c r="N34" s="57" t="n">
        <f aca="false">正!N34-誤!N34</f>
        <v>67669.5247935862</v>
      </c>
      <c r="O34" s="57" t="n">
        <f aca="false">正!O34-誤!O34</f>
        <v>19078.4221374448</v>
      </c>
      <c r="P34" s="57" t="n">
        <f aca="false">正!P34-誤!P34</f>
        <v>-77449.2146726213</v>
      </c>
      <c r="Q34" s="57" t="n">
        <f aca="false">正!Q34-誤!Q34</f>
        <v>-135823.722711317</v>
      </c>
      <c r="R34" s="57" t="n">
        <f aca="false">正!R34-誤!R34</f>
        <v>-1637065.01781094</v>
      </c>
      <c r="S34" s="58" t="n">
        <f aca="false">正!S34-誤!S34</f>
        <v>250177.135640353</v>
      </c>
      <c r="T34" s="56" t="n">
        <f aca="false">正!T34-誤!T34</f>
        <v>194390.751050085</v>
      </c>
      <c r="U34" s="57" t="n">
        <f aca="false">正!U34-誤!U34</f>
        <v>-10437.3490213734</v>
      </c>
      <c r="V34" s="57" t="n">
        <f aca="false">正!V34-誤!V34</f>
        <v>-587.176671209891</v>
      </c>
      <c r="W34" s="57" t="n">
        <f aca="false">正!W34-誤!W34</f>
        <v>-1645.41808120618</v>
      </c>
      <c r="X34" s="57" t="n">
        <f aca="false">正!X34-誤!X34</f>
        <v>7597.97436497908</v>
      </c>
      <c r="Y34" s="57" t="n">
        <f aca="false">正!Y34-誤!Y34</f>
        <v>9392.17710042326</v>
      </c>
      <c r="Z34" s="57" t="n">
        <f aca="false">正!Z34-誤!Z34</f>
        <v>-51566.375819915</v>
      </c>
      <c r="AA34" s="57" t="n">
        <f aca="false">正!AA34-誤!AA34</f>
        <v>-24916.4043748379</v>
      </c>
      <c r="AB34" s="58" t="n">
        <f aca="false">正!AB34-誤!AB34</f>
        <v>267512.379226401</v>
      </c>
      <c r="AC34" s="59" t="s">
        <v>91</v>
      </c>
      <c r="AD34" s="59"/>
      <c r="AE34" s="59"/>
      <c r="AF34" s="59"/>
      <c r="AG34" s="59"/>
      <c r="AH34" s="59"/>
      <c r="AI34" s="59"/>
      <c r="AJ34" s="59"/>
      <c r="AK34" s="59"/>
      <c r="AL34" s="59"/>
      <c r="AM34" s="55" t="s">
        <v>90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6" t="n">
        <f aca="false">正!AW34-誤!AW34</f>
        <v>224840.250580624</v>
      </c>
      <c r="AX34" s="57" t="n">
        <f aca="false">正!AX34-誤!AX34</f>
        <v>2863.74827720597</v>
      </c>
      <c r="AY34" s="57" t="n">
        <f aca="false">正!AY34-誤!AY34</f>
        <v>6745.39526852738</v>
      </c>
      <c r="AZ34" s="57" t="n">
        <f aca="false">正!AZ34-誤!AZ34</f>
        <v>3534.84899393294</v>
      </c>
      <c r="BA34" s="57" t="n">
        <f aca="false">正!BA34-誤!BA34</f>
        <v>495.375136144809</v>
      </c>
      <c r="BB34" s="57" t="n">
        <f aca="false">正!BB34-誤!BB34</f>
        <v>-1947.00597043056</v>
      </c>
      <c r="BC34" s="57" t="n">
        <f aca="false">正!BC34-誤!BC34</f>
        <v>-14960.0313228238</v>
      </c>
      <c r="BD34" s="57" t="n">
        <f aca="false">正!BD34-誤!BD34</f>
        <v>119577.025303915</v>
      </c>
      <c r="BE34" s="58" t="n">
        <f aca="false">正!BE34-誤!BE34</f>
        <v>98607.553131789</v>
      </c>
      <c r="BF34" s="56" t="n">
        <f aca="false">正!BF34-誤!BF34</f>
        <v>411631.631917099</v>
      </c>
      <c r="BG34" s="57" t="n">
        <f aca="false">正!BG34-誤!BG34</f>
        <v>631.21268085661</v>
      </c>
      <c r="BH34" s="57" t="n">
        <f aca="false">正!BH34-誤!BH34</f>
        <v>169.235303322559</v>
      </c>
      <c r="BI34" s="57" t="n">
        <f aca="false">正!BI34-誤!BI34</f>
        <v>-334.294562728283</v>
      </c>
      <c r="BJ34" s="57" t="n">
        <f aca="false">正!BJ34-誤!BJ34</f>
        <v>-4310.45968582685</v>
      </c>
      <c r="BK34" s="57" t="n">
        <f aca="false">正!BK34-誤!BK34</f>
        <v>401695.98969456</v>
      </c>
      <c r="BL34" s="57" t="n">
        <f aca="false">正!BL34-誤!BL34</f>
        <v>4461.54025151674</v>
      </c>
      <c r="BM34" s="57" t="n">
        <f aca="false">正!BM34-誤!BM34</f>
        <v>-12595.9125343543</v>
      </c>
      <c r="BN34" s="58" t="n">
        <f aca="false">正!BN34-誤!BN34</f>
        <v>17897.3956352053</v>
      </c>
      <c r="BO34" s="59" t="s">
        <v>91</v>
      </c>
      <c r="BP34" s="59"/>
      <c r="BQ34" s="59"/>
      <c r="BR34" s="59"/>
      <c r="BS34" s="59"/>
      <c r="BT34" s="59"/>
      <c r="BU34" s="59"/>
      <c r="BV34" s="59"/>
      <c r="BW34" s="59"/>
      <c r="BX34" s="59"/>
      <c r="BY34" s="55" t="s">
        <v>90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6" t="n">
        <f aca="false">正!CI34-誤!CI34</f>
        <v>-164549.620713756</v>
      </c>
      <c r="CJ34" s="57" t="n">
        <f aca="false">正!CJ34-誤!CJ34</f>
        <v>-5116.42817231349</v>
      </c>
      <c r="CK34" s="57" t="n">
        <f aca="false">正!CK34-誤!CK34</f>
        <v>-1081.40584819871</v>
      </c>
      <c r="CL34" s="57" t="n">
        <f aca="false">正!CL34-誤!CL34</f>
        <v>-2108.52903230616</v>
      </c>
      <c r="CM34" s="57" t="n">
        <f aca="false">正!CM34-誤!CM34</f>
        <v>179.586255900402</v>
      </c>
      <c r="CN34" s="57" t="n">
        <f aca="false">正!CN34-誤!CN34</f>
        <v>6018.29424461443</v>
      </c>
      <c r="CO34" s="57" t="n">
        <f aca="false">正!CO34-誤!CO34</f>
        <v>-17459.7537572538</v>
      </c>
      <c r="CP34" s="57" t="n">
        <f aca="false">正!CP34-誤!CP34</f>
        <v>-13280.0308153643</v>
      </c>
      <c r="CQ34" s="58" t="n">
        <f aca="false">正!CQ34-誤!CQ34</f>
        <v>-131730.267801661</v>
      </c>
      <c r="CR34" s="56" t="n">
        <f aca="false">正!CR34-誤!CR34</f>
        <v>-1548455.78142511</v>
      </c>
      <c r="CS34" s="57" t="n">
        <f aca="false">正!CS34-誤!CS34</f>
        <v>3872.21755972848</v>
      </c>
      <c r="CT34" s="57" t="n">
        <f aca="false">正!CT34-誤!CT34</f>
        <v>60.3427597297414</v>
      </c>
      <c r="CU34" s="57" t="n">
        <f aca="false">正!CU34-誤!CU34</f>
        <v>-9532.4328906725</v>
      </c>
      <c r="CV34" s="57" t="n">
        <f aca="false">正!CV34-誤!CV34</f>
        <v>12265.9395537236</v>
      </c>
      <c r="CW34" s="57" t="n">
        <f aca="false">正!CW34-誤!CW34</f>
        <v>-383212.837959131</v>
      </c>
      <c r="CX34" s="57" t="n">
        <f aca="false">正!CX34-誤!CX34</f>
        <v>-40669.0211421372</v>
      </c>
      <c r="CY34" s="57" t="n">
        <f aca="false">正!CY34-誤!CY34</f>
        <v>-1422916.43121008</v>
      </c>
      <c r="CZ34" s="58" t="n">
        <f aca="false">正!CZ34-誤!CZ34</f>
        <v>275110.30790782</v>
      </c>
      <c r="DA34" s="59" t="s">
        <v>91</v>
      </c>
      <c r="DB34" s="59"/>
      <c r="DC34" s="59"/>
      <c r="DD34" s="59"/>
      <c r="DE34" s="59"/>
      <c r="DF34" s="59"/>
      <c r="DG34" s="59"/>
      <c r="DH34" s="59"/>
      <c r="DI34" s="59"/>
      <c r="DJ34" s="59"/>
      <c r="DK34" s="55" t="s">
        <v>90</v>
      </c>
      <c r="DL34" s="55"/>
      <c r="DM34" s="55"/>
      <c r="DN34" s="55"/>
      <c r="DO34" s="55"/>
      <c r="DP34" s="55"/>
      <c r="DQ34" s="55"/>
      <c r="DR34" s="55"/>
      <c r="DS34" s="55"/>
      <c r="DT34" s="55"/>
      <c r="DU34" s="56" t="n">
        <f aca="false">正!DU34-誤!DU34</f>
        <v>122470.983247504</v>
      </c>
      <c r="DV34" s="57" t="n">
        <f aca="false">正!DV34-誤!DV34</f>
        <v>-49.7524498126004</v>
      </c>
      <c r="DW34" s="57" t="n">
        <f aca="false">正!DW34-誤!DW34</f>
        <v>-1345.51303143574</v>
      </c>
      <c r="DX34" s="57" t="n">
        <f aca="false">正!DX34-誤!DX34</f>
        <v>75288.8278479604</v>
      </c>
      <c r="DY34" s="57" t="n">
        <f aca="false">正!DY34-誤!DY34</f>
        <v>6858.01277688885</v>
      </c>
      <c r="DZ34" s="57" t="n">
        <f aca="false">正!DZ34-誤!DZ34</f>
        <v>-89245.8606430305</v>
      </c>
      <c r="EA34" s="57" t="n">
        <f aca="false">正!EA34-誤!EA34</f>
        <v>85902.0594972344</v>
      </c>
      <c r="EB34" s="57" t="n">
        <f aca="false">正!EB34-誤!EB34</f>
        <v>-37198.7503982652</v>
      </c>
      <c r="EC34" s="58" t="n">
        <f aca="false">正!EC34-誤!EC34</f>
        <v>80436.7472261265</v>
      </c>
      <c r="ED34" s="56" t="n">
        <f aca="false">正!ED34-誤!ED34</f>
        <v>-312162.779309519</v>
      </c>
      <c r="EE34" s="57" t="n">
        <f aca="false">正!EE34-誤!EE34</f>
        <v>-5510.00324553181</v>
      </c>
      <c r="EF34" s="57" t="n">
        <f aca="false">正!EF34-誤!EF34</f>
        <v>-21324.2790711829</v>
      </c>
      <c r="EG34" s="57" t="n">
        <f aca="false">正!EG34-誤!EG34</f>
        <v>-1285.52333652705</v>
      </c>
      <c r="EH34" s="57" t="n">
        <f aca="false">正!EH34-誤!EH34</f>
        <v>-927.895102613868</v>
      </c>
      <c r="EI34" s="57" t="n">
        <f aca="false">正!EI34-誤!EI34</f>
        <v>-2914.1925942956</v>
      </c>
      <c r="EJ34" s="57" t="n">
        <f aca="false">正!EJ34-誤!EJ34</f>
        <v>-34809.0130075533</v>
      </c>
      <c r="EK34" s="57" t="n">
        <f aca="false">正!EK34-誤!EK34</f>
        <v>-272571.314536802</v>
      </c>
      <c r="EL34" s="58" t="n">
        <f aca="false">正!EL34-誤!EL34</f>
        <v>-51644.2731657326</v>
      </c>
      <c r="EM34" s="59" t="s">
        <v>91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5" t="s">
        <v>90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6" t="n">
        <f aca="false">正!FG34-誤!FG34</f>
        <v>-207127.740404904</v>
      </c>
      <c r="FH34" s="57" t="n">
        <f aca="false">正!FH34-誤!FH34</f>
        <v>-3676.81250853741</v>
      </c>
      <c r="FI34" s="57" t="n">
        <f aca="false">正!FI34-誤!FI34</f>
        <v>-694.030166492637</v>
      </c>
      <c r="FJ34" s="57" t="n">
        <f aca="false">正!FJ34-誤!FJ34</f>
        <v>-1074.16689041221</v>
      </c>
      <c r="FK34" s="57" t="n">
        <f aca="false">正!FK34-誤!FK34</f>
        <v>-251.865552398864</v>
      </c>
      <c r="FL34" s="57" t="n">
        <f aca="false">正!FL34-誤!FL34</f>
        <v>-4317.88264038795</v>
      </c>
      <c r="FM34" s="57" t="n">
        <f aca="false">正!FM34-誤!FM34</f>
        <v>-13504.4878455778</v>
      </c>
      <c r="FN34" s="57" t="n">
        <f aca="false">正!FN34-誤!FN34</f>
        <v>26564.3197752161</v>
      </c>
      <c r="FO34" s="58" t="n">
        <f aca="false">正!FO34-誤!FO34</f>
        <v>-237884.401120715</v>
      </c>
      <c r="FP34" s="56" t="n">
        <f aca="false">正!FP34-誤!FP34</f>
        <v>-76638.6040915214</v>
      </c>
      <c r="FQ34" s="57" t="n">
        <f aca="false">正!FQ34-誤!FQ34</f>
        <v>-953.598497355539</v>
      </c>
      <c r="FR34" s="57" t="n">
        <f aca="false">正!FR34-誤!FR34</f>
        <v>275.538248939238</v>
      </c>
      <c r="FS34" s="57" t="n">
        <f aca="false">正!FS34-誤!FS34</f>
        <v>-7900.26806324671</v>
      </c>
      <c r="FT34" s="57" t="n">
        <f aca="false">正!FT34-誤!FT34</f>
        <v>586.544027945201</v>
      </c>
      <c r="FU34" s="57" t="n">
        <f aca="false">正!FU34-誤!FU34</f>
        <v>3508.08909245231</v>
      </c>
      <c r="FV34" s="57" t="n">
        <f aca="false">正!FV34-誤!FV34</f>
        <v>-12382.4295546499</v>
      </c>
      <c r="FW34" s="57" t="n">
        <f aca="false">正!FW34-誤!FW34</f>
        <v>-5923.38026963011</v>
      </c>
      <c r="FX34" s="58" t="n">
        <f aca="false">正!FX34-誤!FX34</f>
        <v>-55208.0095349718</v>
      </c>
      <c r="FY34" s="59" t="s">
        <v>91</v>
      </c>
      <c r="FZ34" s="59"/>
      <c r="GA34" s="59"/>
      <c r="GB34" s="59"/>
      <c r="GC34" s="59"/>
      <c r="GD34" s="59"/>
      <c r="GE34" s="59"/>
      <c r="GF34" s="59"/>
      <c r="GG34" s="59"/>
      <c r="GH34" s="59"/>
      <c r="GI34" s="55" t="s">
        <v>90</v>
      </c>
      <c r="GJ34" s="55"/>
      <c r="GK34" s="55"/>
      <c r="GL34" s="55"/>
      <c r="GM34" s="55"/>
      <c r="GN34" s="55"/>
      <c r="GO34" s="55"/>
      <c r="GP34" s="55"/>
      <c r="GQ34" s="55"/>
      <c r="GR34" s="55"/>
      <c r="GS34" s="56" t="n">
        <f aca="false">正!GS34-誤!GS34</f>
        <v>-36402.4439854212</v>
      </c>
      <c r="GT34" s="57" t="n">
        <f aca="false">正!GT34-誤!GT34</f>
        <v>-1097.60153631383</v>
      </c>
      <c r="GU34" s="57" t="n">
        <f aca="false">正!GU34-誤!GU34</f>
        <v>-220.762936344137</v>
      </c>
      <c r="GV34" s="57" t="n">
        <f aca="false">正!GV34-誤!GV34</f>
        <v>-7164.3080902129</v>
      </c>
      <c r="GW34" s="57" t="n">
        <f aca="false">正!GW34-誤!GW34</f>
        <v>-4621.21660671744</v>
      </c>
      <c r="GX34" s="57" t="n">
        <f aca="false">正!GX34-誤!GX34</f>
        <v>-8816.80566862488</v>
      </c>
      <c r="GY34" s="57" t="n">
        <f aca="false">正!GY34-誤!GY34</f>
        <v>-9292.68993786839</v>
      </c>
      <c r="GZ34" s="57" t="n">
        <f aca="false">正!GZ34-誤!GZ34</f>
        <v>-9740.01516419882</v>
      </c>
      <c r="HA34" s="58" t="n">
        <f aca="false">正!HA34-誤!HA34</f>
        <v>2272.23514264263</v>
      </c>
      <c r="HB34" s="56" t="n">
        <f aca="false">正!HB34-誤!HB34</f>
        <v>-12428.2754957639</v>
      </c>
      <c r="HC34" s="57" t="n">
        <f aca="false">正!HC34-誤!HC34</f>
        <v>-705.387037590605</v>
      </c>
      <c r="HD34" s="57" t="n">
        <f aca="false">正!HD34-誤!HD34</f>
        <v>-156.421486633579</v>
      </c>
      <c r="HE34" s="57" t="n">
        <f aca="false">正!HE34-誤!HE34</f>
        <v>19890.7888990046</v>
      </c>
      <c r="HF34" s="57" t="n">
        <f aca="false">正!HF34-誤!HF34</f>
        <v>1206.42696941942</v>
      </c>
      <c r="HG34" s="57" t="n">
        <f aca="false">正!HG34-誤!HG34</f>
        <v>-7609.17932877247</v>
      </c>
      <c r="HH34" s="57" t="n">
        <f aca="false">正!HH34-誤!HH34</f>
        <v>-31543.5200722837</v>
      </c>
      <c r="HI34" s="57" t="n">
        <f aca="false">正!HI34-誤!HI34</f>
        <v>15935.8764134739</v>
      </c>
      <c r="HJ34" s="58" t="n">
        <f aca="false">正!HJ34-誤!HJ34</f>
        <v>-15192.5310065439</v>
      </c>
      <c r="HK34" s="59" t="s">
        <v>91</v>
      </c>
      <c r="HL34" s="59"/>
      <c r="HM34" s="59"/>
      <c r="HN34" s="59"/>
      <c r="HO34" s="59"/>
      <c r="HP34" s="59"/>
      <c r="HQ34" s="59"/>
      <c r="HR34" s="59"/>
      <c r="HS34" s="59"/>
      <c r="HT34" s="59"/>
    </row>
    <row r="35" s="37" customFormat="true" ht="15.2" hidden="false" customHeight="true" outlineLevel="0" collapsed="false">
      <c r="A35" s="60"/>
      <c r="B35" s="61" t="s">
        <v>92</v>
      </c>
      <c r="C35" s="61"/>
      <c r="D35" s="61"/>
      <c r="E35" s="61"/>
      <c r="F35" s="61"/>
      <c r="G35" s="61"/>
      <c r="H35" s="61"/>
      <c r="I35" s="61"/>
      <c r="J35" s="61"/>
      <c r="K35" s="56" t="n">
        <f aca="false">正!K35-誤!K35</f>
        <v>-1563992.49327976</v>
      </c>
      <c r="L35" s="57" t="n">
        <f aca="false">正!L35-誤!L35</f>
        <v>-15482.7086310338</v>
      </c>
      <c r="M35" s="57" t="n">
        <f aca="false">正!M35-誤!M35</f>
        <v>-11967.4462308113</v>
      </c>
      <c r="N35" s="57" t="n">
        <f aca="false">正!N35-誤!N35</f>
        <v>83067.544414493</v>
      </c>
      <c r="O35" s="57" t="n">
        <f aca="false">正!O35-誤!O35</f>
        <v>6795.4719920631</v>
      </c>
      <c r="P35" s="57" t="n">
        <f aca="false">正!P35-誤!P35</f>
        <v>-43822.9571283385</v>
      </c>
      <c r="Q35" s="57" t="n">
        <f aca="false">正!Q35-誤!Q35</f>
        <v>-70866.6875578389</v>
      </c>
      <c r="R35" s="57" t="n">
        <f aca="false">正!R35-誤!R35</f>
        <v>-1505953.66808253</v>
      </c>
      <c r="S35" s="58" t="n">
        <f aca="false">正!S35-誤!S35</f>
        <v>-72745.9731705189</v>
      </c>
      <c r="T35" s="56" t="n">
        <f aca="false">正!T35-誤!T35</f>
        <v>56479.6850116029</v>
      </c>
      <c r="U35" s="57" t="n">
        <f aca="false">正!U35-誤!U35</f>
        <v>-9583.75311043183</v>
      </c>
      <c r="V35" s="57" t="n">
        <f aca="false">正!V35-誤!V35</f>
        <v>250.663945270513</v>
      </c>
      <c r="W35" s="57" t="n">
        <f aca="false">正!W35-誤!W35</f>
        <v>-708.900406253975</v>
      </c>
      <c r="X35" s="57" t="n">
        <f aca="false">正!X35-誤!X35</f>
        <v>2599.7184981071</v>
      </c>
      <c r="Y35" s="57" t="n">
        <f aca="false">正!Y35-誤!Y35</f>
        <v>2548.16743297549</v>
      </c>
      <c r="Z35" s="57" t="n">
        <f aca="false">正!Z35-誤!Z35</f>
        <v>-19511.3113415614</v>
      </c>
      <c r="AA35" s="57" t="n">
        <f aca="false">正!AA35-誤!AA35</f>
        <v>-44913.483368801</v>
      </c>
      <c r="AB35" s="58" t="n">
        <f aca="false">正!AB35-誤!AB35</f>
        <v>126028.770323291</v>
      </c>
      <c r="AC35" s="72" t="s">
        <v>93</v>
      </c>
      <c r="AD35" s="72"/>
      <c r="AE35" s="72"/>
      <c r="AF35" s="72"/>
      <c r="AG35" s="72"/>
      <c r="AH35" s="72"/>
      <c r="AI35" s="72"/>
      <c r="AJ35" s="72"/>
      <c r="AK35" s="72"/>
      <c r="AL35" s="71"/>
      <c r="AM35" s="60"/>
      <c r="AN35" s="61" t="s">
        <v>92</v>
      </c>
      <c r="AO35" s="61"/>
      <c r="AP35" s="61"/>
      <c r="AQ35" s="61"/>
      <c r="AR35" s="61"/>
      <c r="AS35" s="61"/>
      <c r="AT35" s="61"/>
      <c r="AU35" s="61"/>
      <c r="AV35" s="61"/>
      <c r="AW35" s="56" t="n">
        <f aca="false">正!AW35-誤!AW35</f>
        <v>202632.180546142</v>
      </c>
      <c r="AX35" s="57" t="n">
        <f aca="false">正!AX35-誤!AX35</f>
        <v>2907.34496827703</v>
      </c>
      <c r="AY35" s="57" t="n">
        <f aca="false">正!AY35-誤!AY35</f>
        <v>-1429.39525075728</v>
      </c>
      <c r="AZ35" s="57" t="n">
        <f aca="false">正!AZ35-誤!AZ35</f>
        <v>5966.20911569521</v>
      </c>
      <c r="BA35" s="57" t="n">
        <f aca="false">正!BA35-誤!BA35</f>
        <v>-848.852847361821</v>
      </c>
      <c r="BB35" s="57" t="n">
        <f aca="false">正!BB35-誤!BB35</f>
        <v>328.805294512073</v>
      </c>
      <c r="BC35" s="57" t="n">
        <f aca="false">正!BC35-誤!BC35</f>
        <v>13939.5430322369</v>
      </c>
      <c r="BD35" s="57" t="n">
        <f aca="false">正!BD35-誤!BD35</f>
        <v>123118.038169982</v>
      </c>
      <c r="BE35" s="58" t="n">
        <f aca="false">正!BE35-誤!BE35</f>
        <v>51948.3639561981</v>
      </c>
      <c r="BF35" s="56" t="n">
        <f aca="false">正!BF35-誤!BF35</f>
        <v>408267.324624749</v>
      </c>
      <c r="BG35" s="57" t="n">
        <f aca="false">正!BG35-誤!BG35</f>
        <v>72.4259625952545</v>
      </c>
      <c r="BH35" s="57" t="n">
        <f aca="false">正!BH35-誤!BH35</f>
        <v>498.121305744728</v>
      </c>
      <c r="BI35" s="57" t="n">
        <f aca="false">正!BI35-誤!BI35</f>
        <v>-443.976514401751</v>
      </c>
      <c r="BJ35" s="57" t="n">
        <f aca="false">正!BJ35-誤!BJ35</f>
        <v>-1935.10140969873</v>
      </c>
      <c r="BK35" s="57" t="n">
        <f aca="false">正!BK35-誤!BK35</f>
        <v>385591.281701057</v>
      </c>
      <c r="BL35" s="57" t="n">
        <f aca="false">正!BL35-誤!BL35</f>
        <v>17538.414672815</v>
      </c>
      <c r="BM35" s="57" t="n">
        <f aca="false">正!BM35-誤!BM35</f>
        <v>-4798.90357072395</v>
      </c>
      <c r="BN35" s="58" t="n">
        <f aca="false">正!BN35-誤!BN35</f>
        <v>9401.61208016286</v>
      </c>
      <c r="BO35" s="72" t="s">
        <v>93</v>
      </c>
      <c r="BP35" s="72"/>
      <c r="BQ35" s="72"/>
      <c r="BR35" s="72"/>
      <c r="BS35" s="72"/>
      <c r="BT35" s="72"/>
      <c r="BU35" s="72"/>
      <c r="BV35" s="72"/>
      <c r="BW35" s="72"/>
      <c r="BX35" s="71"/>
      <c r="BY35" s="60"/>
      <c r="BZ35" s="61" t="s">
        <v>92</v>
      </c>
      <c r="CA35" s="61"/>
      <c r="CB35" s="61"/>
      <c r="CC35" s="61"/>
      <c r="CD35" s="61"/>
      <c r="CE35" s="61"/>
      <c r="CF35" s="61"/>
      <c r="CG35" s="61"/>
      <c r="CH35" s="61"/>
      <c r="CI35" s="56" t="n">
        <f aca="false">正!CI35-誤!CI35</f>
        <v>-113534.968957774</v>
      </c>
      <c r="CJ35" s="57" t="n">
        <f aca="false">正!CJ35-誤!CJ35</f>
        <v>-2974.03234301714</v>
      </c>
      <c r="CK35" s="57" t="n">
        <f aca="false">正!CK35-誤!CK35</f>
        <v>-1216.66837323056</v>
      </c>
      <c r="CL35" s="57" t="n">
        <f aca="false">正!CL35-誤!CL35</f>
        <v>-635.791783849636</v>
      </c>
      <c r="CM35" s="57" t="n">
        <f aca="false">正!CM35-誤!CM35</f>
        <v>324.011593666215</v>
      </c>
      <c r="CN35" s="57" t="n">
        <f aca="false">正!CN35-誤!CN35</f>
        <v>9066.91101735638</v>
      </c>
      <c r="CO35" s="57" t="n">
        <f aca="false">正!CO35-誤!CO35</f>
        <v>-7121.02868573088</v>
      </c>
      <c r="CP35" s="57" t="n">
        <f aca="false">正!CP35-誤!CP35</f>
        <v>-5791.44735018513</v>
      </c>
      <c r="CQ35" s="58" t="n">
        <f aca="false">正!CQ35-誤!CQ35</f>
        <v>-105230.003574049</v>
      </c>
      <c r="CR35" s="56" t="n">
        <f aca="false">正!CR35-誤!CR35</f>
        <v>-1547596.93030085</v>
      </c>
      <c r="CS35" s="57" t="n">
        <f aca="false">正!CS35-誤!CS35</f>
        <v>3759.03626168426</v>
      </c>
      <c r="CT35" s="57" t="n">
        <f aca="false">正!CT35-誤!CT35</f>
        <v>59.0406844443642</v>
      </c>
      <c r="CU35" s="57" t="n">
        <f aca="false">正!CU35-誤!CU35</f>
        <v>-8007.40800039168</v>
      </c>
      <c r="CV35" s="57" t="n">
        <f aca="false">正!CV35-誤!CV35</f>
        <v>4259.54708972757</v>
      </c>
      <c r="CW35" s="57" t="n">
        <f aca="false">正!CW35-誤!CW35</f>
        <v>-377607.976338277</v>
      </c>
      <c r="CX35" s="57" t="n">
        <f aca="false">正!CX35-誤!CX35</f>
        <v>-32689.6762443874</v>
      </c>
      <c r="CY35" s="57" t="n">
        <f aca="false">正!CY35-誤!CY35</f>
        <v>-1335666.45979794</v>
      </c>
      <c r="CZ35" s="58" t="n">
        <f aca="false">正!CZ35-誤!CZ35</f>
        <v>191387.184088241</v>
      </c>
      <c r="DA35" s="72" t="s">
        <v>93</v>
      </c>
      <c r="DB35" s="72"/>
      <c r="DC35" s="72"/>
      <c r="DD35" s="72"/>
      <c r="DE35" s="72"/>
      <c r="DF35" s="72"/>
      <c r="DG35" s="72"/>
      <c r="DH35" s="72"/>
      <c r="DI35" s="72"/>
      <c r="DJ35" s="71"/>
      <c r="DK35" s="60"/>
      <c r="DL35" s="61" t="s">
        <v>92</v>
      </c>
      <c r="DM35" s="61"/>
      <c r="DN35" s="61"/>
      <c r="DO35" s="61"/>
      <c r="DP35" s="61"/>
      <c r="DQ35" s="61"/>
      <c r="DR35" s="61"/>
      <c r="DS35" s="61"/>
      <c r="DT35" s="61"/>
      <c r="DU35" s="56" t="n">
        <f aca="false">正!DU35-誤!DU35</f>
        <v>-92629.9176389687</v>
      </c>
      <c r="DV35" s="57" t="n">
        <f aca="false">正!DV35-誤!DV35</f>
        <v>-717.860385568769</v>
      </c>
      <c r="DW35" s="57" t="n">
        <f aca="false">正!DW35-誤!DW35</f>
        <v>-560.048731938383</v>
      </c>
      <c r="DX35" s="57" t="n">
        <f aca="false">正!DX35-誤!DX35</f>
        <v>75601.2696058154</v>
      </c>
      <c r="DY35" s="57" t="n">
        <f aca="false">正!DY35-誤!DY35</f>
        <v>5870.65856453593</v>
      </c>
      <c r="DZ35" s="57" t="n">
        <f aca="false">正!DZ35-誤!DZ35</f>
        <v>-53848.048941609</v>
      </c>
      <c r="EA35" s="57" t="n">
        <f aca="false">正!EA35-誤!EA35</f>
        <v>34776.2715427345</v>
      </c>
      <c r="EB35" s="57" t="n">
        <f aca="false">正!EB35-誤!EB35</f>
        <v>-66844.4558050036</v>
      </c>
      <c r="EC35" s="58" t="n">
        <f aca="false">正!EC35-誤!EC35</f>
        <v>-88629.3433370311</v>
      </c>
      <c r="ED35" s="56" t="n">
        <f aca="false">正!ED35-誤!ED35</f>
        <v>-252628.453097954</v>
      </c>
      <c r="EE35" s="57" t="n">
        <f aca="false">正!EE35-誤!EE35</f>
        <v>-3982.69360023411</v>
      </c>
      <c r="EF35" s="57" t="n">
        <f aca="false">正!EF35-誤!EF35</f>
        <v>-9300.51950942626</v>
      </c>
      <c r="EG35" s="57" t="n">
        <f aca="false">正!EG35-誤!EG35</f>
        <v>-1047.11549068203</v>
      </c>
      <c r="EH35" s="57" t="n">
        <f aca="false">正!EH35-誤!EH35</f>
        <v>-738.853043046896</v>
      </c>
      <c r="EI35" s="57" t="n">
        <f aca="false">正!EI35-誤!EI35</f>
        <v>-3279.88884916413</v>
      </c>
      <c r="EJ35" s="57" t="n">
        <f aca="false">正!EJ35-誤!EJ35</f>
        <v>-27884.7980127465</v>
      </c>
      <c r="EK35" s="57" t="n">
        <f aca="false">正!EK35-誤!EK35</f>
        <v>-193569.376112133</v>
      </c>
      <c r="EL35" s="58" t="n">
        <f aca="false">正!EL35-誤!EL35</f>
        <v>-36607.4995891601</v>
      </c>
      <c r="EM35" s="72" t="s">
        <v>93</v>
      </c>
      <c r="EN35" s="72"/>
      <c r="EO35" s="72"/>
      <c r="EP35" s="72"/>
      <c r="EQ35" s="72"/>
      <c r="ER35" s="72"/>
      <c r="ES35" s="72"/>
      <c r="ET35" s="72"/>
      <c r="EU35" s="72"/>
      <c r="EV35" s="71"/>
      <c r="EW35" s="60"/>
      <c r="EX35" s="61" t="s">
        <v>92</v>
      </c>
      <c r="EY35" s="61"/>
      <c r="EZ35" s="61"/>
      <c r="FA35" s="61"/>
      <c r="FB35" s="61"/>
      <c r="FC35" s="61"/>
      <c r="FD35" s="61"/>
      <c r="FE35" s="61"/>
      <c r="FF35" s="61"/>
      <c r="FG35" s="56" t="n">
        <f aca="false">正!FG35-誤!FG35</f>
        <v>-162034.589004085</v>
      </c>
      <c r="FH35" s="57" t="n">
        <f aca="false">正!FH35-誤!FH35</f>
        <v>-2070.74660279859</v>
      </c>
      <c r="FI35" s="57" t="n">
        <f aca="false">正!FI35-誤!FI35</f>
        <v>-243.037041789768</v>
      </c>
      <c r="FJ35" s="57" t="n">
        <f aca="false">正!FJ35-誤!FJ35</f>
        <v>-875.248821548161</v>
      </c>
      <c r="FK35" s="57" t="n">
        <f aca="false">正!FK35-誤!FK35</f>
        <v>-225.173734208645</v>
      </c>
      <c r="FL35" s="57" t="n">
        <f aca="false">正!FL35-誤!FL35</f>
        <v>-2975.55103724566</v>
      </c>
      <c r="FM35" s="57" t="n">
        <f aca="false">正!FM35-誤!FM35</f>
        <v>-21426.8941946559</v>
      </c>
      <c r="FN35" s="57" t="n">
        <f aca="false">正!FN35-誤!FN35</f>
        <v>20482.4076981902</v>
      </c>
      <c r="FO35" s="58" t="n">
        <f aca="false">正!FO35-誤!FO35</f>
        <v>-173933.212842732</v>
      </c>
      <c r="FP35" s="56" t="n">
        <f aca="false">正!FP35-誤!FP35</f>
        <v>-63469.8255653791</v>
      </c>
      <c r="FQ35" s="57" t="n">
        <f aca="false">正!FQ35-誤!FQ35</f>
        <v>-1466.86316219354</v>
      </c>
      <c r="FR35" s="57" t="n">
        <f aca="false">正!FR35-誤!FR35</f>
        <v>277.474828081848</v>
      </c>
      <c r="FS35" s="57" t="n">
        <f aca="false">正!FS35-誤!FS35</f>
        <v>-7585.87577121746</v>
      </c>
      <c r="FT35" s="57" t="n">
        <f aca="false">正!FT35-誤!FT35</f>
        <v>806.371484218013</v>
      </c>
      <c r="FU35" s="57" t="n">
        <f aca="false">正!FU35-誤!FU35</f>
        <v>3125.09530643508</v>
      </c>
      <c r="FV35" s="57" t="n">
        <f aca="false">正!FV35-誤!FV35</f>
        <v>-9406.01355742361</v>
      </c>
      <c r="FW35" s="57" t="n">
        <f aca="false">正!FW35-誤!FW35</f>
        <v>-3048.21238270355</v>
      </c>
      <c r="FX35" s="58" t="n">
        <f aca="false">正!FX35-誤!FX35</f>
        <v>-46731.1335322596</v>
      </c>
      <c r="FY35" s="72" t="s">
        <v>93</v>
      </c>
      <c r="FZ35" s="72"/>
      <c r="GA35" s="72"/>
      <c r="GB35" s="72"/>
      <c r="GC35" s="72"/>
      <c r="GD35" s="72"/>
      <c r="GE35" s="72"/>
      <c r="GF35" s="72"/>
      <c r="GG35" s="72"/>
      <c r="GH35" s="71"/>
      <c r="GI35" s="60"/>
      <c r="GJ35" s="61" t="s">
        <v>92</v>
      </c>
      <c r="GK35" s="61"/>
      <c r="GL35" s="61"/>
      <c r="GM35" s="61"/>
      <c r="GN35" s="61"/>
      <c r="GO35" s="61"/>
      <c r="GP35" s="61"/>
      <c r="GQ35" s="61"/>
      <c r="GR35" s="61"/>
      <c r="GS35" s="56" t="n">
        <f aca="false">正!GS35-誤!GS35</f>
        <v>-3512.33242863044</v>
      </c>
      <c r="GT35" s="57" t="n">
        <f aca="false">正!GT35-誤!GT35</f>
        <v>-1493.07673495317</v>
      </c>
      <c r="GU35" s="57" t="n">
        <f aca="false">正!GU35-誤!GU35</f>
        <v>-137.343168665437</v>
      </c>
      <c r="GV35" s="57" t="n">
        <f aca="false">正!GV35-誤!GV35</f>
        <v>-3163.58351726086</v>
      </c>
      <c r="GW35" s="57" t="n">
        <f aca="false">正!GW35-誤!GW35</f>
        <v>-4402.28562451332</v>
      </c>
      <c r="GX35" s="57" t="n">
        <f aca="false">正!GX35-誤!GX35</f>
        <v>-2920.71231705893</v>
      </c>
      <c r="GY35" s="57" t="n">
        <f aca="false">正!GY35-誤!GY35</f>
        <v>2937.92397177592</v>
      </c>
      <c r="GZ35" s="57" t="n">
        <f aca="false">正!GZ35-誤!GZ35</f>
        <v>-7112.13917649351</v>
      </c>
      <c r="HA35" s="58" t="n">
        <f aca="false">正!HA35-誤!HA35</f>
        <v>11278.1005435288</v>
      </c>
      <c r="HB35" s="56" t="n">
        <f aca="false">正!HB35-誤!HB35</f>
        <v>4035.33353137597</v>
      </c>
      <c r="HC35" s="57" t="n">
        <f aca="false">正!HC35-誤!HC35</f>
        <v>67.5101156070596</v>
      </c>
      <c r="HD35" s="57" t="n">
        <f aca="false">正!HD35-誤!HD35</f>
        <v>-165.734918545139</v>
      </c>
      <c r="HE35" s="57" t="n">
        <f aca="false">正!HE35-誤!HE35</f>
        <v>23967.9659985881</v>
      </c>
      <c r="HF35" s="57" t="n">
        <f aca="false">正!HF35-誤!HF35</f>
        <v>1085.43142063741</v>
      </c>
      <c r="HG35" s="57" t="n">
        <f aca="false">正!HG35-誤!HG35</f>
        <v>-3851.0403973189</v>
      </c>
      <c r="HH35" s="57" t="n">
        <f aca="false">正!HH35-誤!HH35</f>
        <v>-22019.1187408961</v>
      </c>
      <c r="HI35" s="57" t="n">
        <f aca="false">正!HI35-誤!HI35</f>
        <v>12190.3636132744</v>
      </c>
      <c r="HJ35" s="58" t="n">
        <f aca="false">正!HJ35-誤!HJ35</f>
        <v>-11658.8112866967</v>
      </c>
      <c r="HK35" s="72" t="s">
        <v>93</v>
      </c>
      <c r="HL35" s="72"/>
      <c r="HM35" s="72"/>
      <c r="HN35" s="72"/>
      <c r="HO35" s="72"/>
      <c r="HP35" s="72"/>
      <c r="HQ35" s="72"/>
      <c r="HR35" s="72"/>
      <c r="HS35" s="72"/>
      <c r="HT35" s="71"/>
    </row>
    <row r="36" s="37" customFormat="true" ht="15.2" hidden="false" customHeight="true" outlineLevel="0" collapsed="false">
      <c r="A36" s="60"/>
      <c r="B36" s="73"/>
      <c r="C36" s="61" t="s">
        <v>94</v>
      </c>
      <c r="D36" s="61"/>
      <c r="E36" s="61"/>
      <c r="F36" s="61"/>
      <c r="G36" s="61"/>
      <c r="H36" s="61"/>
      <c r="I36" s="61"/>
      <c r="J36" s="61"/>
      <c r="K36" s="56" t="n">
        <f aca="false">正!K36-誤!K36</f>
        <v>-1644597.33499679</v>
      </c>
      <c r="L36" s="57" t="n">
        <f aca="false">正!L36-誤!L36</f>
        <v>-7365.4394930054</v>
      </c>
      <c r="M36" s="57" t="n">
        <f aca="false">正!M36-誤!M36</f>
        <v>-3092.6878664667</v>
      </c>
      <c r="N36" s="57" t="n">
        <f aca="false">正!N36-誤!N36</f>
        <v>5663.7850741786</v>
      </c>
      <c r="O36" s="57" t="n">
        <f aca="false">正!O36-誤!O36</f>
        <v>-1129.18178311735</v>
      </c>
      <c r="P36" s="57" t="n">
        <f aca="false">正!P36-誤!P36</f>
        <v>-133720.640459798</v>
      </c>
      <c r="Q36" s="57" t="n">
        <f aca="false">正!Q36-誤!Q36</f>
        <v>-35543.580777429</v>
      </c>
      <c r="R36" s="57" t="n">
        <f aca="false">正!R36-誤!R36</f>
        <v>-1451121.46249389</v>
      </c>
      <c r="S36" s="58" t="n">
        <f aca="false">正!S36-誤!S36</f>
        <v>-42185.377055347</v>
      </c>
      <c r="T36" s="56" t="n">
        <f aca="false">正!T36-誤!T36</f>
        <v>24626.748764541</v>
      </c>
      <c r="U36" s="57" t="n">
        <f aca="false">正!U36-誤!U36</f>
        <v>-5014.40786054501</v>
      </c>
      <c r="V36" s="57" t="n">
        <f aca="false">正!V36-誤!V36</f>
        <v>516.131233506685</v>
      </c>
      <c r="W36" s="57" t="n">
        <f aca="false">正!W36-誤!W36</f>
        <v>-838.533118258863</v>
      </c>
      <c r="X36" s="57" t="n">
        <f aca="false">正!X36-誤!X36</f>
        <v>2187.92800123038</v>
      </c>
      <c r="Y36" s="57" t="n">
        <f aca="false">正!Y36-誤!Y36</f>
        <v>-1121.75804516906</v>
      </c>
      <c r="Z36" s="57" t="n">
        <f aca="false">正!Z36-誤!Z36</f>
        <v>-6960.56016345648</v>
      </c>
      <c r="AA36" s="57" t="n">
        <f aca="false">正!AA36-誤!AA36</f>
        <v>-5880.30863376567</v>
      </c>
      <c r="AB36" s="58" t="n">
        <f aca="false">正!AB36-誤!AB36</f>
        <v>42181.489335699</v>
      </c>
      <c r="AC36" s="72" t="s">
        <v>95</v>
      </c>
      <c r="AD36" s="72"/>
      <c r="AE36" s="72"/>
      <c r="AF36" s="72"/>
      <c r="AG36" s="72"/>
      <c r="AH36" s="72"/>
      <c r="AI36" s="72"/>
      <c r="AJ36" s="72"/>
      <c r="AK36" s="79"/>
      <c r="AL36" s="71"/>
      <c r="AM36" s="60"/>
      <c r="AN36" s="73"/>
      <c r="AO36" s="61" t="s">
        <v>94</v>
      </c>
      <c r="AP36" s="61"/>
      <c r="AQ36" s="61"/>
      <c r="AR36" s="61"/>
      <c r="AS36" s="61"/>
      <c r="AT36" s="61"/>
      <c r="AU36" s="61"/>
      <c r="AV36" s="61"/>
      <c r="AW36" s="56" t="n">
        <f aca="false">正!AW36-誤!AW36</f>
        <v>19717.7372308001</v>
      </c>
      <c r="AX36" s="57" t="n">
        <f aca="false">正!AX36-誤!AX36</f>
        <v>538.192771723901</v>
      </c>
      <c r="AY36" s="57" t="n">
        <f aca="false">正!AY36-誤!AY36</f>
        <v>2822.35617628583</v>
      </c>
      <c r="AZ36" s="57" t="n">
        <f aca="false">正!AZ36-誤!AZ36</f>
        <v>4443.26888808433</v>
      </c>
      <c r="BA36" s="57" t="n">
        <f aca="false">正!BA36-誤!BA36</f>
        <v>-3224.00557664479</v>
      </c>
      <c r="BB36" s="57" t="n">
        <f aca="false">正!BB36-誤!BB36</f>
        <v>-2086.76008965785</v>
      </c>
      <c r="BC36" s="57" t="n">
        <f aca="false">正!BC36-誤!BC36</f>
        <v>6281.60170157207</v>
      </c>
      <c r="BD36" s="57" t="n">
        <f aca="false">正!BD36-誤!BD36</f>
        <v>30100.6922265664</v>
      </c>
      <c r="BE36" s="58" t="n">
        <f aca="false">正!BE36-誤!BE36</f>
        <v>-24637.1157125905</v>
      </c>
      <c r="BF36" s="56" t="n">
        <f aca="false">正!BF36-誤!BF36</f>
        <v>246173.657099653</v>
      </c>
      <c r="BG36" s="57" t="n">
        <f aca="false">正!BG36-誤!BG36</f>
        <v>232.105668544638</v>
      </c>
      <c r="BH36" s="57" t="n">
        <f aca="false">正!BH36-誤!BH36</f>
        <v>252.957866698762</v>
      </c>
      <c r="BI36" s="57" t="n">
        <f aca="false">正!BI36-誤!BI36</f>
        <v>78.0754561697831</v>
      </c>
      <c r="BJ36" s="57" t="n">
        <f aca="false">正!BJ36-誤!BJ36</f>
        <v>-1786.9456480729</v>
      </c>
      <c r="BK36" s="57" t="n">
        <f aca="false">正!BK36-誤!BK36</f>
        <v>225733.245905617</v>
      </c>
      <c r="BL36" s="57" t="n">
        <f aca="false">正!BL36-誤!BL36</f>
        <v>20207.5079191338</v>
      </c>
      <c r="BM36" s="57" t="n">
        <f aca="false">正!BM36-誤!BM36</f>
        <v>-5212.87558482145</v>
      </c>
      <c r="BN36" s="58" t="n">
        <f aca="false">正!BN36-誤!BN36</f>
        <v>5951.08881713299</v>
      </c>
      <c r="BO36" s="72" t="s">
        <v>95</v>
      </c>
      <c r="BP36" s="72"/>
      <c r="BQ36" s="72"/>
      <c r="BR36" s="72"/>
      <c r="BS36" s="72"/>
      <c r="BT36" s="72"/>
      <c r="BU36" s="72"/>
      <c r="BV36" s="72"/>
      <c r="BW36" s="79"/>
      <c r="BX36" s="71"/>
      <c r="BY36" s="60"/>
      <c r="BZ36" s="73"/>
      <c r="CA36" s="61" t="s">
        <v>94</v>
      </c>
      <c r="CB36" s="61"/>
      <c r="CC36" s="61"/>
      <c r="CD36" s="61"/>
      <c r="CE36" s="61"/>
      <c r="CF36" s="61"/>
      <c r="CG36" s="61"/>
      <c r="CH36" s="61"/>
      <c r="CI36" s="56" t="n">
        <f aca="false">正!CI36-誤!CI36</f>
        <v>-45066.3721021824</v>
      </c>
      <c r="CJ36" s="57" t="n">
        <f aca="false">正!CJ36-誤!CJ36</f>
        <v>-1943.22882811661</v>
      </c>
      <c r="CK36" s="57" t="n">
        <f aca="false">正!CK36-誤!CK36</f>
        <v>-330.860160847149</v>
      </c>
      <c r="CL36" s="57" t="n">
        <f aca="false">正!CL36-誤!CL36</f>
        <v>-572.763903512725</v>
      </c>
      <c r="CM36" s="57" t="n">
        <f aca="false">正!CM36-誤!CM36</f>
        <v>33.8673284191536</v>
      </c>
      <c r="CN36" s="57" t="n">
        <f aca="false">正!CN36-誤!CN36</f>
        <v>1239.16830754833</v>
      </c>
      <c r="CO36" s="57" t="n">
        <f aca="false">正!CO36-誤!CO36</f>
        <v>-4353.74833612132</v>
      </c>
      <c r="CP36" s="57" t="n">
        <f aca="false">正!CP36-誤!CP36</f>
        <v>-5645.47041153431</v>
      </c>
      <c r="CQ36" s="58" t="n">
        <f aca="false">正!CQ36-誤!CQ36</f>
        <v>-33489.2083119773</v>
      </c>
      <c r="CR36" s="56" t="n">
        <f aca="false">正!CR36-誤!CR36</f>
        <v>-1594101.37354604</v>
      </c>
      <c r="CS36" s="57" t="n">
        <f aca="false">正!CS36-誤!CS36</f>
        <v>1761.64498970466</v>
      </c>
      <c r="CT36" s="57" t="n">
        <f aca="false">正!CT36-誤!CT36</f>
        <v>-334.689978133487</v>
      </c>
      <c r="CU36" s="57" t="n">
        <f aca="false">正!CU36-誤!CU36</f>
        <v>-6874.24587709708</v>
      </c>
      <c r="CV36" s="57" t="n">
        <f aca="false">正!CV36-誤!CV36</f>
        <v>2131.94399564218</v>
      </c>
      <c r="CW36" s="57" t="n">
        <f aca="false">正!CW36-誤!CW36</f>
        <v>-307829.354372272</v>
      </c>
      <c r="CX36" s="57" t="n">
        <f aca="false">正!CX36-誤!CX36</f>
        <v>-46088.9587249612</v>
      </c>
      <c r="CY36" s="57" t="n">
        <f aca="false">正!CY36-誤!CY36</f>
        <v>-1326102.15917946</v>
      </c>
      <c r="CZ36" s="58" t="n">
        <f aca="false">正!CZ36-誤!CZ36</f>
        <v>83210.8725753389</v>
      </c>
      <c r="DA36" s="72" t="s">
        <v>95</v>
      </c>
      <c r="DB36" s="72"/>
      <c r="DC36" s="72"/>
      <c r="DD36" s="72"/>
      <c r="DE36" s="72"/>
      <c r="DF36" s="72"/>
      <c r="DG36" s="72"/>
      <c r="DH36" s="72"/>
      <c r="DI36" s="79"/>
      <c r="DJ36" s="71"/>
      <c r="DK36" s="60"/>
      <c r="DL36" s="73"/>
      <c r="DM36" s="61" t="s">
        <v>94</v>
      </c>
      <c r="DN36" s="61"/>
      <c r="DO36" s="61"/>
      <c r="DP36" s="61"/>
      <c r="DQ36" s="61"/>
      <c r="DR36" s="61"/>
      <c r="DS36" s="61"/>
      <c r="DT36" s="61"/>
      <c r="DU36" s="56" t="n">
        <f aca="false">正!DU36-誤!DU36</f>
        <v>-32947.6253087819</v>
      </c>
      <c r="DV36" s="57" t="n">
        <f aca="false">正!DV36-誤!DV36</f>
        <v>-306.773371515927</v>
      </c>
      <c r="DW36" s="57" t="n">
        <f aca="false">正!DW36-誤!DW36</f>
        <v>-514.954645320035</v>
      </c>
      <c r="DX36" s="57" t="n">
        <f aca="false">正!DX36-誤!DX36</f>
        <v>21720.2827154925</v>
      </c>
      <c r="DY36" s="57" t="n">
        <f aca="false">正!DY36-誤!DY36</f>
        <v>2469.48568087292</v>
      </c>
      <c r="DZ36" s="57" t="n">
        <f aca="false">正!DZ36-誤!DZ36</f>
        <v>-42663.8928891805</v>
      </c>
      <c r="EA36" s="57" t="n">
        <f aca="false">正!EA36-誤!EA36</f>
        <v>50911.1101478778</v>
      </c>
      <c r="EB36" s="57" t="n">
        <f aca="false">正!EB36-誤!EB36</f>
        <v>-58971.3271282795</v>
      </c>
      <c r="EC36" s="58" t="n">
        <f aca="false">正!EC36-誤!EC36</f>
        <v>-6635.39308761805</v>
      </c>
      <c r="ED36" s="56" t="n">
        <f aca="false">正!ED36-誤!ED36</f>
        <v>-129554.883577742</v>
      </c>
      <c r="EE36" s="57" t="n">
        <f aca="false">正!EE36-誤!EE36</f>
        <v>-1949.69665024563</v>
      </c>
      <c r="EF36" s="57" t="n">
        <f aca="false">正!EF36-誤!EF36</f>
        <v>-5536.29515737234</v>
      </c>
      <c r="EG36" s="57" t="n">
        <f aca="false">正!EG36-誤!EG36</f>
        <v>-581.451893443642</v>
      </c>
      <c r="EH36" s="57" t="n">
        <f aca="false">正!EH36-誤!EH36</f>
        <v>-433.385184930652</v>
      </c>
      <c r="EI36" s="57" t="n">
        <f aca="false">正!EI36-誤!EI36</f>
        <v>-2381.99979832501</v>
      </c>
      <c r="EJ36" s="57" t="n">
        <f aca="false">正!EJ36-誤!EJ36</f>
        <v>-16441.4458614897</v>
      </c>
      <c r="EK36" s="57" t="n">
        <f aca="false">正!EK36-誤!EK36</f>
        <v>-71251.5967505965</v>
      </c>
      <c r="EL36" s="58" t="n">
        <f aca="false">正!EL36-誤!EL36</f>
        <v>-38649.4228316443</v>
      </c>
      <c r="EM36" s="72" t="s">
        <v>95</v>
      </c>
      <c r="EN36" s="72"/>
      <c r="EO36" s="72"/>
      <c r="EP36" s="72"/>
      <c r="EQ36" s="72"/>
      <c r="ER36" s="72"/>
      <c r="ES36" s="72"/>
      <c r="ET36" s="72"/>
      <c r="EU36" s="79"/>
      <c r="EV36" s="71"/>
      <c r="EW36" s="60"/>
      <c r="EX36" s="73"/>
      <c r="EY36" s="61" t="s">
        <v>94</v>
      </c>
      <c r="EZ36" s="61"/>
      <c r="FA36" s="61"/>
      <c r="FB36" s="61"/>
      <c r="FC36" s="61"/>
      <c r="FD36" s="61"/>
      <c r="FE36" s="61"/>
      <c r="FF36" s="61"/>
      <c r="FG36" s="56" t="n">
        <f aca="false">正!FG36-誤!FG36</f>
        <v>-56292.0184767796</v>
      </c>
      <c r="FH36" s="57" t="n">
        <f aca="false">正!FH36-誤!FH36</f>
        <v>-264.592080022903</v>
      </c>
      <c r="FI36" s="57" t="n">
        <f aca="false">正!FI36-誤!FI36</f>
        <v>69.5905636255711</v>
      </c>
      <c r="FJ36" s="57" t="n">
        <f aca="false">正!FJ36-誤!FJ36</f>
        <v>-793.580161939615</v>
      </c>
      <c r="FK36" s="57" t="n">
        <f aca="false">正!FK36-誤!FK36</f>
        <v>-200.555959971209</v>
      </c>
      <c r="FL36" s="57" t="n">
        <f aca="false">正!FL36-誤!FL36</f>
        <v>-178.984393480816</v>
      </c>
      <c r="FM36" s="57" t="n">
        <f aca="false">正!FM36-誤!FM36</f>
        <v>-19376.4214327311</v>
      </c>
      <c r="FN36" s="57" t="n">
        <f aca="false">正!FN36-誤!FN36</f>
        <v>2870.63578360761</v>
      </c>
      <c r="FO36" s="58" t="n">
        <f aca="false">正!FO36-誤!FO36</f>
        <v>-38570.2012484523</v>
      </c>
      <c r="FP36" s="56" t="n">
        <f aca="false">正!FP36-誤!FP36</f>
        <v>-24638.9409355768</v>
      </c>
      <c r="FQ36" s="57" t="n">
        <f aca="false">正!FQ36-誤!FQ36</f>
        <v>-594.034778339541</v>
      </c>
      <c r="FR36" s="57" t="n">
        <f aca="false">正!FR36-誤!FR36</f>
        <v>247.196897584464</v>
      </c>
      <c r="FS36" s="57" t="n">
        <f aca="false">正!FS36-誤!FS36</f>
        <v>-7372.43046335952</v>
      </c>
      <c r="FT36" s="57" t="n">
        <f aca="false">正!FT36-誤!FT36</f>
        <v>-436.790671099239</v>
      </c>
      <c r="FU36" s="57" t="n">
        <f aca="false">正!FU36-誤!FU36</f>
        <v>634.310194658247</v>
      </c>
      <c r="FV36" s="57" t="n">
        <f aca="false">正!FV36-誤!FV36</f>
        <v>-5335.91810270376</v>
      </c>
      <c r="FW36" s="57" t="n">
        <f aca="false">正!FW36-誤!FW36</f>
        <v>-2686.63274672697</v>
      </c>
      <c r="FX36" s="58" t="n">
        <f aca="false">正!FX36-誤!FX36</f>
        <v>-9792.61562022846</v>
      </c>
      <c r="FY36" s="72" t="s">
        <v>95</v>
      </c>
      <c r="FZ36" s="72"/>
      <c r="GA36" s="72"/>
      <c r="GB36" s="72"/>
      <c r="GC36" s="72"/>
      <c r="GD36" s="72"/>
      <c r="GE36" s="72"/>
      <c r="GF36" s="72"/>
      <c r="GG36" s="79"/>
      <c r="GH36" s="71"/>
      <c r="GI36" s="60"/>
      <c r="GJ36" s="73"/>
      <c r="GK36" s="61" t="s">
        <v>94</v>
      </c>
      <c r="GL36" s="61"/>
      <c r="GM36" s="61"/>
      <c r="GN36" s="61"/>
      <c r="GO36" s="61"/>
      <c r="GP36" s="61"/>
      <c r="GQ36" s="61"/>
      <c r="GR36" s="61"/>
      <c r="GS36" s="56" t="n">
        <f aca="false">正!GS36-誤!GS36</f>
        <v>-7009.28928626701</v>
      </c>
      <c r="GT36" s="57" t="n">
        <f aca="false">正!GT36-誤!GT36</f>
        <v>-98.2422080642682</v>
      </c>
      <c r="GU36" s="57" t="n">
        <f aca="false">正!GU36-誤!GU36</f>
        <v>3.54590305283637</v>
      </c>
      <c r="GV36" s="57" t="n">
        <f aca="false">正!GV36-誤!GV36</f>
        <v>-902.092002843685</v>
      </c>
      <c r="GW36" s="57" t="n">
        <f aca="false">正!GW36-誤!GW36</f>
        <v>-2866.12258665041</v>
      </c>
      <c r="GX36" s="57" t="n">
        <f aca="false">正!GX36-誤!GX36</f>
        <v>-447.254410920083</v>
      </c>
      <c r="GY36" s="57" t="n">
        <f aca="false">正!GY36-誤!GY36</f>
        <v>392.991428735317</v>
      </c>
      <c r="GZ36" s="57" t="n">
        <f aca="false">正!GZ36-誤!GZ36</f>
        <v>-3171.73420257645</v>
      </c>
      <c r="HA36" s="58" t="n">
        <f aca="false">正!HA36-誤!HA36</f>
        <v>-14.4234176445752</v>
      </c>
      <c r="HB36" s="56" t="n">
        <f aca="false">正!HB36-誤!HB36</f>
        <v>-45504.9748583864</v>
      </c>
      <c r="HC36" s="57" t="n">
        <f aca="false">正!HC36-誤!HC36</f>
        <v>273.592853871358</v>
      </c>
      <c r="HD36" s="57" t="n">
        <f aca="false">正!HD36-誤!HD36</f>
        <v>-287.666565547954</v>
      </c>
      <c r="HE36" s="57" t="n">
        <f aca="false">正!HE36-誤!HE36</f>
        <v>-2642.7445651128</v>
      </c>
      <c r="HF36" s="57" t="n">
        <f aca="false">正!HF36-誤!HF36</f>
        <v>995.39883808724</v>
      </c>
      <c r="HG36" s="57" t="n">
        <f aca="false">正!HG36-誤!HG36</f>
        <v>-4617.36086861766</v>
      </c>
      <c r="HH36" s="57" t="n">
        <f aca="false">正!HH36-誤!HH36</f>
        <v>-14779.7393532837</v>
      </c>
      <c r="HI36" s="57" t="n">
        <f aca="false">正!HI36-誤!HI36</f>
        <v>-5170.68586630118</v>
      </c>
      <c r="HJ36" s="58" t="n">
        <f aca="false">正!HJ36-誤!HJ36</f>
        <v>-21740.4475533292</v>
      </c>
      <c r="HK36" s="72" t="s">
        <v>95</v>
      </c>
      <c r="HL36" s="72"/>
      <c r="HM36" s="72"/>
      <c r="HN36" s="72"/>
      <c r="HO36" s="72"/>
      <c r="HP36" s="72"/>
      <c r="HQ36" s="72"/>
      <c r="HR36" s="72"/>
      <c r="HS36" s="79"/>
      <c r="HT36" s="71"/>
    </row>
    <row r="37" s="37" customFormat="true" ht="15.2" hidden="false" customHeight="true" outlineLevel="0" collapsed="false">
      <c r="A37" s="64"/>
      <c r="B37" s="65"/>
      <c r="C37" s="65"/>
      <c r="D37" s="61" t="s">
        <v>96</v>
      </c>
      <c r="E37" s="61"/>
      <c r="F37" s="61"/>
      <c r="G37" s="61"/>
      <c r="H37" s="61"/>
      <c r="I37" s="61"/>
      <c r="J37" s="61"/>
      <c r="K37" s="66" t="n">
        <f aca="false">正!K37-誤!K37</f>
        <v>-1441775.3721854</v>
      </c>
      <c r="L37" s="67" t="n">
        <f aca="false">正!L37-誤!L37</f>
        <v>-2456.02813869563</v>
      </c>
      <c r="M37" s="67" t="n">
        <f aca="false">正!M37-誤!M37</f>
        <v>2361.82886061419</v>
      </c>
      <c r="N37" s="67" t="n">
        <f aca="false">正!N37-誤!N37</f>
        <v>5806.58463491441</v>
      </c>
      <c r="O37" s="67" t="n">
        <f aca="false">正!O37-誤!O37</f>
        <v>-1302.90952340275</v>
      </c>
      <c r="P37" s="67" t="n">
        <f aca="false">正!P37-誤!P37</f>
        <v>-271914.31640739</v>
      </c>
      <c r="Q37" s="67" t="n">
        <f aca="false">正!Q37-誤!Q37</f>
        <v>-14621.9355010754</v>
      </c>
      <c r="R37" s="67" t="n">
        <f aca="false">正!R37-誤!R37</f>
        <v>-1198135.75863559</v>
      </c>
      <c r="S37" s="68" t="n">
        <f aca="false">正!S37-誤!S37</f>
        <v>31388.096131295</v>
      </c>
      <c r="T37" s="66" t="n">
        <f aca="false">正!T37-誤!T37</f>
        <v>-29589.2324038558</v>
      </c>
      <c r="U37" s="67" t="n">
        <f aca="false">正!U37-誤!U37</f>
        <v>-2159.62039399719</v>
      </c>
      <c r="V37" s="67" t="n">
        <f aca="false">正!V37-誤!V37</f>
        <v>232.387884025932</v>
      </c>
      <c r="W37" s="67" t="n">
        <f aca="false">正!W37-誤!W37</f>
        <v>-552.55816407129</v>
      </c>
      <c r="X37" s="67" t="n">
        <f aca="false">正!X37-誤!X37</f>
        <v>862.661799702051</v>
      </c>
      <c r="Y37" s="67" t="n">
        <f aca="false">正!Y37-誤!Y37</f>
        <v>-4849.4863897122</v>
      </c>
      <c r="Z37" s="67" t="n">
        <f aca="false">正!Z37-誤!Z37</f>
        <v>-20801.7925807677</v>
      </c>
      <c r="AA37" s="67" t="n">
        <f aca="false">正!AA37-誤!AA37</f>
        <v>4283.13793171966</v>
      </c>
      <c r="AB37" s="68" t="n">
        <f aca="false">正!AB37-誤!AB37</f>
        <v>-6572.48006909899</v>
      </c>
      <c r="AC37" s="69" t="s">
        <v>97</v>
      </c>
      <c r="AD37" s="69"/>
      <c r="AE37" s="69"/>
      <c r="AF37" s="69"/>
      <c r="AG37" s="69"/>
      <c r="AH37" s="69"/>
      <c r="AI37" s="69"/>
      <c r="AJ37" s="70"/>
      <c r="AK37" s="70"/>
      <c r="AL37" s="71"/>
      <c r="AM37" s="64"/>
      <c r="AN37" s="65"/>
      <c r="AO37" s="65"/>
      <c r="AP37" s="61" t="s">
        <v>96</v>
      </c>
      <c r="AQ37" s="61"/>
      <c r="AR37" s="61"/>
      <c r="AS37" s="61"/>
      <c r="AT37" s="61"/>
      <c r="AU37" s="61"/>
      <c r="AV37" s="61"/>
      <c r="AW37" s="66" t="n">
        <f aca="false">正!AW37-誤!AW37</f>
        <v>52708.7166943383</v>
      </c>
      <c r="AX37" s="67" t="n">
        <f aca="false">正!AX37-誤!AX37</f>
        <v>27.0280568584567</v>
      </c>
      <c r="AY37" s="67" t="n">
        <f aca="false">正!AY37-誤!AY37</f>
        <v>2981.60429375869</v>
      </c>
      <c r="AZ37" s="67" t="n">
        <f aca="false">正!AZ37-誤!AZ37</f>
        <v>2570.38122672017</v>
      </c>
      <c r="BA37" s="67" t="n">
        <f aca="false">正!BA37-誤!BA37</f>
        <v>-2609.71157436201</v>
      </c>
      <c r="BB37" s="67" t="n">
        <f aca="false">正!BB37-誤!BB37</f>
        <v>980.707479040604</v>
      </c>
      <c r="BC37" s="67" t="n">
        <f aca="false">正!BC37-誤!BC37</f>
        <v>2502.40765777789</v>
      </c>
      <c r="BD37" s="67" t="n">
        <f aca="false">正!BD37-誤!BD37</f>
        <v>9373.88466120977</v>
      </c>
      <c r="BE37" s="68" t="n">
        <f aca="false">正!BE37-誤!BE37</f>
        <v>35395.4661082551</v>
      </c>
      <c r="BF37" s="66" t="n">
        <f aca="false">正!BF37-誤!BF37</f>
        <v>17462.8078427557</v>
      </c>
      <c r="BG37" s="67" t="n">
        <f aca="false">正!BG37-誤!BG37</f>
        <v>51.6173268617886</v>
      </c>
      <c r="BH37" s="67" t="n">
        <f aca="false">正!BH37-誤!BH37</f>
        <v>100.68395826505</v>
      </c>
      <c r="BI37" s="67" t="n">
        <f aca="false">正!BI37-誤!BI37</f>
        <v>83.8012366912235</v>
      </c>
      <c r="BJ37" s="67" t="n">
        <f aca="false">正!BJ37-誤!BJ37</f>
        <v>-522.297705655448</v>
      </c>
      <c r="BK37" s="67" t="n">
        <f aca="false">正!BK37-誤!BK37</f>
        <v>3273.35612054848</v>
      </c>
      <c r="BL37" s="67" t="n">
        <f aca="false">正!BL37-誤!BL37</f>
        <v>14814.7560255102</v>
      </c>
      <c r="BM37" s="67" t="n">
        <f aca="false">正!BM37-誤!BM37</f>
        <v>-1947.44729465302</v>
      </c>
      <c r="BN37" s="68" t="n">
        <f aca="false">正!BN37-誤!BN37</f>
        <v>1519.75923931808</v>
      </c>
      <c r="BO37" s="69" t="s">
        <v>97</v>
      </c>
      <c r="BP37" s="69"/>
      <c r="BQ37" s="69"/>
      <c r="BR37" s="69"/>
      <c r="BS37" s="69"/>
      <c r="BT37" s="69"/>
      <c r="BU37" s="69"/>
      <c r="BV37" s="70"/>
      <c r="BW37" s="70"/>
      <c r="BX37" s="71"/>
      <c r="BY37" s="64"/>
      <c r="BZ37" s="65"/>
      <c r="CA37" s="65"/>
      <c r="CB37" s="61" t="s">
        <v>96</v>
      </c>
      <c r="CC37" s="61"/>
      <c r="CD37" s="61"/>
      <c r="CE37" s="61"/>
      <c r="CF37" s="61"/>
      <c r="CG37" s="61"/>
      <c r="CH37" s="61"/>
      <c r="CI37" s="66" t="n">
        <f aca="false">正!CI37-誤!CI37</f>
        <v>-24494.531293971</v>
      </c>
      <c r="CJ37" s="67" t="n">
        <f aca="false">正!CJ37-誤!CJ37</f>
        <v>-618.247030791055</v>
      </c>
      <c r="CK37" s="67" t="n">
        <f aca="false">正!CK37-誤!CK37</f>
        <v>-58.4211135156902</v>
      </c>
      <c r="CL37" s="67" t="n">
        <f aca="false">正!CL37-誤!CL37</f>
        <v>-328.119942686832</v>
      </c>
      <c r="CM37" s="67" t="n">
        <f aca="false">正!CM37-誤!CM37</f>
        <v>-60.6239341726705</v>
      </c>
      <c r="CN37" s="67" t="n">
        <f aca="false">正!CN37-誤!CN37</f>
        <v>233.063347247655</v>
      </c>
      <c r="CO37" s="67" t="n">
        <f aca="false">正!CO37-誤!CO37</f>
        <v>-1601.09278413953</v>
      </c>
      <c r="CP37" s="67" t="n">
        <f aca="false">正!CP37-誤!CP37</f>
        <v>-5125.62735184655</v>
      </c>
      <c r="CQ37" s="68" t="n">
        <f aca="false">正!CQ37-誤!CQ37</f>
        <v>-16760.7937225068</v>
      </c>
      <c r="CR37" s="66" t="n">
        <f aca="false">正!CR37-誤!CR37</f>
        <v>-1433399.7308269</v>
      </c>
      <c r="CS37" s="67" t="n">
        <f aca="false">正!CS37-誤!CS37</f>
        <v>1182.56590163586</v>
      </c>
      <c r="CT37" s="67" t="n">
        <f aca="false">正!CT37-誤!CT37</f>
        <v>-91.1696244023187</v>
      </c>
      <c r="CU37" s="67" t="n">
        <f aca="false">正!CU37-誤!CU37</f>
        <v>-4871.91515029728</v>
      </c>
      <c r="CV37" s="67" t="n">
        <f aca="false">正!CV37-誤!CV37</f>
        <v>871.662933047883</v>
      </c>
      <c r="CW37" s="67" t="n">
        <f aca="false">正!CW37-誤!CW37</f>
        <v>-245211.801009302</v>
      </c>
      <c r="CX37" s="67" t="n">
        <f aca="false">正!CX37-誤!CX37</f>
        <v>-36048.3994344231</v>
      </c>
      <c r="CY37" s="67" t="n">
        <f aca="false">正!CY37-誤!CY37</f>
        <v>-1172385.22895744</v>
      </c>
      <c r="CZ37" s="68" t="n">
        <f aca="false">正!CZ37-誤!CZ37</f>
        <v>18445.0605687797</v>
      </c>
      <c r="DA37" s="69" t="s">
        <v>97</v>
      </c>
      <c r="DB37" s="69"/>
      <c r="DC37" s="69"/>
      <c r="DD37" s="69"/>
      <c r="DE37" s="69"/>
      <c r="DF37" s="69"/>
      <c r="DG37" s="69"/>
      <c r="DH37" s="70"/>
      <c r="DI37" s="70"/>
      <c r="DJ37" s="71"/>
      <c r="DK37" s="64"/>
      <c r="DL37" s="65"/>
      <c r="DM37" s="65"/>
      <c r="DN37" s="61" t="s">
        <v>96</v>
      </c>
      <c r="DO37" s="61"/>
      <c r="DP37" s="61"/>
      <c r="DQ37" s="61"/>
      <c r="DR37" s="61"/>
      <c r="DS37" s="61"/>
      <c r="DT37" s="61"/>
      <c r="DU37" s="66" t="n">
        <f aca="false">正!DU37-誤!DU37</f>
        <v>-6953.8369598873</v>
      </c>
      <c r="DV37" s="67" t="n">
        <f aca="false">正!DV37-誤!DV37</f>
        <v>-743.071192598145</v>
      </c>
      <c r="DW37" s="67" t="n">
        <f aca="false">正!DW37-誤!DW37</f>
        <v>-600.427275158509</v>
      </c>
      <c r="DX37" s="67" t="n">
        <f aca="false">正!DX37-誤!DX37</f>
        <v>10066.0549488404</v>
      </c>
      <c r="DY37" s="67" t="n">
        <f aca="false">正!DY37-誤!DY37</f>
        <v>979.431050896092</v>
      </c>
      <c r="DZ37" s="67" t="n">
        <f aca="false">正!DZ37-誤!DZ37</f>
        <v>-24568.0210734228</v>
      </c>
      <c r="EA37" s="67" t="n">
        <f aca="false">正!EA37-誤!EA37</f>
        <v>33563.3564011945</v>
      </c>
      <c r="EB37" s="67" t="n">
        <f aca="false">正!EB37-誤!EB37</f>
        <v>-31742.7107517964</v>
      </c>
      <c r="EC37" s="68" t="n">
        <f aca="false">正!EC37-誤!EC37</f>
        <v>5427.09372090828</v>
      </c>
      <c r="ED37" s="66" t="n">
        <f aca="false">正!ED37-誤!ED37</f>
        <v>-3675.72281648638</v>
      </c>
      <c r="EE37" s="67" t="n">
        <f aca="false">正!EE37-誤!EE37</f>
        <v>-308.029916053154</v>
      </c>
      <c r="EF37" s="67" t="n">
        <f aca="false">正!EF37-誤!EF37</f>
        <v>-180.72211363976</v>
      </c>
      <c r="EG37" s="67" t="n">
        <f aca="false">正!EG37-誤!EG37</f>
        <v>-136.569506331124</v>
      </c>
      <c r="EH37" s="67" t="n">
        <f aca="false">正!EH37-誤!EH37</f>
        <v>-90.2332338607776</v>
      </c>
      <c r="EI37" s="67" t="n">
        <f aca="false">正!EI37-誤!EI37</f>
        <v>-506.433186339458</v>
      </c>
      <c r="EJ37" s="67" t="n">
        <f aca="false">正!EJ37-誤!EJ37</f>
        <v>-2042.81194445214</v>
      </c>
      <c r="EK37" s="67" t="n">
        <f aca="false">正!EK37-誤!EK37</f>
        <v>-809.247566004633</v>
      </c>
      <c r="EL37" s="68" t="n">
        <f aca="false">正!EL37-誤!EL37</f>
        <v>280.94105949637</v>
      </c>
      <c r="EM37" s="69" t="s">
        <v>97</v>
      </c>
      <c r="EN37" s="69"/>
      <c r="EO37" s="69"/>
      <c r="EP37" s="69"/>
      <c r="EQ37" s="69"/>
      <c r="ER37" s="69"/>
      <c r="ES37" s="69"/>
      <c r="ET37" s="70"/>
      <c r="EU37" s="70"/>
      <c r="EV37" s="71"/>
      <c r="EW37" s="64"/>
      <c r="EX37" s="65"/>
      <c r="EY37" s="65"/>
      <c r="EZ37" s="61" t="s">
        <v>96</v>
      </c>
      <c r="FA37" s="61"/>
      <c r="FB37" s="61"/>
      <c r="FC37" s="61"/>
      <c r="FD37" s="61"/>
      <c r="FE37" s="61"/>
      <c r="FF37" s="61"/>
      <c r="FG37" s="66" t="n">
        <f aca="false">正!FG37-誤!FG37</f>
        <v>-63.4247061464703</v>
      </c>
      <c r="FH37" s="67" t="n">
        <f aca="false">正!FH37-誤!FH37</f>
        <v>98.450843481538</v>
      </c>
      <c r="FI37" s="67" t="n">
        <f aca="false">正!FI37-誤!FI37</f>
        <v>-14.4262445506427</v>
      </c>
      <c r="FJ37" s="67" t="n">
        <f aca="false">正!FJ37-誤!FJ37</f>
        <v>-277.821447923768</v>
      </c>
      <c r="FK37" s="67" t="n">
        <f aca="false">正!FK37-誤!FK37</f>
        <v>2.7130040754314</v>
      </c>
      <c r="FL37" s="67" t="n">
        <f aca="false">正!FL37-誤!FL37</f>
        <v>372.579548009755</v>
      </c>
      <c r="FM37" s="67" t="n">
        <f aca="false">正!FM37-誤!FM37</f>
        <v>591.879791148953</v>
      </c>
      <c r="FN37" s="67" t="n">
        <f aca="false">正!FN37-誤!FN37</f>
        <v>1583.02557510622</v>
      </c>
      <c r="FO37" s="68" t="n">
        <f aca="false">正!FO37-誤!FO37</f>
        <v>-2459.40335893241</v>
      </c>
      <c r="FP37" s="66" t="n">
        <f aca="false">正!FP37-誤!FP37</f>
        <v>-3215.78142703627</v>
      </c>
      <c r="FQ37" s="67" t="n">
        <f aca="false">正!FQ37-誤!FQ37</f>
        <v>41.9336854726489</v>
      </c>
      <c r="FR37" s="67" t="n">
        <f aca="false">正!FR37-誤!FR37</f>
        <v>27.0784031103703</v>
      </c>
      <c r="FS37" s="67" t="n">
        <f aca="false">正!FS37-誤!FS37</f>
        <v>-127.142134280057</v>
      </c>
      <c r="FT37" s="67" t="n">
        <f aca="false">正!FT37-誤!FT37</f>
        <v>-130.859690973938</v>
      </c>
      <c r="FU37" s="67" t="n">
        <f aca="false">正!FU37-誤!FU37</f>
        <v>185.408828831281</v>
      </c>
      <c r="FV37" s="67" t="n">
        <f aca="false">正!FV37-誤!FV37</f>
        <v>-875.763021478182</v>
      </c>
      <c r="FW37" s="67" t="n">
        <f aca="false">正!FW37-誤!FW37</f>
        <v>-330.066561360669</v>
      </c>
      <c r="FX37" s="68" t="n">
        <f aca="false">正!FX37-誤!FX37</f>
        <v>-2159.45170445123</v>
      </c>
      <c r="FY37" s="69" t="s">
        <v>97</v>
      </c>
      <c r="FZ37" s="69"/>
      <c r="GA37" s="69"/>
      <c r="GB37" s="69"/>
      <c r="GC37" s="69"/>
      <c r="GD37" s="69"/>
      <c r="GE37" s="69"/>
      <c r="GF37" s="70"/>
      <c r="GG37" s="70"/>
      <c r="GH37" s="71"/>
      <c r="GI37" s="64"/>
      <c r="GJ37" s="65"/>
      <c r="GK37" s="65"/>
      <c r="GL37" s="61" t="s">
        <v>96</v>
      </c>
      <c r="GM37" s="61"/>
      <c r="GN37" s="61"/>
      <c r="GO37" s="61"/>
      <c r="GP37" s="61"/>
      <c r="GQ37" s="61"/>
      <c r="GR37" s="61"/>
      <c r="GS37" s="66" t="n">
        <f aca="false">正!GS37-誤!GS37</f>
        <v>-5098.40046869975</v>
      </c>
      <c r="GT37" s="67" t="n">
        <f aca="false">正!GT37-誤!GT37</f>
        <v>-9.12878836876644</v>
      </c>
      <c r="GU37" s="67" t="n">
        <f aca="false">正!GU37-誤!GU37</f>
        <v>-15.8145099452668</v>
      </c>
      <c r="GV37" s="67" t="n">
        <f aca="false">正!GV37-誤!GV37</f>
        <v>-99.8361889211519</v>
      </c>
      <c r="GW37" s="67" t="n">
        <f aca="false">正!GW37-誤!GW37</f>
        <v>-528.193848558864</v>
      </c>
      <c r="GX37" s="67" t="n">
        <f aca="false">正!GX37-誤!GX37</f>
        <v>-138.239620071166</v>
      </c>
      <c r="GY37" s="67" t="n">
        <f aca="false">正!GY37-誤!GY37</f>
        <v>-481.080520642659</v>
      </c>
      <c r="GZ37" s="67" t="n">
        <f aca="false">正!GZ37-誤!GZ37</f>
        <v>-2374.25555440653</v>
      </c>
      <c r="HA37" s="68" t="n">
        <f aca="false">正!HA37-誤!HA37</f>
        <v>-1425.44589824305</v>
      </c>
      <c r="HB37" s="66" t="n">
        <f aca="false">正!HB37-誤!HB37</f>
        <v>-5456.23581950448</v>
      </c>
      <c r="HC37" s="67" t="n">
        <f aca="false">正!HC37-誤!HC37</f>
        <v>-19.5266311975684</v>
      </c>
      <c r="HD37" s="67" t="n">
        <f aca="false">正!HD37-誤!HD37</f>
        <v>-18.9447973336944</v>
      </c>
      <c r="HE37" s="67" t="n">
        <f aca="false">正!HE37-誤!HE37</f>
        <v>-519.690242825871</v>
      </c>
      <c r="HF37" s="67" t="n">
        <f aca="false">正!HF37-誤!HF37</f>
        <v>-77.4583235404898</v>
      </c>
      <c r="HG37" s="67" t="n">
        <f aca="false">正!HG37-誤!HG37</f>
        <v>-1685.45045222045</v>
      </c>
      <c r="HH37" s="67" t="n">
        <f aca="false">正!HH37-誤!HH37</f>
        <v>-4243.39509080332</v>
      </c>
      <c r="HI37" s="67" t="n">
        <f aca="false">正!HI37-誤!HI37</f>
        <v>1338.77723387833</v>
      </c>
      <c r="HJ37" s="68" t="n">
        <f aca="false">正!HJ37-誤!HJ37</f>
        <v>-302.649812231481</v>
      </c>
      <c r="HK37" s="69" t="s">
        <v>97</v>
      </c>
      <c r="HL37" s="69"/>
      <c r="HM37" s="69"/>
      <c r="HN37" s="69"/>
      <c r="HO37" s="69"/>
      <c r="HP37" s="69"/>
      <c r="HQ37" s="69"/>
      <c r="HR37" s="70"/>
      <c r="HS37" s="70"/>
      <c r="HT37" s="71"/>
    </row>
    <row r="38" s="37" customFormat="true" ht="15.2" hidden="false" customHeight="true" outlineLevel="0" collapsed="false">
      <c r="A38" s="64"/>
      <c r="B38" s="65"/>
      <c r="C38" s="65"/>
      <c r="D38" s="61" t="s">
        <v>98</v>
      </c>
      <c r="E38" s="61"/>
      <c r="F38" s="61"/>
      <c r="G38" s="61"/>
      <c r="H38" s="61"/>
      <c r="I38" s="61"/>
      <c r="J38" s="61"/>
      <c r="K38" s="66" t="n">
        <f aca="false">正!K38-誤!K38</f>
        <v>-10064.7688292488</v>
      </c>
      <c r="L38" s="67" t="n">
        <f aca="false">正!L38-誤!L38</f>
        <v>-2086.34917965063</v>
      </c>
      <c r="M38" s="67" t="n">
        <f aca="false">正!M38-誤!M38</f>
        <v>-417.509655507292</v>
      </c>
      <c r="N38" s="67" t="n">
        <f aca="false">正!N38-誤!N38</f>
        <v>5436.62050744394</v>
      </c>
      <c r="O38" s="67" t="n">
        <f aca="false">正!O38-誤!O38</f>
        <v>970.126287150139</v>
      </c>
      <c r="P38" s="67" t="n">
        <f aca="false">正!P38-誤!P38</f>
        <v>155404.344953392</v>
      </c>
      <c r="Q38" s="67" t="n">
        <f aca="false">正!Q38-誤!Q38</f>
        <v>2934.32638032874</v>
      </c>
      <c r="R38" s="67" t="n">
        <f aca="false">正!R38-誤!R38</f>
        <v>-52186.7224437743</v>
      </c>
      <c r="S38" s="68" t="n">
        <f aca="false">正!S38-誤!S38</f>
        <v>-126926.636253547</v>
      </c>
      <c r="T38" s="66" t="n">
        <f aca="false">正!T38-誤!T38</f>
        <v>19309.3270901502</v>
      </c>
      <c r="U38" s="67" t="n">
        <f aca="false">正!U38-誤!U38</f>
        <v>-1325.43569672258</v>
      </c>
      <c r="V38" s="67" t="n">
        <f aca="false">正!V38-誤!V38</f>
        <v>38.3647749785026</v>
      </c>
      <c r="W38" s="67" t="n">
        <f aca="false">正!W38-誤!W38</f>
        <v>55.1173123408453</v>
      </c>
      <c r="X38" s="67" t="n">
        <f aca="false">正!X38-誤!X38</f>
        <v>281.499806244809</v>
      </c>
      <c r="Y38" s="67" t="n">
        <f aca="false">正!Y38-誤!Y38</f>
        <v>3950.95162184839</v>
      </c>
      <c r="Z38" s="67" t="n">
        <f aca="false">正!Z38-誤!Z38</f>
        <v>2135.89069406368</v>
      </c>
      <c r="AA38" s="67" t="n">
        <f aca="false">正!AA38-誤!AA38</f>
        <v>-1248.12071120134</v>
      </c>
      <c r="AB38" s="68" t="n">
        <f aca="false">正!AB38-誤!AB38</f>
        <v>15349.3313925201</v>
      </c>
      <c r="AC38" s="69" t="s">
        <v>99</v>
      </c>
      <c r="AD38" s="69"/>
      <c r="AE38" s="69"/>
      <c r="AF38" s="69"/>
      <c r="AG38" s="69"/>
      <c r="AH38" s="69"/>
      <c r="AI38" s="69"/>
      <c r="AJ38" s="70"/>
      <c r="AK38" s="70"/>
      <c r="AL38" s="71"/>
      <c r="AM38" s="64"/>
      <c r="AN38" s="65"/>
      <c r="AO38" s="65"/>
      <c r="AP38" s="61" t="s">
        <v>98</v>
      </c>
      <c r="AQ38" s="61"/>
      <c r="AR38" s="61"/>
      <c r="AS38" s="61"/>
      <c r="AT38" s="61"/>
      <c r="AU38" s="61"/>
      <c r="AV38" s="61"/>
      <c r="AW38" s="66" t="n">
        <f aca="false">正!AW38-誤!AW38</f>
        <v>-31424.729570427</v>
      </c>
      <c r="AX38" s="67" t="n">
        <f aca="false">正!AX38-誤!AX38</f>
        <v>164.756325444687</v>
      </c>
      <c r="AY38" s="67" t="n">
        <f aca="false">正!AY38-誤!AY38</f>
        <v>-182.95709822446</v>
      </c>
      <c r="AZ38" s="67" t="n">
        <f aca="false">正!AZ38-誤!AZ38</f>
        <v>-197.56233528401</v>
      </c>
      <c r="BA38" s="67" t="n">
        <f aca="false">正!BA38-誤!BA38</f>
        <v>483.461384256494</v>
      </c>
      <c r="BB38" s="67" t="n">
        <f aca="false">正!BB38-誤!BB38</f>
        <v>-999.733698065335</v>
      </c>
      <c r="BC38" s="67" t="n">
        <f aca="false">正!BC38-誤!BC38</f>
        <v>2576.80109057447</v>
      </c>
      <c r="BD38" s="67" t="n">
        <f aca="false">正!BD38-誤!BD38</f>
        <v>7687.14958629571</v>
      </c>
      <c r="BE38" s="68" t="n">
        <f aca="false">正!BE38-誤!BE38</f>
        <v>-41516.9004613105</v>
      </c>
      <c r="BF38" s="66" t="n">
        <f aca="false">正!BF38-誤!BF38</f>
        <v>168909.962739388</v>
      </c>
      <c r="BG38" s="67" t="n">
        <f aca="false">正!BG38-誤!BG38</f>
        <v>23.9252762948751</v>
      </c>
      <c r="BH38" s="67" t="n">
        <f aca="false">正!BH38-誤!BH38</f>
        <v>2.41928588965357</v>
      </c>
      <c r="BI38" s="67" t="n">
        <f aca="false">正!BI38-誤!BI38</f>
        <v>9.12215882082114</v>
      </c>
      <c r="BJ38" s="67" t="n">
        <f aca="false">正!BJ38-誤!BJ38</f>
        <v>-41.2975445996383</v>
      </c>
      <c r="BK38" s="67" t="n">
        <f aca="false">正!BK38-誤!BK38</f>
        <v>167169.651625938</v>
      </c>
      <c r="BL38" s="67" t="n">
        <f aca="false">正!BL38-誤!BL38</f>
        <v>-58.936918648993</v>
      </c>
      <c r="BM38" s="67" t="n">
        <f aca="false">正!BM38-誤!BM38</f>
        <v>1270.06481937182</v>
      </c>
      <c r="BN38" s="68" t="n">
        <f aca="false">正!BN38-誤!BN38</f>
        <v>203.926011407631</v>
      </c>
      <c r="BO38" s="69" t="s">
        <v>99</v>
      </c>
      <c r="BP38" s="69"/>
      <c r="BQ38" s="69"/>
      <c r="BR38" s="69"/>
      <c r="BS38" s="69"/>
      <c r="BT38" s="69"/>
      <c r="BU38" s="69"/>
      <c r="BV38" s="70"/>
      <c r="BW38" s="70"/>
      <c r="BX38" s="71"/>
      <c r="BY38" s="64"/>
      <c r="BZ38" s="65"/>
      <c r="CA38" s="65"/>
      <c r="CB38" s="61" t="s">
        <v>98</v>
      </c>
      <c r="CC38" s="61"/>
      <c r="CD38" s="61"/>
      <c r="CE38" s="61"/>
      <c r="CF38" s="61"/>
      <c r="CG38" s="61"/>
      <c r="CH38" s="61"/>
      <c r="CI38" s="66" t="n">
        <f aca="false">正!CI38-誤!CI38</f>
        <v>-21226.8951570913</v>
      </c>
      <c r="CJ38" s="67" t="n">
        <f aca="false">正!CJ38-誤!CJ38</f>
        <v>-118.73877824551</v>
      </c>
      <c r="CK38" s="67" t="n">
        <f aca="false">正!CK38-誤!CK38</f>
        <v>-41.3986092891716</v>
      </c>
      <c r="CL38" s="67" t="n">
        <f aca="false">正!CL38-誤!CL38</f>
        <v>-6.90055516258144</v>
      </c>
      <c r="CM38" s="67" t="n">
        <f aca="false">正!CM38-誤!CM38</f>
        <v>-21.8233589895565</v>
      </c>
      <c r="CN38" s="67" t="n">
        <f aca="false">正!CN38-誤!CN38</f>
        <v>458.739587383338</v>
      </c>
      <c r="CO38" s="67" t="n">
        <f aca="false">正!CO38-誤!CO38</f>
        <v>-812.514079278466</v>
      </c>
      <c r="CP38" s="67" t="n">
        <f aca="false">正!CP38-誤!CP38</f>
        <v>129.224870650112</v>
      </c>
      <c r="CQ38" s="68" t="n">
        <f aca="false">正!CQ38-誤!CQ38</f>
        <v>-20810.2720781858</v>
      </c>
      <c r="CR38" s="66" t="n">
        <f aca="false">正!CR38-誤!CR38</f>
        <v>-59217.406129688</v>
      </c>
      <c r="CS38" s="67" t="n">
        <f aca="false">正!CS38-誤!CS38</f>
        <v>-230.638847326016</v>
      </c>
      <c r="CT38" s="67" t="n">
        <f aca="false">正!CT38-誤!CT38</f>
        <v>-18.4994358053782</v>
      </c>
      <c r="CU38" s="67" t="n">
        <f aca="false">正!CU38-誤!CU38</f>
        <v>-1025.66714971388</v>
      </c>
      <c r="CV38" s="67" t="n">
        <f aca="false">正!CV38-誤!CV38</f>
        <v>256.693082220387</v>
      </c>
      <c r="CW38" s="67" t="n">
        <f aca="false">正!CW38-誤!CW38</f>
        <v>-14054.4978603924</v>
      </c>
      <c r="CX38" s="67" t="n">
        <f aca="false">正!CX38-誤!CX38</f>
        <v>6189.99153939431</v>
      </c>
      <c r="CY38" s="67" t="n">
        <f aca="false">正!CY38-誤!CY38</f>
        <v>-6940.58206488227</v>
      </c>
      <c r="CZ38" s="68" t="n">
        <f aca="false">正!CZ38-誤!CZ38</f>
        <v>-43457.8542673681</v>
      </c>
      <c r="DA38" s="69" t="s">
        <v>99</v>
      </c>
      <c r="DB38" s="69"/>
      <c r="DC38" s="69"/>
      <c r="DD38" s="69"/>
      <c r="DE38" s="69"/>
      <c r="DF38" s="69"/>
      <c r="DG38" s="69"/>
      <c r="DH38" s="70"/>
      <c r="DI38" s="70"/>
      <c r="DJ38" s="71"/>
      <c r="DK38" s="64"/>
      <c r="DL38" s="65"/>
      <c r="DM38" s="65"/>
      <c r="DN38" s="61" t="s">
        <v>98</v>
      </c>
      <c r="DO38" s="61"/>
      <c r="DP38" s="61"/>
      <c r="DQ38" s="61"/>
      <c r="DR38" s="61"/>
      <c r="DS38" s="61"/>
      <c r="DT38" s="61"/>
      <c r="DU38" s="66" t="n">
        <f aca="false">正!DU38-誤!DU38</f>
        <v>-25905.0757783446</v>
      </c>
      <c r="DV38" s="67" t="n">
        <f aca="false">正!DV38-誤!DV38</f>
        <v>-231.142024867751</v>
      </c>
      <c r="DW38" s="67" t="n">
        <f aca="false">正!DW38-誤!DW38</f>
        <v>-137.871923606003</v>
      </c>
      <c r="DX38" s="67" t="n">
        <f aca="false">正!DX38-誤!DX38</f>
        <v>7697.38675705384</v>
      </c>
      <c r="DY38" s="67" t="n">
        <f aca="false">正!DY38-誤!DY38</f>
        <v>630.569834626644</v>
      </c>
      <c r="DZ38" s="67" t="n">
        <f aca="false">正!DZ38-誤!DZ38</f>
        <v>72.2770853520378</v>
      </c>
      <c r="EA38" s="67" t="n">
        <f aca="false">正!EA38-誤!EA38</f>
        <v>-6071.72285044624</v>
      </c>
      <c r="EB38" s="67" t="n">
        <f aca="false">正!EB38-誤!EB38</f>
        <v>-10240.549802115</v>
      </c>
      <c r="EC38" s="68" t="n">
        <f aca="false">正!EC38-誤!EC38</f>
        <v>-17725.0126220374</v>
      </c>
      <c r="ED38" s="66" t="n">
        <f aca="false">正!ED38-誤!ED38</f>
        <v>-74214.450327876</v>
      </c>
      <c r="EE38" s="67" t="n">
        <f aca="false">正!EE38-誤!EE38</f>
        <v>-814.289236840443</v>
      </c>
      <c r="EF38" s="67" t="n">
        <f aca="false">正!EF38-誤!EF38</f>
        <v>-112.216712054064</v>
      </c>
      <c r="EG38" s="67" t="n">
        <f aca="false">正!EG38-誤!EG38</f>
        <v>-177.079099735558</v>
      </c>
      <c r="EH38" s="67" t="n">
        <f aca="false">正!EH38-誤!EH38</f>
        <v>-120.297087921563</v>
      </c>
      <c r="EI38" s="67" t="n">
        <f aca="false">正!EI38-誤!EI38</f>
        <v>-1634.76224859661</v>
      </c>
      <c r="EJ38" s="67" t="n">
        <f aca="false">正!EJ38-誤!EJ38</f>
        <v>-4359.29299698828</v>
      </c>
      <c r="EK38" s="67" t="n">
        <f aca="false">正!EK38-誤!EK38</f>
        <v>-44705.8939320291</v>
      </c>
      <c r="EL38" s="68" t="n">
        <f aca="false">正!EL38-誤!EL38</f>
        <v>-26999.7893942618</v>
      </c>
      <c r="EM38" s="69" t="s">
        <v>99</v>
      </c>
      <c r="EN38" s="69"/>
      <c r="EO38" s="69"/>
      <c r="EP38" s="69"/>
      <c r="EQ38" s="69"/>
      <c r="ER38" s="69"/>
      <c r="ES38" s="69"/>
      <c r="ET38" s="70"/>
      <c r="EU38" s="70"/>
      <c r="EV38" s="71"/>
      <c r="EW38" s="64"/>
      <c r="EX38" s="65"/>
      <c r="EY38" s="65"/>
      <c r="EZ38" s="61" t="s">
        <v>98</v>
      </c>
      <c r="FA38" s="61"/>
      <c r="FB38" s="61"/>
      <c r="FC38" s="61"/>
      <c r="FD38" s="61"/>
      <c r="FE38" s="61"/>
      <c r="FF38" s="61"/>
      <c r="FG38" s="66" t="n">
        <f aca="false">正!FG38-誤!FG38</f>
        <v>10730.7923934596</v>
      </c>
      <c r="FH38" s="67" t="n">
        <f aca="false">正!FH38-誤!FH38</f>
        <v>137.509676759649</v>
      </c>
      <c r="FI38" s="67" t="n">
        <f aca="false">正!FI38-誤!FI38</f>
        <v>23.7672216815356</v>
      </c>
      <c r="FJ38" s="67" t="n">
        <f aca="false">正!FJ38-誤!FJ38</f>
        <v>-56.6307989262691</v>
      </c>
      <c r="FK38" s="67" t="n">
        <f aca="false">正!FK38-誤!FK38</f>
        <v>6.81095460438678</v>
      </c>
      <c r="FL38" s="67" t="n">
        <f aca="false">正!FL38-誤!FL38</f>
        <v>377.359168102184</v>
      </c>
      <c r="FM38" s="67" t="n">
        <f aca="false">正!FM38-誤!FM38</f>
        <v>1583.63543697413</v>
      </c>
      <c r="FN38" s="67" t="n">
        <f aca="false">正!FN38-誤!FN38</f>
        <v>2872.4858168802</v>
      </c>
      <c r="FO38" s="68" t="n">
        <f aca="false">正!FO38-誤!FO38</f>
        <v>5753.21000983875</v>
      </c>
      <c r="FP38" s="66" t="n">
        <f aca="false">正!FP38-誤!FP38</f>
        <v>529.096127127763</v>
      </c>
      <c r="FQ38" s="67" t="n">
        <f aca="false">正!FQ38-誤!FQ38</f>
        <v>3.04374240487454</v>
      </c>
      <c r="FR38" s="67" t="n">
        <f aca="false">正!FR38-誤!FR38</f>
        <v>18.6026498497286</v>
      </c>
      <c r="FS38" s="67" t="n">
        <f aca="false">正!FS38-誤!FS38</f>
        <v>-2.68836347727643</v>
      </c>
      <c r="FT38" s="67" t="n">
        <f aca="false">正!FT38-誤!FT38</f>
        <v>57.997140276902</v>
      </c>
      <c r="FU38" s="67" t="n">
        <f aca="false">正!FU38-誤!FU38</f>
        <v>591.630864019229</v>
      </c>
      <c r="FV38" s="67" t="n">
        <f aca="false">正!FV38-誤!FV38</f>
        <v>-1855.29127398279</v>
      </c>
      <c r="FW38" s="67" t="n">
        <f aca="false">正!FW38-誤!FW38</f>
        <v>-112.509895873925</v>
      </c>
      <c r="FX38" s="68" t="n">
        <f aca="false">正!FX38-誤!FX38</f>
        <v>1700.84443660633</v>
      </c>
      <c r="FY38" s="69" t="s">
        <v>99</v>
      </c>
      <c r="FZ38" s="69"/>
      <c r="GA38" s="69"/>
      <c r="GB38" s="69"/>
      <c r="GC38" s="69"/>
      <c r="GD38" s="69"/>
      <c r="GE38" s="69"/>
      <c r="GF38" s="70"/>
      <c r="GG38" s="70"/>
      <c r="GH38" s="71"/>
      <c r="GI38" s="64"/>
      <c r="GJ38" s="65"/>
      <c r="GK38" s="65"/>
      <c r="GL38" s="61" t="s">
        <v>98</v>
      </c>
      <c r="GM38" s="61"/>
      <c r="GN38" s="61"/>
      <c r="GO38" s="61"/>
      <c r="GP38" s="61"/>
      <c r="GQ38" s="61"/>
      <c r="GR38" s="61"/>
      <c r="GS38" s="66" t="n">
        <f aca="false">正!GS38-誤!GS38</f>
        <v>3306.39629607322</v>
      </c>
      <c r="GT38" s="67" t="n">
        <f aca="false">正!GT38-誤!GT38</f>
        <v>-22.6465740331005</v>
      </c>
      <c r="GU38" s="67" t="n">
        <f aca="false">正!GU38-誤!GU38</f>
        <v>-3.53588832876108</v>
      </c>
      <c r="GV38" s="67" t="n">
        <f aca="false">正!GV38-誤!GV38</f>
        <v>-183.432197050675</v>
      </c>
      <c r="GW38" s="67" t="n">
        <f aca="false">正!GW38-誤!GW38</f>
        <v>-558.933160878882</v>
      </c>
      <c r="GX38" s="67" t="n">
        <f aca="false">正!GX38-誤!GX38</f>
        <v>-365.958685157195</v>
      </c>
      <c r="GY38" s="67" t="n">
        <f aca="false">正!GY38-誤!GY38</f>
        <v>3688.18587599552</v>
      </c>
      <c r="GZ38" s="67" t="n">
        <f aca="false">正!GZ38-誤!GZ38</f>
        <v>-513.654113410303</v>
      </c>
      <c r="HA38" s="68" t="n">
        <f aca="false">正!HA38-誤!HA38</f>
        <v>1076.0900109862</v>
      </c>
      <c r="HB38" s="66" t="n">
        <f aca="false">正!HB38-誤!HB38</f>
        <v>-861.786512020219</v>
      </c>
      <c r="HC38" s="67" t="n">
        <f aca="false">正!HC38-誤!HC38</f>
        <v>327.306957480688</v>
      </c>
      <c r="HD38" s="67" t="n">
        <f aca="false">正!HD38-誤!HD38</f>
        <v>-4.18392059887554</v>
      </c>
      <c r="HE38" s="67" t="n">
        <f aca="false">正!HE38-誤!HE38</f>
        <v>-675.045221421298</v>
      </c>
      <c r="HF38" s="67" t="n">
        <f aca="false">正!HF38-誤!HF38</f>
        <v>-4.55476268983239</v>
      </c>
      <c r="HG38" s="67" t="n">
        <f aca="false">正!HG38-誤!HG38</f>
        <v>-161.312507039271</v>
      </c>
      <c r="HH38" s="67" t="n">
        <f aca="false">正!HH38-誤!HH38</f>
        <v>-82.4201373290634</v>
      </c>
      <c r="HI38" s="67" t="n">
        <f aca="false">正!HI38-誤!HI38</f>
        <v>-384.337017461206</v>
      </c>
      <c r="HJ38" s="68" t="n">
        <f aca="false">正!HJ38-誤!HJ38</f>
        <v>-500.209291745152</v>
      </c>
      <c r="HK38" s="69" t="s">
        <v>99</v>
      </c>
      <c r="HL38" s="69"/>
      <c r="HM38" s="69"/>
      <c r="HN38" s="69"/>
      <c r="HO38" s="69"/>
      <c r="HP38" s="69"/>
      <c r="HQ38" s="69"/>
      <c r="HR38" s="70"/>
      <c r="HS38" s="70"/>
      <c r="HT38" s="71"/>
    </row>
    <row r="39" s="37" customFormat="true" ht="15.2" hidden="false" customHeight="true" outlineLevel="0" collapsed="false">
      <c r="A39" s="64"/>
      <c r="B39" s="65"/>
      <c r="C39" s="65"/>
      <c r="D39" s="61" t="s">
        <v>100</v>
      </c>
      <c r="E39" s="61"/>
      <c r="F39" s="61"/>
      <c r="G39" s="61"/>
      <c r="H39" s="61"/>
      <c r="I39" s="61"/>
      <c r="J39" s="61"/>
      <c r="K39" s="66" t="n">
        <f aca="false">正!K39-誤!K39</f>
        <v>36014.8108547293</v>
      </c>
      <c r="L39" s="67" t="n">
        <f aca="false">正!L39-誤!L39</f>
        <v>-1825.20528710281</v>
      </c>
      <c r="M39" s="67" t="n">
        <f aca="false">正!M39-誤!M39</f>
        <v>-5244.17677269495</v>
      </c>
      <c r="N39" s="67" t="n">
        <f aca="false">正!N39-誤!N39</f>
        <v>-6781.26513449461</v>
      </c>
      <c r="O39" s="67" t="n">
        <f aca="false">正!O39-誤!O39</f>
        <v>-85.3114299221052</v>
      </c>
      <c r="P39" s="67" t="n">
        <f aca="false">正!P39-誤!P39</f>
        <v>-7531.45083328523</v>
      </c>
      <c r="Q39" s="67" t="n">
        <f aca="false">正!Q39-誤!Q39</f>
        <v>7839.60599941597</v>
      </c>
      <c r="R39" s="67" t="n">
        <f aca="false">正!R39-誤!R39</f>
        <v>-36561.256690071</v>
      </c>
      <c r="S39" s="68" t="n">
        <f aca="false">正!S39-誤!S39</f>
        <v>85836.9918094929</v>
      </c>
      <c r="T39" s="66" t="n">
        <f aca="false">正!T39-誤!T39</f>
        <v>-9188.29537022475</v>
      </c>
      <c r="U39" s="67" t="n">
        <f aca="false">正!U39-誤!U39</f>
        <v>-322.682413432187</v>
      </c>
      <c r="V39" s="67" t="n">
        <f aca="false">正!V39-誤!V39</f>
        <v>47.7356024298529</v>
      </c>
      <c r="W39" s="67" t="n">
        <f aca="false">正!W39-誤!W39</f>
        <v>2.47614841708466</v>
      </c>
      <c r="X39" s="67" t="n">
        <f aca="false">正!X39-誤!X39</f>
        <v>4.98463790095684</v>
      </c>
      <c r="Y39" s="67" t="n">
        <f aca="false">正!Y39-誤!Y39</f>
        <v>-2167.65134215364</v>
      </c>
      <c r="Z39" s="67" t="n">
        <f aca="false">正!Z39-誤!Z39</f>
        <v>-1155.98136354226</v>
      </c>
      <c r="AA39" s="67" t="n">
        <f aca="false">正!AA39-誤!AA39</f>
        <v>-4789.01524845295</v>
      </c>
      <c r="AB39" s="68" t="n">
        <f aca="false">正!AB39-誤!AB39</f>
        <v>-862.50459474331</v>
      </c>
      <c r="AC39" s="69" t="s">
        <v>101</v>
      </c>
      <c r="AD39" s="69"/>
      <c r="AE39" s="69"/>
      <c r="AF39" s="69"/>
      <c r="AG39" s="69"/>
      <c r="AH39" s="69"/>
      <c r="AI39" s="69"/>
      <c r="AJ39" s="70"/>
      <c r="AK39" s="70"/>
      <c r="AL39" s="71"/>
      <c r="AM39" s="64"/>
      <c r="AN39" s="65"/>
      <c r="AO39" s="65"/>
      <c r="AP39" s="61" t="s">
        <v>100</v>
      </c>
      <c r="AQ39" s="61"/>
      <c r="AR39" s="61"/>
      <c r="AS39" s="61"/>
      <c r="AT39" s="61"/>
      <c r="AU39" s="61"/>
      <c r="AV39" s="61"/>
      <c r="AW39" s="66" t="n">
        <f aca="false">正!AW39-誤!AW39</f>
        <v>-17500.5700587863</v>
      </c>
      <c r="AX39" s="67" t="n">
        <f aca="false">正!AX39-誤!AX39</f>
        <v>51.9700864094757</v>
      </c>
      <c r="AY39" s="67" t="n">
        <f aca="false">正!AY39-誤!AY39</f>
        <v>-2629.17542848778</v>
      </c>
      <c r="AZ39" s="67" t="n">
        <f aca="false">正!AZ39-誤!AZ39</f>
        <v>436.301926123138</v>
      </c>
      <c r="BA39" s="67" t="n">
        <f aca="false">正!BA39-誤!BA39</f>
        <v>-938.396104484644</v>
      </c>
      <c r="BB39" s="67" t="n">
        <f aca="false">正!BB39-誤!BB39</f>
        <v>-1384.84646540272</v>
      </c>
      <c r="BC39" s="67" t="n">
        <f aca="false">正!BC39-誤!BC39</f>
        <v>-569.084752372932</v>
      </c>
      <c r="BD39" s="67" t="n">
        <f aca="false">正!BD39-誤!BD39</f>
        <v>1086.33070328506</v>
      </c>
      <c r="BE39" s="68" t="n">
        <f aca="false">正!BE39-誤!BE39</f>
        <v>-13592.8630099238</v>
      </c>
      <c r="BF39" s="66" t="n">
        <f aca="false">正!BF39-誤!BF39</f>
        <v>1920.49528703079</v>
      </c>
      <c r="BG39" s="67" t="n">
        <f aca="false">正!BG39-誤!BG39</f>
        <v>6.7846163214374</v>
      </c>
      <c r="BH39" s="67" t="n">
        <f aca="false">正!BH39-誤!BH39</f>
        <v>-21.0465916681321</v>
      </c>
      <c r="BI39" s="67" t="n">
        <f aca="false">正!BI39-誤!BI39</f>
        <v>-54.6779015562847</v>
      </c>
      <c r="BJ39" s="67" t="n">
        <f aca="false">正!BJ39-誤!BJ39</f>
        <v>28.6614540977112</v>
      </c>
      <c r="BK39" s="67" t="n">
        <f aca="false">正!BK39-誤!BK39</f>
        <v>-113.071900324447</v>
      </c>
      <c r="BL39" s="67" t="n">
        <f aca="false">正!BL39-誤!BL39</f>
        <v>1029.4322230457</v>
      </c>
      <c r="BM39" s="67" t="n">
        <f aca="false">正!BM39-誤!BM39</f>
        <v>554.155070004628</v>
      </c>
      <c r="BN39" s="68" t="n">
        <f aca="false">正!BN39-誤!BN39</f>
        <v>489.232098289802</v>
      </c>
      <c r="BO39" s="69" t="s">
        <v>101</v>
      </c>
      <c r="BP39" s="69"/>
      <c r="BQ39" s="69"/>
      <c r="BR39" s="69"/>
      <c r="BS39" s="69"/>
      <c r="BT39" s="69"/>
      <c r="BU39" s="69"/>
      <c r="BV39" s="70"/>
      <c r="BW39" s="70"/>
      <c r="BX39" s="71"/>
      <c r="BY39" s="64"/>
      <c r="BZ39" s="65"/>
      <c r="CA39" s="65"/>
      <c r="CB39" s="61" t="s">
        <v>100</v>
      </c>
      <c r="CC39" s="61"/>
      <c r="CD39" s="61"/>
      <c r="CE39" s="61"/>
      <c r="CF39" s="61"/>
      <c r="CG39" s="61"/>
      <c r="CH39" s="61"/>
      <c r="CI39" s="66" t="n">
        <f aca="false">正!CI39-誤!CI39</f>
        <v>-1362.7259337696</v>
      </c>
      <c r="CJ39" s="67" t="n">
        <f aca="false">正!CJ39-誤!CJ39</f>
        <v>-560.418856804521</v>
      </c>
      <c r="CK39" s="67" t="n">
        <f aca="false">正!CK39-誤!CK39</f>
        <v>-9.9864028692694</v>
      </c>
      <c r="CL39" s="67" t="n">
        <f aca="false">正!CL39-誤!CL39</f>
        <v>1.12738295218099</v>
      </c>
      <c r="CM39" s="67" t="n">
        <f aca="false">正!CM39-誤!CM39</f>
        <v>111.143939393348</v>
      </c>
      <c r="CN39" s="67" t="n">
        <f aca="false">正!CN39-誤!CN39</f>
        <v>-50.0145032825603</v>
      </c>
      <c r="CO39" s="67" t="n">
        <f aca="false">正!CO39-誤!CO39</f>
        <v>-551.651178057931</v>
      </c>
      <c r="CP39" s="67" t="n">
        <f aca="false">正!CP39-誤!CP39</f>
        <v>87.2371752252002</v>
      </c>
      <c r="CQ39" s="68" t="n">
        <f aca="false">正!CQ39-誤!CQ39</f>
        <v>-405.326372874726</v>
      </c>
      <c r="CR39" s="66" t="n">
        <f aca="false">正!CR39-誤!CR39</f>
        <v>96055.8619902618</v>
      </c>
      <c r="CS39" s="67" t="n">
        <f aca="false">正!CS39-誤!CS39</f>
        <v>-191.541384880551</v>
      </c>
      <c r="CT39" s="67" t="n">
        <f aca="false">正!CT39-誤!CT39</f>
        <v>-112.028197677343</v>
      </c>
      <c r="CU39" s="67" t="n">
        <f aca="false">正!CU39-誤!CU39</f>
        <v>148.201665387176</v>
      </c>
      <c r="CV39" s="67" t="n">
        <f aca="false">正!CV39-誤!CV39</f>
        <v>478.067142321635</v>
      </c>
      <c r="CW39" s="67" t="n">
        <f aca="false">正!CW39-誤!CW39</f>
        <v>-1424.59350420953</v>
      </c>
      <c r="CX39" s="67" t="n">
        <f aca="false">正!CX39-誤!CX39</f>
        <v>-5626.92672907145</v>
      </c>
      <c r="CY39" s="67" t="n">
        <f aca="false">正!CY39-誤!CY39</f>
        <v>-12172.8788917195</v>
      </c>
      <c r="CZ39" s="68" t="n">
        <f aca="false">正!CZ39-誤!CZ39</f>
        <v>114758.979802428</v>
      </c>
      <c r="DA39" s="69" t="s">
        <v>101</v>
      </c>
      <c r="DB39" s="69"/>
      <c r="DC39" s="69"/>
      <c r="DD39" s="69"/>
      <c r="DE39" s="69"/>
      <c r="DF39" s="69"/>
      <c r="DG39" s="69"/>
      <c r="DH39" s="70"/>
      <c r="DI39" s="70"/>
      <c r="DJ39" s="71"/>
      <c r="DK39" s="64"/>
      <c r="DL39" s="65"/>
      <c r="DM39" s="65"/>
      <c r="DN39" s="61" t="s">
        <v>100</v>
      </c>
      <c r="DO39" s="61"/>
      <c r="DP39" s="61"/>
      <c r="DQ39" s="61"/>
      <c r="DR39" s="61"/>
      <c r="DS39" s="61"/>
      <c r="DT39" s="61"/>
      <c r="DU39" s="66" t="n">
        <f aca="false">正!DU39-誤!DU39</f>
        <v>8143.67066211882</v>
      </c>
      <c r="DV39" s="67" t="n">
        <f aca="false">正!DV39-誤!DV39</f>
        <v>96.3136538053168</v>
      </c>
      <c r="DW39" s="67" t="n">
        <f aca="false">正!DW39-誤!DW39</f>
        <v>323.502530101044</v>
      </c>
      <c r="DX39" s="67" t="n">
        <f aca="false">正!DX39-誤!DX39</f>
        <v>66.3971646199643</v>
      </c>
      <c r="DY39" s="67" t="n">
        <f aca="false">正!DY39-誤!DY39</f>
        <v>193.311961662987</v>
      </c>
      <c r="DZ39" s="67" t="n">
        <f aca="false">正!DZ39-誤!DZ39</f>
        <v>-1840.94797166743</v>
      </c>
      <c r="EA39" s="67" t="n">
        <f aca="false">正!EA39-誤!EA39</f>
        <v>21951.0503868065</v>
      </c>
      <c r="EB39" s="67" t="n">
        <f aca="false">正!EB39-誤!EB39</f>
        <v>-3843.37544654665</v>
      </c>
      <c r="EC39" s="68" t="n">
        <f aca="false">正!EC39-誤!EC39</f>
        <v>-8776.87228185393</v>
      </c>
      <c r="ED39" s="66" t="n">
        <f aca="false">正!ED39-誤!ED39</f>
        <v>-21751.7129412289</v>
      </c>
      <c r="EE39" s="67" t="n">
        <f aca="false">正!EE39-誤!EE39</f>
        <v>-285.229898747419</v>
      </c>
      <c r="EF39" s="67" t="n">
        <f aca="false">正!EF39-誤!EF39</f>
        <v>-2920.49842470037</v>
      </c>
      <c r="EG39" s="67" t="n">
        <f aca="false">正!EG39-誤!EG39</f>
        <v>-96.4971354416175</v>
      </c>
      <c r="EH39" s="67" t="n">
        <f aca="false">正!EH39-誤!EH39</f>
        <v>-61.1602019607926</v>
      </c>
      <c r="EI39" s="67" t="n">
        <f aca="false">正!EI39-誤!EI39</f>
        <v>-157.619332522823</v>
      </c>
      <c r="EJ39" s="67" t="n">
        <f aca="false">正!EJ39-誤!EJ39</f>
        <v>-2509.38033240539</v>
      </c>
      <c r="EK39" s="67" t="n">
        <f aca="false">正!EK39-誤!EK39</f>
        <v>-15611.8192501073</v>
      </c>
      <c r="EL39" s="68" t="n">
        <f aca="false">正!EL39-誤!EL39</f>
        <v>-144.68699513562</v>
      </c>
      <c r="EM39" s="69" t="s">
        <v>101</v>
      </c>
      <c r="EN39" s="69"/>
      <c r="EO39" s="69"/>
      <c r="EP39" s="69"/>
      <c r="EQ39" s="69"/>
      <c r="ER39" s="69"/>
      <c r="ES39" s="69"/>
      <c r="ET39" s="70"/>
      <c r="EU39" s="70"/>
      <c r="EV39" s="71"/>
      <c r="EW39" s="64"/>
      <c r="EX39" s="65"/>
      <c r="EY39" s="65"/>
      <c r="EZ39" s="61" t="s">
        <v>100</v>
      </c>
      <c r="FA39" s="61"/>
      <c r="FB39" s="61"/>
      <c r="FC39" s="61"/>
      <c r="FD39" s="61"/>
      <c r="FE39" s="61"/>
      <c r="FF39" s="61"/>
      <c r="FG39" s="66" t="n">
        <f aca="false">正!FG39-誤!FG39</f>
        <v>-4304.22795100242</v>
      </c>
      <c r="FH39" s="67" t="n">
        <f aca="false">正!FH39-誤!FH39</f>
        <v>15.6460880965656</v>
      </c>
      <c r="FI39" s="67" t="n">
        <f aca="false">正!FI39-誤!FI39</f>
        <v>146.844483630567</v>
      </c>
      <c r="FJ39" s="67" t="n">
        <f aca="false">正!FJ39-誤!FJ39</f>
        <v>31.9139073301392</v>
      </c>
      <c r="FK39" s="67" t="n">
        <f aca="false">正!FK39-誤!FK39</f>
        <v>190.590981407898</v>
      </c>
      <c r="FL39" s="67" t="n">
        <f aca="false">正!FL39-誤!FL39</f>
        <v>-143.437889702815</v>
      </c>
      <c r="FM39" s="67" t="n">
        <f aca="false">正!FM39-誤!FM39</f>
        <v>-3842.1199341816</v>
      </c>
      <c r="FN39" s="67" t="n">
        <f aca="false">正!FN39-誤!FN39</f>
        <v>-375.261744770454</v>
      </c>
      <c r="FO39" s="68" t="n">
        <f aca="false">正!FO39-誤!FO39</f>
        <v>-328.801528576121</v>
      </c>
      <c r="FP39" s="66" t="n">
        <f aca="false">正!FP39-誤!FP39</f>
        <v>-20956.4169849062</v>
      </c>
      <c r="FQ39" s="67" t="n">
        <f aca="false">正!FQ39-誤!FQ39</f>
        <v>-628.282754291979</v>
      </c>
      <c r="FR39" s="67" t="n">
        <f aca="false">正!FR39-誤!FR39</f>
        <v>77.6466784563759</v>
      </c>
      <c r="FS39" s="67" t="n">
        <f aca="false">正!FS39-誤!FS39</f>
        <v>-7079.52853775217</v>
      </c>
      <c r="FT39" s="67" t="n">
        <f aca="false">正!FT39-誤!FT39</f>
        <v>9.12988118005706</v>
      </c>
      <c r="FU39" s="67" t="n">
        <f aca="false">正!FU39-誤!FU39</f>
        <v>-808.414756840004</v>
      </c>
      <c r="FV39" s="67" t="n">
        <f aca="false">正!FV39-誤!FV39</f>
        <v>-2435.48058919897</v>
      </c>
      <c r="FW39" s="67" t="n">
        <f aca="false">正!FW39-誤!FW39</f>
        <v>-3416.18995290008</v>
      </c>
      <c r="FX39" s="68" t="n">
        <f aca="false">正!FX39-誤!FX39</f>
        <v>-6673.06239906373</v>
      </c>
      <c r="FY39" s="69" t="s">
        <v>101</v>
      </c>
      <c r="FZ39" s="69"/>
      <c r="GA39" s="69"/>
      <c r="GB39" s="69"/>
      <c r="GC39" s="69"/>
      <c r="GD39" s="69"/>
      <c r="GE39" s="69"/>
      <c r="GF39" s="70"/>
      <c r="GG39" s="70"/>
      <c r="GH39" s="71"/>
      <c r="GI39" s="64"/>
      <c r="GJ39" s="65"/>
      <c r="GK39" s="65"/>
      <c r="GL39" s="61" t="s">
        <v>100</v>
      </c>
      <c r="GM39" s="61"/>
      <c r="GN39" s="61"/>
      <c r="GO39" s="61"/>
      <c r="GP39" s="61"/>
      <c r="GQ39" s="61"/>
      <c r="GR39" s="61"/>
      <c r="GS39" s="66" t="n">
        <f aca="false">正!GS39-誤!GS39</f>
        <v>485.379298072308</v>
      </c>
      <c r="GT39" s="67" t="n">
        <f aca="false">正!GT39-誤!GT39</f>
        <v>-7.22331384427343</v>
      </c>
      <c r="GU39" s="67" t="n">
        <f aca="false">正!GU39-誤!GU39</f>
        <v>-4.33810445386052</v>
      </c>
      <c r="GV39" s="67" t="n">
        <f aca="false">正!GV39-誤!GV39</f>
        <v>-276.163591293663</v>
      </c>
      <c r="GW39" s="67" t="n">
        <f aca="false">正!GW39-誤!GW39</f>
        <v>-97.531566717691</v>
      </c>
      <c r="GX39" s="67" t="n">
        <f aca="false">正!GX39-誤!GX39</f>
        <v>383.554548199849</v>
      </c>
      <c r="GY39" s="67" t="n">
        <f aca="false">正!GY39-誤!GY39</f>
        <v>1274.36703950274</v>
      </c>
      <c r="GZ39" s="67" t="n">
        <f aca="false">正!GZ39-誤!GZ39</f>
        <v>-194.653155051783</v>
      </c>
      <c r="HA39" s="68" t="n">
        <f aca="false">正!HA39-誤!HA39</f>
        <v>-643.697178006987</v>
      </c>
      <c r="HB39" s="66" t="n">
        <f aca="false">正!HB39-誤!HB39</f>
        <v>4473.35285716644</v>
      </c>
      <c r="HC39" s="67" t="n">
        <f aca="false">正!HC39-誤!HC39</f>
        <v>-0.54110973466527</v>
      </c>
      <c r="HD39" s="67" t="n">
        <f aca="false">正!HD39-誤!HD39</f>
        <v>-142.832917456042</v>
      </c>
      <c r="HE39" s="67" t="n">
        <f aca="false">正!HE39-誤!HE39</f>
        <v>39.1838367193986</v>
      </c>
      <c r="HF39" s="67" t="n">
        <f aca="false">正!HF39-誤!HF39</f>
        <v>-4.11355472357491</v>
      </c>
      <c r="HG39" s="67" t="n">
        <f aca="false">正!HG39-誤!HG39</f>
        <v>175.592284620913</v>
      </c>
      <c r="HH39" s="67" t="n">
        <f aca="false">正!HH39-誤!HH39</f>
        <v>275.381228892045</v>
      </c>
      <c r="HI39" s="67" t="n">
        <f aca="false">正!HI39-誤!HI39</f>
        <v>2114.21405096271</v>
      </c>
      <c r="HJ39" s="68" t="n">
        <f aca="false">正!HJ39-誤!HJ39</f>
        <v>2016.59426895226</v>
      </c>
      <c r="HK39" s="69" t="s">
        <v>101</v>
      </c>
      <c r="HL39" s="69"/>
      <c r="HM39" s="69"/>
      <c r="HN39" s="69"/>
      <c r="HO39" s="69"/>
      <c r="HP39" s="69"/>
      <c r="HQ39" s="69"/>
      <c r="HR39" s="70"/>
      <c r="HS39" s="70"/>
      <c r="HT39" s="71"/>
    </row>
    <row r="40" s="37" customFormat="true" ht="15.2" hidden="false" customHeight="true" outlineLevel="0" collapsed="false">
      <c r="A40" s="64"/>
      <c r="B40" s="65"/>
      <c r="C40" s="65"/>
      <c r="D40" s="61" t="s">
        <v>102</v>
      </c>
      <c r="E40" s="61"/>
      <c r="F40" s="61"/>
      <c r="G40" s="61"/>
      <c r="H40" s="61"/>
      <c r="I40" s="61"/>
      <c r="J40" s="61"/>
      <c r="K40" s="66" t="n">
        <f aca="false">正!K40-誤!K40</f>
        <v>4457.80897062388</v>
      </c>
      <c r="L40" s="67" t="n">
        <f aca="false">正!L40-誤!L40</f>
        <v>-50.8363183558613</v>
      </c>
      <c r="M40" s="67" t="n">
        <f aca="false">正!M40-誤!M40</f>
        <v>457.112511015633</v>
      </c>
      <c r="N40" s="67" t="n">
        <f aca="false">正!N40-誤!N40</f>
        <v>-92.3824518620568</v>
      </c>
      <c r="O40" s="67" t="n">
        <f aca="false">正!O40-誤!O40</f>
        <v>171.424728687343</v>
      </c>
      <c r="P40" s="67" t="n">
        <f aca="false">正!P40-誤!P40</f>
        <v>137.55715044966</v>
      </c>
      <c r="Q40" s="67" t="n">
        <f aca="false">正!Q40-誤!Q40</f>
        <v>-398.243543044766</v>
      </c>
      <c r="R40" s="67" t="n">
        <f aca="false">正!R40-誤!R40</f>
        <v>1132.76045800879</v>
      </c>
      <c r="S40" s="68" t="n">
        <f aca="false">正!S40-誤!S40</f>
        <v>3070.05626421608</v>
      </c>
      <c r="T40" s="66" t="n">
        <f aca="false">正!T40-誤!T40</f>
        <v>-61.36115725739</v>
      </c>
      <c r="U40" s="67" t="n">
        <f aca="false">正!U40-誤!U40</f>
        <v>-1.87173685042864</v>
      </c>
      <c r="V40" s="67" t="n">
        <f aca="false">正!V40-誤!V40</f>
        <v>0.23053100914976</v>
      </c>
      <c r="W40" s="67" t="n">
        <f aca="false">正!W40-誤!W40</f>
        <v>0.0507579561155049</v>
      </c>
      <c r="X40" s="67" t="n">
        <f aca="false">正!X40-誤!X40</f>
        <v>0.0425247741516606</v>
      </c>
      <c r="Y40" s="67" t="n">
        <f aca="false">正!Y40-誤!Y40</f>
        <v>13.7643600770087</v>
      </c>
      <c r="Z40" s="67" t="n">
        <f aca="false">正!Z40-誤!Z40</f>
        <v>-176.231374584417</v>
      </c>
      <c r="AA40" s="67" t="n">
        <f aca="false">正!AA40-誤!AA40</f>
        <v>-63.8109445836144</v>
      </c>
      <c r="AB40" s="68" t="n">
        <f aca="false">正!AB40-誤!AB40</f>
        <v>166.941171422848</v>
      </c>
      <c r="AC40" s="75" t="s">
        <v>103</v>
      </c>
      <c r="AD40" s="75"/>
      <c r="AE40" s="75"/>
      <c r="AF40" s="75"/>
      <c r="AG40" s="75"/>
      <c r="AH40" s="75"/>
      <c r="AI40" s="75"/>
      <c r="AJ40" s="70"/>
      <c r="AK40" s="70"/>
      <c r="AL40" s="71"/>
      <c r="AM40" s="64"/>
      <c r="AN40" s="65"/>
      <c r="AO40" s="65"/>
      <c r="AP40" s="61" t="s">
        <v>102</v>
      </c>
      <c r="AQ40" s="61"/>
      <c r="AR40" s="61"/>
      <c r="AS40" s="61"/>
      <c r="AT40" s="61"/>
      <c r="AU40" s="61"/>
      <c r="AV40" s="61"/>
      <c r="AW40" s="66" t="n">
        <f aca="false">正!AW40-誤!AW40</f>
        <v>4509.97475835166</v>
      </c>
      <c r="AX40" s="67" t="n">
        <f aca="false">正!AX40-誤!AX40</f>
        <v>3.32675447393513</v>
      </c>
      <c r="AY40" s="67" t="n">
        <f aca="false">正!AY40-誤!AY40</f>
        <v>456.28775397357</v>
      </c>
      <c r="AZ40" s="67" t="n">
        <f aca="false">正!AZ40-誤!AZ40</f>
        <v>-7.14873804140478</v>
      </c>
      <c r="BA40" s="67" t="n">
        <f aca="false">正!BA40-誤!BA40</f>
        <v>225.735607520339</v>
      </c>
      <c r="BB40" s="67" t="n">
        <f aca="false">正!BB40-誤!BB40</f>
        <v>33.3653060213305</v>
      </c>
      <c r="BC40" s="67" t="n">
        <f aca="false">正!BC40-誤!BC40</f>
        <v>268.224706567629</v>
      </c>
      <c r="BD40" s="67" t="n">
        <f aca="false">正!BD40-誤!BD40</f>
        <v>1971.36696959145</v>
      </c>
      <c r="BE40" s="68" t="n">
        <f aca="false">正!BE40-誤!BE40</f>
        <v>1542.82395312896</v>
      </c>
      <c r="BF40" s="66" t="n">
        <f aca="false">正!BF40-誤!BF40</f>
        <v>290.128527105875</v>
      </c>
      <c r="BG40" s="67" t="n">
        <f aca="false">正!BG40-誤!BG40</f>
        <v>-18.9446265264301</v>
      </c>
      <c r="BH40" s="67" t="n">
        <f aca="false">正!BH40-誤!BH40</f>
        <v>0.729413100670016</v>
      </c>
      <c r="BI40" s="67" t="n">
        <f aca="false">正!BI40-誤!BI40</f>
        <v>0.3414038917239</v>
      </c>
      <c r="BJ40" s="67" t="n">
        <f aca="false">正!BJ40-誤!BJ40</f>
        <v>-5.67399604757802</v>
      </c>
      <c r="BK40" s="67" t="n">
        <f aca="false">正!BK40-誤!BK40</f>
        <v>518.605817665232</v>
      </c>
      <c r="BL40" s="67" t="n">
        <f aca="false">正!BL40-誤!BL40</f>
        <v>-48.9499048402595</v>
      </c>
      <c r="BM40" s="67" t="n">
        <f aca="false">正!BM40-誤!BM40</f>
        <v>-100.689085521959</v>
      </c>
      <c r="BN40" s="68" t="n">
        <f aca="false">正!BN40-誤!BN40</f>
        <v>-55.2647152864811</v>
      </c>
      <c r="BO40" s="75" t="s">
        <v>103</v>
      </c>
      <c r="BP40" s="75"/>
      <c r="BQ40" s="75"/>
      <c r="BR40" s="75"/>
      <c r="BS40" s="75"/>
      <c r="BT40" s="75"/>
      <c r="BU40" s="75"/>
      <c r="BV40" s="70"/>
      <c r="BW40" s="70"/>
      <c r="BX40" s="71"/>
      <c r="BY40" s="64"/>
      <c r="BZ40" s="65"/>
      <c r="CA40" s="65"/>
      <c r="CB40" s="61" t="s">
        <v>102</v>
      </c>
      <c r="CC40" s="61"/>
      <c r="CD40" s="61"/>
      <c r="CE40" s="61"/>
      <c r="CF40" s="61"/>
      <c r="CG40" s="61"/>
      <c r="CH40" s="61"/>
      <c r="CI40" s="66" t="n">
        <f aca="false">正!CI40-誤!CI40</f>
        <v>396.685584821389</v>
      </c>
      <c r="CJ40" s="67" t="n">
        <f aca="false">正!CJ40-誤!CJ40</f>
        <v>-15.1429063037344</v>
      </c>
      <c r="CK40" s="67" t="n">
        <f aca="false">正!CK40-誤!CK40</f>
        <v>-0.140343339823872</v>
      </c>
      <c r="CL40" s="67" t="n">
        <f aca="false">正!CL40-誤!CL40</f>
        <v>0.488272020206978</v>
      </c>
      <c r="CM40" s="67" t="n">
        <f aca="false">正!CM40-誤!CM40</f>
        <v>2.30539674776833</v>
      </c>
      <c r="CN40" s="67" t="n">
        <f aca="false">正!CN40-誤!CN40</f>
        <v>39.1199990419009</v>
      </c>
      <c r="CO40" s="67" t="n">
        <f aca="false">正!CO40-誤!CO40</f>
        <v>77.7229583139833</v>
      </c>
      <c r="CP40" s="67" t="n">
        <f aca="false">正!CP40-誤!CP40</f>
        <v>55.6683083289317</v>
      </c>
      <c r="CQ40" s="68" t="n">
        <f aca="false">正!CQ40-誤!CQ40</f>
        <v>232.751326515077</v>
      </c>
      <c r="CR40" s="66" t="n">
        <f aca="false">正!CR40-誤!CR40</f>
        <v>1480.8219458958</v>
      </c>
      <c r="CS40" s="67" t="n">
        <f aca="false">正!CS40-誤!CS40</f>
        <v>73.6637480676562</v>
      </c>
      <c r="CT40" s="67" t="n">
        <f aca="false">正!CT40-誤!CT40</f>
        <v>-2.08953811336475</v>
      </c>
      <c r="CU40" s="67" t="n">
        <f aca="false">正!CU40-誤!CU40</f>
        <v>-3.56611882719466</v>
      </c>
      <c r="CV40" s="67" t="n">
        <f aca="false">正!CV40-誤!CV40</f>
        <v>17.7231969664713</v>
      </c>
      <c r="CW40" s="67" t="n">
        <f aca="false">正!CW40-誤!CW40</f>
        <v>-208.832548910562</v>
      </c>
      <c r="CX40" s="67" t="n">
        <f aca="false">正!CX40-誤!CX40</f>
        <v>72.2769711430628</v>
      </c>
      <c r="CY40" s="67" t="n">
        <f aca="false">正!CY40-誤!CY40</f>
        <v>92.5945136850551</v>
      </c>
      <c r="CZ40" s="68" t="n">
        <f aca="false">正!CZ40-誤!CZ40</f>
        <v>1431.07108769642</v>
      </c>
      <c r="DA40" s="75" t="s">
        <v>103</v>
      </c>
      <c r="DB40" s="75"/>
      <c r="DC40" s="75"/>
      <c r="DD40" s="75"/>
      <c r="DE40" s="75"/>
      <c r="DF40" s="75"/>
      <c r="DG40" s="75"/>
      <c r="DH40" s="70"/>
      <c r="DI40" s="70"/>
      <c r="DJ40" s="71"/>
      <c r="DK40" s="64"/>
      <c r="DL40" s="65"/>
      <c r="DM40" s="65"/>
      <c r="DN40" s="61" t="s">
        <v>102</v>
      </c>
      <c r="DO40" s="61"/>
      <c r="DP40" s="61"/>
      <c r="DQ40" s="61"/>
      <c r="DR40" s="61"/>
      <c r="DS40" s="61"/>
      <c r="DT40" s="61"/>
      <c r="DU40" s="66" t="n">
        <f aca="false">正!DU40-誤!DU40</f>
        <v>-1273.4888271996</v>
      </c>
      <c r="DV40" s="67" t="n">
        <f aca="false">正!DV40-誤!DV40</f>
        <v>-6.10914786297769</v>
      </c>
      <c r="DW40" s="67" t="n">
        <f aca="false">正!DW40-誤!DW40</f>
        <v>0.172173461399842</v>
      </c>
      <c r="DX40" s="67" t="n">
        <f aca="false">正!DX40-誤!DX40</f>
        <v>9.1793495897099</v>
      </c>
      <c r="DY40" s="67" t="n">
        <f aca="false">正!DY40-誤!DY40</f>
        <v>2.93803854779492</v>
      </c>
      <c r="DZ40" s="67" t="n">
        <f aca="false">正!DZ40-誤!DZ40</f>
        <v>-198.57063788595</v>
      </c>
      <c r="EA40" s="67" t="n">
        <f aca="false">正!EA40-誤!EA40</f>
        <v>-332.491076851678</v>
      </c>
      <c r="EB40" s="67" t="n">
        <f aca="false">正!EB40-誤!EB40</f>
        <v>-242.67224209157</v>
      </c>
      <c r="EC40" s="68" t="n">
        <f aca="false">正!EC40-誤!EC40</f>
        <v>-499.04608289785</v>
      </c>
      <c r="ED40" s="66" t="n">
        <f aca="false">正!ED40-誤!ED40</f>
        <v>-147.892740588723</v>
      </c>
      <c r="EE40" s="67" t="n">
        <f aca="false">正!EE40-誤!EE40</f>
        <v>-81.9902963032241</v>
      </c>
      <c r="EF40" s="67" t="n">
        <f aca="false">正!EF40-誤!EF40</f>
        <v>3.80922151491131</v>
      </c>
      <c r="EG40" s="67" t="n">
        <f aca="false">正!EG40-誤!EG40</f>
        <v>-0.750169181544472</v>
      </c>
      <c r="EH40" s="67" t="n">
        <f aca="false">正!EH40-誤!EH40</f>
        <v>-42.0831517143367</v>
      </c>
      <c r="EI40" s="67" t="n">
        <f aca="false">正!EI40-誤!EI40</f>
        <v>-35.655417265936</v>
      </c>
      <c r="EJ40" s="67" t="n">
        <f aca="false">正!EJ40-誤!EJ40</f>
        <v>-52.3163343788292</v>
      </c>
      <c r="EK40" s="67" t="n">
        <f aca="false">正!EK40-誤!EK40</f>
        <v>-324.955619748693</v>
      </c>
      <c r="EL40" s="68" t="n">
        <f aca="false">正!EL40-誤!EL40</f>
        <v>381.598056277508</v>
      </c>
      <c r="EM40" s="75" t="s">
        <v>103</v>
      </c>
      <c r="EN40" s="75"/>
      <c r="EO40" s="75"/>
      <c r="EP40" s="75"/>
      <c r="EQ40" s="75"/>
      <c r="ER40" s="75"/>
      <c r="ES40" s="75"/>
      <c r="ET40" s="70"/>
      <c r="EU40" s="70"/>
      <c r="EV40" s="71"/>
      <c r="EW40" s="64"/>
      <c r="EX40" s="65"/>
      <c r="EY40" s="65"/>
      <c r="EZ40" s="61" t="s">
        <v>102</v>
      </c>
      <c r="FA40" s="61"/>
      <c r="FB40" s="61"/>
      <c r="FC40" s="61"/>
      <c r="FD40" s="61"/>
      <c r="FE40" s="61"/>
      <c r="FF40" s="61"/>
      <c r="FG40" s="66" t="n">
        <f aca="false">正!FG40-誤!FG40</f>
        <v>-150.935934950427</v>
      </c>
      <c r="FH40" s="67" t="n">
        <f aca="false">正!FH40-誤!FH40</f>
        <v>-2.69989971098615</v>
      </c>
      <c r="FI40" s="67" t="n">
        <f aca="false">正!FI40-誤!FI40</f>
        <v>0.121226657747501</v>
      </c>
      <c r="FJ40" s="67" t="n">
        <f aca="false">正!FJ40-誤!FJ40</f>
        <v>-37.7629786277129</v>
      </c>
      <c r="FK40" s="67" t="n">
        <f aca="false">正!FK40-誤!FK40</f>
        <v>-20.557895766559</v>
      </c>
      <c r="FL40" s="67" t="n">
        <f aca="false">正!FL40-誤!FL40</f>
        <v>-0.387897713894489</v>
      </c>
      <c r="FM40" s="67" t="n">
        <f aca="false">正!FM40-誤!FM40</f>
        <v>-37.6665794978776</v>
      </c>
      <c r="FN40" s="67" t="n">
        <f aca="false">正!FN40-誤!FN40</f>
        <v>13.9232783523566</v>
      </c>
      <c r="FO40" s="68" t="n">
        <f aca="false">正!FO40-誤!FO40</f>
        <v>-66.1596049003661</v>
      </c>
      <c r="FP40" s="66" t="n">
        <f aca="false">正!FP40-誤!FP40</f>
        <v>57.5852297140264</v>
      </c>
      <c r="FQ40" s="67" t="n">
        <f aca="false">正!FQ40-誤!FQ40</f>
        <v>-0.430306790232851</v>
      </c>
      <c r="FR40" s="67" t="n">
        <f aca="false">正!FR40-誤!FR40</f>
        <v>0.432127729836263</v>
      </c>
      <c r="FS40" s="67" t="n">
        <f aca="false">正!FS40-誤!FS40</f>
        <v>-3.15815297345423</v>
      </c>
      <c r="FT40" s="67" t="n">
        <f aca="false">正!FT40-誤!FT40</f>
        <v>0.848600897852123</v>
      </c>
      <c r="FU40" s="67" t="n">
        <f aca="false">正!FU40-誤!FU40</f>
        <v>-0.0134243848302731</v>
      </c>
      <c r="FV40" s="67" t="n">
        <f aca="false">正!FV40-誤!FV40</f>
        <v>-10.3579584522056</v>
      </c>
      <c r="FW40" s="67" t="n">
        <f aca="false">正!FW40-誤!FW40</f>
        <v>9.29415788034521</v>
      </c>
      <c r="FX40" s="68" t="n">
        <f aca="false">正!FX40-誤!FX40</f>
        <v>54.4024464558806</v>
      </c>
      <c r="FY40" s="75" t="s">
        <v>103</v>
      </c>
      <c r="FZ40" s="75"/>
      <c r="GA40" s="75"/>
      <c r="GB40" s="75"/>
      <c r="GC40" s="75"/>
      <c r="GD40" s="75"/>
      <c r="GE40" s="75"/>
      <c r="GF40" s="70"/>
      <c r="GG40" s="70"/>
      <c r="GH40" s="71"/>
      <c r="GI40" s="64"/>
      <c r="GJ40" s="65"/>
      <c r="GK40" s="65"/>
      <c r="GL40" s="61" t="s">
        <v>102</v>
      </c>
      <c r="GM40" s="61"/>
      <c r="GN40" s="61"/>
      <c r="GO40" s="61"/>
      <c r="GP40" s="61"/>
      <c r="GQ40" s="61"/>
      <c r="GR40" s="61"/>
      <c r="GS40" s="66" t="n">
        <f aca="false">正!GS40-誤!GS40</f>
        <v>-293.22389595367</v>
      </c>
      <c r="GT40" s="67" t="n">
        <f aca="false">正!GT40-誤!GT40</f>
        <v>0.274016513084348</v>
      </c>
      <c r="GU40" s="67" t="n">
        <f aca="false">正!GU40-誤!GU40</f>
        <v>-1.68942771575647</v>
      </c>
      <c r="GV40" s="67" t="n">
        <f aca="false">正!GV40-誤!GV40</f>
        <v>-10.2878424511933</v>
      </c>
      <c r="GW40" s="67" t="n">
        <f aca="false">正!GW40-誤!GW40</f>
        <v>-9.60889533885879</v>
      </c>
      <c r="GX40" s="67" t="n">
        <f aca="false">正!GX40-誤!GX40</f>
        <v>-10.6077908864605</v>
      </c>
      <c r="GY40" s="67" t="n">
        <f aca="false">正!GY40-誤!GY40</f>
        <v>2.50143583453632</v>
      </c>
      <c r="GZ40" s="67" t="n">
        <f aca="false">正!GZ40-誤!GZ40</f>
        <v>-122.978254666344</v>
      </c>
      <c r="HA40" s="68" t="n">
        <f aca="false">正!HA40-誤!HA40</f>
        <v>-139.611949487822</v>
      </c>
      <c r="HB40" s="66" t="n">
        <f aca="false">正!HB40-誤!HB40</f>
        <v>-350.484519315025</v>
      </c>
      <c r="HC40" s="67" t="n">
        <f aca="false">正!HC40-誤!HC40</f>
        <v>-0.911917062522914</v>
      </c>
      <c r="HD40" s="67" t="n">
        <f aca="false">正!HD40-誤!HD40</f>
        <v>-0.750627262706297</v>
      </c>
      <c r="HE40" s="67" t="n">
        <f aca="false">正!HE40-誤!HE40</f>
        <v>-39.7682352173091</v>
      </c>
      <c r="HF40" s="67" t="n">
        <f aca="false">正!HF40-誤!HF40</f>
        <v>-0.24469789970138</v>
      </c>
      <c r="HG40" s="67" t="n">
        <f aca="false">正!HG40-誤!HG40</f>
        <v>-13.2306153081779</v>
      </c>
      <c r="HH40" s="67" t="n">
        <f aca="false">正!HH40-誤!HH40</f>
        <v>-160.956386298692</v>
      </c>
      <c r="HI40" s="67" t="n">
        <f aca="false">正!HI40-誤!HI40</f>
        <v>-154.980623217151</v>
      </c>
      <c r="HJ40" s="68" t="n">
        <f aca="false">正!HJ40-誤!HJ40</f>
        <v>20.5505752919471</v>
      </c>
      <c r="HK40" s="75" t="s">
        <v>103</v>
      </c>
      <c r="HL40" s="75"/>
      <c r="HM40" s="75"/>
      <c r="HN40" s="75"/>
      <c r="HO40" s="75"/>
      <c r="HP40" s="75"/>
      <c r="HQ40" s="75"/>
      <c r="HR40" s="70"/>
      <c r="HS40" s="70"/>
      <c r="HT40" s="71"/>
    </row>
    <row r="41" s="37" customFormat="true" ht="15.2" hidden="false" customHeight="true" outlineLevel="0" collapsed="false">
      <c r="A41" s="64"/>
      <c r="B41" s="65"/>
      <c r="C41" s="65"/>
      <c r="D41" s="61" t="s">
        <v>104</v>
      </c>
      <c r="E41" s="61"/>
      <c r="F41" s="61"/>
      <c r="G41" s="61"/>
      <c r="H41" s="61"/>
      <c r="I41" s="61"/>
      <c r="J41" s="61"/>
      <c r="K41" s="66" t="n">
        <f aca="false">正!K41-誤!K41</f>
        <v>-233229.813807458</v>
      </c>
      <c r="L41" s="67" t="n">
        <f aca="false">正!L41-誤!L41</f>
        <v>-947.020569200337</v>
      </c>
      <c r="M41" s="67" t="n">
        <f aca="false">正!M41-誤!M41</f>
        <v>-249.942809894594</v>
      </c>
      <c r="N41" s="67" t="n">
        <f aca="false">正!N41-誤!N41</f>
        <v>1294.22751817683</v>
      </c>
      <c r="O41" s="67" t="n">
        <f aca="false">正!O41-誤!O41</f>
        <v>-882.511845630012</v>
      </c>
      <c r="P41" s="67" t="n">
        <f aca="false">正!P41-誤!P41</f>
        <v>-9816.7753229693</v>
      </c>
      <c r="Q41" s="67" t="n">
        <f aca="false">正!Q41-誤!Q41</f>
        <v>-31297.3341130503</v>
      </c>
      <c r="R41" s="67" t="n">
        <f aca="false">正!R41-誤!R41</f>
        <v>-165370.485182467</v>
      </c>
      <c r="S41" s="68" t="n">
        <f aca="false">正!S41-誤!S41</f>
        <v>-35553.8850068003</v>
      </c>
      <c r="T41" s="66" t="n">
        <f aca="false">正!T41-誤!T41</f>
        <v>44156.3106057309</v>
      </c>
      <c r="U41" s="67" t="n">
        <f aca="false">正!U41-誤!U41</f>
        <v>-1204.79761954261</v>
      </c>
      <c r="V41" s="67" t="n">
        <f aca="false">正!V41-誤!V41</f>
        <v>197.412441063246</v>
      </c>
      <c r="W41" s="67" t="n">
        <f aca="false">正!W41-誤!W41</f>
        <v>-343.619172901617</v>
      </c>
      <c r="X41" s="67" t="n">
        <f aca="false">正!X41-誤!X41</f>
        <v>1038.73923260842</v>
      </c>
      <c r="Y41" s="67" t="n">
        <f aca="false">正!Y41-誤!Y41</f>
        <v>1930.66370477091</v>
      </c>
      <c r="Z41" s="67" t="n">
        <f aca="false">正!Z41-誤!Z41</f>
        <v>13037.5544613716</v>
      </c>
      <c r="AA41" s="67" t="n">
        <f aca="false">正!AA41-誤!AA41</f>
        <v>-4062.49966125307</v>
      </c>
      <c r="AB41" s="68" t="n">
        <f aca="false">正!AB41-誤!AB41</f>
        <v>34100.2014355958</v>
      </c>
      <c r="AC41" s="69" t="s">
        <v>105</v>
      </c>
      <c r="AD41" s="69"/>
      <c r="AE41" s="69"/>
      <c r="AF41" s="69"/>
      <c r="AG41" s="69"/>
      <c r="AH41" s="69"/>
      <c r="AI41" s="69"/>
      <c r="AJ41" s="70"/>
      <c r="AK41" s="70"/>
      <c r="AL41" s="71"/>
      <c r="AM41" s="64"/>
      <c r="AN41" s="65"/>
      <c r="AO41" s="65"/>
      <c r="AP41" s="61" t="s">
        <v>104</v>
      </c>
      <c r="AQ41" s="61"/>
      <c r="AR41" s="61"/>
      <c r="AS41" s="61"/>
      <c r="AT41" s="61"/>
      <c r="AU41" s="61"/>
      <c r="AV41" s="61"/>
      <c r="AW41" s="66" t="n">
        <f aca="false">正!AW41-誤!AW41</f>
        <v>11424.3454073463</v>
      </c>
      <c r="AX41" s="67" t="n">
        <f aca="false">正!AX41-誤!AX41</f>
        <v>291.11154853733</v>
      </c>
      <c r="AY41" s="67" t="n">
        <f aca="false">正!AY41-誤!AY41</f>
        <v>2196.5966552656</v>
      </c>
      <c r="AZ41" s="67" t="n">
        <f aca="false">正!AZ41-誤!AZ41</f>
        <v>1641.29680856635</v>
      </c>
      <c r="BA41" s="67" t="n">
        <f aca="false">正!BA41-誤!BA41</f>
        <v>-385.094889575004</v>
      </c>
      <c r="BB41" s="67" t="n">
        <f aca="false">正!BB41-誤!BB41</f>
        <v>-716.252711252455</v>
      </c>
      <c r="BC41" s="67" t="n">
        <f aca="false">正!BC41-誤!BC41</f>
        <v>1503.2529990261</v>
      </c>
      <c r="BD41" s="67" t="n">
        <f aca="false">正!BD41-誤!BD41</f>
        <v>9981.96030618926</v>
      </c>
      <c r="BE41" s="68" t="n">
        <f aca="false">正!BE41-誤!BE41</f>
        <v>-6465.64230282418</v>
      </c>
      <c r="BF41" s="66" t="n">
        <f aca="false">正!BF41-誤!BF41</f>
        <v>57590.2627033761</v>
      </c>
      <c r="BG41" s="67" t="n">
        <f aca="false">正!BG41-誤!BG41</f>
        <v>168.723075592974</v>
      </c>
      <c r="BH41" s="67" t="n">
        <f aca="false">正!BH41-誤!BH41</f>
        <v>170.171801111521</v>
      </c>
      <c r="BI41" s="67" t="n">
        <f aca="false">正!BI41-誤!BI41</f>
        <v>39.4885583222876</v>
      </c>
      <c r="BJ41" s="67" t="n">
        <f aca="false">正!BJ41-誤!BJ41</f>
        <v>-1246.33785586796</v>
      </c>
      <c r="BK41" s="67" t="n">
        <f aca="false">正!BK41-誤!BK41</f>
        <v>54884.7042417897</v>
      </c>
      <c r="BL41" s="67" t="n">
        <f aca="false">正!BL41-誤!BL41</f>
        <v>4471.20649406768</v>
      </c>
      <c r="BM41" s="67" t="n">
        <f aca="false">正!BM41-誤!BM41</f>
        <v>-4988.95909402211</v>
      </c>
      <c r="BN41" s="68" t="n">
        <f aca="false">正!BN41-誤!BN41</f>
        <v>3793.43618340517</v>
      </c>
      <c r="BO41" s="69" t="s">
        <v>105</v>
      </c>
      <c r="BP41" s="69"/>
      <c r="BQ41" s="69"/>
      <c r="BR41" s="69"/>
      <c r="BS41" s="69"/>
      <c r="BT41" s="69"/>
      <c r="BU41" s="69"/>
      <c r="BV41" s="70"/>
      <c r="BW41" s="70"/>
      <c r="BX41" s="71"/>
      <c r="BY41" s="64"/>
      <c r="BZ41" s="65"/>
      <c r="CA41" s="65"/>
      <c r="CB41" s="61" t="s">
        <v>104</v>
      </c>
      <c r="CC41" s="61"/>
      <c r="CD41" s="61"/>
      <c r="CE41" s="61"/>
      <c r="CF41" s="61"/>
      <c r="CG41" s="61"/>
      <c r="CH41" s="61"/>
      <c r="CI41" s="66" t="n">
        <f aca="false">正!CI41-誤!CI41</f>
        <v>1621.09469783213</v>
      </c>
      <c r="CJ41" s="67" t="n">
        <f aca="false">正!CJ41-誤!CJ41</f>
        <v>-630.681255971773</v>
      </c>
      <c r="CK41" s="67" t="n">
        <f aca="false">正!CK41-誤!CK41</f>
        <v>-220.913691833191</v>
      </c>
      <c r="CL41" s="67" t="n">
        <f aca="false">正!CL41-誤!CL41</f>
        <v>-239.359060635714</v>
      </c>
      <c r="CM41" s="67" t="n">
        <f aca="false">正!CM41-誤!CM41</f>
        <v>2.86528544026805</v>
      </c>
      <c r="CN41" s="67" t="n">
        <f aca="false">正!CN41-誤!CN41</f>
        <v>558.259877157951</v>
      </c>
      <c r="CO41" s="67" t="n">
        <f aca="false">正!CO41-誤!CO41</f>
        <v>-1466.21325295989</v>
      </c>
      <c r="CP41" s="67" t="n">
        <f aca="false">正!CP41-誤!CP41</f>
        <v>-791.973413894011</v>
      </c>
      <c r="CQ41" s="68" t="n">
        <f aca="false">正!CQ41-誤!CQ41</f>
        <v>4254.43253507442</v>
      </c>
      <c r="CR41" s="66" t="n">
        <f aca="false">正!CR41-誤!CR41</f>
        <v>-199020.920525604</v>
      </c>
      <c r="CS41" s="67" t="n">
        <f aca="false">正!CS41-誤!CS41</f>
        <v>927.595572207778</v>
      </c>
      <c r="CT41" s="67" t="n">
        <f aca="false">正!CT41-誤!CT41</f>
        <v>-110.903182135105</v>
      </c>
      <c r="CU41" s="67" t="n">
        <f aca="false">正!CU41-誤!CU41</f>
        <v>-1121.29912364593</v>
      </c>
      <c r="CV41" s="67" t="n">
        <f aca="false">正!CV41-誤!CV41</f>
        <v>507.797641085777</v>
      </c>
      <c r="CW41" s="67" t="n">
        <f aca="false">正!CW41-誤!CW41</f>
        <v>-46929.6294494589</v>
      </c>
      <c r="CX41" s="67" t="n">
        <f aca="false">正!CX41-誤!CX41</f>
        <v>-10675.901072002</v>
      </c>
      <c r="CY41" s="67" t="n">
        <f aca="false">正!CY41-誤!CY41</f>
        <v>-134696.063779112</v>
      </c>
      <c r="CZ41" s="68" t="n">
        <f aca="false">正!CZ41-誤!CZ41</f>
        <v>-7966.38461617054</v>
      </c>
      <c r="DA41" s="69" t="s">
        <v>105</v>
      </c>
      <c r="DB41" s="69"/>
      <c r="DC41" s="69"/>
      <c r="DD41" s="69"/>
      <c r="DE41" s="69"/>
      <c r="DF41" s="69"/>
      <c r="DG41" s="69"/>
      <c r="DH41" s="70"/>
      <c r="DI41" s="70"/>
      <c r="DJ41" s="71"/>
      <c r="DK41" s="64"/>
      <c r="DL41" s="65"/>
      <c r="DM41" s="65"/>
      <c r="DN41" s="61" t="s">
        <v>104</v>
      </c>
      <c r="DO41" s="61"/>
      <c r="DP41" s="61"/>
      <c r="DQ41" s="61"/>
      <c r="DR41" s="61"/>
      <c r="DS41" s="61"/>
      <c r="DT41" s="61"/>
      <c r="DU41" s="66" t="n">
        <f aca="false">正!DU41-誤!DU41</f>
        <v>-6958.89440546418</v>
      </c>
      <c r="DV41" s="67" t="n">
        <f aca="false">正!DV41-誤!DV41</f>
        <v>577.235340007646</v>
      </c>
      <c r="DW41" s="67" t="n">
        <f aca="false">正!DW41-誤!DW41</f>
        <v>-100.330150117969</v>
      </c>
      <c r="DX41" s="67" t="n">
        <f aca="false">正!DX41-誤!DX41</f>
        <v>3881.26449538856</v>
      </c>
      <c r="DY41" s="67" t="n">
        <f aca="false">正!DY41-誤!DY41</f>
        <v>663.2347951394</v>
      </c>
      <c r="DZ41" s="67" t="n">
        <f aca="false">正!DZ41-誤!DZ41</f>
        <v>-16128.6302915567</v>
      </c>
      <c r="EA41" s="67" t="n">
        <f aca="false">正!EA41-誤!EA41</f>
        <v>1800.91728717624</v>
      </c>
      <c r="EB41" s="67" t="n">
        <f aca="false">正!EB41-誤!EB41</f>
        <v>-12902.0188857275</v>
      </c>
      <c r="EC41" s="68" t="n">
        <f aca="false">正!EC41-誤!EC41</f>
        <v>14938.4441782483</v>
      </c>
      <c r="ED41" s="66" t="n">
        <f aca="false">正!ED41-誤!ED41</f>
        <v>-29765.1047515823</v>
      </c>
      <c r="EE41" s="67" t="n">
        <f aca="false">正!EE41-誤!EE41</f>
        <v>-460.157302301377</v>
      </c>
      <c r="EF41" s="67" t="n">
        <f aca="false">正!EF41-誤!EF41</f>
        <v>-2326.66712849309</v>
      </c>
      <c r="EG41" s="67" t="n">
        <f aca="false">正!EG41-誤!EG41</f>
        <v>-170.555982753805</v>
      </c>
      <c r="EH41" s="67" t="n">
        <f aca="false">正!EH41-誤!EH41</f>
        <v>-119.611509473178</v>
      </c>
      <c r="EI41" s="67" t="n">
        <f aca="false">正!EI41-誤!EI41</f>
        <v>-47.5296136009711</v>
      </c>
      <c r="EJ41" s="67" t="n">
        <f aca="false">正!EJ41-誤!EJ41</f>
        <v>-7477.64425326628</v>
      </c>
      <c r="EK41" s="67" t="n">
        <f aca="false">正!EK41-誤!EK41</f>
        <v>-9799.68038270832</v>
      </c>
      <c r="EL41" s="68" t="n">
        <f aca="false">正!EL41-誤!EL41</f>
        <v>-12167.4855579832</v>
      </c>
      <c r="EM41" s="69" t="s">
        <v>105</v>
      </c>
      <c r="EN41" s="69"/>
      <c r="EO41" s="69"/>
      <c r="EP41" s="69"/>
      <c r="EQ41" s="69"/>
      <c r="ER41" s="69"/>
      <c r="ES41" s="69"/>
      <c r="ET41" s="70"/>
      <c r="EU41" s="70"/>
      <c r="EV41" s="71"/>
      <c r="EW41" s="64"/>
      <c r="EX41" s="65"/>
      <c r="EY41" s="65"/>
      <c r="EZ41" s="61" t="s">
        <v>104</v>
      </c>
      <c r="FA41" s="61"/>
      <c r="FB41" s="61"/>
      <c r="FC41" s="61"/>
      <c r="FD41" s="61"/>
      <c r="FE41" s="61"/>
      <c r="FF41" s="61"/>
      <c r="FG41" s="66" t="n">
        <f aca="false">正!FG41-誤!FG41</f>
        <v>-62504.2222781405</v>
      </c>
      <c r="FH41" s="67" t="n">
        <f aca="false">正!FH41-誤!FH41</f>
        <v>-513.498788649666</v>
      </c>
      <c r="FI41" s="67" t="n">
        <f aca="false">正!FI41-誤!FI41</f>
        <v>-86.7161237936352</v>
      </c>
      <c r="FJ41" s="67" t="n">
        <f aca="false">正!FJ41-誤!FJ41</f>
        <v>-453.278843792004</v>
      </c>
      <c r="FK41" s="67" t="n">
        <f aca="false">正!FK41-誤!FK41</f>
        <v>-380.113004292363</v>
      </c>
      <c r="FL41" s="67" t="n">
        <f aca="false">正!FL41-誤!FL41</f>
        <v>-785.097322176043</v>
      </c>
      <c r="FM41" s="67" t="n">
        <f aca="false">正!FM41-誤!FM41</f>
        <v>-17672.1501471745</v>
      </c>
      <c r="FN41" s="67" t="n">
        <f aca="false">正!FN41-誤!FN41</f>
        <v>-1223.53714196078</v>
      </c>
      <c r="FO41" s="68" t="n">
        <f aca="false">正!FO41-誤!FO41</f>
        <v>-41469.0467658817</v>
      </c>
      <c r="FP41" s="66" t="n">
        <f aca="false">正!FP41-誤!FP41</f>
        <v>-1053.42388047592</v>
      </c>
      <c r="FQ41" s="67" t="n">
        <f aca="false">正!FQ41-誤!FQ41</f>
        <v>-10.2991451348507</v>
      </c>
      <c r="FR41" s="67" t="n">
        <f aca="false">正!FR41-誤!FR41</f>
        <v>123.437038438152</v>
      </c>
      <c r="FS41" s="67" t="n">
        <f aca="false">正!FS41-誤!FS41</f>
        <v>-159.913274876583</v>
      </c>
      <c r="FT41" s="67" t="n">
        <f aca="false">正!FT41-誤!FT41</f>
        <v>-373.90660248012</v>
      </c>
      <c r="FU41" s="67" t="n">
        <f aca="false">正!FU41-誤!FU41</f>
        <v>665.698683032621</v>
      </c>
      <c r="FV41" s="67" t="n">
        <f aca="false">正!FV41-誤!FV41</f>
        <v>-159.025259591042</v>
      </c>
      <c r="FW41" s="67" t="n">
        <f aca="false">正!FW41-誤!FW41</f>
        <v>1162.83950552714</v>
      </c>
      <c r="FX41" s="68" t="n">
        <f aca="false">正!FX41-誤!FX41</f>
        <v>-2715.34839977586</v>
      </c>
      <c r="FY41" s="69" t="s">
        <v>105</v>
      </c>
      <c r="FZ41" s="69"/>
      <c r="GA41" s="69"/>
      <c r="GB41" s="69"/>
      <c r="GC41" s="69"/>
      <c r="GD41" s="69"/>
      <c r="GE41" s="69"/>
      <c r="GF41" s="70"/>
      <c r="GG41" s="70"/>
      <c r="GH41" s="71"/>
      <c r="GI41" s="64"/>
      <c r="GJ41" s="65"/>
      <c r="GK41" s="65"/>
      <c r="GL41" s="61" t="s">
        <v>104</v>
      </c>
      <c r="GM41" s="61"/>
      <c r="GN41" s="61"/>
      <c r="GO41" s="61"/>
      <c r="GP41" s="61"/>
      <c r="GQ41" s="61"/>
      <c r="GR41" s="61"/>
      <c r="GS41" s="66" t="n">
        <f aca="false">正!GS41-誤!GS41</f>
        <v>-5409.44051576033</v>
      </c>
      <c r="GT41" s="67" t="n">
        <f aca="false">正!GT41-誤!GT41</f>
        <v>-59.5175483312178</v>
      </c>
      <c r="GU41" s="67" t="n">
        <f aca="false">正!GU41-誤!GU41</f>
        <v>28.9238334964884</v>
      </c>
      <c r="GV41" s="67" t="n">
        <f aca="false">正!GV41-誤!GV41</f>
        <v>-332.372183127009</v>
      </c>
      <c r="GW41" s="67" t="n">
        <f aca="false">正!GW41-誤!GW41</f>
        <v>-1671.85511515605</v>
      </c>
      <c r="GX41" s="67" t="n">
        <f aca="false">正!GX41-誤!GX41</f>
        <v>-316.002863005022</v>
      </c>
      <c r="GY41" s="67" t="n">
        <f aca="false">正!GY41-誤!GY41</f>
        <v>-4090.98240195471</v>
      </c>
      <c r="GZ41" s="67" t="n">
        <f aca="false">正!GZ41-誤!GZ41</f>
        <v>33.8068749585655</v>
      </c>
      <c r="HA41" s="68" t="n">
        <f aca="false">正!HA41-誤!HA41</f>
        <v>1118.24159710994</v>
      </c>
      <c r="HB41" s="66" t="n">
        <f aca="false">正!HB41-誤!HB41</f>
        <v>-43309.8208647133</v>
      </c>
      <c r="HC41" s="67" t="n">
        <f aca="false">正!HC41-誤!HC41</f>
        <v>-32.7344456145711</v>
      </c>
      <c r="HD41" s="67" t="n">
        <f aca="false">正!HD41-誤!HD41</f>
        <v>-120.954302896635</v>
      </c>
      <c r="HE41" s="67" t="n">
        <f aca="false">正!HE41-誤!HE41</f>
        <v>-1447.42470236772</v>
      </c>
      <c r="HF41" s="67" t="n">
        <f aca="false">正!HF41-誤!HF41</f>
        <v>1081.77017694084</v>
      </c>
      <c r="HG41" s="67" t="n">
        <f aca="false">正!HG41-誤!HG41</f>
        <v>-2932.95957867077</v>
      </c>
      <c r="HH41" s="67" t="n">
        <f aca="false">正!HH41-誤!HH41</f>
        <v>-10568.3489677441</v>
      </c>
      <c r="HI41" s="67" t="n">
        <f aca="false">正!HI41-誤!HI41</f>
        <v>-8084.35951046424</v>
      </c>
      <c r="HJ41" s="68" t="n">
        <f aca="false">正!HJ41-誤!HJ41</f>
        <v>-22974.7332935967</v>
      </c>
      <c r="HK41" s="69" t="s">
        <v>105</v>
      </c>
      <c r="HL41" s="69"/>
      <c r="HM41" s="69"/>
      <c r="HN41" s="69"/>
      <c r="HO41" s="69"/>
      <c r="HP41" s="69"/>
      <c r="HQ41" s="69"/>
      <c r="HR41" s="70"/>
      <c r="HS41" s="70"/>
      <c r="HT41" s="71"/>
    </row>
    <row r="42" s="37" customFormat="true" ht="15.2" hidden="false" customHeight="true" outlineLevel="0" collapsed="false">
      <c r="A42" s="60"/>
      <c r="B42" s="73"/>
      <c r="C42" s="61" t="s">
        <v>106</v>
      </c>
      <c r="D42" s="61"/>
      <c r="E42" s="61"/>
      <c r="F42" s="61"/>
      <c r="G42" s="61"/>
      <c r="H42" s="61"/>
      <c r="I42" s="61"/>
      <c r="J42" s="61"/>
      <c r="K42" s="56" t="n">
        <f aca="false">正!K42-誤!K42</f>
        <v>4844.11811314523</v>
      </c>
      <c r="L42" s="57" t="n">
        <f aca="false">正!L42-誤!L42</f>
        <v>-8117.2691380285</v>
      </c>
      <c r="M42" s="57" t="n">
        <f aca="false">正!M42-誤!M42</f>
        <v>-8952.34525323298</v>
      </c>
      <c r="N42" s="57" t="n">
        <f aca="false">正!N42-誤!N42</f>
        <v>47046.9953403146</v>
      </c>
      <c r="O42" s="57" t="n">
        <f aca="false">正!O42-誤!O42</f>
        <v>6084.02821962431</v>
      </c>
      <c r="P42" s="57" t="n">
        <f aca="false">正!P42-誤!P42</f>
        <v>89897.6833314635</v>
      </c>
      <c r="Q42" s="57" t="n">
        <f aca="false">正!Q42-誤!Q42</f>
        <v>-41538.6519002635</v>
      </c>
      <c r="R42" s="57" t="n">
        <f aca="false">正!R42-誤!R42</f>
        <v>-70869.5052142143</v>
      </c>
      <c r="S42" s="58" t="n">
        <f aca="false">正!S42-誤!S42</f>
        <v>-32877.6710295081</v>
      </c>
      <c r="T42" s="56" t="n">
        <f aca="false">正!T42-誤!T42</f>
        <v>31852.9362470806</v>
      </c>
      <c r="U42" s="57" t="n">
        <f aca="false">正!U42-誤!U42</f>
        <v>-4569.34524988681</v>
      </c>
      <c r="V42" s="57" t="n">
        <f aca="false">正!V42-誤!V42</f>
        <v>-265.467288236181</v>
      </c>
      <c r="W42" s="57" t="n">
        <f aca="false">正!W42-誤!W42</f>
        <v>129.632712004881</v>
      </c>
      <c r="X42" s="57" t="n">
        <f aca="false">正!X42-誤!X42</f>
        <v>411.790496876711</v>
      </c>
      <c r="Y42" s="57" t="n">
        <f aca="false">正!Y42-誤!Y42</f>
        <v>3669.92547814449</v>
      </c>
      <c r="Z42" s="57" t="n">
        <f aca="false">正!Z42-誤!Z42</f>
        <v>-12550.7511781091</v>
      </c>
      <c r="AA42" s="57" t="n">
        <f aca="false">正!AA42-誤!AA42</f>
        <v>-39033.1747350218</v>
      </c>
      <c r="AB42" s="58" t="n">
        <f aca="false">正!AB42-誤!AB42</f>
        <v>83847.2809875747</v>
      </c>
      <c r="AC42" s="72" t="s">
        <v>107</v>
      </c>
      <c r="AD42" s="72"/>
      <c r="AE42" s="72"/>
      <c r="AF42" s="72"/>
      <c r="AG42" s="72"/>
      <c r="AH42" s="72"/>
      <c r="AI42" s="72"/>
      <c r="AJ42" s="72"/>
      <c r="AK42" s="70"/>
      <c r="AL42" s="71"/>
      <c r="AM42" s="60"/>
      <c r="AN42" s="73"/>
      <c r="AO42" s="61" t="s">
        <v>106</v>
      </c>
      <c r="AP42" s="61"/>
      <c r="AQ42" s="61"/>
      <c r="AR42" s="61"/>
      <c r="AS42" s="61"/>
      <c r="AT42" s="61"/>
      <c r="AU42" s="61"/>
      <c r="AV42" s="61"/>
      <c r="AW42" s="56" t="n">
        <f aca="false">正!AW42-誤!AW42</f>
        <v>182559.311983418</v>
      </c>
      <c r="AX42" s="57" t="n">
        <f aca="false">正!AX42-誤!AX42</f>
        <v>2369.15219655298</v>
      </c>
      <c r="AY42" s="57" t="n">
        <f aca="false">正!AY42-誤!AY42</f>
        <v>-4251.75142704274</v>
      </c>
      <c r="AZ42" s="57" t="n">
        <f aca="false">正!AZ42-誤!AZ42</f>
        <v>1522.94022761102</v>
      </c>
      <c r="BA42" s="57" t="n">
        <f aca="false">正!BA42-誤!BA42</f>
        <v>2375.15272928245</v>
      </c>
      <c r="BB42" s="57" t="n">
        <f aca="false">正!BB42-誤!BB42</f>
        <v>2415.5653841726</v>
      </c>
      <c r="BC42" s="57" t="n">
        <f aca="false">正!BC42-誤!BC42</f>
        <v>7569.61698284</v>
      </c>
      <c r="BD42" s="57" t="n">
        <f aca="false">正!BD42-誤!BD42</f>
        <v>92929.0215955991</v>
      </c>
      <c r="BE42" s="58" t="n">
        <f aca="false">正!BE42-誤!BE42</f>
        <v>76406.9970323592</v>
      </c>
      <c r="BF42" s="56" t="n">
        <f aca="false">正!BF42-誤!BF42</f>
        <v>162093.667525091</v>
      </c>
      <c r="BG42" s="57" t="n">
        <f aca="false">正!BG42-誤!BG42</f>
        <v>-159.679705949393</v>
      </c>
      <c r="BH42" s="57" t="n">
        <f aca="false">正!BH42-誤!BH42</f>
        <v>245.163439045969</v>
      </c>
      <c r="BI42" s="57" t="n">
        <f aca="false">正!BI42-誤!BI42</f>
        <v>-522.051970571531</v>
      </c>
      <c r="BJ42" s="57" t="n">
        <f aca="false">正!BJ42-誤!BJ42</f>
        <v>-148.155761625805</v>
      </c>
      <c r="BK42" s="57" t="n">
        <f aca="false">正!BK42-誤!BK42</f>
        <v>159858.035795441</v>
      </c>
      <c r="BL42" s="57" t="n">
        <f aca="false">正!BL42-誤!BL42</f>
        <v>-2669.09324632032</v>
      </c>
      <c r="BM42" s="57" t="n">
        <f aca="false">正!BM42-誤!BM42</f>
        <v>413.972014098137</v>
      </c>
      <c r="BN42" s="58" t="n">
        <f aca="false">正!BN42-誤!BN42</f>
        <v>3450.52326302894</v>
      </c>
      <c r="BO42" s="72" t="s">
        <v>107</v>
      </c>
      <c r="BP42" s="72"/>
      <c r="BQ42" s="72"/>
      <c r="BR42" s="72"/>
      <c r="BS42" s="72"/>
      <c r="BT42" s="72"/>
      <c r="BU42" s="72"/>
      <c r="BV42" s="72"/>
      <c r="BW42" s="70"/>
      <c r="BX42" s="71"/>
      <c r="BY42" s="60"/>
      <c r="BZ42" s="73"/>
      <c r="CA42" s="61" t="s">
        <v>106</v>
      </c>
      <c r="CB42" s="61"/>
      <c r="CC42" s="61"/>
      <c r="CD42" s="61"/>
      <c r="CE42" s="61"/>
      <c r="CF42" s="61"/>
      <c r="CG42" s="61"/>
      <c r="CH42" s="61"/>
      <c r="CI42" s="56" t="n">
        <f aca="false">正!CI42-誤!CI42</f>
        <v>-70526.386077825</v>
      </c>
      <c r="CJ42" s="57" t="n">
        <f aca="false">正!CJ42-誤!CJ42</f>
        <v>-1030.80351490056</v>
      </c>
      <c r="CK42" s="57" t="n">
        <f aca="false">正!CK42-誤!CK42</f>
        <v>-963.395101272301</v>
      </c>
      <c r="CL42" s="57" t="n">
        <f aca="false">正!CL42-誤!CL42</f>
        <v>-63.0278803368819</v>
      </c>
      <c r="CM42" s="57" t="n">
        <f aca="false">正!CM42-誤!CM42</f>
        <v>212.557376358189</v>
      </c>
      <c r="CN42" s="57" t="n">
        <f aca="false">正!CN42-誤!CN42</f>
        <v>7827.74270980805</v>
      </c>
      <c r="CO42" s="57" t="n">
        <f aca="false">正!CO42-誤!CO42</f>
        <v>-4359.54823849944</v>
      </c>
      <c r="CP42" s="57" t="n">
        <f aca="false">正!CP42-誤!CP42</f>
        <v>-301.150716426782</v>
      </c>
      <c r="CQ42" s="58" t="n">
        <f aca="false">正!CQ42-誤!CQ42</f>
        <v>-71895.9690398676</v>
      </c>
      <c r="CR42" s="56" t="n">
        <f aca="false">正!CR42-誤!CR42</f>
        <v>43291.7693620995</v>
      </c>
      <c r="CS42" s="57" t="n">
        <f aca="false">正!CS42-誤!CS42</f>
        <v>1997.39127197955</v>
      </c>
      <c r="CT42" s="57" t="n">
        <f aca="false">正!CT42-誤!CT42</f>
        <v>393.730662577917</v>
      </c>
      <c r="CU42" s="57" t="n">
        <f aca="false">正!CU42-誤!CU42</f>
        <v>-1133.16212329454</v>
      </c>
      <c r="CV42" s="57" t="n">
        <f aca="false">正!CV42-誤!CV42</f>
        <v>2127.60309408547</v>
      </c>
      <c r="CW42" s="57" t="n">
        <f aca="false">正!CW42-誤!CW42</f>
        <v>-69778.6219660058</v>
      </c>
      <c r="CX42" s="57" t="n">
        <f aca="false">正!CX42-誤!CX42</f>
        <v>10186.6085974581</v>
      </c>
      <c r="CY42" s="57" t="n">
        <f aca="false">正!CY42-誤!CY42</f>
        <v>-9564.30061846692</v>
      </c>
      <c r="CZ42" s="58" t="n">
        <f aca="false">正!CZ42-誤!CZ42</f>
        <v>108176.311512867</v>
      </c>
      <c r="DA42" s="72" t="s">
        <v>107</v>
      </c>
      <c r="DB42" s="72"/>
      <c r="DC42" s="72"/>
      <c r="DD42" s="72"/>
      <c r="DE42" s="72"/>
      <c r="DF42" s="72"/>
      <c r="DG42" s="72"/>
      <c r="DH42" s="72"/>
      <c r="DI42" s="70"/>
      <c r="DJ42" s="71"/>
      <c r="DK42" s="60"/>
      <c r="DL42" s="73"/>
      <c r="DM42" s="61" t="s">
        <v>106</v>
      </c>
      <c r="DN42" s="61"/>
      <c r="DO42" s="61"/>
      <c r="DP42" s="61"/>
      <c r="DQ42" s="61"/>
      <c r="DR42" s="61"/>
      <c r="DS42" s="61"/>
      <c r="DT42" s="61"/>
      <c r="DU42" s="56" t="n">
        <f aca="false">正!DU42-誤!DU42</f>
        <v>-59682.2923301607</v>
      </c>
      <c r="DV42" s="57" t="n">
        <f aca="false">正!DV42-誤!DV42</f>
        <v>-411.087014052824</v>
      </c>
      <c r="DW42" s="57" t="n">
        <f aca="false">正!DW42-誤!DW42</f>
        <v>-45.0940866183446</v>
      </c>
      <c r="DX42" s="57" t="n">
        <f aca="false">正!DX42-誤!DX42</f>
        <v>53880.9868903229</v>
      </c>
      <c r="DY42" s="57" t="n">
        <f aca="false">正!DY42-誤!DY42</f>
        <v>3401.17288366302</v>
      </c>
      <c r="DZ42" s="57" t="n">
        <f aca="false">正!DZ42-誤!DZ42</f>
        <v>-11184.1560524287</v>
      </c>
      <c r="EA42" s="57" t="n">
        <f aca="false">正!EA42-誤!EA42</f>
        <v>-16134.8386051478</v>
      </c>
      <c r="EB42" s="57" t="n">
        <f aca="false">正!EB42-誤!EB42</f>
        <v>-7873.12867670553</v>
      </c>
      <c r="EC42" s="58" t="n">
        <f aca="false">正!EC42-誤!EC42</f>
        <v>-81993.9502493804</v>
      </c>
      <c r="ED42" s="56" t="n">
        <f aca="false">正!ED42-誤!ED42</f>
        <v>-123073.569520175</v>
      </c>
      <c r="EE42" s="57" t="n">
        <f aca="false">正!EE42-誤!EE42</f>
        <v>-2032.99694998842</v>
      </c>
      <c r="EF42" s="57" t="n">
        <f aca="false">正!EF42-誤!EF42</f>
        <v>-3764.22435205401</v>
      </c>
      <c r="EG42" s="57" t="n">
        <f aca="false">正!EG42-誤!EG42</f>
        <v>-465.663597238439</v>
      </c>
      <c r="EH42" s="57" t="n">
        <f aca="false">正!EH42-誤!EH42</f>
        <v>-305.467858116259</v>
      </c>
      <c r="EI42" s="57" t="n">
        <f aca="false">正!EI42-誤!EI42</f>
        <v>-897.889050840167</v>
      </c>
      <c r="EJ42" s="57" t="n">
        <f aca="false">正!EJ42-誤!EJ42</f>
        <v>-11443.3521512607</v>
      </c>
      <c r="EK42" s="57" t="n">
        <f aca="false">正!EK42-誤!EK42</f>
        <v>-122317.77936155</v>
      </c>
      <c r="EL42" s="58" t="n">
        <f aca="false">正!EL42-誤!EL42</f>
        <v>2041.92324242555</v>
      </c>
      <c r="EM42" s="72" t="s">
        <v>107</v>
      </c>
      <c r="EN42" s="72"/>
      <c r="EO42" s="72"/>
      <c r="EP42" s="72"/>
      <c r="EQ42" s="72"/>
      <c r="ER42" s="72"/>
      <c r="ES42" s="72"/>
      <c r="ET42" s="72"/>
      <c r="EU42" s="70"/>
      <c r="EV42" s="71"/>
      <c r="EW42" s="60"/>
      <c r="EX42" s="73"/>
      <c r="EY42" s="61" t="s">
        <v>106</v>
      </c>
      <c r="EZ42" s="61"/>
      <c r="FA42" s="61"/>
      <c r="FB42" s="61"/>
      <c r="FC42" s="61"/>
      <c r="FD42" s="61"/>
      <c r="FE42" s="61"/>
      <c r="FF42" s="61"/>
      <c r="FG42" s="56" t="n">
        <f aca="false">正!FG42-誤!FG42</f>
        <v>-139791.060027307</v>
      </c>
      <c r="FH42" s="57" t="n">
        <f aca="false">正!FH42-誤!FH42</f>
        <v>-1806.1545227757</v>
      </c>
      <c r="FI42" s="57" t="n">
        <f aca="false">正!FI42-誤!FI42</f>
        <v>-312.627605415338</v>
      </c>
      <c r="FJ42" s="57" t="n">
        <f aca="false">正!FJ42-誤!FJ42</f>
        <v>-81.6686596085456</v>
      </c>
      <c r="FK42" s="57" t="n">
        <f aca="false">正!FK42-誤!FK42</f>
        <v>-24.6177742374312</v>
      </c>
      <c r="FL42" s="57" t="n">
        <f aca="false">正!FL42-誤!FL42</f>
        <v>-2796.56664376496</v>
      </c>
      <c r="FM42" s="57" t="n">
        <f aca="false">正!FM42-誤!FM42</f>
        <v>-2050.47276192391</v>
      </c>
      <c r="FN42" s="57" t="n">
        <f aca="false">正!FN42-誤!FN42</f>
        <v>2479.10991458251</v>
      </c>
      <c r="FO42" s="58" t="n">
        <f aca="false">正!FO42-誤!FO42</f>
        <v>-135363.011594286</v>
      </c>
      <c r="FP42" s="56" t="n">
        <f aca="false">正!FP42-誤!FP42</f>
        <v>-44560.7602964668</v>
      </c>
      <c r="FQ42" s="57" t="n">
        <f aca="false">正!FQ42-誤!FQ42</f>
        <v>-872.828383853987</v>
      </c>
      <c r="FR42" s="57" t="n">
        <f aca="false">正!FR42-誤!FR42</f>
        <v>30.2779304973801</v>
      </c>
      <c r="FS42" s="57" t="n">
        <f aca="false">正!FS42-誤!FS42</f>
        <v>-213.445307857921</v>
      </c>
      <c r="FT42" s="57" t="n">
        <f aca="false">正!FT42-誤!FT42</f>
        <v>-519.876511349383</v>
      </c>
      <c r="FU42" s="57" t="n">
        <f aca="false">正!FU42-誤!FU42</f>
        <v>2490.78511177667</v>
      </c>
      <c r="FV42" s="57" t="n">
        <f aca="false">正!FV42-誤!FV42</f>
        <v>-5392.37445471995</v>
      </c>
      <c r="FW42" s="57" t="n">
        <f aca="false">正!FW42-誤!FW42</f>
        <v>-1022.71913597512</v>
      </c>
      <c r="FX42" s="58" t="n">
        <f aca="false">正!FX42-誤!FX42</f>
        <v>-38921.936412029</v>
      </c>
      <c r="FY42" s="72" t="s">
        <v>107</v>
      </c>
      <c r="FZ42" s="72"/>
      <c r="GA42" s="72"/>
      <c r="GB42" s="72"/>
      <c r="GC42" s="72"/>
      <c r="GD42" s="72"/>
      <c r="GE42" s="72"/>
      <c r="GF42" s="72"/>
      <c r="GG42" s="70"/>
      <c r="GH42" s="71"/>
      <c r="GI42" s="60"/>
      <c r="GJ42" s="73"/>
      <c r="GK42" s="61" t="s">
        <v>106</v>
      </c>
      <c r="GL42" s="61"/>
      <c r="GM42" s="61"/>
      <c r="GN42" s="61"/>
      <c r="GO42" s="61"/>
      <c r="GP42" s="61"/>
      <c r="GQ42" s="61"/>
      <c r="GR42" s="61"/>
      <c r="GS42" s="56" t="n">
        <f aca="false">正!GS42-誤!GS42</f>
        <v>3496.95685763378</v>
      </c>
      <c r="GT42" s="57" t="n">
        <f aca="false">正!GT42-誤!GT42</f>
        <v>-1394.83452688891</v>
      </c>
      <c r="GU42" s="57" t="n">
        <f aca="false">正!GU42-誤!GU42</f>
        <v>-140.8890717182</v>
      </c>
      <c r="GV42" s="57" t="n">
        <f aca="false">正!GV42-誤!GV42</f>
        <v>-2261.49151441715</v>
      </c>
      <c r="GW42" s="57" t="n">
        <f aca="false">正!GW42-誤!GW42</f>
        <v>-1536.16303786289</v>
      </c>
      <c r="GX42" s="57" t="n">
        <f aca="false">正!GX42-誤!GX42</f>
        <v>-2473.45790613841</v>
      </c>
      <c r="GY42" s="57" t="n">
        <f aca="false">正!GY42-誤!GY42</f>
        <v>2544.9325430349</v>
      </c>
      <c r="GZ42" s="57" t="n">
        <f aca="false">正!GZ42-誤!GZ42</f>
        <v>-3940.4049739209</v>
      </c>
      <c r="HA42" s="58" t="n">
        <f aca="false">正!HA42-誤!HA42</f>
        <v>11292.5239611743</v>
      </c>
      <c r="HB42" s="56" t="n">
        <f aca="false">正!HB42-誤!HB42</f>
        <v>19183.5443897634</v>
      </c>
      <c r="HC42" s="57" t="n">
        <f aca="false">正!HC42-誤!HC42</f>
        <v>-206.0827382643</v>
      </c>
      <c r="HD42" s="57" t="n">
        <f aca="false">正!HD42-誤!HD42</f>
        <v>121.931647002808</v>
      </c>
      <c r="HE42" s="57" t="n">
        <f aca="false">正!HE42-誤!HE42</f>
        <v>-3746.05343629911</v>
      </c>
      <c r="HF42" s="57" t="n">
        <f aca="false">正!HF42-誤!HF42</f>
        <v>90.0325825501932</v>
      </c>
      <c r="HG42" s="57" t="n">
        <f aca="false">正!HG42-誤!HG42</f>
        <v>766.320471298808</v>
      </c>
      <c r="HH42" s="57" t="n">
        <f aca="false">正!HH42-誤!HH42</f>
        <v>-7239.37938761263</v>
      </c>
      <c r="HI42" s="57" t="n">
        <f aca="false">正!HI42-誤!HI42</f>
        <v>17361.049479573</v>
      </c>
      <c r="HJ42" s="58" t="n">
        <f aca="false">正!HJ42-誤!HJ42</f>
        <v>10081.6362666348</v>
      </c>
      <c r="HK42" s="72" t="s">
        <v>107</v>
      </c>
      <c r="HL42" s="72"/>
      <c r="HM42" s="72"/>
      <c r="HN42" s="72"/>
      <c r="HO42" s="72"/>
      <c r="HP42" s="72"/>
      <c r="HQ42" s="72"/>
      <c r="HR42" s="72"/>
      <c r="HS42" s="70"/>
      <c r="HT42" s="71"/>
    </row>
    <row r="43" s="37" customFormat="true" ht="15.2" hidden="false" customHeight="true" outlineLevel="0" collapsed="false">
      <c r="A43" s="64"/>
      <c r="B43" s="65"/>
      <c r="C43" s="65"/>
      <c r="D43" s="61" t="s">
        <v>108</v>
      </c>
      <c r="E43" s="61"/>
      <c r="F43" s="61"/>
      <c r="G43" s="61"/>
      <c r="H43" s="61"/>
      <c r="I43" s="61"/>
      <c r="J43" s="61"/>
      <c r="K43" s="66" t="n">
        <f aca="false">正!K43-誤!K43</f>
        <v>-27581.9432227989</v>
      </c>
      <c r="L43" s="67" t="n">
        <f aca="false">正!L43-誤!L43</f>
        <v>-257.405584149692</v>
      </c>
      <c r="M43" s="67" t="n">
        <f aca="false">正!M43-誤!M43</f>
        <v>-40.2910009502721</v>
      </c>
      <c r="N43" s="67" t="n">
        <f aca="false">正!N43-誤!N43</f>
        <v>40.4563974489756</v>
      </c>
      <c r="O43" s="67" t="n">
        <f aca="false">正!O43-誤!O43</f>
        <v>-6.8975060674843</v>
      </c>
      <c r="P43" s="67" t="n">
        <f aca="false">正!P43-誤!P43</f>
        <v>-890.151093318011</v>
      </c>
      <c r="Q43" s="67" t="n">
        <f aca="false">正!Q43-誤!Q43</f>
        <v>-846.207891019949</v>
      </c>
      <c r="R43" s="67" t="n">
        <f aca="false">正!R43-誤!R43</f>
        <v>-17411.2307578732</v>
      </c>
      <c r="S43" s="68" t="n">
        <f aca="false">正!S43-誤!S43</f>
        <v>-8565.08765442483</v>
      </c>
      <c r="T43" s="66" t="n">
        <f aca="false">正!T43-誤!T43</f>
        <v>-3938.70556554757</v>
      </c>
      <c r="U43" s="67" t="n">
        <f aca="false">正!U43-誤!U43</f>
        <v>-81.2745282548874</v>
      </c>
      <c r="V43" s="67" t="n">
        <f aca="false">正!V43-誤!V43</f>
        <v>11.3537654533168</v>
      </c>
      <c r="W43" s="67" t="n">
        <f aca="false">正!W43-誤!W43</f>
        <v>-2.9404993342512</v>
      </c>
      <c r="X43" s="67" t="n">
        <v>0</v>
      </c>
      <c r="Y43" s="67" t="n">
        <v>0</v>
      </c>
      <c r="Z43" s="67" t="n">
        <f aca="false">正!Z43-誤!Z43</f>
        <v>86.5940746753881</v>
      </c>
      <c r="AA43" s="67" t="n">
        <f aca="false">正!AA43-誤!AA43</f>
        <v>675.370705168887</v>
      </c>
      <c r="AB43" s="68" t="n">
        <f aca="false">正!AB43-誤!AB43</f>
        <v>-4627.80908325597</v>
      </c>
      <c r="AC43" s="69" t="s">
        <v>110</v>
      </c>
      <c r="AD43" s="69"/>
      <c r="AE43" s="69"/>
      <c r="AF43" s="69"/>
      <c r="AG43" s="69"/>
      <c r="AH43" s="69"/>
      <c r="AI43" s="69"/>
      <c r="AJ43" s="70"/>
      <c r="AK43" s="70"/>
      <c r="AL43" s="71"/>
      <c r="AM43" s="64"/>
      <c r="AN43" s="65"/>
      <c r="AO43" s="65"/>
      <c r="AP43" s="61" t="s">
        <v>108</v>
      </c>
      <c r="AQ43" s="61"/>
      <c r="AR43" s="61"/>
      <c r="AS43" s="61"/>
      <c r="AT43" s="61"/>
      <c r="AU43" s="61"/>
      <c r="AV43" s="61"/>
      <c r="AW43" s="66" t="n">
        <f aca="false">正!AW43-誤!AW43</f>
        <v>553.610897831619</v>
      </c>
      <c r="AX43" s="67" t="n">
        <f aca="false">正!AX43-誤!AX43</f>
        <v>12.1936294262756</v>
      </c>
      <c r="AY43" s="67" t="n">
        <f aca="false">正!AY43-誤!AY43</f>
        <v>7.97071413087477</v>
      </c>
      <c r="AZ43" s="67" t="n">
        <f aca="false">正!AZ43-誤!AZ43</f>
        <v>45.309224438869</v>
      </c>
      <c r="BA43" s="67" t="n">
        <f aca="false">正!BA43-誤!BA43</f>
        <v>22.9319742125397</v>
      </c>
      <c r="BB43" s="67" t="n">
        <f aca="false">正!BB43-誤!BB43</f>
        <v>-841.200609798504</v>
      </c>
      <c r="BC43" s="67" t="n">
        <f aca="false">正!BC43-誤!BC43</f>
        <v>1707.0519804123</v>
      </c>
      <c r="BD43" s="67" t="n">
        <f aca="false">正!BD43-誤!BD43</f>
        <v>-179.842170045624</v>
      </c>
      <c r="BE43" s="68" t="n">
        <f aca="false">正!BE43-誤!BE43</f>
        <v>-220.803844945505</v>
      </c>
      <c r="BF43" s="66" t="n">
        <f aca="false">正!BF43-誤!BF43</f>
        <v>-1105.75952141608</v>
      </c>
      <c r="BG43" s="67" t="n">
        <f aca="false">正!BG43-誤!BG43</f>
        <v>0.00887032388053499</v>
      </c>
      <c r="BH43" s="67" t="n">
        <f aca="false">正!BH43-誤!BH43</f>
        <v>160.490377964517</v>
      </c>
      <c r="BI43" s="67" t="n">
        <f aca="false">正!BI43-誤!BI43</f>
        <v>-1.81034166437971</v>
      </c>
      <c r="BJ43" s="67" t="n">
        <v>0</v>
      </c>
      <c r="BK43" s="67" t="n">
        <f aca="false">正!BK43-誤!BK43</f>
        <v>45.3628355720645</v>
      </c>
      <c r="BL43" s="67" t="n">
        <f aca="false">正!BL43-誤!BL43</f>
        <v>-1008.923176166</v>
      </c>
      <c r="BM43" s="67" t="n">
        <f aca="false">正!BM43-誤!BM43</f>
        <v>-268.81767619148</v>
      </c>
      <c r="BN43" s="68" t="n">
        <f aca="false">正!BN43-誤!BN43</f>
        <v>-32.0704112547028</v>
      </c>
      <c r="BO43" s="69" t="s">
        <v>110</v>
      </c>
      <c r="BP43" s="69"/>
      <c r="BQ43" s="69"/>
      <c r="BR43" s="69"/>
      <c r="BS43" s="69"/>
      <c r="BT43" s="69"/>
      <c r="BU43" s="69"/>
      <c r="BV43" s="70"/>
      <c r="BW43" s="70"/>
      <c r="BX43" s="71"/>
      <c r="BY43" s="64"/>
      <c r="BZ43" s="65"/>
      <c r="CA43" s="65"/>
      <c r="CB43" s="61" t="s">
        <v>108</v>
      </c>
      <c r="CC43" s="61"/>
      <c r="CD43" s="61"/>
      <c r="CE43" s="61"/>
      <c r="CF43" s="61"/>
      <c r="CG43" s="61"/>
      <c r="CH43" s="61"/>
      <c r="CI43" s="66" t="n">
        <f aca="false">正!CI43-誤!CI43</f>
        <v>-1081.55916049905</v>
      </c>
      <c r="CJ43" s="67" t="n">
        <f aca="false">正!CJ43-誤!CJ43</f>
        <v>0.000846058975844222</v>
      </c>
      <c r="CK43" s="67" t="n">
        <f aca="false">正!CK43-誤!CK43</f>
        <v>0</v>
      </c>
      <c r="CL43" s="67" t="n">
        <v>0</v>
      </c>
      <c r="CM43" s="67" t="n">
        <f aca="false">正!CM43-誤!CM43</f>
        <v>0</v>
      </c>
      <c r="CN43" s="67" t="n">
        <f aca="false">正!CN43-誤!CN43</f>
        <v>149.714298841389</v>
      </c>
      <c r="CO43" s="67" t="n">
        <f aca="false">正!CO43-誤!CO43</f>
        <v>-29.9989206103091</v>
      </c>
      <c r="CP43" s="67" t="n">
        <f aca="false">正!CP43-誤!CP43</f>
        <v>-44.8150266371604</v>
      </c>
      <c r="CQ43" s="68" t="n">
        <f aca="false">正!CQ43-誤!CQ43</f>
        <v>-1156.4603581519</v>
      </c>
      <c r="CR43" s="66" t="n">
        <f aca="false">正!CR43-誤!CR43</f>
        <v>2856.90990262467</v>
      </c>
      <c r="CS43" s="67" t="n">
        <f aca="false">正!CS43-誤!CS43</f>
        <v>-70.8219448248619</v>
      </c>
      <c r="CT43" s="67" t="n">
        <v>0</v>
      </c>
      <c r="CU43" s="80" t="s">
        <v>109</v>
      </c>
      <c r="CV43" s="67" t="n">
        <f aca="false">正!CV43-誤!CV43</f>
        <v>-17.9741927191742</v>
      </c>
      <c r="CW43" s="67" t="n">
        <f aca="false">正!CW43-誤!CW43</f>
        <v>4.63560849056347</v>
      </c>
      <c r="CX43" s="67" t="n">
        <f aca="false">正!CX43-誤!CX43</f>
        <v>110.005529500195</v>
      </c>
      <c r="CY43" s="67" t="n">
        <f aca="false">正!CY43-誤!CY43</f>
        <v>1561.26640225464</v>
      </c>
      <c r="CZ43" s="68" t="n">
        <f aca="false">正!CZ43-誤!CZ43</f>
        <v>1259.74862218008</v>
      </c>
      <c r="DA43" s="69" t="s">
        <v>110</v>
      </c>
      <c r="DB43" s="69"/>
      <c r="DC43" s="69"/>
      <c r="DD43" s="69"/>
      <c r="DE43" s="69"/>
      <c r="DF43" s="69"/>
      <c r="DG43" s="69"/>
      <c r="DH43" s="70"/>
      <c r="DI43" s="70"/>
      <c r="DJ43" s="71"/>
      <c r="DK43" s="64"/>
      <c r="DL43" s="65"/>
      <c r="DM43" s="65"/>
      <c r="DN43" s="61" t="s">
        <v>108</v>
      </c>
      <c r="DO43" s="61"/>
      <c r="DP43" s="61"/>
      <c r="DQ43" s="61"/>
      <c r="DR43" s="61"/>
      <c r="DS43" s="61"/>
      <c r="DT43" s="61"/>
      <c r="DU43" s="66" t="n">
        <f aca="false">正!DU43-誤!DU43</f>
        <v>-1192.99355390457</v>
      </c>
      <c r="DV43" s="67" t="n">
        <f aca="false">正!DV43-誤!DV43</f>
        <v>3.77255389051648</v>
      </c>
      <c r="DW43" s="67" t="n">
        <v>0</v>
      </c>
      <c r="DX43" s="67" t="n">
        <v>0</v>
      </c>
      <c r="DY43" s="67" t="n">
        <f aca="false">正!DY43-誤!DY43</f>
        <v>-1.46653143696966</v>
      </c>
      <c r="DZ43" s="67" t="n">
        <f aca="false">正!DZ43-誤!DZ43</f>
        <v>-22.311771344749</v>
      </c>
      <c r="EA43" s="67" t="n">
        <f aca="false">正!EA43-誤!EA43</f>
        <v>-626.418762725838</v>
      </c>
      <c r="EB43" s="67" t="n">
        <f aca="false">正!EB43-誤!EB43</f>
        <v>-143.093019803015</v>
      </c>
      <c r="EC43" s="68" t="n">
        <f aca="false">正!EC43-誤!EC43</f>
        <v>-414.376022484474</v>
      </c>
      <c r="ED43" s="66" t="n">
        <f aca="false">正!ED43-誤!ED43</f>
        <v>-22382.1502156645</v>
      </c>
      <c r="EE43" s="67" t="n">
        <f aca="false">正!EE43-誤!EE43</f>
        <v>-113.156868074748</v>
      </c>
      <c r="EF43" s="67" t="n">
        <f aca="false">正!EF43-誤!EF43</f>
        <v>-178.596073006997</v>
      </c>
      <c r="EG43" s="67" t="n">
        <f aca="false">正!EG43-誤!EG43</f>
        <v>46.423939785665</v>
      </c>
      <c r="EH43" s="67" t="n">
        <v>0</v>
      </c>
      <c r="EI43" s="67" t="n">
        <f aca="false">正!EI43-誤!EI43</f>
        <v>-0.529912531184571</v>
      </c>
      <c r="EJ43" s="67" t="n">
        <f aca="false">正!EJ43-誤!EJ43</f>
        <v>-612.174760129052</v>
      </c>
      <c r="EK43" s="67" t="n">
        <f aca="false">正!EK43-誤!EK43</f>
        <v>-18717.5348853364</v>
      </c>
      <c r="EL43" s="68" t="n">
        <f aca="false">正!EL43-誤!EL43</f>
        <v>-3000.50947365694</v>
      </c>
      <c r="EM43" s="69" t="s">
        <v>110</v>
      </c>
      <c r="EN43" s="69"/>
      <c r="EO43" s="69"/>
      <c r="EP43" s="69"/>
      <c r="EQ43" s="69"/>
      <c r="ER43" s="69"/>
      <c r="ES43" s="69"/>
      <c r="ET43" s="70"/>
      <c r="EU43" s="70"/>
      <c r="EV43" s="71"/>
      <c r="EW43" s="64"/>
      <c r="EX43" s="65"/>
      <c r="EY43" s="65"/>
      <c r="EZ43" s="61" t="s">
        <v>108</v>
      </c>
      <c r="FA43" s="61"/>
      <c r="FB43" s="61"/>
      <c r="FC43" s="61"/>
      <c r="FD43" s="61"/>
      <c r="FE43" s="61"/>
      <c r="FF43" s="61"/>
      <c r="FG43" s="66" t="n">
        <f aca="false">正!FG43-誤!FG43</f>
        <v>-405.995850467472</v>
      </c>
      <c r="FH43" s="67" t="n">
        <v>0</v>
      </c>
      <c r="FI43" s="67" t="n">
        <f aca="false">正!FI43-誤!FI43</f>
        <v>-39.2656245239355</v>
      </c>
      <c r="FJ43" s="67" t="n">
        <f aca="false">正!FJ43-誤!FJ43</f>
        <v>115.914373980893</v>
      </c>
      <c r="FK43" s="67" t="n">
        <v>0</v>
      </c>
      <c r="FL43" s="67" t="n">
        <f aca="false">正!FL43-誤!FL43</f>
        <v>-6.85135417580898</v>
      </c>
      <c r="FM43" s="67" t="n">
        <f aca="false">正!FM43-誤!FM43</f>
        <v>-154.60460154109</v>
      </c>
      <c r="FN43" s="67" t="n">
        <f aca="false">正!FN43-誤!FN43</f>
        <v>-270.816085102615</v>
      </c>
      <c r="FO43" s="68" t="n">
        <f aca="false">正!FO43-誤!FO43</f>
        <v>-50.3725591049188</v>
      </c>
      <c r="FP43" s="66" t="n">
        <f aca="false">正!FP43-誤!FP43</f>
        <v>-795.639912785999</v>
      </c>
      <c r="FQ43" s="67" t="n">
        <v>0</v>
      </c>
      <c r="FR43" s="67" t="n">
        <v>0</v>
      </c>
      <c r="FS43" s="67" t="n">
        <v>0</v>
      </c>
      <c r="FT43" s="67" t="n">
        <v>0</v>
      </c>
      <c r="FU43" s="67" t="n">
        <v>0</v>
      </c>
      <c r="FV43" s="67" t="n">
        <f aca="false">正!FV43-誤!FV43</f>
        <v>-76.1877854851487</v>
      </c>
      <c r="FW43" s="67" t="n">
        <f aca="false">正!FW43-誤!FW43</f>
        <v>-255.451609154821</v>
      </c>
      <c r="FX43" s="68" t="n">
        <f aca="false">正!FX43-誤!FX43</f>
        <v>-464.00051814604</v>
      </c>
      <c r="FY43" s="69" t="s">
        <v>110</v>
      </c>
      <c r="FZ43" s="69"/>
      <c r="GA43" s="69"/>
      <c r="GB43" s="69"/>
      <c r="GC43" s="69"/>
      <c r="GD43" s="69"/>
      <c r="GE43" s="69"/>
      <c r="GF43" s="70"/>
      <c r="GG43" s="70"/>
      <c r="GH43" s="71"/>
      <c r="GI43" s="64"/>
      <c r="GJ43" s="65"/>
      <c r="GK43" s="65"/>
      <c r="GL43" s="61" t="s">
        <v>108</v>
      </c>
      <c r="GM43" s="61"/>
      <c r="GN43" s="61"/>
      <c r="GO43" s="61"/>
      <c r="GP43" s="61"/>
      <c r="GQ43" s="61"/>
      <c r="GR43" s="61"/>
      <c r="GS43" s="66" t="n">
        <f aca="false">正!GS43-誤!GS43</f>
        <v>-640.202256047196</v>
      </c>
      <c r="GT43" s="67" t="n">
        <f aca="false">正!GT43-誤!GT43</f>
        <v>-8.12814269484261</v>
      </c>
      <c r="GU43" s="67" t="n">
        <f aca="false">正!GU43-誤!GU43</f>
        <v>-2.24416096804936</v>
      </c>
      <c r="GV43" s="67" t="n">
        <f aca="false">正!GV43-誤!GV43</f>
        <v>-103.061606072192</v>
      </c>
      <c r="GW43" s="67" t="n">
        <f aca="false">正!GW43-誤!GW43</f>
        <v>0.407062053666493</v>
      </c>
      <c r="GX43" s="67" t="n">
        <f aca="false">正!GX43-誤!GX43</f>
        <v>-220.099983318721</v>
      </c>
      <c r="GY43" s="67" t="n">
        <f aca="false">正!GY43-誤!GY43</f>
        <v>-114.184179445081</v>
      </c>
      <c r="GZ43" s="67" t="n">
        <f aca="false">正!GZ43-誤!GZ43</f>
        <v>10.4973452879858</v>
      </c>
      <c r="HA43" s="68" t="n">
        <f aca="false">正!HA43-誤!HA43</f>
        <v>-333.432641160704</v>
      </c>
      <c r="HB43" s="66" t="n">
        <f aca="false">正!HB43-誤!HB43</f>
        <v>550.542013077953</v>
      </c>
      <c r="HC43" s="67" t="n">
        <v>0</v>
      </c>
      <c r="HD43" s="67" t="n">
        <v>0</v>
      </c>
      <c r="HE43" s="80" t="s">
        <v>109</v>
      </c>
      <c r="HF43" s="67" t="n">
        <f aca="false">正!HF43-誤!HF43</f>
        <v>-10.795818177546</v>
      </c>
      <c r="HG43" s="67" t="n">
        <f aca="false">正!HG43-誤!HG43</f>
        <v>1.12979494694681</v>
      </c>
      <c r="HH43" s="67" t="n">
        <f aca="false">正!HH43-誤!HH43</f>
        <v>-127.367289505298</v>
      </c>
      <c r="HI43" s="67" t="n">
        <f aca="false">正!HI43-誤!HI43</f>
        <v>222.00526168656</v>
      </c>
      <c r="HJ43" s="68" t="n">
        <f aca="false">正!HJ43-誤!HJ43</f>
        <v>474.998635555879</v>
      </c>
      <c r="HK43" s="69" t="s">
        <v>110</v>
      </c>
      <c r="HL43" s="69"/>
      <c r="HM43" s="69"/>
      <c r="HN43" s="69"/>
      <c r="HO43" s="69"/>
      <c r="HP43" s="69"/>
      <c r="HQ43" s="69"/>
      <c r="HR43" s="70"/>
      <c r="HS43" s="70"/>
      <c r="HT43" s="71"/>
    </row>
    <row r="44" s="37" customFormat="true" ht="15.2" hidden="false" customHeight="true" outlineLevel="0" collapsed="false">
      <c r="A44" s="64"/>
      <c r="B44" s="65"/>
      <c r="C44" s="65"/>
      <c r="D44" s="61" t="s">
        <v>111</v>
      </c>
      <c r="E44" s="61"/>
      <c r="F44" s="61"/>
      <c r="G44" s="61"/>
      <c r="H44" s="61"/>
      <c r="I44" s="61"/>
      <c r="J44" s="61"/>
      <c r="K44" s="66" t="n">
        <f aca="false">正!K44-誤!K44</f>
        <v>-108171.948388174</v>
      </c>
      <c r="L44" s="67" t="n">
        <f aca="false">正!L44-誤!L44</f>
        <v>-4016.8296740537</v>
      </c>
      <c r="M44" s="67" t="n">
        <f aca="false">正!M44-誤!M44</f>
        <v>-2968.41143951748</v>
      </c>
      <c r="N44" s="67" t="n">
        <f aca="false">正!N44-誤!N44</f>
        <v>42944.0335670335</v>
      </c>
      <c r="O44" s="67" t="n">
        <f aca="false">正!O44-誤!O44</f>
        <v>5720.39012950816</v>
      </c>
      <c r="P44" s="67" t="n">
        <f aca="false">正!P44-誤!P44</f>
        <v>114833.898330493</v>
      </c>
      <c r="Q44" s="67" t="n">
        <f aca="false">正!Q44-誤!Q44</f>
        <v>-16281.2006638888</v>
      </c>
      <c r="R44" s="67" t="n">
        <f aca="false">正!R44-誤!R44</f>
        <v>-73628.2050555199</v>
      </c>
      <c r="S44" s="68" t="n">
        <f aca="false">正!S44-誤!S44</f>
        <v>-191996.442876332</v>
      </c>
      <c r="T44" s="66" t="n">
        <f aca="false">正!T44-誤!T44</f>
        <v>30379.6377539523</v>
      </c>
      <c r="U44" s="67" t="n">
        <f aca="false">正!U44-誤!U44</f>
        <v>-3687.65113997892</v>
      </c>
      <c r="V44" s="67" t="n">
        <f aca="false">正!V44-誤!V44</f>
        <v>-401.381461332609</v>
      </c>
      <c r="W44" s="67" t="n">
        <f aca="false">正!W44-誤!W44</f>
        <v>926.439765293264</v>
      </c>
      <c r="X44" s="67" t="n">
        <f aca="false">正!X44-誤!X44</f>
        <v>510.557009582659</v>
      </c>
      <c r="Y44" s="67" t="n">
        <f aca="false">正!Y44-誤!Y44</f>
        <v>2672.74213536782</v>
      </c>
      <c r="Z44" s="67" t="n">
        <f aca="false">正!Z44-誤!Z44</f>
        <v>-4740.60889327154</v>
      </c>
      <c r="AA44" s="67" t="n">
        <f aca="false">正!AA44-誤!AA44</f>
        <v>-42470.3503735152</v>
      </c>
      <c r="AB44" s="68" t="n">
        <f aca="false">正!AB44-誤!AB44</f>
        <v>77454.4691774929</v>
      </c>
      <c r="AC44" s="69" t="s">
        <v>112</v>
      </c>
      <c r="AD44" s="69"/>
      <c r="AE44" s="69"/>
      <c r="AF44" s="69"/>
      <c r="AG44" s="69"/>
      <c r="AH44" s="69"/>
      <c r="AI44" s="69"/>
      <c r="AJ44" s="70"/>
      <c r="AK44" s="70"/>
      <c r="AL44" s="71"/>
      <c r="AM44" s="64"/>
      <c r="AN44" s="65"/>
      <c r="AO44" s="65"/>
      <c r="AP44" s="61" t="s">
        <v>111</v>
      </c>
      <c r="AQ44" s="61"/>
      <c r="AR44" s="61"/>
      <c r="AS44" s="61"/>
      <c r="AT44" s="61"/>
      <c r="AU44" s="61"/>
      <c r="AV44" s="61"/>
      <c r="AW44" s="66" t="n">
        <f aca="false">正!AW44-誤!AW44</f>
        <v>105025.822752111</v>
      </c>
      <c r="AX44" s="67" t="n">
        <f aca="false">正!AX44-誤!AX44</f>
        <v>2234.44793275402</v>
      </c>
      <c r="AY44" s="67" t="n">
        <f aca="false">正!AY44-誤!AY44</f>
        <v>-1780.88044688871</v>
      </c>
      <c r="AZ44" s="67" t="n">
        <f aca="false">正!AZ44-誤!AZ44</f>
        <v>2029.14563386379</v>
      </c>
      <c r="BA44" s="67" t="n">
        <f aca="false">正!BA44-誤!BA44</f>
        <v>3119.88284357397</v>
      </c>
      <c r="BB44" s="67" t="n">
        <f aca="false">正!BB44-誤!BB44</f>
        <v>5469.60332102847</v>
      </c>
      <c r="BC44" s="67" t="n">
        <f aca="false">正!BC44-誤!BC44</f>
        <v>10349.350095581</v>
      </c>
      <c r="BD44" s="67" t="n">
        <f aca="false">正!BD44-誤!BD44</f>
        <v>61418.4188042507</v>
      </c>
      <c r="BE44" s="68" t="n">
        <f aca="false">正!BE44-誤!BE44</f>
        <v>21366.8565823436</v>
      </c>
      <c r="BF44" s="66" t="n">
        <f aca="false">正!BF44-誤!BF44</f>
        <v>161546.525226681</v>
      </c>
      <c r="BG44" s="67" t="n">
        <f aca="false">正!BG44-誤!BG44</f>
        <v>-5.99625627786918</v>
      </c>
      <c r="BH44" s="67" t="n">
        <f aca="false">正!BH44-誤!BH44</f>
        <v>20.4852862743492</v>
      </c>
      <c r="BI44" s="67" t="n">
        <f aca="false">正!BI44-誤!BI44</f>
        <v>34.0106931048349</v>
      </c>
      <c r="BJ44" s="67" t="n">
        <f aca="false">正!BJ44-誤!BJ44</f>
        <v>-168.369801774728</v>
      </c>
      <c r="BK44" s="67" t="n">
        <f aca="false">正!BK44-誤!BK44</f>
        <v>157391.861103601</v>
      </c>
      <c r="BL44" s="67" t="n">
        <f aca="false">正!BL44-誤!BL44</f>
        <v>1096.81689705345</v>
      </c>
      <c r="BM44" s="67" t="n">
        <f aca="false">正!BM44-誤!BM44</f>
        <v>1405.72619124572</v>
      </c>
      <c r="BN44" s="68" t="n">
        <f aca="false">正!BN44-誤!BN44</f>
        <v>987.204973589047</v>
      </c>
      <c r="BO44" s="69" t="s">
        <v>112</v>
      </c>
      <c r="BP44" s="69"/>
      <c r="BQ44" s="69"/>
      <c r="BR44" s="69"/>
      <c r="BS44" s="69"/>
      <c r="BT44" s="69"/>
      <c r="BU44" s="69"/>
      <c r="BV44" s="70"/>
      <c r="BW44" s="70"/>
      <c r="BX44" s="71"/>
      <c r="BY44" s="64"/>
      <c r="BZ44" s="65"/>
      <c r="CA44" s="65"/>
      <c r="CB44" s="61" t="s">
        <v>111</v>
      </c>
      <c r="CC44" s="61"/>
      <c r="CD44" s="61"/>
      <c r="CE44" s="61"/>
      <c r="CF44" s="61"/>
      <c r="CG44" s="61"/>
      <c r="CH44" s="61"/>
      <c r="CI44" s="66" t="n">
        <f aca="false">正!CI44-誤!CI44</f>
        <v>-68242.0630518775</v>
      </c>
      <c r="CJ44" s="67" t="n">
        <f aca="false">正!CJ44-誤!CJ44</f>
        <v>-313.851196644522</v>
      </c>
      <c r="CK44" s="67" t="n">
        <f aca="false">正!CK44-誤!CK44</f>
        <v>-765.705298676858</v>
      </c>
      <c r="CL44" s="67" t="n">
        <f aca="false">正!CL44-誤!CL44</f>
        <v>-11.6348494563208</v>
      </c>
      <c r="CM44" s="67" t="n">
        <f aca="false">正!CM44-誤!CM44</f>
        <v>-69.2959848911141</v>
      </c>
      <c r="CN44" s="67" t="n">
        <f aca="false">正!CN44-誤!CN44</f>
        <v>5214.27695574614</v>
      </c>
      <c r="CO44" s="67" t="n">
        <f aca="false">正!CO44-誤!CO44</f>
        <v>-3134.07413368742</v>
      </c>
      <c r="CP44" s="67" t="n">
        <f aca="false">正!CP44-誤!CP44</f>
        <v>903.130764614441</v>
      </c>
      <c r="CQ44" s="68" t="n">
        <f aca="false">正!CQ44-誤!CQ44</f>
        <v>-70053.621143735</v>
      </c>
      <c r="CR44" s="66" t="n">
        <f aca="false">正!CR44-誤!CR44</f>
        <v>-56461.8924777471</v>
      </c>
      <c r="CS44" s="67" t="n">
        <f aca="false">正!CS44-誤!CS44</f>
        <v>463.25189431847</v>
      </c>
      <c r="CT44" s="67" t="n">
        <f aca="false">正!CT44-誤!CT44</f>
        <v>511.94455940941</v>
      </c>
      <c r="CU44" s="67" t="n">
        <f aca="false">正!CU44-誤!CU44</f>
        <v>-985.978829641197</v>
      </c>
      <c r="CV44" s="67" t="n">
        <f aca="false">正!CV44-誤!CV44</f>
        <v>1499.6655733903</v>
      </c>
      <c r="CW44" s="67" t="n">
        <f aca="false">正!CW44-誤!CW44</f>
        <v>-52397.0339945497</v>
      </c>
      <c r="CX44" s="67" t="n">
        <f aca="false">正!CX44-誤!CX44</f>
        <v>7799.44848689891</v>
      </c>
      <c r="CY44" s="67" t="n">
        <f aca="false">正!CY44-誤!CY44</f>
        <v>1249.66789224371</v>
      </c>
      <c r="CZ44" s="68" t="n">
        <f aca="false">正!CZ44-誤!CZ44</f>
        <v>-14929.4731967393</v>
      </c>
      <c r="DA44" s="69" t="s">
        <v>112</v>
      </c>
      <c r="DB44" s="69"/>
      <c r="DC44" s="69"/>
      <c r="DD44" s="69"/>
      <c r="DE44" s="69"/>
      <c r="DF44" s="69"/>
      <c r="DG44" s="69"/>
      <c r="DH44" s="70"/>
      <c r="DI44" s="70"/>
      <c r="DJ44" s="71"/>
      <c r="DK44" s="64"/>
      <c r="DL44" s="65"/>
      <c r="DM44" s="65"/>
      <c r="DN44" s="61" t="s">
        <v>111</v>
      </c>
      <c r="DO44" s="61"/>
      <c r="DP44" s="61"/>
      <c r="DQ44" s="61"/>
      <c r="DR44" s="61"/>
      <c r="DS44" s="61"/>
      <c r="DT44" s="61"/>
      <c r="DU44" s="66" t="n">
        <f aca="false">正!DU44-誤!DU44</f>
        <v>-22208.4596340358</v>
      </c>
      <c r="DV44" s="67" t="n">
        <f aca="false">正!DV44-誤!DV44</f>
        <v>-329.209966297389</v>
      </c>
      <c r="DW44" s="67" t="n">
        <f aca="false">正!DW44-誤!DW44</f>
        <v>-514.836958378262</v>
      </c>
      <c r="DX44" s="67" t="n">
        <f aca="false">正!DX44-誤!DX44</f>
        <v>45643.3159667358</v>
      </c>
      <c r="DY44" s="67" t="n">
        <f aca="false">正!DY44-誤!DY44</f>
        <v>2209.87493451625</v>
      </c>
      <c r="DZ44" s="67" t="n">
        <f aca="false">正!DZ44-誤!DZ44</f>
        <v>-1942.35458900331</v>
      </c>
      <c r="EA44" s="67" t="n">
        <f aca="false">正!EA44-誤!EA44</f>
        <v>-18237.9611480642</v>
      </c>
      <c r="EB44" s="67" t="n">
        <f aca="false">正!EB44-誤!EB44</f>
        <v>-2961.89852126478</v>
      </c>
      <c r="EC44" s="68" t="n">
        <f aca="false">正!EC44-誤!EC44</f>
        <v>-46827.5074824872</v>
      </c>
      <c r="ED44" s="66" t="n">
        <f aca="false">正!ED44-誤!ED44</f>
        <v>-80230.8845683429</v>
      </c>
      <c r="EE44" s="67" t="n">
        <f aca="false">正!EE44-誤!EE44</f>
        <v>-1204.23705472209</v>
      </c>
      <c r="EF44" s="67" t="n">
        <f aca="false">正!EF44-誤!EF44</f>
        <v>-211.772003086509</v>
      </c>
      <c r="EG44" s="67" t="n">
        <f aca="false">正!EG44-誤!EG44</f>
        <v>-164.318708773833</v>
      </c>
      <c r="EH44" s="67" t="n">
        <f aca="false">正!EH44-誤!EH44</f>
        <v>-344.139690784301</v>
      </c>
      <c r="EI44" s="67" t="n">
        <f aca="false">正!EI44-誤!EI44</f>
        <v>-2081.17632083478</v>
      </c>
      <c r="EJ44" s="67" t="n">
        <f aca="false">正!EJ44-誤!EJ44</f>
        <v>531.604714859044</v>
      </c>
      <c r="EK44" s="67" t="n">
        <f aca="false">正!EK44-誤!EK44</f>
        <v>-82572.2527661561</v>
      </c>
      <c r="EL44" s="68" t="n">
        <f aca="false">正!EL44-誤!EL44</f>
        <v>-5460.08378035016</v>
      </c>
      <c r="EM44" s="69" t="s">
        <v>112</v>
      </c>
      <c r="EN44" s="69"/>
      <c r="EO44" s="69"/>
      <c r="EP44" s="69"/>
      <c r="EQ44" s="69"/>
      <c r="ER44" s="69"/>
      <c r="ES44" s="69"/>
      <c r="ET44" s="70"/>
      <c r="EU44" s="70"/>
      <c r="EV44" s="71"/>
      <c r="EW44" s="64"/>
      <c r="EX44" s="65"/>
      <c r="EY44" s="65"/>
      <c r="EZ44" s="61" t="s">
        <v>111</v>
      </c>
      <c r="FA44" s="61"/>
      <c r="FB44" s="61"/>
      <c r="FC44" s="61"/>
      <c r="FD44" s="61"/>
      <c r="FE44" s="61"/>
      <c r="FF44" s="61"/>
      <c r="FG44" s="66" t="n">
        <f aca="false">正!FG44-誤!FG44</f>
        <v>-130980.313822612</v>
      </c>
      <c r="FH44" s="67" t="n">
        <f aca="false">正!FH44-誤!FH44</f>
        <v>-274.232293269803</v>
      </c>
      <c r="FI44" s="67" t="n">
        <f aca="false">正!FI44-誤!FI44</f>
        <v>-41.9147537735826</v>
      </c>
      <c r="FJ44" s="67" t="n">
        <f aca="false">正!FJ44-誤!FJ44</f>
        <v>-53.1651870282387</v>
      </c>
      <c r="FK44" s="67" t="n">
        <f aca="false">正!FK44-誤!FK44</f>
        <v>-15.1829260517593</v>
      </c>
      <c r="FL44" s="67" t="n">
        <f aca="false">正!FL44-誤!FL44</f>
        <v>-636.647530288348</v>
      </c>
      <c r="FM44" s="67" t="n">
        <f aca="false">正!FM44-誤!FM44</f>
        <v>-2452.76646366101</v>
      </c>
      <c r="FN44" s="67" t="n">
        <f aca="false">正!FN44-誤!FN44</f>
        <v>1799.40042678645</v>
      </c>
      <c r="FO44" s="68" t="n">
        <f aca="false">正!FO44-誤!FO44</f>
        <v>-129331.957109316</v>
      </c>
      <c r="FP44" s="66" t="n">
        <f aca="false">正!FP44-誤!FP44</f>
        <v>-40305.7699087923</v>
      </c>
      <c r="FQ44" s="67" t="n">
        <f aca="false">正!FQ44-誤!FQ44</f>
        <v>333.14319081896</v>
      </c>
      <c r="FR44" s="67" t="n">
        <f aca="false">正!FR44-誤!FR44</f>
        <v>72.2871509297083</v>
      </c>
      <c r="FS44" s="67" t="n">
        <f aca="false">正!FS44-誤!FS44</f>
        <v>-166.294953403853</v>
      </c>
      <c r="FT44" s="67" t="n">
        <f aca="false">正!FT44-誤!FT44</f>
        <v>-137.853000349958</v>
      </c>
      <c r="FU44" s="67" t="n">
        <f aca="false">正!FU44-誤!FU44</f>
        <v>2449.04670572653</v>
      </c>
      <c r="FV44" s="67" t="n">
        <f aca="false">正!FV44-誤!FV44</f>
        <v>-5411.42402416858</v>
      </c>
      <c r="FW44" s="67" t="n">
        <f aca="false">正!FW44-誤!FW44</f>
        <v>-4628.73693150643</v>
      </c>
      <c r="FX44" s="68" t="n">
        <f aca="false">正!FX44-誤!FX44</f>
        <v>-32841.909072659</v>
      </c>
      <c r="FY44" s="69" t="s">
        <v>112</v>
      </c>
      <c r="FZ44" s="69"/>
      <c r="GA44" s="69"/>
      <c r="GB44" s="69"/>
      <c r="GC44" s="69"/>
      <c r="GD44" s="69"/>
      <c r="GE44" s="69"/>
      <c r="GF44" s="70"/>
      <c r="GG44" s="70"/>
      <c r="GH44" s="71"/>
      <c r="GI44" s="64"/>
      <c r="GJ44" s="65"/>
      <c r="GK44" s="65"/>
      <c r="GL44" s="61" t="s">
        <v>111</v>
      </c>
      <c r="GM44" s="61"/>
      <c r="GN44" s="61"/>
      <c r="GO44" s="61"/>
      <c r="GP44" s="61"/>
      <c r="GQ44" s="61"/>
      <c r="GR44" s="61"/>
      <c r="GS44" s="66" t="n">
        <f aca="false">正!GS44-誤!GS44</f>
        <v>-5756.23175354721</v>
      </c>
      <c r="GT44" s="67" t="n">
        <f aca="false">正!GT44-誤!GT44</f>
        <v>-1032.48375421313</v>
      </c>
      <c r="GU44" s="67" t="n">
        <f aca="false">正!GU44-誤!GU44</f>
        <v>-32.0572092626207</v>
      </c>
      <c r="GV44" s="67" t="n">
        <f aca="false">正!GV44-誤!GV44</f>
        <v>-928.740413751475</v>
      </c>
      <c r="GW44" s="67" t="n">
        <f aca="false">正!GW44-誤!GW44</f>
        <v>-935.644162571974</v>
      </c>
      <c r="GX44" s="67" t="n">
        <f aca="false">正!GX44-誤!GX44</f>
        <v>-1005.331767847</v>
      </c>
      <c r="GY44" s="67" t="n">
        <f aca="false">正!GY44-誤!GY44</f>
        <v>3299.94262522785</v>
      </c>
      <c r="GZ44" s="67" t="n">
        <f aca="false">正!GZ44-誤!GZ44</f>
        <v>-4715.5168649893</v>
      </c>
      <c r="HA44" s="68" t="n">
        <f aca="false">正!HA44-誤!HA44</f>
        <v>-1641.5422955011</v>
      </c>
      <c r="HB44" s="66" t="n">
        <f aca="false">正!HB44-誤!HB44</f>
        <v>-938.318903971463</v>
      </c>
      <c r="HC44" s="67" t="n">
        <f aca="false">正!HC44-誤!HC44</f>
        <v>-200.011030541459</v>
      </c>
      <c r="HD44" s="67" t="n">
        <f aca="false">正!HD44-誤!HD44</f>
        <v>175.419695268233</v>
      </c>
      <c r="HE44" s="67" t="n">
        <f aca="false">正!HE44-誤!HE44</f>
        <v>-3378.74554990919</v>
      </c>
      <c r="HF44" s="67" t="n">
        <f aca="false">正!HF44-誤!HF44</f>
        <v>50.8953348687137</v>
      </c>
      <c r="HG44" s="67" t="n">
        <f aca="false">正!HG44-誤!HG44</f>
        <v>-301.087688454121</v>
      </c>
      <c r="HH44" s="67" t="n">
        <f aca="false">正!HH44-誤!HH44</f>
        <v>-5381.52882065874</v>
      </c>
      <c r="HI44" s="67" t="n">
        <f aca="false">正!HI44-誤!HI44</f>
        <v>-3055.79367722769</v>
      </c>
      <c r="HJ44" s="68" t="n">
        <f aca="false">正!HJ44-誤!HJ44</f>
        <v>9281.12047103187</v>
      </c>
      <c r="HK44" s="69" t="s">
        <v>112</v>
      </c>
      <c r="HL44" s="69"/>
      <c r="HM44" s="69"/>
      <c r="HN44" s="69"/>
      <c r="HO44" s="69"/>
      <c r="HP44" s="69"/>
      <c r="HQ44" s="69"/>
      <c r="HR44" s="70"/>
      <c r="HS44" s="70"/>
      <c r="HT44" s="71"/>
    </row>
    <row r="45" s="37" customFormat="true" ht="15.2" hidden="false" customHeight="true" outlineLevel="0" collapsed="false">
      <c r="A45" s="64"/>
      <c r="B45" s="65"/>
      <c r="C45" s="65"/>
      <c r="D45" s="61" t="s">
        <v>113</v>
      </c>
      <c r="E45" s="61"/>
      <c r="F45" s="61"/>
      <c r="G45" s="61"/>
      <c r="H45" s="61"/>
      <c r="I45" s="61"/>
      <c r="J45" s="61"/>
      <c r="K45" s="66" t="n">
        <f aca="false">正!K45-誤!K45</f>
        <v>145860.586651657</v>
      </c>
      <c r="L45" s="67" t="n">
        <f aca="false">正!L45-誤!L45</f>
        <v>-1189.06436753389</v>
      </c>
      <c r="M45" s="67" t="n">
        <f aca="false">正!M45-誤!M45</f>
        <v>-5200.3619664759</v>
      </c>
      <c r="N45" s="67" t="n">
        <f aca="false">正!N45-誤!N45</f>
        <v>-202.883825486424</v>
      </c>
      <c r="O45" s="67" t="n">
        <f aca="false">正!O45-誤!O45</f>
        <v>98.6881927708746</v>
      </c>
      <c r="P45" s="67" t="n">
        <f aca="false">正!P45-誤!P45</f>
        <v>-2640.64540671429</v>
      </c>
      <c r="Q45" s="67" t="n">
        <f aca="false">正!Q45-誤!Q45</f>
        <v>-458.755484876223</v>
      </c>
      <c r="R45" s="67" t="n">
        <f aca="false">正!R45-誤!R45</f>
        <v>11396.5888506258</v>
      </c>
      <c r="S45" s="68" t="n">
        <f aca="false">正!S45-誤!S45</f>
        <v>143632.825539598</v>
      </c>
      <c r="T45" s="66" t="n">
        <f aca="false">正!T45-誤!T45</f>
        <v>1226.39641096187</v>
      </c>
      <c r="U45" s="67" t="n">
        <f aca="false">正!U45-誤!U45</f>
        <v>-743.190834267036</v>
      </c>
      <c r="V45" s="67" t="n">
        <f aca="false">正!V45-誤!V45</f>
        <v>98.997335134468</v>
      </c>
      <c r="W45" s="67" t="n">
        <f aca="false">正!W45-誤!W45</f>
        <v>-3.89338412138193</v>
      </c>
      <c r="X45" s="67" t="n">
        <f aca="false">正!X45-誤!X45</f>
        <v>-21.9806864207753</v>
      </c>
      <c r="Y45" s="67" t="n">
        <f aca="false">正!Y45-誤!Y45</f>
        <v>636.121348090339</v>
      </c>
      <c r="Z45" s="67" t="n">
        <f aca="false">正!Z45-誤!Z45</f>
        <v>-7542.04572418291</v>
      </c>
      <c r="AA45" s="67" t="n">
        <f aca="false">正!AA45-誤!AA45</f>
        <v>1709.94179633731</v>
      </c>
      <c r="AB45" s="68" t="n">
        <f aca="false">正!AB45-誤!AB45</f>
        <v>6981.7897637455</v>
      </c>
      <c r="AC45" s="69" t="s">
        <v>114</v>
      </c>
      <c r="AD45" s="69"/>
      <c r="AE45" s="69"/>
      <c r="AF45" s="69"/>
      <c r="AG45" s="69"/>
      <c r="AH45" s="69"/>
      <c r="AI45" s="69"/>
      <c r="AJ45" s="70"/>
      <c r="AK45" s="70"/>
      <c r="AL45" s="71"/>
      <c r="AM45" s="64"/>
      <c r="AN45" s="65"/>
      <c r="AO45" s="65"/>
      <c r="AP45" s="61" t="s">
        <v>113</v>
      </c>
      <c r="AQ45" s="61"/>
      <c r="AR45" s="61"/>
      <c r="AS45" s="61"/>
      <c r="AT45" s="61"/>
      <c r="AU45" s="61"/>
      <c r="AV45" s="61"/>
      <c r="AW45" s="66" t="n">
        <f aca="false">正!AW45-誤!AW45</f>
        <v>44773.3963319398</v>
      </c>
      <c r="AX45" s="67" t="n">
        <f aca="false">正!AX45-誤!AX45</f>
        <v>132.578409484384</v>
      </c>
      <c r="AY45" s="67" t="n">
        <f aca="false">正!AY45-誤!AY45</f>
        <v>-2895.03203053593</v>
      </c>
      <c r="AZ45" s="67" t="n">
        <f aca="false">正!AZ45-誤!AZ45</f>
        <v>-604.919003995514</v>
      </c>
      <c r="BA45" s="67" t="n">
        <f aca="false">正!BA45-誤!BA45</f>
        <v>-532.454677887385</v>
      </c>
      <c r="BB45" s="67" t="n">
        <f aca="false">正!BB45-誤!BB45</f>
        <v>-869.513582773943</v>
      </c>
      <c r="BC45" s="67" t="n">
        <f aca="false">正!BC45-誤!BC45</f>
        <v>1337.98417871614</v>
      </c>
      <c r="BD45" s="67" t="n">
        <f aca="false">正!BD45-誤!BD45</f>
        <v>28200.5222345116</v>
      </c>
      <c r="BE45" s="68" t="n">
        <f aca="false">正!BE45-誤!BE45</f>
        <v>19879.2053805711</v>
      </c>
      <c r="BF45" s="66" t="n">
        <f aca="false">正!BF45-誤!BF45</f>
        <v>-1161.02678166301</v>
      </c>
      <c r="BG45" s="67" t="n">
        <f aca="false">正!BG45-誤!BG45</f>
        <v>-172.466362055427</v>
      </c>
      <c r="BH45" s="67" t="n">
        <f aca="false">正!BH45-誤!BH45</f>
        <v>47.592161331113</v>
      </c>
      <c r="BI45" s="67" t="n">
        <f aca="false">正!BI45-誤!BI45</f>
        <v>-557.690880850806</v>
      </c>
      <c r="BJ45" s="67" t="n">
        <f aca="false">正!BJ45-誤!BJ45</f>
        <v>203.967373768241</v>
      </c>
      <c r="BK45" s="67" t="n">
        <f aca="false">正!BK45-誤!BK45</f>
        <v>-153.570804132001</v>
      </c>
      <c r="BL45" s="67" t="n">
        <f aca="false">正!BL45-誤!BL45</f>
        <v>-885.958320689751</v>
      </c>
      <c r="BM45" s="67" t="n">
        <f aca="false">正!BM45-誤!BM45</f>
        <v>-140.78052341759</v>
      </c>
      <c r="BN45" s="68" t="n">
        <f aca="false">正!BN45-誤!BN45</f>
        <v>498.569505448264</v>
      </c>
      <c r="BO45" s="69" t="s">
        <v>114</v>
      </c>
      <c r="BP45" s="69"/>
      <c r="BQ45" s="69"/>
      <c r="BR45" s="69"/>
      <c r="BS45" s="69"/>
      <c r="BT45" s="69"/>
      <c r="BU45" s="69"/>
      <c r="BV45" s="70"/>
      <c r="BW45" s="70"/>
      <c r="BX45" s="71"/>
      <c r="BY45" s="64"/>
      <c r="BZ45" s="65"/>
      <c r="CA45" s="65"/>
      <c r="CB45" s="61" t="s">
        <v>113</v>
      </c>
      <c r="CC45" s="61"/>
      <c r="CD45" s="61"/>
      <c r="CE45" s="61"/>
      <c r="CF45" s="61"/>
      <c r="CG45" s="61"/>
      <c r="CH45" s="61"/>
      <c r="CI45" s="66" t="n">
        <f aca="false">正!CI45-誤!CI45</f>
        <v>-2696.01343474723</v>
      </c>
      <c r="CJ45" s="67" t="n">
        <f aca="false">正!CJ45-誤!CJ45</f>
        <v>-356.447799402098</v>
      </c>
      <c r="CK45" s="67" t="n">
        <f aca="false">正!CK45-誤!CK45</f>
        <v>-104.029119998028</v>
      </c>
      <c r="CL45" s="67" t="n">
        <f aca="false">正!CL45-誤!CL45</f>
        <v>-6.12211411197154</v>
      </c>
      <c r="CM45" s="67" t="n">
        <f aca="false">正!CM45-誤!CM45</f>
        <v>241.036538890309</v>
      </c>
      <c r="CN45" s="67" t="n">
        <f aca="false">正!CN45-誤!CN45</f>
        <v>670.560172347869</v>
      </c>
      <c r="CO45" s="67" t="n">
        <f aca="false">正!CO45-誤!CO45</f>
        <v>-643.970190324901</v>
      </c>
      <c r="CP45" s="67" t="n">
        <f aca="false">正!CP45-誤!CP45</f>
        <v>-706.420806422015</v>
      </c>
      <c r="CQ45" s="68" t="n">
        <f aca="false">正!CQ45-誤!CQ45</f>
        <v>-1786.61124959681</v>
      </c>
      <c r="CR45" s="66" t="n">
        <f aca="false">正!CR45-誤!CR45</f>
        <v>129835.407557023</v>
      </c>
      <c r="CS45" s="67" t="n">
        <f aca="false">正!CS45-誤!CS45</f>
        <v>1272.01092636284</v>
      </c>
      <c r="CT45" s="67" t="n">
        <f aca="false">正!CT45-誤!CT45</f>
        <v>-48.3982498090063</v>
      </c>
      <c r="CU45" s="67" t="n">
        <f aca="false">正!CU45-誤!CU45</f>
        <v>301.927495747067</v>
      </c>
      <c r="CV45" s="67" t="n">
        <f aca="false">正!CV45-誤!CV45</f>
        <v>497.985598551026</v>
      </c>
      <c r="CW45" s="67" t="n">
        <f aca="false">正!CW45-誤!CW45</f>
        <v>637.845500047231</v>
      </c>
      <c r="CX45" s="67" t="n">
        <f aca="false">正!CX45-誤!CX45</f>
        <v>5042.9812458524</v>
      </c>
      <c r="CY45" s="67" t="n">
        <f aca="false">正!CY45-誤!CY45</f>
        <v>-8334.61052357807</v>
      </c>
      <c r="CZ45" s="68" t="n">
        <f aca="false">正!CZ45-誤!CZ45</f>
        <v>130338.292978725</v>
      </c>
      <c r="DA45" s="69" t="s">
        <v>114</v>
      </c>
      <c r="DB45" s="69"/>
      <c r="DC45" s="69"/>
      <c r="DD45" s="69"/>
      <c r="DE45" s="69"/>
      <c r="DF45" s="69"/>
      <c r="DG45" s="69"/>
      <c r="DH45" s="70"/>
      <c r="DI45" s="70"/>
      <c r="DJ45" s="71"/>
      <c r="DK45" s="64"/>
      <c r="DL45" s="65"/>
      <c r="DM45" s="65"/>
      <c r="DN45" s="61" t="s">
        <v>113</v>
      </c>
      <c r="DO45" s="61"/>
      <c r="DP45" s="61"/>
      <c r="DQ45" s="61"/>
      <c r="DR45" s="61"/>
      <c r="DS45" s="61"/>
      <c r="DT45" s="61"/>
      <c r="DU45" s="66" t="n">
        <f aca="false">正!DU45-誤!DU45</f>
        <v>-15765.7727825339</v>
      </c>
      <c r="DV45" s="67" t="n">
        <f aca="false">正!DV45-誤!DV45</f>
        <v>10.1851418136266</v>
      </c>
      <c r="DW45" s="67" t="n">
        <f aca="false">正!DW45-誤!DW45</f>
        <v>473.073940139856</v>
      </c>
      <c r="DX45" s="67" t="n">
        <f aca="false">正!DX45-誤!DX45</f>
        <v>822.352219437664</v>
      </c>
      <c r="DY45" s="67" t="n">
        <f aca="false">正!DY45-誤!DY45</f>
        <v>216.33251720127</v>
      </c>
      <c r="DZ45" s="67" t="n">
        <f aca="false">正!DZ45-誤!DZ45</f>
        <v>-2175.81876599429</v>
      </c>
      <c r="EA45" s="67" t="n">
        <f aca="false">正!EA45-誤!EA45</f>
        <v>3938.72618993657</v>
      </c>
      <c r="EB45" s="67" t="n">
        <f aca="false">正!EB45-誤!EB45</f>
        <v>-795.926293109253</v>
      </c>
      <c r="EC45" s="68" t="n">
        <f aca="false">正!EC45-誤!EC45</f>
        <v>-18257.5022456474</v>
      </c>
      <c r="ED45" s="66" t="n">
        <f aca="false">正!ED45-誤!ED45</f>
        <v>-13864.822892894</v>
      </c>
      <c r="EE45" s="67" t="n">
        <f aca="false">正!EE45-誤!EE45</f>
        <v>-10.7087153148714</v>
      </c>
      <c r="EF45" s="67" t="n">
        <f aca="false">正!EF45-誤!EF45</f>
        <v>-2811.12071536703</v>
      </c>
      <c r="EG45" s="67" t="n">
        <f aca="false">正!EG45-誤!EG45</f>
        <v>-12.802621629217</v>
      </c>
      <c r="EH45" s="67" t="n">
        <f aca="false">正!EH45-誤!EH45</f>
        <v>17.2495331881237</v>
      </c>
      <c r="EI45" s="67" t="n">
        <f aca="false">正!EI45-誤!EI45</f>
        <v>719.684530734812</v>
      </c>
      <c r="EJ45" s="67" t="n">
        <f aca="false">正!EJ45-誤!EJ45</f>
        <v>-1587.31910724199</v>
      </c>
      <c r="EK45" s="67" t="n">
        <f aca="false">正!EK45-誤!EK45</f>
        <v>-13208.8850396811</v>
      </c>
      <c r="EL45" s="68" t="n">
        <f aca="false">正!EL45-誤!EL45</f>
        <v>3017.91104812967</v>
      </c>
      <c r="EM45" s="69" t="s">
        <v>114</v>
      </c>
      <c r="EN45" s="69"/>
      <c r="EO45" s="69"/>
      <c r="EP45" s="69"/>
      <c r="EQ45" s="69"/>
      <c r="ER45" s="69"/>
      <c r="ES45" s="69"/>
      <c r="ET45" s="70"/>
      <c r="EU45" s="70"/>
      <c r="EV45" s="71"/>
      <c r="EW45" s="64"/>
      <c r="EX45" s="65"/>
      <c r="EY45" s="65"/>
      <c r="EZ45" s="61" t="s">
        <v>113</v>
      </c>
      <c r="FA45" s="61"/>
      <c r="FB45" s="61"/>
      <c r="FC45" s="61"/>
      <c r="FD45" s="61"/>
      <c r="FE45" s="61"/>
      <c r="FF45" s="61"/>
      <c r="FG45" s="66" t="n">
        <f aca="false">正!FG45-誤!FG45</f>
        <v>-360.221574882336</v>
      </c>
      <c r="FH45" s="67" t="n">
        <f aca="false">正!FH45-誤!FH45</f>
        <v>20.4844385747956</v>
      </c>
      <c r="FI45" s="67" t="n">
        <f aca="false">正!FI45-誤!FI45</f>
        <v>29.5055462318794</v>
      </c>
      <c r="FJ45" s="67" t="n">
        <f aca="false">正!FJ45-誤!FJ45</f>
        <v>6.33089412975414</v>
      </c>
      <c r="FK45" s="67" t="n">
        <f aca="false">正!FK45-誤!FK45</f>
        <v>15.7185222119924</v>
      </c>
      <c r="FL45" s="67" t="n">
        <f aca="false">正!FL45-誤!FL45</f>
        <v>-1954.69067912307</v>
      </c>
      <c r="FM45" s="67" t="n">
        <f aca="false">正!FM45-誤!FM45</f>
        <v>-458.761718586582</v>
      </c>
      <c r="FN45" s="67" t="n">
        <f aca="false">正!FN45-誤!FN45</f>
        <v>631.800634792715</v>
      </c>
      <c r="FO45" s="68" t="n">
        <f aca="false">正!FO45-誤!FO45</f>
        <v>1349.0384726497</v>
      </c>
      <c r="FP45" s="66" t="n">
        <f aca="false">正!FP45-誤!FP45</f>
        <v>5620.18793762266</v>
      </c>
      <c r="FQ45" s="67" t="n">
        <f aca="false">正!FQ45-誤!FQ45</f>
        <v>-1281.78307299238</v>
      </c>
      <c r="FR45" s="67" t="n">
        <f aca="false">正!FR45-誤!FR45</f>
        <v>37.8996121899468</v>
      </c>
      <c r="FS45" s="67" t="n">
        <f aca="false">正!FS45-誤!FS45</f>
        <v>-18.5015142657772</v>
      </c>
      <c r="FT45" s="67" t="n">
        <f aca="false">正!FT45-誤!FT45</f>
        <v>-165.712931919007</v>
      </c>
      <c r="FU45" s="67" t="n">
        <f aca="false">正!FU45-誤!FU45</f>
        <v>-235.534509926547</v>
      </c>
      <c r="FV45" s="67" t="n">
        <f aca="false">正!FV45-誤!FV45</f>
        <v>657.784072127543</v>
      </c>
      <c r="FW45" s="67" t="n">
        <f aca="false">正!FW45-誤!FW45</f>
        <v>4279.17777204269</v>
      </c>
      <c r="FX45" s="68" t="n">
        <f aca="false">正!FX45-誤!FX45</f>
        <v>2366.34215348086</v>
      </c>
      <c r="FY45" s="69" t="s">
        <v>114</v>
      </c>
      <c r="FZ45" s="69"/>
      <c r="GA45" s="69"/>
      <c r="GB45" s="69"/>
      <c r="GC45" s="69"/>
      <c r="GD45" s="69"/>
      <c r="GE45" s="69"/>
      <c r="GF45" s="70"/>
      <c r="GG45" s="70"/>
      <c r="GH45" s="71"/>
      <c r="GI45" s="64"/>
      <c r="GJ45" s="65"/>
      <c r="GK45" s="65"/>
      <c r="GL45" s="61" t="s">
        <v>113</v>
      </c>
      <c r="GM45" s="61"/>
      <c r="GN45" s="61"/>
      <c r="GO45" s="61"/>
      <c r="GP45" s="61"/>
      <c r="GQ45" s="61"/>
      <c r="GR45" s="61"/>
      <c r="GS45" s="66" t="n">
        <f aca="false">正!GS45-誤!GS45</f>
        <v>794.621389667736</v>
      </c>
      <c r="GT45" s="67" t="n">
        <f aca="false">正!GT45-誤!GT45</f>
        <v>-62.4268373896775</v>
      </c>
      <c r="GU45" s="67" t="n">
        <f aca="false">正!GU45-誤!GU45</f>
        <v>28.7992784443654</v>
      </c>
      <c r="GV45" s="67" t="n">
        <f aca="false">正!GV45-誤!GV45</f>
        <v>-219.854656779236</v>
      </c>
      <c r="GW45" s="67" t="n">
        <f aca="false">正!GW45-誤!GW45</f>
        <v>-323.733968555029</v>
      </c>
      <c r="GX45" s="67" t="n">
        <f aca="false">正!GX45-誤!GX45</f>
        <v>-315.093569070152</v>
      </c>
      <c r="GY45" s="67" t="n">
        <f aca="false">正!GY45-誤!GY45</f>
        <v>974.087555655831</v>
      </c>
      <c r="GZ45" s="67" t="n">
        <f aca="false">正!GZ45-誤!GZ45</f>
        <v>771.936438976321</v>
      </c>
      <c r="HA45" s="68" t="n">
        <f aca="false">正!HA45-誤!HA45</f>
        <v>-140.634673336404</v>
      </c>
      <c r="HB45" s="66" t="n">
        <f aca="false">正!HB45-誤!HB45</f>
        <v>-2541.56550884107</v>
      </c>
      <c r="HC45" s="67" t="n">
        <f aca="false">正!HC45-誤!HC45</f>
        <v>2.70033765196877</v>
      </c>
      <c r="HD45" s="67" t="n">
        <f aca="false">正!HD45-誤!HD45</f>
        <v>-57.6497242374796</v>
      </c>
      <c r="HE45" s="67" t="n">
        <f aca="false">正!HE45-誤!HE45</f>
        <v>90.2897409529696</v>
      </c>
      <c r="HF45" s="67" t="n">
        <f aca="false">正!HF45-誤!HF45</f>
        <v>-49.7196262579182</v>
      </c>
      <c r="HG45" s="67" t="n">
        <f aca="false">正!HG45-誤!HG45</f>
        <v>399.364953085442</v>
      </c>
      <c r="HH45" s="67" t="n">
        <f aca="false">正!HH45-誤!HH45</f>
        <v>-1292.26366613884</v>
      </c>
      <c r="HI45" s="67" t="n">
        <f aca="false">正!HI45-誤!HI45</f>
        <v>-1010.16683982828</v>
      </c>
      <c r="HJ45" s="68" t="n">
        <f aca="false">正!HJ45-誤!HJ45</f>
        <v>-613.575594569178</v>
      </c>
      <c r="HK45" s="69" t="s">
        <v>114</v>
      </c>
      <c r="HL45" s="69"/>
      <c r="HM45" s="69"/>
      <c r="HN45" s="69"/>
      <c r="HO45" s="69"/>
      <c r="HP45" s="69"/>
      <c r="HQ45" s="69"/>
      <c r="HR45" s="70"/>
      <c r="HS45" s="70"/>
      <c r="HT45" s="71"/>
    </row>
    <row r="46" s="37" customFormat="true" ht="15.2" hidden="false" customHeight="true" outlineLevel="0" collapsed="false">
      <c r="A46" s="64"/>
      <c r="B46" s="65"/>
      <c r="C46" s="65"/>
      <c r="D46" s="61" t="s">
        <v>102</v>
      </c>
      <c r="E46" s="61"/>
      <c r="F46" s="61"/>
      <c r="G46" s="61"/>
      <c r="H46" s="61"/>
      <c r="I46" s="61"/>
      <c r="J46" s="61"/>
      <c r="K46" s="66" t="n">
        <f aca="false">正!K46-誤!K46</f>
        <v>10053.1676174586</v>
      </c>
      <c r="L46" s="67" t="n">
        <f aca="false">正!L46-誤!L46</f>
        <v>-30.7412210932343</v>
      </c>
      <c r="M46" s="67" t="n">
        <f aca="false">正!M46-誤!M46</f>
        <v>50.6857911350207</v>
      </c>
      <c r="N46" s="67" t="n">
        <f aca="false">正!N46-誤!N46</f>
        <v>-436.409930635545</v>
      </c>
      <c r="O46" s="67" t="n">
        <f aca="false">正!O46-誤!O46</f>
        <v>57.0303619533079</v>
      </c>
      <c r="P46" s="67" t="n">
        <f aca="false">正!P46-誤!P46</f>
        <v>2244.28354057502</v>
      </c>
      <c r="Q46" s="67" t="n">
        <f aca="false">正!Q46-誤!Q46</f>
        <v>424.836307789956</v>
      </c>
      <c r="R46" s="67" t="n">
        <f aca="false">正!R46-誤!R46</f>
        <v>570.180559187837</v>
      </c>
      <c r="S46" s="68" t="n">
        <f aca="false">正!S46-誤!S46</f>
        <v>7046.12188814441</v>
      </c>
      <c r="T46" s="66" t="n">
        <f aca="false">正!T46-誤!T46</f>
        <v>-840.013331019436</v>
      </c>
      <c r="U46" s="67" t="n">
        <f aca="false">正!U46-誤!U46</f>
        <v>-9.43339404861894</v>
      </c>
      <c r="V46" s="67" t="n">
        <f aca="false">正!V46-誤!V46</f>
        <v>1.74958041670116</v>
      </c>
      <c r="W46" s="67" t="n">
        <f aca="false">正!W46-誤!W46</f>
        <v>-293.429908154426</v>
      </c>
      <c r="X46" s="67" t="n">
        <f aca="false">正!X46-誤!X46</f>
        <v>0.802341996873203</v>
      </c>
      <c r="Y46" s="67" t="n">
        <f aca="false">正!Y46-誤!Y46</f>
        <v>53.9126038409652</v>
      </c>
      <c r="Z46" s="67" t="n">
        <f aca="false">正!Z46-誤!Z46</f>
        <v>-98.878809527836</v>
      </c>
      <c r="AA46" s="67" t="n">
        <f aca="false">正!AA46-誤!AA46</f>
        <v>147.4136639098</v>
      </c>
      <c r="AB46" s="68" t="n">
        <f aca="false">正!AB46-誤!AB46</f>
        <v>-616.223460255234</v>
      </c>
      <c r="AC46" s="75" t="s">
        <v>103</v>
      </c>
      <c r="AD46" s="75"/>
      <c r="AE46" s="75"/>
      <c r="AF46" s="75"/>
      <c r="AG46" s="75"/>
      <c r="AH46" s="75"/>
      <c r="AI46" s="75"/>
      <c r="AJ46" s="70"/>
      <c r="AK46" s="70"/>
      <c r="AL46" s="71"/>
      <c r="AM46" s="64"/>
      <c r="AN46" s="65"/>
      <c r="AO46" s="65"/>
      <c r="AP46" s="61" t="s">
        <v>102</v>
      </c>
      <c r="AQ46" s="61"/>
      <c r="AR46" s="61"/>
      <c r="AS46" s="61"/>
      <c r="AT46" s="61"/>
      <c r="AU46" s="61"/>
      <c r="AV46" s="61"/>
      <c r="AW46" s="66" t="n">
        <f aca="false">正!AW46-誤!AW46</f>
        <v>5926.46940405067</v>
      </c>
      <c r="AX46" s="67" t="n">
        <f aca="false">正!AX46-誤!AX46</f>
        <v>2.73535286110837</v>
      </c>
      <c r="AY46" s="67" t="n">
        <f aca="false">正!AY46-誤!AY46</f>
        <v>52.9912831078309</v>
      </c>
      <c r="AZ46" s="67" t="n">
        <f aca="false">正!AZ46-誤!AZ46</f>
        <v>0.485224788309552</v>
      </c>
      <c r="BA46" s="67" t="n">
        <f aca="false">正!BA46-誤!BA46</f>
        <v>-31.829793579469</v>
      </c>
      <c r="BB46" s="67" t="n">
        <f aca="false">正!BB46-誤!BB46</f>
        <v>162.365322132142</v>
      </c>
      <c r="BC46" s="67" t="n">
        <f aca="false">正!BC46-誤!BC46</f>
        <v>-117.880531970506</v>
      </c>
      <c r="BD46" s="67" t="n">
        <f aca="false">正!BD46-誤!BD46</f>
        <v>44.2618121463238</v>
      </c>
      <c r="BE46" s="68" t="n">
        <f aca="false">正!BE46-誤!BE46</f>
        <v>5818.94294343604</v>
      </c>
      <c r="BF46" s="66" t="n">
        <f aca="false">正!BF46-誤!BF46</f>
        <v>1457.29559131525</v>
      </c>
      <c r="BG46" s="67" t="n">
        <f aca="false">正!BG46-誤!BG46</f>
        <v>0.320449900495801</v>
      </c>
      <c r="BH46" s="67" t="n">
        <f aca="false">正!BH46-誤!BH46</f>
        <v>1.15448024034958</v>
      </c>
      <c r="BI46" s="67" t="n">
        <f aca="false">正!BI46-誤!BI46</f>
        <v>-1.32528961979165</v>
      </c>
      <c r="BJ46" s="67" t="n">
        <f aca="false">正!BJ46-誤!BJ46</f>
        <v>-10.542360291097</v>
      </c>
      <c r="BK46" s="67" t="n">
        <f aca="false">正!BK46-誤!BK46</f>
        <v>2230.46370489593</v>
      </c>
      <c r="BL46" s="67" t="n">
        <f aca="false">正!BL46-誤!BL46</f>
        <v>-268.81864645482</v>
      </c>
      <c r="BM46" s="67" t="n">
        <f aca="false">正!BM46-誤!BM46</f>
        <v>-166.525188815838</v>
      </c>
      <c r="BN46" s="68" t="n">
        <f aca="false">正!BN46-誤!BN46</f>
        <v>-352.506315416533</v>
      </c>
      <c r="BO46" s="75" t="s">
        <v>103</v>
      </c>
      <c r="BP46" s="75"/>
      <c r="BQ46" s="75"/>
      <c r="BR46" s="75"/>
      <c r="BS46" s="75"/>
      <c r="BT46" s="75"/>
      <c r="BU46" s="75"/>
      <c r="BV46" s="70"/>
      <c r="BW46" s="70"/>
      <c r="BX46" s="71"/>
      <c r="BY46" s="64"/>
      <c r="BZ46" s="65"/>
      <c r="CA46" s="65"/>
      <c r="CB46" s="61" t="s">
        <v>102</v>
      </c>
      <c r="CC46" s="61"/>
      <c r="CD46" s="61"/>
      <c r="CE46" s="61"/>
      <c r="CF46" s="61"/>
      <c r="CG46" s="61"/>
      <c r="CH46" s="61"/>
      <c r="CI46" s="66" t="n">
        <f aca="false">正!CI46-誤!CI46</f>
        <v>1551.82696816974</v>
      </c>
      <c r="CJ46" s="67" t="n">
        <f aca="false">正!CJ46-誤!CJ46</f>
        <v>-23.5655048512558</v>
      </c>
      <c r="CK46" s="67" t="n">
        <f aca="false">正!CK46-誤!CK46</f>
        <v>-1.35102574884769</v>
      </c>
      <c r="CL46" s="67" t="n">
        <f aca="false">正!CL46-誤!CL46</f>
        <v>0.49888741510199</v>
      </c>
      <c r="CM46" s="67" t="n">
        <f aca="false">正!CM46-誤!CM46</f>
        <v>6.7953951238145</v>
      </c>
      <c r="CN46" s="67" t="n">
        <f aca="false">正!CN46-誤!CN46</f>
        <v>191.705902450065</v>
      </c>
      <c r="CO46" s="67" t="n">
        <f aca="false">正!CO46-誤!CO46</f>
        <v>130.258963007305</v>
      </c>
      <c r="CP46" s="67" t="n">
        <f aca="false">正!CP46-誤!CP46</f>
        <v>222.885701854852</v>
      </c>
      <c r="CQ46" s="68" t="n">
        <f aca="false">正!CQ46-誤!CQ46</f>
        <v>1006.54829721063</v>
      </c>
      <c r="CR46" s="66" t="n">
        <f aca="false">正!CR46-誤!CR46</f>
        <v>4122.84538918416</v>
      </c>
      <c r="CS46" s="67" t="n">
        <f aca="false">正!CS46-誤!CS46</f>
        <v>152.101675975173</v>
      </c>
      <c r="CT46" s="67" t="n">
        <f aca="false">正!CT46-誤!CT46</f>
        <v>-1.16370978586597</v>
      </c>
      <c r="CU46" s="67" t="n">
        <f aca="false">正!CU46-誤!CU46</f>
        <v>-28.0802945583434</v>
      </c>
      <c r="CV46" s="67" t="n">
        <f aca="false">正!CV46-誤!CV46</f>
        <v>52.5336434331356</v>
      </c>
      <c r="CW46" s="67" t="n">
        <f aca="false">正!CW46-誤!CW46</f>
        <v>-404.160931050653</v>
      </c>
      <c r="CX46" s="67" t="n">
        <f aca="false">正!CX46-誤!CX46</f>
        <v>1046.08424356774</v>
      </c>
      <c r="CY46" s="67" t="n">
        <f aca="false">正!CY46-誤!CY46</f>
        <v>898.704920070389</v>
      </c>
      <c r="CZ46" s="68" t="n">
        <f aca="false">正!CZ46-誤!CZ46</f>
        <v>2385.94975850868</v>
      </c>
      <c r="DA46" s="75" t="s">
        <v>103</v>
      </c>
      <c r="DB46" s="75"/>
      <c r="DC46" s="75"/>
      <c r="DD46" s="75"/>
      <c r="DE46" s="75"/>
      <c r="DF46" s="75"/>
      <c r="DG46" s="75"/>
      <c r="DH46" s="70"/>
      <c r="DI46" s="70"/>
      <c r="DJ46" s="71"/>
      <c r="DK46" s="64"/>
      <c r="DL46" s="65"/>
      <c r="DM46" s="65"/>
      <c r="DN46" s="61" t="s">
        <v>102</v>
      </c>
      <c r="DO46" s="61"/>
      <c r="DP46" s="61"/>
      <c r="DQ46" s="61"/>
      <c r="DR46" s="61"/>
      <c r="DS46" s="61"/>
      <c r="DT46" s="61"/>
      <c r="DU46" s="66" t="n">
        <f aca="false">正!DU46-誤!DU46</f>
        <v>-1905.94638086129</v>
      </c>
      <c r="DV46" s="67" t="n">
        <f aca="false">正!DV46-誤!DV46</f>
        <v>-25.1573230488496</v>
      </c>
      <c r="DW46" s="67" t="n">
        <f aca="false">正!DW46-誤!DW46</f>
        <v>-0.0396421963975149</v>
      </c>
      <c r="DX46" s="67" t="n">
        <f aca="false">正!DX46-誤!DX46</f>
        <v>-4.19703543022041</v>
      </c>
      <c r="DY46" s="67" t="n">
        <f aca="false">正!DY46-誤!DY46</f>
        <v>-43.6588814259296</v>
      </c>
      <c r="DZ46" s="67" t="n">
        <f aca="false">正!DZ46-誤!DZ46</f>
        <v>-491.760818682844</v>
      </c>
      <c r="EA46" s="67" t="n">
        <f aca="false">正!EA46-誤!EA46</f>
        <v>-179.120098816307</v>
      </c>
      <c r="EB46" s="67" t="n">
        <f aca="false">正!EB46-誤!EB46</f>
        <v>-515.557193174802</v>
      </c>
      <c r="EC46" s="68" t="n">
        <f aca="false">正!EC46-誤!EC46</f>
        <v>-657.418632065193</v>
      </c>
      <c r="ED46" s="66" t="n">
        <f aca="false">正!ED46-誤!ED46</f>
        <v>-599.271570901983</v>
      </c>
      <c r="EE46" s="67" t="n">
        <f aca="false">正!EE46-誤!EE46</f>
        <v>-147.961299583669</v>
      </c>
      <c r="EF46" s="67" t="n">
        <f aca="false">正!EF46-誤!EF46</f>
        <v>-4.95977467978764</v>
      </c>
      <c r="EG46" s="67" t="n">
        <f aca="false">正!EG46-誤!EG46</f>
        <v>-6.81557635255093</v>
      </c>
      <c r="EH46" s="67" t="n">
        <f aca="false">正!EH46-誤!EH46</f>
        <v>18.4936185584247</v>
      </c>
      <c r="EI46" s="67" t="n">
        <f aca="false">正!EI46-誤!EI46</f>
        <v>-28.6705321590496</v>
      </c>
      <c r="EJ46" s="67" t="n">
        <f aca="false">正!EJ46-誤!EJ46</f>
        <v>-111.616904363775</v>
      </c>
      <c r="EK46" s="67" t="n">
        <f aca="false">正!EK46-誤!EK46</f>
        <v>181.581498395575</v>
      </c>
      <c r="EL46" s="68" t="n">
        <f aca="false">正!EL46-誤!EL46</f>
        <v>-554.298395818827</v>
      </c>
      <c r="EM46" s="75" t="s">
        <v>103</v>
      </c>
      <c r="EN46" s="75"/>
      <c r="EO46" s="75"/>
      <c r="EP46" s="75"/>
      <c r="EQ46" s="75"/>
      <c r="ER46" s="75"/>
      <c r="ES46" s="75"/>
      <c r="ET46" s="70"/>
      <c r="EU46" s="70"/>
      <c r="EV46" s="71"/>
      <c r="EW46" s="64"/>
      <c r="EX46" s="65"/>
      <c r="EY46" s="65"/>
      <c r="EZ46" s="61" t="s">
        <v>102</v>
      </c>
      <c r="FA46" s="61"/>
      <c r="FB46" s="61"/>
      <c r="FC46" s="61"/>
      <c r="FD46" s="61"/>
      <c r="FE46" s="61"/>
      <c r="FF46" s="61"/>
      <c r="FG46" s="66" t="n">
        <f aca="false">正!FG46-誤!FG46</f>
        <v>170.846090226769</v>
      </c>
      <c r="FH46" s="67" t="n">
        <f aca="false">正!FH46-誤!FH46</f>
        <v>-6.74586345461398</v>
      </c>
      <c r="FI46" s="67" t="n">
        <f aca="false">正!FI46-誤!FI46</f>
        <v>0.797547836753856</v>
      </c>
      <c r="FJ46" s="67" t="n">
        <f aca="false">正!FJ46-誤!FJ46</f>
        <v>-19.8034345840144</v>
      </c>
      <c r="FK46" s="67" t="n">
        <f aca="false">正!FK46-誤!FK46</f>
        <v>-7.41639930471383</v>
      </c>
      <c r="FL46" s="67" t="n">
        <f aca="false">正!FL46-誤!FL46</f>
        <v>11.6047374365913</v>
      </c>
      <c r="FM46" s="67" t="n">
        <f aca="false">正!FM46-誤!FM46</f>
        <v>79.0488575292393</v>
      </c>
      <c r="FN46" s="67" t="n">
        <f aca="false">正!FN46-誤!FN46</f>
        <v>95.7800706927628</v>
      </c>
      <c r="FO46" s="68" t="n">
        <f aca="false">正!FO46-誤!FO46</f>
        <v>15.972408039177</v>
      </c>
      <c r="FP46" s="66" t="n">
        <f aca="false">正!FP46-誤!FP46</f>
        <v>867.669042407826</v>
      </c>
      <c r="FQ46" s="67" t="n">
        <f aca="false">正!FQ46-誤!FQ46</f>
        <v>28.265784665803</v>
      </c>
      <c r="FR46" s="67" t="n">
        <f aca="false">正!FR46-誤!FR46</f>
        <v>3.07399074422365</v>
      </c>
      <c r="FS46" s="67" t="n">
        <f aca="false">正!FS46-誤!FS46</f>
        <v>-0.847564378634814</v>
      </c>
      <c r="FT46" s="67" t="n">
        <f aca="false">正!FT46-誤!FT46</f>
        <v>-1.84149682131047</v>
      </c>
      <c r="FU46" s="67" t="n">
        <f aca="false">正!FU46-誤!FU46</f>
        <v>599.978342231377</v>
      </c>
      <c r="FV46" s="67" t="n">
        <f aca="false">正!FV46-誤!FV46</f>
        <v>169.076460536146</v>
      </c>
      <c r="FW46" s="67" t="n">
        <f aca="false">正!FW46-誤!FW46</f>
        <v>20.4080715958398</v>
      </c>
      <c r="FX46" s="68" t="n">
        <f aca="false">正!FX46-誤!FX46</f>
        <v>23.7079824344</v>
      </c>
      <c r="FY46" s="75" t="s">
        <v>103</v>
      </c>
      <c r="FZ46" s="75"/>
      <c r="GA46" s="75"/>
      <c r="GB46" s="75"/>
      <c r="GC46" s="75"/>
      <c r="GD46" s="75"/>
      <c r="GE46" s="75"/>
      <c r="GF46" s="70"/>
      <c r="GG46" s="70"/>
      <c r="GH46" s="71"/>
      <c r="GI46" s="64"/>
      <c r="GJ46" s="65"/>
      <c r="GK46" s="65"/>
      <c r="GL46" s="61" t="s">
        <v>102</v>
      </c>
      <c r="GM46" s="61"/>
      <c r="GN46" s="61"/>
      <c r="GO46" s="61"/>
      <c r="GP46" s="61"/>
      <c r="GQ46" s="61"/>
      <c r="GR46" s="61"/>
      <c r="GS46" s="66" t="n">
        <f aca="false">正!GS46-誤!GS46</f>
        <v>-394.05078196001</v>
      </c>
      <c r="GT46" s="67" t="n">
        <f aca="false">正!GT46-誤!GT46</f>
        <v>0.502497442681772</v>
      </c>
      <c r="GU46" s="67" t="n">
        <f aca="false">正!GU46-誤!GU46</f>
        <v>-1.83267106245762</v>
      </c>
      <c r="GV46" s="67" t="n">
        <f aca="false">正!GV46-誤!GV46</f>
        <v>-9.60839227041194</v>
      </c>
      <c r="GW46" s="67" t="n">
        <f aca="false">正!GW46-誤!GW46</f>
        <v>-19.8763088487608</v>
      </c>
      <c r="GX46" s="67" t="n">
        <f aca="false">正!GX46-誤!GX46</f>
        <v>-22.2141326242856</v>
      </c>
      <c r="GY46" s="67" t="n">
        <f aca="false">正!GY46-誤!GY46</f>
        <v>-25.7991575283268</v>
      </c>
      <c r="GZ46" s="67" t="n">
        <f aca="false">正!GZ46-誤!GZ46</f>
        <v>-205.339613495367</v>
      </c>
      <c r="HA46" s="68" t="n">
        <f aca="false">正!HA46-誤!HA46</f>
        <v>-107.354296262743</v>
      </c>
      <c r="HB46" s="66" t="n">
        <f aca="false">正!HB46-誤!HB46</f>
        <v>-304.502803153067</v>
      </c>
      <c r="HC46" s="67" t="n">
        <f aca="false">正!HC46-誤!HC46</f>
        <v>-1.80359695148839</v>
      </c>
      <c r="HD46" s="67" t="n">
        <f aca="false">正!HD46-誤!HD46</f>
        <v>0.265732262518323</v>
      </c>
      <c r="HE46" s="67" t="n">
        <f aca="false">正!HE46-誤!HE46</f>
        <v>-73.2865474905612</v>
      </c>
      <c r="HF46" s="67" t="n">
        <f aca="false">正!HF46-誤!HF46</f>
        <v>93.5706031123336</v>
      </c>
      <c r="HG46" s="67" t="n">
        <f aca="false">正!HG46-誤!HG46</f>
        <v>-58.9406578952176</v>
      </c>
      <c r="HH46" s="67" t="n">
        <f aca="false">正!HH46-誤!HH46</f>
        <v>-197.518068188866</v>
      </c>
      <c r="HI46" s="67" t="n">
        <f aca="false">正!HI46-誤!HI46</f>
        <v>-153.433183991672</v>
      </c>
      <c r="HJ46" s="68" t="n">
        <f aca="false">正!HJ46-誤!HJ46</f>
        <v>82.8015983338773</v>
      </c>
      <c r="HK46" s="75" t="s">
        <v>103</v>
      </c>
      <c r="HL46" s="75"/>
      <c r="HM46" s="75"/>
      <c r="HN46" s="75"/>
      <c r="HO46" s="75"/>
      <c r="HP46" s="75"/>
      <c r="HQ46" s="75"/>
      <c r="HR46" s="70"/>
      <c r="HS46" s="70"/>
      <c r="HT46" s="71"/>
    </row>
    <row r="47" s="37" customFormat="true" ht="15.2" hidden="false" customHeight="true" outlineLevel="0" collapsed="false">
      <c r="A47" s="64"/>
      <c r="B47" s="65"/>
      <c r="C47" s="65"/>
      <c r="D47" s="61" t="s">
        <v>115</v>
      </c>
      <c r="E47" s="61"/>
      <c r="F47" s="61"/>
      <c r="G47" s="61"/>
      <c r="H47" s="61"/>
      <c r="I47" s="61"/>
      <c r="J47" s="61"/>
      <c r="K47" s="66" t="n">
        <f aca="false">正!K47-誤!K47</f>
        <v>-15315.7445448823</v>
      </c>
      <c r="L47" s="67" t="n">
        <f aca="false">正!L47-誤!L47</f>
        <v>-2623.2282911978</v>
      </c>
      <c r="M47" s="67" t="n">
        <f aca="false">正!M47-誤!M47</f>
        <v>-793.966637424499</v>
      </c>
      <c r="N47" s="67" t="n">
        <f aca="false">正!N47-誤!N47</f>
        <v>4701.79913195422</v>
      </c>
      <c r="O47" s="67" t="n">
        <f aca="false">正!O47-誤!O47</f>
        <v>214.817041459435</v>
      </c>
      <c r="P47" s="67" t="n">
        <f aca="false">正!P47-誤!P47</f>
        <v>-23649.7020395731</v>
      </c>
      <c r="Q47" s="67" t="n">
        <f aca="false">正!Q47-誤!Q47</f>
        <v>-24377.3241682609</v>
      </c>
      <c r="R47" s="67" t="n">
        <f aca="false">正!R47-誤!R47</f>
        <v>8203.16118936054</v>
      </c>
      <c r="S47" s="68" t="n">
        <f aca="false">正!S47-誤!S47</f>
        <v>17004.9120734632</v>
      </c>
      <c r="T47" s="66" t="n">
        <f aca="false">正!T47-誤!T47</f>
        <v>5025.62097872631</v>
      </c>
      <c r="U47" s="67" t="n">
        <f aca="false">正!U47-誤!U47</f>
        <v>-47.7953533373466</v>
      </c>
      <c r="V47" s="67" t="n">
        <f aca="false">正!V47-誤!V47</f>
        <v>23.8134920919426</v>
      </c>
      <c r="W47" s="67" t="n">
        <f aca="false">正!W47-誤!W47</f>
        <v>-496.543261678323</v>
      </c>
      <c r="X47" s="67" t="n">
        <f aca="false">正!X47-誤!X47</f>
        <v>-77.5881682820436</v>
      </c>
      <c r="Y47" s="67" t="n">
        <f aca="false">正!Y47-誤!Y47</f>
        <v>307.149390845385</v>
      </c>
      <c r="Z47" s="67" t="n">
        <f aca="false">正!Z47-誤!Z47</f>
        <v>-255.811825800061</v>
      </c>
      <c r="AA47" s="67" t="n">
        <f aca="false">正!AA47-誤!AA47</f>
        <v>904.449473075831</v>
      </c>
      <c r="AB47" s="68" t="n">
        <f aca="false">正!AB47-誤!AB47</f>
        <v>4655.05458985665</v>
      </c>
      <c r="AC47" s="69" t="s">
        <v>116</v>
      </c>
      <c r="AD47" s="69"/>
      <c r="AE47" s="69"/>
      <c r="AF47" s="69"/>
      <c r="AG47" s="69"/>
      <c r="AH47" s="69"/>
      <c r="AI47" s="69"/>
      <c r="AJ47" s="70"/>
      <c r="AK47" s="70"/>
      <c r="AL47" s="71"/>
      <c r="AM47" s="64"/>
      <c r="AN47" s="65"/>
      <c r="AO47" s="65"/>
      <c r="AP47" s="61" t="s">
        <v>115</v>
      </c>
      <c r="AQ47" s="61"/>
      <c r="AR47" s="61"/>
      <c r="AS47" s="61"/>
      <c r="AT47" s="61"/>
      <c r="AU47" s="61"/>
      <c r="AV47" s="61"/>
      <c r="AW47" s="66" t="n">
        <f aca="false">正!AW47-誤!AW47</f>
        <v>26280.0125975362</v>
      </c>
      <c r="AX47" s="67" t="n">
        <f aca="false">正!AX47-誤!AX47</f>
        <v>-12.8031279728166</v>
      </c>
      <c r="AY47" s="67" t="n">
        <f aca="false">正!AY47-誤!AY47</f>
        <v>363.199053143137</v>
      </c>
      <c r="AZ47" s="67" t="n">
        <f aca="false">正!AZ47-誤!AZ47</f>
        <v>52.919148515557</v>
      </c>
      <c r="BA47" s="67" t="n">
        <f aca="false">正!BA47-誤!BA47</f>
        <v>-203.377617037244</v>
      </c>
      <c r="BB47" s="67" t="n">
        <f aca="false">正!BB47-誤!BB47</f>
        <v>-1505.68906641538</v>
      </c>
      <c r="BC47" s="67" t="n">
        <f aca="false">正!BC47-誤!BC47</f>
        <v>-5706.88873989752</v>
      </c>
      <c r="BD47" s="67" t="n">
        <f aca="false">正!BD47-誤!BD47</f>
        <v>3445.66091474064</v>
      </c>
      <c r="BE47" s="68" t="n">
        <f aca="false">正!BE47-誤!BE47</f>
        <v>29562.7959708902</v>
      </c>
      <c r="BF47" s="66" t="n">
        <f aca="false">正!BF47-誤!BF47</f>
        <v>1356.63301017042</v>
      </c>
      <c r="BG47" s="67" t="n">
        <f aca="false">正!BG47-誤!BG47</f>
        <v>18.4535921595298</v>
      </c>
      <c r="BH47" s="67" t="n">
        <f aca="false">正!BH47-誤!BH47</f>
        <v>15.4411332356407</v>
      </c>
      <c r="BI47" s="67" t="n">
        <f aca="false">正!BI47-誤!BI47</f>
        <v>4.76384845861867</v>
      </c>
      <c r="BJ47" s="67" t="n">
        <f aca="false">正!BJ47-誤!BJ47</f>
        <v>-173.210973328222</v>
      </c>
      <c r="BK47" s="67" t="n">
        <f aca="false">正!BK47-誤!BK47</f>
        <v>343.918955503345</v>
      </c>
      <c r="BL47" s="67" t="n">
        <f aca="false">正!BL47-誤!BL47</f>
        <v>-1602.21000006292</v>
      </c>
      <c r="BM47" s="67" t="n">
        <f aca="false">正!BM47-誤!BM47</f>
        <v>-415.630788722454</v>
      </c>
      <c r="BN47" s="68" t="n">
        <f aca="false">正!BN47-誤!BN47</f>
        <v>2349.3255106631</v>
      </c>
      <c r="BO47" s="69" t="s">
        <v>116</v>
      </c>
      <c r="BP47" s="69"/>
      <c r="BQ47" s="69"/>
      <c r="BR47" s="69"/>
      <c r="BS47" s="69"/>
      <c r="BT47" s="69"/>
      <c r="BU47" s="69"/>
      <c r="BV47" s="70"/>
      <c r="BW47" s="70"/>
      <c r="BX47" s="71"/>
      <c r="BY47" s="64"/>
      <c r="BZ47" s="65"/>
      <c r="CA47" s="65"/>
      <c r="CB47" s="61" t="s">
        <v>115</v>
      </c>
      <c r="CC47" s="61"/>
      <c r="CD47" s="61"/>
      <c r="CE47" s="61"/>
      <c r="CF47" s="61"/>
      <c r="CG47" s="61"/>
      <c r="CH47" s="61"/>
      <c r="CI47" s="66" t="n">
        <f aca="false">正!CI47-誤!CI47</f>
        <v>-58.5773988699075</v>
      </c>
      <c r="CJ47" s="67" t="n">
        <f aca="false">正!CJ47-誤!CJ47</f>
        <v>-336.939860061666</v>
      </c>
      <c r="CK47" s="67" t="n">
        <f aca="false">正!CK47-誤!CK47</f>
        <v>-92.3096568485689</v>
      </c>
      <c r="CL47" s="67" t="n">
        <f aca="false">正!CL47-誤!CL47</f>
        <v>-45.7698041836866</v>
      </c>
      <c r="CM47" s="67" t="n">
        <f aca="false">正!CM47-誤!CM47</f>
        <v>34.0214272351814</v>
      </c>
      <c r="CN47" s="67" t="n">
        <f aca="false">正!CN47-誤!CN47</f>
        <v>1601.48538042262</v>
      </c>
      <c r="CO47" s="67" t="n">
        <f aca="false">正!CO47-誤!CO47</f>
        <v>-681.763956882875</v>
      </c>
      <c r="CP47" s="67" t="n">
        <f aca="false">正!CP47-誤!CP47</f>
        <v>-675.931349837148</v>
      </c>
      <c r="CQ47" s="68" t="n">
        <f aca="false">正!CQ47-誤!CQ47</f>
        <v>94.17541441496</v>
      </c>
      <c r="CR47" s="66" t="n">
        <f aca="false">正!CR47-誤!CR47</f>
        <v>-37061.5010089842</v>
      </c>
      <c r="CS47" s="67" t="n">
        <f aca="false">正!CS47-誤!CS47</f>
        <v>180.848720147935</v>
      </c>
      <c r="CT47" s="67" t="n">
        <f aca="false">正!CT47-誤!CT47</f>
        <v>-68.6519372366265</v>
      </c>
      <c r="CU47" s="67" t="n">
        <f aca="false">正!CU47-誤!CU47</f>
        <v>-371.080372585012</v>
      </c>
      <c r="CV47" s="67" t="n">
        <f aca="false">正!CV47-誤!CV47</f>
        <v>95.3924714301688</v>
      </c>
      <c r="CW47" s="67" t="n">
        <f aca="false">正!CW47-誤!CW47</f>
        <v>-17619.9081489434</v>
      </c>
      <c r="CX47" s="67" t="n">
        <f aca="false">正!CX47-誤!CX47</f>
        <v>-3811.91090836111</v>
      </c>
      <c r="CY47" s="67" t="n">
        <f aca="false">正!CY47-誤!CY47</f>
        <v>-4939.32930945986</v>
      </c>
      <c r="CZ47" s="68" t="n">
        <f aca="false">正!CZ47-誤!CZ47</f>
        <v>-10878.2066498036</v>
      </c>
      <c r="DA47" s="69" t="s">
        <v>116</v>
      </c>
      <c r="DB47" s="69"/>
      <c r="DC47" s="69"/>
      <c r="DD47" s="69"/>
      <c r="DE47" s="69"/>
      <c r="DF47" s="69"/>
      <c r="DG47" s="69"/>
      <c r="DH47" s="70"/>
      <c r="DI47" s="70"/>
      <c r="DJ47" s="71"/>
      <c r="DK47" s="64"/>
      <c r="DL47" s="65"/>
      <c r="DM47" s="65"/>
      <c r="DN47" s="61" t="s">
        <v>115</v>
      </c>
      <c r="DO47" s="61"/>
      <c r="DP47" s="61"/>
      <c r="DQ47" s="61"/>
      <c r="DR47" s="61"/>
      <c r="DS47" s="61"/>
      <c r="DT47" s="61"/>
      <c r="DU47" s="66" t="n">
        <f aca="false">正!DU47-誤!DU47</f>
        <v>-18609.1199788329</v>
      </c>
      <c r="DV47" s="67" t="n">
        <f aca="false">正!DV47-誤!DV47</f>
        <v>-70.6774204107323</v>
      </c>
      <c r="DW47" s="67" t="n">
        <f aca="false">正!DW47-誤!DW47</f>
        <v>-3.29142618353671</v>
      </c>
      <c r="DX47" s="67" t="n">
        <f aca="false">正!DX47-誤!DX47</f>
        <v>7419.51573957971</v>
      </c>
      <c r="DY47" s="67" t="n">
        <f aca="false">正!DY47-誤!DY47</f>
        <v>1020.09084480838</v>
      </c>
      <c r="DZ47" s="67" t="n">
        <f aca="false">正!DZ47-誤!DZ47</f>
        <v>-6551.91010740347</v>
      </c>
      <c r="EA47" s="67" t="n">
        <f aca="false">正!EA47-誤!EA47</f>
        <v>-1030.06478547721</v>
      </c>
      <c r="EB47" s="67" t="n">
        <f aca="false">正!EB47-誤!EB47</f>
        <v>-3456.6536493577</v>
      </c>
      <c r="EC47" s="68" t="n">
        <f aca="false">正!EC47-誤!EC47</f>
        <v>-15837.1458667087</v>
      </c>
      <c r="ED47" s="66" t="n">
        <f aca="false">正!ED47-誤!ED47</f>
        <v>-5996.44027231727</v>
      </c>
      <c r="EE47" s="67" t="n">
        <f aca="false">正!EE47-誤!EE47</f>
        <v>-556.933012293041</v>
      </c>
      <c r="EF47" s="67" t="n">
        <f aca="false">正!EF47-誤!EF47</f>
        <v>-557.775785913596</v>
      </c>
      <c r="EG47" s="67" t="n">
        <f aca="false">正!EG47-誤!EG47</f>
        <v>-328.150630268494</v>
      </c>
      <c r="EH47" s="67" t="n">
        <f aca="false">正!EH47-誤!EH47</f>
        <v>2.9286809214791</v>
      </c>
      <c r="EI47" s="67" t="n">
        <f aca="false">正!EI47-誤!EI47</f>
        <v>492.803183949553</v>
      </c>
      <c r="EJ47" s="67" t="n">
        <f aca="false">正!EJ47-誤!EJ47</f>
        <v>-9663.846094387</v>
      </c>
      <c r="EK47" s="67" t="n">
        <f aca="false">正!EK47-誤!EK47</f>
        <v>-8000.68816876994</v>
      </c>
      <c r="EL47" s="68" t="n">
        <f aca="false">正!EL47-誤!EL47</f>
        <v>8038.90384413162</v>
      </c>
      <c r="EM47" s="69" t="s">
        <v>116</v>
      </c>
      <c r="EN47" s="69"/>
      <c r="EO47" s="69"/>
      <c r="EP47" s="69"/>
      <c r="EQ47" s="69"/>
      <c r="ER47" s="69"/>
      <c r="ES47" s="69"/>
      <c r="ET47" s="70"/>
      <c r="EU47" s="70"/>
      <c r="EV47" s="71"/>
      <c r="EW47" s="64"/>
      <c r="EX47" s="65"/>
      <c r="EY47" s="65"/>
      <c r="EZ47" s="61" t="s">
        <v>115</v>
      </c>
      <c r="FA47" s="61"/>
      <c r="FB47" s="61"/>
      <c r="FC47" s="61"/>
      <c r="FD47" s="61"/>
      <c r="FE47" s="61"/>
      <c r="FF47" s="61"/>
      <c r="FG47" s="66" t="n">
        <f aca="false">正!FG47-誤!FG47</f>
        <v>-8215.37486957229</v>
      </c>
      <c r="FH47" s="67" t="n">
        <f aca="false">正!FH47-誤!FH47</f>
        <v>-1545.66080462607</v>
      </c>
      <c r="FI47" s="67" t="n">
        <f aca="false">正!FI47-誤!FI47</f>
        <v>-261.750321186453</v>
      </c>
      <c r="FJ47" s="67" t="n">
        <f aca="false">正!FJ47-誤!FJ47</f>
        <v>-130.945306106942</v>
      </c>
      <c r="FK47" s="67" t="n">
        <f aca="false">正!FK47-誤!FK47</f>
        <v>-17.7369710929488</v>
      </c>
      <c r="FL47" s="67" t="n">
        <f aca="false">正!FL47-誤!FL47</f>
        <v>-209.98181761436</v>
      </c>
      <c r="FM47" s="67" t="n">
        <f aca="false">正!FM47-誤!FM47</f>
        <v>936.611164334907</v>
      </c>
      <c r="FN47" s="67" t="n">
        <f aca="false">正!FN47-誤!FN47</f>
        <v>222.944867412261</v>
      </c>
      <c r="FO47" s="68" t="n">
        <f aca="false">正!FO47-誤!FO47</f>
        <v>-7345.69280655278</v>
      </c>
      <c r="FP47" s="66" t="n">
        <f aca="false">正!FP47-誤!FP47</f>
        <v>-9947.20745491952</v>
      </c>
      <c r="FQ47" s="67" t="n">
        <f aca="false">正!FQ47-誤!FQ47</f>
        <v>47.5457136536274</v>
      </c>
      <c r="FR47" s="67" t="n">
        <f aca="false">正!FR47-誤!FR47</f>
        <v>-82.9828233664975</v>
      </c>
      <c r="FS47" s="67" t="n">
        <f aca="false">正!FS47-誤!FS47</f>
        <v>-27.8012758096565</v>
      </c>
      <c r="FT47" s="67" t="n">
        <f aca="false">正!FT47-誤!FT47</f>
        <v>-214.469082259106</v>
      </c>
      <c r="FU47" s="67" t="n">
        <f aca="false">正!FU47-誤!FU47</f>
        <v>-322.705426254672</v>
      </c>
      <c r="FV47" s="67" t="n">
        <f aca="false">正!FV47-誤!FV47</f>
        <v>-731.623177730056</v>
      </c>
      <c r="FW47" s="67" t="n">
        <f aca="false">正!FW47-誤!FW47</f>
        <v>-438.116438953664</v>
      </c>
      <c r="FX47" s="68" t="n">
        <f aca="false">正!FX47-誤!FX47</f>
        <v>-8006.07695713936</v>
      </c>
      <c r="FY47" s="69" t="s">
        <v>116</v>
      </c>
      <c r="FZ47" s="69"/>
      <c r="GA47" s="69"/>
      <c r="GB47" s="69"/>
      <c r="GC47" s="69"/>
      <c r="GD47" s="69"/>
      <c r="GE47" s="69"/>
      <c r="GF47" s="70"/>
      <c r="GG47" s="70"/>
      <c r="GH47" s="71"/>
      <c r="GI47" s="64"/>
      <c r="GJ47" s="65"/>
      <c r="GK47" s="65"/>
      <c r="GL47" s="61" t="s">
        <v>115</v>
      </c>
      <c r="GM47" s="61"/>
      <c r="GN47" s="61"/>
      <c r="GO47" s="61"/>
      <c r="GP47" s="61"/>
      <c r="GQ47" s="61"/>
      <c r="GR47" s="61"/>
      <c r="GS47" s="66" t="n">
        <f aca="false">正!GS47-誤!GS47</f>
        <v>9492.82025952637</v>
      </c>
      <c r="GT47" s="67" t="n">
        <f aca="false">正!GT47-誤!GT47</f>
        <v>-292.298290033909</v>
      </c>
      <c r="GU47" s="67" t="n">
        <f aca="false">正!GU47-誤!GU47</f>
        <v>-133.554308869461</v>
      </c>
      <c r="GV47" s="67" t="n">
        <f aca="false">正!GV47-誤!GV47</f>
        <v>-1000.22644554382</v>
      </c>
      <c r="GW47" s="67" t="n">
        <f aca="false">正!GW47-誤!GW47</f>
        <v>-257.315659940807</v>
      </c>
      <c r="GX47" s="67" t="n">
        <f aca="false">正!GX47-誤!GX47</f>
        <v>-910.718453278307</v>
      </c>
      <c r="GY47" s="67" t="n">
        <f aca="false">正!GY47-誤!GY47</f>
        <v>-1589.11430087558</v>
      </c>
      <c r="GZ47" s="67" t="n">
        <f aca="false">正!GZ47-誤!GZ47</f>
        <v>198.01772029826</v>
      </c>
      <c r="HA47" s="68" t="n">
        <f aca="false">正!HA47-誤!HA47</f>
        <v>13515.4878674264</v>
      </c>
      <c r="HB47" s="66" t="n">
        <f aca="false">正!HB47-誤!HB47</f>
        <v>22417.3895926513</v>
      </c>
      <c r="HC47" s="67" t="n">
        <f aca="false">正!HC47-誤!HC47</f>
        <v>-6.96844842332121</v>
      </c>
      <c r="HD47" s="67" t="n">
        <f aca="false">正!HD47-誤!HD47</f>
        <v>3.89594370953409</v>
      </c>
      <c r="HE47" s="67" t="n">
        <f aca="false">正!HE47-誤!HE47</f>
        <v>-374.882508423757</v>
      </c>
      <c r="HF47" s="67" t="n">
        <f aca="false">正!HF47-誤!HF47</f>
        <v>6.08208900460033</v>
      </c>
      <c r="HG47" s="67" t="n">
        <f aca="false">正!HG47-誤!HG47</f>
        <v>725.854069615665</v>
      </c>
      <c r="HH47" s="67" t="n">
        <f aca="false">正!HH47-誤!HH47</f>
        <v>-240.701543121424</v>
      </c>
      <c r="HI47" s="67" t="n">
        <f aca="false">正!HI47-誤!HI47</f>
        <v>21358.4379189346</v>
      </c>
      <c r="HJ47" s="68" t="n">
        <f aca="false">正!HJ47-誤!HJ47</f>
        <v>856.291156283289</v>
      </c>
      <c r="HK47" s="69" t="s">
        <v>116</v>
      </c>
      <c r="HL47" s="69"/>
      <c r="HM47" s="69"/>
      <c r="HN47" s="69"/>
      <c r="HO47" s="69"/>
      <c r="HP47" s="69"/>
      <c r="HQ47" s="69"/>
      <c r="HR47" s="70"/>
      <c r="HS47" s="70"/>
      <c r="HT47" s="71"/>
    </row>
    <row r="48" s="37" customFormat="true" ht="15.2" hidden="false" customHeight="true" outlineLevel="0" collapsed="false">
      <c r="A48" s="60"/>
      <c r="B48" s="61" t="s">
        <v>117</v>
      </c>
      <c r="C48" s="61"/>
      <c r="D48" s="61"/>
      <c r="E48" s="61"/>
      <c r="F48" s="61"/>
      <c r="G48" s="61"/>
      <c r="H48" s="61"/>
      <c r="I48" s="61"/>
      <c r="J48" s="61"/>
      <c r="K48" s="56" t="n">
        <f aca="false">正!K48-誤!K48</f>
        <v>159560.86464861</v>
      </c>
      <c r="L48" s="57" t="n">
        <f aca="false">正!L48-誤!L48</f>
        <v>-4697.04532000434</v>
      </c>
      <c r="M48" s="57" t="n">
        <f aca="false">正!M48-誤!M48</f>
        <v>-6191.63140016786</v>
      </c>
      <c r="N48" s="57" t="n">
        <f aca="false">正!N48-誤!N48</f>
        <v>-15398.0196209072</v>
      </c>
      <c r="O48" s="57" t="n">
        <f aca="false">正!O48-誤!O48</f>
        <v>12282.9501453813</v>
      </c>
      <c r="P48" s="57" t="n">
        <f aca="false">正!P48-誤!P48</f>
        <v>-33626.2575442835</v>
      </c>
      <c r="Q48" s="57" t="n">
        <f aca="false">正!Q48-誤!Q48</f>
        <v>-64957.0351534653</v>
      </c>
      <c r="R48" s="57" t="n">
        <f aca="false">正!R48-誤!R48</f>
        <v>-131111.349728424</v>
      </c>
      <c r="S48" s="58" t="n">
        <f aca="false">正!S48-誤!S48</f>
        <v>322923.108811021</v>
      </c>
      <c r="T48" s="56" t="n">
        <f aca="false">正!T48-誤!T48</f>
        <v>137911.066038433</v>
      </c>
      <c r="U48" s="57" t="n">
        <f aca="false">正!U48-誤!U48</f>
        <v>-853.595910941709</v>
      </c>
      <c r="V48" s="57" t="n">
        <f aca="false">正!V48-誤!V48</f>
        <v>-837.840616480404</v>
      </c>
      <c r="W48" s="57" t="n">
        <f aca="false">正!W48-誤!W48</f>
        <v>-936.517674952203</v>
      </c>
      <c r="X48" s="57" t="n">
        <f aca="false">正!X48-誤!X48</f>
        <v>4998.25586687193</v>
      </c>
      <c r="Y48" s="57" t="n">
        <f aca="false">正!Y48-誤!Y48</f>
        <v>6844.00966744763</v>
      </c>
      <c r="Z48" s="57" t="n">
        <f aca="false">正!Z48-誤!Z48</f>
        <v>-32055.0644783491</v>
      </c>
      <c r="AA48" s="57" t="n">
        <f aca="false">正!AA48-誤!AA48</f>
        <v>19997.0789939505</v>
      </c>
      <c r="AB48" s="58" t="n">
        <f aca="false">正!AB48-誤!AB48</f>
        <v>141483.608903134</v>
      </c>
      <c r="AC48" s="72" t="s">
        <v>118</v>
      </c>
      <c r="AD48" s="72"/>
      <c r="AE48" s="72"/>
      <c r="AF48" s="72"/>
      <c r="AG48" s="72"/>
      <c r="AH48" s="72"/>
      <c r="AI48" s="72"/>
      <c r="AJ48" s="72"/>
      <c r="AK48" s="72"/>
      <c r="AL48" s="71"/>
      <c r="AM48" s="60"/>
      <c r="AN48" s="61" t="s">
        <v>117</v>
      </c>
      <c r="AO48" s="61"/>
      <c r="AP48" s="61"/>
      <c r="AQ48" s="61"/>
      <c r="AR48" s="61"/>
      <c r="AS48" s="61"/>
      <c r="AT48" s="61"/>
      <c r="AU48" s="61"/>
      <c r="AV48" s="61"/>
      <c r="AW48" s="56" t="n">
        <f aca="false">正!AW48-誤!AW48</f>
        <v>22208.0700342283</v>
      </c>
      <c r="AX48" s="57" t="n">
        <f aca="false">正!AX48-誤!AX48</f>
        <v>-43.5966910711722</v>
      </c>
      <c r="AY48" s="57" t="n">
        <f aca="false">正!AY48-誤!AY48</f>
        <v>8174.7905192847</v>
      </c>
      <c r="AZ48" s="57" t="n">
        <f aca="false">正!AZ48-誤!AZ48</f>
        <v>-2431.36012176227</v>
      </c>
      <c r="BA48" s="57" t="n">
        <f aca="false">正!BA48-誤!BA48</f>
        <v>1344.22798350673</v>
      </c>
      <c r="BB48" s="57" t="n">
        <f aca="false">正!BB48-誤!BB48</f>
        <v>-2275.81126494316</v>
      </c>
      <c r="BC48" s="57" t="n">
        <f aca="false">正!BC48-誤!BC48</f>
        <v>-28899.5743550698</v>
      </c>
      <c r="BD48" s="57" t="n">
        <f aca="false">正!BD48-誤!BD48</f>
        <v>-3541.01286608726</v>
      </c>
      <c r="BE48" s="58" t="n">
        <f aca="false">正!BE48-誤!BE48</f>
        <v>46659.1891755983</v>
      </c>
      <c r="BF48" s="56" t="n">
        <f aca="false">正!BF48-誤!BF48</f>
        <v>3364.30729235522</v>
      </c>
      <c r="BG48" s="57" t="n">
        <f aca="false">正!BG48-誤!BG48</f>
        <v>558.786718261341</v>
      </c>
      <c r="BH48" s="57" t="n">
        <f aca="false">正!BH48-誤!BH48</f>
        <v>-328.886002422159</v>
      </c>
      <c r="BI48" s="57" t="n">
        <f aca="false">正!BI48-誤!BI48</f>
        <v>109.681951673465</v>
      </c>
      <c r="BJ48" s="57" t="n">
        <f aca="false">正!BJ48-誤!BJ48</f>
        <v>-2375.35827612809</v>
      </c>
      <c r="BK48" s="57" t="n">
        <f aca="false">正!BK48-誤!BK48</f>
        <v>16104.7079935025</v>
      </c>
      <c r="BL48" s="57" t="n">
        <f aca="false">正!BL48-誤!BL48</f>
        <v>-13076.8744212984</v>
      </c>
      <c r="BM48" s="57" t="n">
        <f aca="false">正!BM48-誤!BM48</f>
        <v>-7797.00896363286</v>
      </c>
      <c r="BN48" s="58" t="n">
        <f aca="false">正!BN48-誤!BN48</f>
        <v>8495.78355504433</v>
      </c>
      <c r="BO48" s="72" t="s">
        <v>118</v>
      </c>
      <c r="BP48" s="72"/>
      <c r="BQ48" s="72"/>
      <c r="BR48" s="72"/>
      <c r="BS48" s="72"/>
      <c r="BT48" s="72"/>
      <c r="BU48" s="72"/>
      <c r="BV48" s="72"/>
      <c r="BW48" s="72"/>
      <c r="BX48" s="71"/>
      <c r="BY48" s="60"/>
      <c r="BZ48" s="61" t="s">
        <v>117</v>
      </c>
      <c r="CA48" s="61"/>
      <c r="CB48" s="61"/>
      <c r="CC48" s="61"/>
      <c r="CD48" s="61"/>
      <c r="CE48" s="61"/>
      <c r="CF48" s="61"/>
      <c r="CG48" s="61"/>
      <c r="CH48" s="61"/>
      <c r="CI48" s="56" t="n">
        <f aca="false">正!CI48-誤!CI48</f>
        <v>-51014.6517559532</v>
      </c>
      <c r="CJ48" s="57" t="n">
        <f aca="false">正!CJ48-誤!CJ48</f>
        <v>-2142.39582929626</v>
      </c>
      <c r="CK48" s="57" t="n">
        <f aca="false">正!CK48-誤!CK48</f>
        <v>135.262525031858</v>
      </c>
      <c r="CL48" s="57" t="n">
        <f aca="false">正!CL48-誤!CL48</f>
        <v>-1472.73724845656</v>
      </c>
      <c r="CM48" s="57" t="n">
        <f aca="false">正!CM48-誤!CM48</f>
        <v>-144.425337765844</v>
      </c>
      <c r="CN48" s="57" t="n">
        <f aca="false">正!CN48-誤!CN48</f>
        <v>-3048.61677274215</v>
      </c>
      <c r="CO48" s="57" t="n">
        <f aca="false">正!CO48-誤!CO48</f>
        <v>-10338.7250715233</v>
      </c>
      <c r="CP48" s="57" t="n">
        <f aca="false">正!CP48-誤!CP48</f>
        <v>-7488.58346517733</v>
      </c>
      <c r="CQ48" s="58" t="n">
        <f aca="false">正!CQ48-誤!CQ48</f>
        <v>-26500.2642275635</v>
      </c>
      <c r="CR48" s="56" t="n">
        <f aca="false">正!CR48-誤!CR48</f>
        <v>-858.851124271751</v>
      </c>
      <c r="CS48" s="57" t="n">
        <f aca="false">正!CS48-誤!CS48</f>
        <v>113.181298044248</v>
      </c>
      <c r="CT48" s="57" t="n">
        <f aca="false">正!CT48-誤!CT48</f>
        <v>1.30207528537176</v>
      </c>
      <c r="CU48" s="57" t="n">
        <f aca="false">正!CU48-誤!CU48</f>
        <v>-1525.02489028082</v>
      </c>
      <c r="CV48" s="57" t="n">
        <f aca="false">正!CV48-誤!CV48</f>
        <v>8006.39246399591</v>
      </c>
      <c r="CW48" s="57" t="n">
        <f aca="false">正!CW48-誤!CW48</f>
        <v>-5604.86162085499</v>
      </c>
      <c r="CX48" s="57" t="n">
        <f aca="false">正!CX48-誤!CX48</f>
        <v>-7979.3448977503</v>
      </c>
      <c r="CY48" s="57" t="n">
        <f aca="false">正!CY48-誤!CY48</f>
        <v>-87249.9714121346</v>
      </c>
      <c r="CZ48" s="58" t="n">
        <f aca="false">正!CZ48-誤!CZ48</f>
        <v>83723.1238196548</v>
      </c>
      <c r="DA48" s="72" t="s">
        <v>118</v>
      </c>
      <c r="DB48" s="72"/>
      <c r="DC48" s="72"/>
      <c r="DD48" s="72"/>
      <c r="DE48" s="72"/>
      <c r="DF48" s="72"/>
      <c r="DG48" s="72"/>
      <c r="DH48" s="72"/>
      <c r="DI48" s="72"/>
      <c r="DJ48" s="71"/>
      <c r="DK48" s="60"/>
      <c r="DL48" s="61" t="s">
        <v>117</v>
      </c>
      <c r="DM48" s="61"/>
      <c r="DN48" s="61"/>
      <c r="DO48" s="61"/>
      <c r="DP48" s="61"/>
      <c r="DQ48" s="61"/>
      <c r="DR48" s="61"/>
      <c r="DS48" s="61"/>
      <c r="DT48" s="61"/>
      <c r="DU48" s="56" t="n">
        <f aca="false">正!DU48-誤!DU48</f>
        <v>215100.900886435</v>
      </c>
      <c r="DV48" s="57" t="n">
        <f aca="false">正!DV48-誤!DV48</f>
        <v>668.107935756139</v>
      </c>
      <c r="DW48" s="57" t="n">
        <f aca="false">正!DW48-誤!DW48</f>
        <v>-785.464299497373</v>
      </c>
      <c r="DX48" s="57" t="n">
        <f aca="false">正!DX48-誤!DX48</f>
        <v>-312.44175785494</v>
      </c>
      <c r="DY48" s="57" t="n">
        <f aca="false">正!DY48-誤!DY48</f>
        <v>987.354212352977</v>
      </c>
      <c r="DZ48" s="57" t="n">
        <f aca="false">正!DZ48-誤!DZ48</f>
        <v>-35397.8117014212</v>
      </c>
      <c r="EA48" s="57" t="n">
        <f aca="false">正!EA48-誤!EA48</f>
        <v>51125.7879545009</v>
      </c>
      <c r="EB48" s="57" t="n">
        <f aca="false">正!EB48-誤!EB48</f>
        <v>29645.7054067208</v>
      </c>
      <c r="EC48" s="58" t="n">
        <f aca="false">正!EC48-誤!EC48</f>
        <v>169066.090563097</v>
      </c>
      <c r="ED48" s="56" t="n">
        <f aca="false">正!ED48-誤!ED48</f>
        <v>-59534.3262117468</v>
      </c>
      <c r="EE48" s="57" t="n">
        <f aca="false">正!EE48-誤!EE48</f>
        <v>-1527.30964529782</v>
      </c>
      <c r="EF48" s="57" t="n">
        <f aca="false">正!EF48-誤!EF48</f>
        <v>-12023.7595617572</v>
      </c>
      <c r="EG48" s="57" t="n">
        <f aca="false">正!EG48-誤!EG48</f>
        <v>-238.407845845008</v>
      </c>
      <c r="EH48" s="57" t="n">
        <f aca="false">正!EH48-誤!EH48</f>
        <v>-189.042059567026</v>
      </c>
      <c r="EI48" s="57" t="n">
        <f aca="false">正!EI48-誤!EI48</f>
        <v>365.696254872426</v>
      </c>
      <c r="EJ48" s="57" t="n">
        <f aca="false">正!EJ48-誤!EJ48</f>
        <v>-6924.21499479679</v>
      </c>
      <c r="EK48" s="57" t="n">
        <f aca="false">正!EK48-誤!EK48</f>
        <v>-79001.9384246655</v>
      </c>
      <c r="EL48" s="58" t="n">
        <f aca="false">正!EL48-誤!EL48</f>
        <v>-15036.7735765651</v>
      </c>
      <c r="EM48" s="72" t="s">
        <v>118</v>
      </c>
      <c r="EN48" s="72"/>
      <c r="EO48" s="72"/>
      <c r="EP48" s="72"/>
      <c r="EQ48" s="72"/>
      <c r="ER48" s="72"/>
      <c r="ES48" s="72"/>
      <c r="ET48" s="72"/>
      <c r="EU48" s="72"/>
      <c r="EV48" s="71"/>
      <c r="EW48" s="60"/>
      <c r="EX48" s="61" t="s">
        <v>117</v>
      </c>
      <c r="EY48" s="61"/>
      <c r="EZ48" s="61"/>
      <c r="FA48" s="61"/>
      <c r="FB48" s="61"/>
      <c r="FC48" s="61"/>
      <c r="FD48" s="61"/>
      <c r="FE48" s="61"/>
      <c r="FF48" s="61"/>
      <c r="FG48" s="56" t="n">
        <f aca="false">正!FG48-誤!FG48</f>
        <v>-45093.1514008176</v>
      </c>
      <c r="FH48" s="57" t="n">
        <f aca="false">正!FH48-誤!FH48</f>
        <v>-1606.06590573876</v>
      </c>
      <c r="FI48" s="57" t="n">
        <f aca="false">正!FI48-誤!FI48</f>
        <v>-450.993124702869</v>
      </c>
      <c r="FJ48" s="57" t="n">
        <f aca="false">正!FJ48-誤!FJ48</f>
        <v>-198.918068864054</v>
      </c>
      <c r="FK48" s="57" t="n">
        <f aca="false">正!FK48-誤!FK48</f>
        <v>-26.6918181902211</v>
      </c>
      <c r="FL48" s="57" t="n">
        <f aca="false">正!FL48-誤!FL48</f>
        <v>-1342.33160314194</v>
      </c>
      <c r="FM48" s="57" t="n">
        <f aca="false">正!FM48-誤!FM48</f>
        <v>7922.4063490784</v>
      </c>
      <c r="FN48" s="57" t="n">
        <f aca="false">正!FN48-誤!FN48</f>
        <v>6081.91207702551</v>
      </c>
      <c r="FO48" s="58" t="n">
        <f aca="false">正!FO48-誤!FO48</f>
        <v>-63951.1882779715</v>
      </c>
      <c r="FP48" s="56" t="n">
        <f aca="false">正!FP48-誤!FP48</f>
        <v>-13168.7785261405</v>
      </c>
      <c r="FQ48" s="57" t="n">
        <f aca="false">正!FQ48-誤!FQ48</f>
        <v>513.264664838004</v>
      </c>
      <c r="FR48" s="57" t="n">
        <f aca="false">正!FR48-誤!FR48</f>
        <v>-1.93657914260876</v>
      </c>
      <c r="FS48" s="57" t="n">
        <f aca="false">正!FS48-誤!FS48</f>
        <v>-314.392292029246</v>
      </c>
      <c r="FT48" s="57" t="n">
        <f aca="false">正!FT48-誤!FT48</f>
        <v>-219.827456272834</v>
      </c>
      <c r="FU48" s="57" t="n">
        <f aca="false">正!FU48-誤!FU48</f>
        <v>382.993786017549</v>
      </c>
      <c r="FV48" s="57" t="n">
        <f aca="false">正!FV48-誤!FV48</f>
        <v>-2976.41599722517</v>
      </c>
      <c r="FW48" s="57" t="n">
        <f aca="false">正!FW48-誤!FW48</f>
        <v>-2875.16788692938</v>
      </c>
      <c r="FX48" s="58" t="n">
        <f aca="false">正!FX48-誤!FX48</f>
        <v>-8476.87600270938</v>
      </c>
      <c r="FY48" s="72" t="s">
        <v>118</v>
      </c>
      <c r="FZ48" s="72"/>
      <c r="GA48" s="72"/>
      <c r="GB48" s="72"/>
      <c r="GC48" s="72"/>
      <c r="GD48" s="72"/>
      <c r="GE48" s="72"/>
      <c r="GF48" s="72"/>
      <c r="GG48" s="72"/>
      <c r="GH48" s="71"/>
      <c r="GI48" s="60"/>
      <c r="GJ48" s="61" t="s">
        <v>117</v>
      </c>
      <c r="GK48" s="61"/>
      <c r="GL48" s="61"/>
      <c r="GM48" s="61"/>
      <c r="GN48" s="61"/>
      <c r="GO48" s="61"/>
      <c r="GP48" s="61"/>
      <c r="GQ48" s="61"/>
      <c r="GR48" s="61"/>
      <c r="GS48" s="56" t="n">
        <f aca="false">正!GS48-誤!GS48</f>
        <v>-32890.1115567684</v>
      </c>
      <c r="GT48" s="57" t="n">
        <f aca="false">正!GT48-誤!GT48</f>
        <v>395.475198639313</v>
      </c>
      <c r="GU48" s="57" t="n">
        <f aca="false">正!GU48-誤!GU48</f>
        <v>-83.419767678758</v>
      </c>
      <c r="GV48" s="57" t="n">
        <f aca="false">正!GV48-誤!GV48</f>
        <v>-4000.7245729521</v>
      </c>
      <c r="GW48" s="57" t="n">
        <f aca="false">正!GW48-誤!GW48</f>
        <v>-218.930982204136</v>
      </c>
      <c r="GX48" s="57" t="n">
        <f aca="false">正!GX48-誤!GX48</f>
        <v>-5896.09335156625</v>
      </c>
      <c r="GY48" s="57" t="n">
        <f aca="false">正!GY48-誤!GY48</f>
        <v>-12230.6139096413</v>
      </c>
      <c r="GZ48" s="57" t="n">
        <f aca="false">正!GZ48-誤!GZ48</f>
        <v>-2627.87598769669</v>
      </c>
      <c r="HA48" s="58" t="n">
        <f aca="false">正!HA48-誤!HA48</f>
        <v>-9005.86540084984</v>
      </c>
      <c r="HB48" s="56" t="n">
        <f aca="false">正!HB48-誤!HB48</f>
        <v>-16463.6090271324</v>
      </c>
      <c r="HC48" s="57" t="n">
        <f aca="false">正!HC48-誤!HC48</f>
        <v>-772.897153197675</v>
      </c>
      <c r="HD48" s="57" t="n">
        <f aca="false">正!HD48-誤!HD48</f>
        <v>9.31343191156975</v>
      </c>
      <c r="HE48" s="57" t="n">
        <f aca="false">正!HE48-誤!HE48</f>
        <v>-4077.17709958346</v>
      </c>
      <c r="HF48" s="57" t="n">
        <f aca="false">正!HF48-誤!HF48</f>
        <v>120.995548782023</v>
      </c>
      <c r="HG48" s="57" t="n">
        <f aca="false">正!HG48-誤!HG48</f>
        <v>-3758.13893145381</v>
      </c>
      <c r="HH48" s="57" t="n">
        <f aca="false">正!HH48-誤!HH48</f>
        <v>-9524.40133138944</v>
      </c>
      <c r="HI48" s="57" t="n">
        <f aca="false">正!HI48-誤!HI48</f>
        <v>3745.51280020434</v>
      </c>
      <c r="HJ48" s="58" t="n">
        <f aca="false">正!HJ48-誤!HJ48</f>
        <v>-3533.71971983789</v>
      </c>
      <c r="HK48" s="72" t="s">
        <v>118</v>
      </c>
      <c r="HL48" s="72"/>
      <c r="HM48" s="72"/>
      <c r="HN48" s="72"/>
      <c r="HO48" s="72"/>
      <c r="HP48" s="72"/>
      <c r="HQ48" s="72"/>
      <c r="HR48" s="72"/>
      <c r="HS48" s="72"/>
      <c r="HT48" s="71"/>
    </row>
    <row r="49" s="37" customFormat="true" ht="15.2" hidden="false" customHeight="true" outlineLevel="0" collapsed="false">
      <c r="A49" s="60"/>
      <c r="B49" s="81"/>
      <c r="C49" s="61" t="s">
        <v>119</v>
      </c>
      <c r="D49" s="61"/>
      <c r="E49" s="61"/>
      <c r="F49" s="61"/>
      <c r="G49" s="61"/>
      <c r="H49" s="61"/>
      <c r="I49" s="61"/>
      <c r="J49" s="61"/>
      <c r="K49" s="56" t="n">
        <f aca="false">正!K49-誤!K49</f>
        <v>168471.541993693</v>
      </c>
      <c r="L49" s="57" t="n">
        <f aca="false">正!L49-誤!L49</f>
        <v>-4643.38950370112</v>
      </c>
      <c r="M49" s="57" t="n">
        <f aca="false">正!M49-誤!M49</f>
        <v>-3731.53490146762</v>
      </c>
      <c r="N49" s="57" t="n">
        <f aca="false">正!N49-誤!N49</f>
        <v>-18707.3904831612</v>
      </c>
      <c r="O49" s="57" t="n">
        <f aca="false">正!O49-誤!O49</f>
        <v>11482.0660824075</v>
      </c>
      <c r="P49" s="57" t="n">
        <f aca="false">正!P49-誤!P49</f>
        <v>-39772.7763633544</v>
      </c>
      <c r="Q49" s="57" t="n">
        <f aca="false">正!Q49-誤!Q49</f>
        <v>-60978.3803758333</v>
      </c>
      <c r="R49" s="57" t="n">
        <f aca="false">正!R49-誤!R49</f>
        <v>-125162.140835684</v>
      </c>
      <c r="S49" s="58" t="n">
        <f aca="false">正!S49-誤!S49</f>
        <v>337830.713410765</v>
      </c>
      <c r="T49" s="56" t="n">
        <f aca="false">正!T49-誤!T49</f>
        <v>134024.194934953</v>
      </c>
      <c r="U49" s="57" t="n">
        <f aca="false">正!U49-誤!U49</f>
        <v>-1101.15005328824</v>
      </c>
      <c r="V49" s="57" t="n">
        <f aca="false">正!V49-誤!V49</f>
        <v>-168.096702801457</v>
      </c>
      <c r="W49" s="57" t="n">
        <f aca="false">正!W49-誤!W49</f>
        <v>-1012.61027472609</v>
      </c>
      <c r="X49" s="57" t="n">
        <f aca="false">正!X49-誤!X49</f>
        <v>5026.39501969763</v>
      </c>
      <c r="Y49" s="57" t="n">
        <f aca="false">正!Y49-誤!Y49</f>
        <v>6922.09468052474</v>
      </c>
      <c r="Z49" s="57" t="n">
        <f aca="false">正!Z49-誤!Z49</f>
        <v>-31691.5263916092</v>
      </c>
      <c r="AA49" s="57" t="n">
        <f aca="false">正!AA49-誤!AA49</f>
        <v>20177.080522947</v>
      </c>
      <c r="AB49" s="58" t="n">
        <f aca="false">正!AB49-誤!AB49</f>
        <v>136594.015220018</v>
      </c>
      <c r="AC49" s="82" t="s">
        <v>120</v>
      </c>
      <c r="AD49" s="82"/>
      <c r="AE49" s="82"/>
      <c r="AF49" s="82"/>
      <c r="AG49" s="82"/>
      <c r="AH49" s="82"/>
      <c r="AI49" s="82"/>
      <c r="AJ49" s="82"/>
      <c r="AK49" s="83"/>
      <c r="AL49" s="71"/>
      <c r="AM49" s="60"/>
      <c r="AN49" s="81"/>
      <c r="AO49" s="61" t="s">
        <v>119</v>
      </c>
      <c r="AP49" s="61"/>
      <c r="AQ49" s="61"/>
      <c r="AR49" s="61"/>
      <c r="AS49" s="61"/>
      <c r="AT49" s="61"/>
      <c r="AU49" s="61"/>
      <c r="AV49" s="61"/>
      <c r="AW49" s="56" t="n">
        <f aca="false">正!AW49-誤!AW49</f>
        <v>60044.2290335</v>
      </c>
      <c r="AX49" s="57" t="n">
        <f aca="false">正!AX49-誤!AX49</f>
        <v>46.5854238268221</v>
      </c>
      <c r="AY49" s="57" t="n">
        <f aca="false">正!AY49-誤!AY49</f>
        <v>8062.22918784444</v>
      </c>
      <c r="AZ49" s="57" t="n">
        <f aca="false">正!AZ49-誤!AZ49</f>
        <v>-2529.89881682881</v>
      </c>
      <c r="BA49" s="57" t="n">
        <f aca="false">正!BA49-誤!BA49</f>
        <v>1309.12063461107</v>
      </c>
      <c r="BB49" s="57" t="n">
        <f aca="false">正!BB49-誤!BB49</f>
        <v>-1613.12746005569</v>
      </c>
      <c r="BC49" s="57" t="n">
        <f aca="false">正!BC49-誤!BC49</f>
        <v>-28691.5722331759</v>
      </c>
      <c r="BD49" s="57" t="n">
        <f aca="false">正!BD49-誤!BD49</f>
        <v>-3274.5567354979</v>
      </c>
      <c r="BE49" s="58" t="n">
        <f aca="false">正!BE49-誤!BE49</f>
        <v>83559.1602489725</v>
      </c>
      <c r="BF49" s="56" t="n">
        <f aca="false">正!BF49-誤!BF49</f>
        <v>12013.1280947858</v>
      </c>
      <c r="BG49" s="57" t="n">
        <f aca="false">正!BG49-誤!BG49</f>
        <v>559.803718947835</v>
      </c>
      <c r="BH49" s="57" t="n">
        <f aca="false">正!BH49-誤!BH49</f>
        <v>-316.568255376551</v>
      </c>
      <c r="BI49" s="57" t="n">
        <f aca="false">正!BI49-誤!BI49</f>
        <v>100.452641567932</v>
      </c>
      <c r="BJ49" s="57" t="n">
        <f aca="false">正!BJ49-誤!BJ49</f>
        <v>-2248.63814917759</v>
      </c>
      <c r="BK49" s="57" t="n">
        <f aca="false">正!BK49-誤!BK49</f>
        <v>15114.9023474572</v>
      </c>
      <c r="BL49" s="57" t="n">
        <f aca="false">正!BL49-誤!BL49</f>
        <v>-9170.67500077398</v>
      </c>
      <c r="BM49" s="57" t="n">
        <f aca="false">正!BM49-誤!BM49</f>
        <v>-4473.25078024343</v>
      </c>
      <c r="BN49" s="58" t="n">
        <f aca="false">正!BN49-誤!BN49</f>
        <v>10772.80774771</v>
      </c>
      <c r="BO49" s="82" t="s">
        <v>120</v>
      </c>
      <c r="BP49" s="82"/>
      <c r="BQ49" s="82"/>
      <c r="BR49" s="82"/>
      <c r="BS49" s="82"/>
      <c r="BT49" s="82"/>
      <c r="BU49" s="82"/>
      <c r="BV49" s="82"/>
      <c r="BW49" s="83"/>
      <c r="BX49" s="71"/>
      <c r="BY49" s="60"/>
      <c r="BZ49" s="81"/>
      <c r="CA49" s="61" t="s">
        <v>119</v>
      </c>
      <c r="CB49" s="61"/>
      <c r="CC49" s="61"/>
      <c r="CD49" s="61"/>
      <c r="CE49" s="61"/>
      <c r="CF49" s="61"/>
      <c r="CG49" s="61"/>
      <c r="CH49" s="61"/>
      <c r="CI49" s="56" t="n">
        <f aca="false">正!CI49-誤!CI49</f>
        <v>-25849.4485777775</v>
      </c>
      <c r="CJ49" s="57" t="n">
        <f aca="false">正!CJ49-誤!CJ49</f>
        <v>-2185.50176973981</v>
      </c>
      <c r="CK49" s="57" t="n">
        <f aca="false">正!CK49-誤!CK49</f>
        <v>116.235937367476</v>
      </c>
      <c r="CL49" s="57" t="n">
        <f aca="false">正!CL49-誤!CL49</f>
        <v>-1471.09331334358</v>
      </c>
      <c r="CM49" s="57" t="n">
        <f aca="false">正!CM49-誤!CM49</f>
        <v>-152.798143833114</v>
      </c>
      <c r="CN49" s="57" t="n">
        <f aca="false">正!CN49-誤!CN49</f>
        <v>-3337.55661929983</v>
      </c>
      <c r="CO49" s="57" t="n">
        <f aca="false">正!CO49-誤!CO49</f>
        <v>-9466.90849897274</v>
      </c>
      <c r="CP49" s="57" t="n">
        <f aca="false">正!CP49-誤!CP49</f>
        <v>-7559.55883872893</v>
      </c>
      <c r="CQ49" s="58" t="n">
        <f aca="false">正!CQ49-誤!CQ49</f>
        <v>-1731.88759092148</v>
      </c>
      <c r="CR49" s="56" t="n">
        <f aca="false">正!CR49-誤!CR49</f>
        <v>2952.71960540116</v>
      </c>
      <c r="CS49" s="57" t="n">
        <f aca="false">正!CS49-誤!CS49</f>
        <v>214.3383626492</v>
      </c>
      <c r="CT49" s="57" t="n">
        <f aca="false">正!CT49-誤!CT49</f>
        <v>32.4236622823137</v>
      </c>
      <c r="CU49" s="57" t="n">
        <f aca="false">正!CU49-誤!CU49</f>
        <v>-1561.96070023057</v>
      </c>
      <c r="CV49" s="57" t="n">
        <f aca="false">正!CV49-誤!CV49</f>
        <v>8009.38235770193</v>
      </c>
      <c r="CW49" s="57" t="n">
        <f aca="false">正!CW49-誤!CW49</f>
        <v>-8733.65775191537</v>
      </c>
      <c r="CX49" s="57" t="n">
        <f aca="false">正!CX49-誤!CX49</f>
        <v>-8667.61340677063</v>
      </c>
      <c r="CY49" s="57" t="n">
        <f aca="false">正!CY49-誤!CY49</f>
        <v>-88969.032447445</v>
      </c>
      <c r="CZ49" s="58" t="n">
        <f aca="false">正!CZ49-誤!CZ49</f>
        <v>93141.3740020059</v>
      </c>
      <c r="DA49" s="82" t="s">
        <v>120</v>
      </c>
      <c r="DB49" s="82"/>
      <c r="DC49" s="82"/>
      <c r="DD49" s="82"/>
      <c r="DE49" s="82"/>
      <c r="DF49" s="82"/>
      <c r="DG49" s="82"/>
      <c r="DH49" s="82"/>
      <c r="DI49" s="83"/>
      <c r="DJ49" s="71"/>
      <c r="DK49" s="60"/>
      <c r="DL49" s="81"/>
      <c r="DM49" s="61" t="s">
        <v>119</v>
      </c>
      <c r="DN49" s="61"/>
      <c r="DO49" s="61"/>
      <c r="DP49" s="61"/>
      <c r="DQ49" s="61"/>
      <c r="DR49" s="61"/>
      <c r="DS49" s="61"/>
      <c r="DT49" s="61"/>
      <c r="DU49" s="56" t="n">
        <f aca="false">正!DU49-誤!DU49</f>
        <v>192899.828622058</v>
      </c>
      <c r="DV49" s="57" t="n">
        <f aca="false">正!DV49-誤!DV49</f>
        <v>707.495812984074</v>
      </c>
      <c r="DW49" s="57" t="n">
        <f aca="false">正!DW49-誤!DW49</f>
        <v>-787.319971397417</v>
      </c>
      <c r="DX49" s="57" t="n">
        <f aca="false">正!DX49-誤!DX49</f>
        <v>-309.419794360225</v>
      </c>
      <c r="DY49" s="57" t="n">
        <f aca="false">正!DY49-誤!DY49</f>
        <v>1036.34688977199</v>
      </c>
      <c r="DZ49" s="57" t="n">
        <f aca="false">正!DZ49-誤!DZ49</f>
        <v>-33150.7735455628</v>
      </c>
      <c r="EA49" s="57" t="n">
        <f aca="false">正!EA49-誤!EA49</f>
        <v>53508.8057088959</v>
      </c>
      <c r="EB49" s="57" t="n">
        <f aca="false">正!EB49-誤!EB49</f>
        <v>34897.2095498545</v>
      </c>
      <c r="EC49" s="58" t="n">
        <f aca="false">正!EC49-誤!EC49</f>
        <v>137026.378805696</v>
      </c>
      <c r="ED49" s="56" t="n">
        <f aca="false">正!ED49-誤!ED49</f>
        <v>-47897.367116075</v>
      </c>
      <c r="EE49" s="57" t="n">
        <f aca="false">正!EE49-誤!EE49</f>
        <v>-1489.13120405245</v>
      </c>
      <c r="EF49" s="57" t="n">
        <f aca="false">正!EF49-誤!EF49</f>
        <v>-10291.6575423469</v>
      </c>
      <c r="EG49" s="57" t="n">
        <f aca="false">正!EG49-誤!EG49</f>
        <v>-237.870150244982</v>
      </c>
      <c r="EH49" s="57" t="n">
        <f aca="false">正!EH49-誤!EH49</f>
        <v>-191.413996648023</v>
      </c>
      <c r="EI49" s="57" t="n">
        <f aca="false">正!EI49-誤!EI49</f>
        <v>560.341533072642</v>
      </c>
      <c r="EJ49" s="57" t="n">
        <f aca="false">正!EJ49-誤!EJ49</f>
        <v>-6477.11376452795</v>
      </c>
      <c r="EK49" s="57" t="n">
        <f aca="false">正!EK49-誤!EK49</f>
        <v>-74039.2326355083</v>
      </c>
      <c r="EL49" s="58" t="n">
        <f aca="false">正!EL49-誤!EL49</f>
        <v>-8513.94960591942</v>
      </c>
      <c r="EM49" s="82" t="s">
        <v>120</v>
      </c>
      <c r="EN49" s="82"/>
      <c r="EO49" s="82"/>
      <c r="EP49" s="82"/>
      <c r="EQ49" s="82"/>
      <c r="ER49" s="82"/>
      <c r="ES49" s="82"/>
      <c r="ET49" s="82"/>
      <c r="EU49" s="83"/>
      <c r="EV49" s="71"/>
      <c r="EW49" s="60"/>
      <c r="EX49" s="81"/>
      <c r="EY49" s="61" t="s">
        <v>119</v>
      </c>
      <c r="EZ49" s="61"/>
      <c r="FA49" s="61"/>
      <c r="FB49" s="61"/>
      <c r="FC49" s="61"/>
      <c r="FD49" s="61"/>
      <c r="FE49" s="61"/>
      <c r="FF49" s="61"/>
      <c r="FG49" s="56" t="n">
        <f aca="false">正!FG49-誤!FG49</f>
        <v>-86111.5152679775</v>
      </c>
      <c r="FH49" s="57" t="n">
        <f aca="false">正!FH49-誤!FH49</f>
        <v>-1602.21713705343</v>
      </c>
      <c r="FI49" s="57" t="n">
        <f aca="false">正!FI49-誤!FI49</f>
        <v>-304.298163191428</v>
      </c>
      <c r="FJ49" s="57" t="n">
        <f aca="false">正!FJ49-誤!FJ49</f>
        <v>-161.283096493044</v>
      </c>
      <c r="FK49" s="57" t="n">
        <f aca="false">正!FK49-誤!FK49</f>
        <v>-49.4319179572717</v>
      </c>
      <c r="FL49" s="57" t="n">
        <f aca="false">正!FL49-誤!FL49</f>
        <v>-6326.06925548006</v>
      </c>
      <c r="FM49" s="57" t="n">
        <f aca="false">正!FM49-誤!FM49</f>
        <v>7697.92950006295</v>
      </c>
      <c r="FN49" s="57" t="n">
        <f aca="false">正!FN49-誤!FN49</f>
        <v>2785.16941841517</v>
      </c>
      <c r="FO49" s="58" t="n">
        <f aca="false">正!FO49-誤!FO49</f>
        <v>-91405.0895050059</v>
      </c>
      <c r="FP49" s="56" t="n">
        <f aca="false">正!FP49-誤!FP49</f>
        <v>-26266.6781146681</v>
      </c>
      <c r="FQ49" s="57" t="n">
        <f aca="false">正!FQ49-誤!FQ49</f>
        <v>584.612459499279</v>
      </c>
      <c r="FR49" s="57" t="n">
        <f aca="false">正!FR49-誤!FR49</f>
        <v>-1.91276648021898</v>
      </c>
      <c r="FS49" s="57" t="n">
        <f aca="false">正!FS49-誤!FS49</f>
        <v>-267.745314155927</v>
      </c>
      <c r="FT49" s="57" t="n">
        <f aca="false">正!FT49-誤!FT49</f>
        <v>-1083.53834146346</v>
      </c>
      <c r="FU49" s="57" t="n">
        <f aca="false">正!FU49-誤!FU49</f>
        <v>-150.39451047629</v>
      </c>
      <c r="FV49" s="57" t="n">
        <f aca="false">正!FV49-誤!FV49</f>
        <v>-5103.80286213057</v>
      </c>
      <c r="FW49" s="57" t="n">
        <f aca="false">正!FW49-誤!FW49</f>
        <v>-7610.4316810474</v>
      </c>
      <c r="FX49" s="58" t="n">
        <f aca="false">正!FX49-誤!FX49</f>
        <v>-13402.3692725244</v>
      </c>
      <c r="FY49" s="82" t="s">
        <v>120</v>
      </c>
      <c r="FZ49" s="82"/>
      <c r="GA49" s="82"/>
      <c r="GB49" s="82"/>
      <c r="GC49" s="82"/>
      <c r="GD49" s="82"/>
      <c r="GE49" s="82"/>
      <c r="GF49" s="82"/>
      <c r="GG49" s="83"/>
      <c r="GH49" s="71"/>
      <c r="GI49" s="60"/>
      <c r="GJ49" s="81"/>
      <c r="GK49" s="61" t="s">
        <v>119</v>
      </c>
      <c r="GL49" s="61"/>
      <c r="GM49" s="61"/>
      <c r="GN49" s="61"/>
      <c r="GO49" s="61"/>
      <c r="GP49" s="61"/>
      <c r="GQ49" s="61"/>
      <c r="GR49" s="61"/>
      <c r="GS49" s="56" t="n">
        <f aca="false">正!GS49-誤!GS49</f>
        <v>-30231.2378276889</v>
      </c>
      <c r="GT49" s="57" t="n">
        <f aca="false">正!GT49-誤!GT49</f>
        <v>396.158624001022</v>
      </c>
      <c r="GU49" s="57" t="n">
        <f aca="false">正!GU49-誤!GU49</f>
        <v>-82.0430390421147</v>
      </c>
      <c r="GV49" s="57" t="n">
        <f aca="false">正!GV49-誤!GV49</f>
        <v>-3787.3143925903</v>
      </c>
      <c r="GW49" s="57" t="n">
        <f aca="false">正!GW49-誤!GW49</f>
        <v>-314.294546890451</v>
      </c>
      <c r="GX49" s="57" t="n">
        <f aca="false">正!GX49-誤!GX49</f>
        <v>-5543.50943997927</v>
      </c>
      <c r="GY49" s="57" t="n">
        <f aca="false">正!GY49-誤!GY49</f>
        <v>-13685.9158703198</v>
      </c>
      <c r="GZ49" s="57" t="n">
        <f aca="false">正!GZ49-誤!GZ49</f>
        <v>-1550.38760514709</v>
      </c>
      <c r="HA49" s="58" t="n">
        <f aca="false">正!HA49-誤!HA49</f>
        <v>-6440.16002660384</v>
      </c>
      <c r="HB49" s="56" t="n">
        <f aca="false">正!HB49-誤!HB49</f>
        <v>-17106.3113928391</v>
      </c>
      <c r="HC49" s="57" t="n">
        <f aca="false">正!HC49-誤!HC49</f>
        <v>-774.383741475474</v>
      </c>
      <c r="HD49" s="57" t="n">
        <f aca="false">正!HD49-誤!HD49</f>
        <v>9.47275167412818</v>
      </c>
      <c r="HE49" s="57" t="n">
        <f aca="false">正!HE49-誤!HE49</f>
        <v>-7468.64727175559</v>
      </c>
      <c r="HF49" s="57" t="n">
        <f aca="false">正!HF49-誤!HF49</f>
        <v>140.936276594759</v>
      </c>
      <c r="HG49" s="57" t="n">
        <f aca="false">正!HG49-誤!HG49</f>
        <v>-3515.02634163955</v>
      </c>
      <c r="HH49" s="57" t="n">
        <f aca="false">正!HH49-誤!HH49</f>
        <v>-9229.98755651328</v>
      </c>
      <c r="HI49" s="57" t="n">
        <f aca="false">正!HI49-誤!HI49</f>
        <v>4454.85039671545</v>
      </c>
      <c r="HJ49" s="58" t="n">
        <f aca="false">正!HJ49-誤!HJ49</f>
        <v>-1769.56661266088</v>
      </c>
      <c r="HK49" s="82" t="s">
        <v>120</v>
      </c>
      <c r="HL49" s="82"/>
      <c r="HM49" s="82"/>
      <c r="HN49" s="82"/>
      <c r="HO49" s="82"/>
      <c r="HP49" s="82"/>
      <c r="HQ49" s="82"/>
      <c r="HR49" s="82"/>
      <c r="HS49" s="83"/>
      <c r="HT49" s="71"/>
    </row>
    <row r="50" s="37" customFormat="true" ht="15.2" hidden="false" customHeight="true" outlineLevel="0" collapsed="false">
      <c r="A50" s="64"/>
      <c r="B50" s="65"/>
      <c r="C50" s="84"/>
      <c r="D50" s="49" t="s">
        <v>121</v>
      </c>
      <c r="E50" s="49"/>
      <c r="F50" s="49"/>
      <c r="G50" s="49"/>
      <c r="H50" s="49"/>
      <c r="I50" s="49"/>
      <c r="J50" s="49"/>
      <c r="K50" s="66" t="n">
        <f aca="false">正!K50-誤!K50</f>
        <v>43197.2403425984</v>
      </c>
      <c r="L50" s="67" t="n">
        <f aca="false">正!L50-誤!L50</f>
        <v>211.937556043122</v>
      </c>
      <c r="M50" s="67" t="n">
        <f aca="false">正!M50-誤!M50</f>
        <v>-527.970198740717</v>
      </c>
      <c r="N50" s="67" t="n">
        <f aca="false">正!N50-誤!N50</f>
        <v>-18676.7628884532</v>
      </c>
      <c r="O50" s="67" t="n">
        <f aca="false">正!O50-誤!O50</f>
        <v>8230.09640356121</v>
      </c>
      <c r="P50" s="67" t="n">
        <f aca="false">正!P50-誤!P50</f>
        <v>155406.292631523</v>
      </c>
      <c r="Q50" s="67" t="n">
        <f aca="false">正!Q50-誤!Q50</f>
        <v>-41051.5653223437</v>
      </c>
      <c r="R50" s="67" t="n">
        <f aca="false">正!R50-誤!R50</f>
        <v>20763.6742555751</v>
      </c>
      <c r="S50" s="68" t="n">
        <f aca="false">正!S50-誤!S50</f>
        <v>-84030.8341316488</v>
      </c>
      <c r="T50" s="66" t="n">
        <f aca="false">正!T50-誤!T50</f>
        <v>7794.97460737312</v>
      </c>
      <c r="U50" s="67" t="n">
        <f aca="false">正!U50-誤!U50</f>
        <v>-280.735602512264</v>
      </c>
      <c r="V50" s="67" t="n">
        <f aca="false">正!V50-誤!V50</f>
        <v>-67.1388516218608</v>
      </c>
      <c r="W50" s="67" t="n">
        <f aca="false">正!W50-誤!W50</f>
        <v>-1737.21725522151</v>
      </c>
      <c r="X50" s="67" t="n">
        <f aca="false">正!X50-誤!X50</f>
        <v>594.618271219584</v>
      </c>
      <c r="Y50" s="67" t="n">
        <f aca="false">正!Y50-誤!Y50</f>
        <v>-2369.10791794868</v>
      </c>
      <c r="Z50" s="67" t="n">
        <f aca="false">正!Z50-誤!Z50</f>
        <v>-2419.38047441735</v>
      </c>
      <c r="AA50" s="67" t="n">
        <f aca="false">正!AA50-誤!AA50</f>
        <v>715.36221007444</v>
      </c>
      <c r="AB50" s="68" t="n">
        <f aca="false">正!AB50-誤!AB50</f>
        <v>13118.9183786041</v>
      </c>
      <c r="AC50" s="85" t="s">
        <v>122</v>
      </c>
      <c r="AD50" s="85"/>
      <c r="AE50" s="85"/>
      <c r="AF50" s="85"/>
      <c r="AG50" s="85"/>
      <c r="AH50" s="85"/>
      <c r="AI50" s="85"/>
      <c r="AJ50" s="86"/>
      <c r="AK50" s="70"/>
      <c r="AL50" s="71"/>
      <c r="AM50" s="64"/>
      <c r="AN50" s="65"/>
      <c r="AO50" s="84"/>
      <c r="AP50" s="49" t="s">
        <v>121</v>
      </c>
      <c r="AQ50" s="49"/>
      <c r="AR50" s="49"/>
      <c r="AS50" s="49"/>
      <c r="AT50" s="49"/>
      <c r="AU50" s="49"/>
      <c r="AV50" s="49"/>
      <c r="AW50" s="66" t="n">
        <f aca="false">正!AW50-誤!AW50</f>
        <v>17749.0066059902</v>
      </c>
      <c r="AX50" s="67" t="n">
        <f aca="false">正!AX50-誤!AX50</f>
        <v>-46.0328145666135</v>
      </c>
      <c r="AY50" s="67" t="n">
        <f aca="false">正!AY50-誤!AY50</f>
        <v>-235.567742950494</v>
      </c>
      <c r="AZ50" s="67" t="n">
        <f aca="false">正!AZ50-誤!AZ50</f>
        <v>97.0764708339812</v>
      </c>
      <c r="BA50" s="67" t="n">
        <f aca="false">正!BA50-誤!BA50</f>
        <v>1082.20246712949</v>
      </c>
      <c r="BB50" s="67" t="n">
        <f aca="false">正!BB50-誤!BB50</f>
        <v>1283.83637793051</v>
      </c>
      <c r="BC50" s="67" t="n">
        <f aca="false">正!BC50-誤!BC50</f>
        <v>-3748.09175543406</v>
      </c>
      <c r="BD50" s="67" t="n">
        <f aca="false">正!BD50-誤!BD50</f>
        <v>15639.8578570071</v>
      </c>
      <c r="BE50" s="68" t="n">
        <f aca="false">正!BE50-誤!BE50</f>
        <v>3467.9991054628</v>
      </c>
      <c r="BF50" s="66" t="n">
        <f aca="false">正!BF50-誤!BF50</f>
        <v>167246.174652801</v>
      </c>
      <c r="BG50" s="67" t="n">
        <f aca="false">正!BG50-誤!BG50</f>
        <v>117.817161715568</v>
      </c>
      <c r="BH50" s="67" t="n">
        <f aca="false">正!BH50-誤!BH50</f>
        <v>-235.651575020331</v>
      </c>
      <c r="BI50" s="67" t="n">
        <f aca="false">正!BI50-誤!BI50</f>
        <v>176.143120016532</v>
      </c>
      <c r="BJ50" s="67" t="n">
        <f aca="false">正!BJ50-誤!BJ50</f>
        <v>-168.904540399904</v>
      </c>
      <c r="BK50" s="67" t="n">
        <f aca="false">正!BK50-誤!BK50</f>
        <v>197660.171379751</v>
      </c>
      <c r="BL50" s="67" t="n">
        <f aca="false">正!BL50-誤!BL50</f>
        <v>-36272.9556034164</v>
      </c>
      <c r="BM50" s="67" t="n">
        <f aca="false">正!BM50-誤!BM50</f>
        <v>2811.1518756111</v>
      </c>
      <c r="BN50" s="68" t="n">
        <f aca="false">正!BN50-誤!BN50</f>
        <v>2897.10823745956</v>
      </c>
      <c r="BO50" s="85" t="s">
        <v>122</v>
      </c>
      <c r="BP50" s="85"/>
      <c r="BQ50" s="85"/>
      <c r="BR50" s="85"/>
      <c r="BS50" s="85"/>
      <c r="BT50" s="85"/>
      <c r="BU50" s="85"/>
      <c r="BV50" s="86"/>
      <c r="BW50" s="70"/>
      <c r="BX50" s="71"/>
      <c r="BY50" s="64"/>
      <c r="BZ50" s="65"/>
      <c r="CA50" s="84"/>
      <c r="CB50" s="49" t="s">
        <v>121</v>
      </c>
      <c r="CC50" s="49"/>
      <c r="CD50" s="49"/>
      <c r="CE50" s="49"/>
      <c r="CF50" s="49"/>
      <c r="CG50" s="49"/>
      <c r="CH50" s="49"/>
      <c r="CI50" s="66" t="n">
        <f aca="false">正!CI50-誤!CI50</f>
        <v>-2633.7640616115</v>
      </c>
      <c r="CJ50" s="67" t="n">
        <f aca="false">正!CJ50-誤!CJ50</f>
        <v>-104.396342132743</v>
      </c>
      <c r="CK50" s="67" t="n">
        <f aca="false">正!CK50-誤!CK50</f>
        <v>-354.719171822513</v>
      </c>
      <c r="CL50" s="67" t="n">
        <f aca="false">正!CL50-誤!CL50</f>
        <v>18.2415083043197</v>
      </c>
      <c r="CM50" s="67" t="n">
        <f aca="false">正!CM50-誤!CM50</f>
        <v>98.1515680730518</v>
      </c>
      <c r="CN50" s="67" t="n">
        <f aca="false">正!CN50-誤!CN50</f>
        <v>759.07372294955</v>
      </c>
      <c r="CO50" s="67" t="n">
        <f aca="false">正!CO50-誤!CO50</f>
        <v>22.6812186247844</v>
      </c>
      <c r="CP50" s="67" t="n">
        <f aca="false">正!CP50-誤!CP50</f>
        <v>-27.3101340388821</v>
      </c>
      <c r="CQ50" s="68" t="n">
        <f aca="false">正!CQ50-誤!CQ50</f>
        <v>-3052.53987675312</v>
      </c>
      <c r="CR50" s="66" t="n">
        <f aca="false">正!CR50-誤!CR50</f>
        <v>-6839.48292838642</v>
      </c>
      <c r="CS50" s="67" t="n">
        <f aca="false">正!CS50-誤!CS50</f>
        <v>23.4042280297763</v>
      </c>
      <c r="CT50" s="67" t="n">
        <f aca="false">正!CT50-誤!CT50</f>
        <v>140.221368771492</v>
      </c>
      <c r="CU50" s="67" t="n">
        <f aca="false">正!CU50-誤!CU50</f>
        <v>-4902.61605960204</v>
      </c>
      <c r="CV50" s="67" t="n">
        <f aca="false">正!CV50-誤!CV50</f>
        <v>6382.26432778392</v>
      </c>
      <c r="CW50" s="67" t="n">
        <f aca="false">正!CW50-誤!CW50</f>
        <v>-4376.37065275514</v>
      </c>
      <c r="CX50" s="67" t="n">
        <f aca="false">正!CX50-誤!CX50</f>
        <v>382.230730985233</v>
      </c>
      <c r="CY50" s="67" t="n">
        <f aca="false">正!CY50-誤!CY50</f>
        <v>-1394.40214039478</v>
      </c>
      <c r="CZ50" s="68" t="n">
        <f aca="false">正!CZ50-誤!CZ50</f>
        <v>-3680.76917355484</v>
      </c>
      <c r="DA50" s="85" t="s">
        <v>122</v>
      </c>
      <c r="DB50" s="85"/>
      <c r="DC50" s="85"/>
      <c r="DD50" s="85"/>
      <c r="DE50" s="85"/>
      <c r="DF50" s="85"/>
      <c r="DG50" s="85"/>
      <c r="DH50" s="86"/>
      <c r="DI50" s="70"/>
      <c r="DJ50" s="71"/>
      <c r="DK50" s="64"/>
      <c r="DL50" s="65"/>
      <c r="DM50" s="84"/>
      <c r="DN50" s="49" t="s">
        <v>121</v>
      </c>
      <c r="DO50" s="49"/>
      <c r="DP50" s="49"/>
      <c r="DQ50" s="49"/>
      <c r="DR50" s="49"/>
      <c r="DS50" s="49"/>
      <c r="DT50" s="49"/>
      <c r="DU50" s="66" t="n">
        <f aca="false">正!DU50-誤!DU50</f>
        <v>11967.1428246067</v>
      </c>
      <c r="DV50" s="67" t="n">
        <f aca="false">正!DV50-誤!DV50</f>
        <v>728.678757434982</v>
      </c>
      <c r="DW50" s="67" t="n">
        <f aca="false">正!DW50-誤!DW50</f>
        <v>505.676379084271</v>
      </c>
      <c r="DX50" s="67" t="n">
        <f aca="false">正!DX50-誤!DX50</f>
        <v>-194.16249578731</v>
      </c>
      <c r="DY50" s="67" t="n">
        <f aca="false">正!DY50-誤!DY50</f>
        <v>824.910431514199</v>
      </c>
      <c r="DZ50" s="67" t="n">
        <f aca="false">正!DZ50-誤!DZ50</f>
        <v>3250.13801828632</v>
      </c>
      <c r="EA50" s="67" t="n">
        <f aca="false">正!EA50-誤!EA50</f>
        <v>8556.30807429756</v>
      </c>
      <c r="EB50" s="67" t="n">
        <f aca="false">正!EB50-誤!EB50</f>
        <v>3658.24421360221</v>
      </c>
      <c r="EC50" s="68" t="n">
        <f aca="false">正!EC50-誤!EC50</f>
        <v>-5392.86056550546</v>
      </c>
      <c r="ED50" s="66" t="n">
        <f aca="false">正!ED50-誤!ED50</f>
        <v>-5060.40550969588</v>
      </c>
      <c r="EE50" s="67" t="n">
        <f aca="false">正!EE50-誤!EE50</f>
        <v>-119.85214927356</v>
      </c>
      <c r="EF50" s="67" t="n">
        <f aca="false">正!EF50-誤!EF50</f>
        <v>-79.9473157744224</v>
      </c>
      <c r="EG50" s="67" t="n">
        <f aca="false">正!EG50-誤!EG50</f>
        <v>-166.590837376903</v>
      </c>
      <c r="EH50" s="67" t="n">
        <f aca="false">正!EH50-誤!EH50</f>
        <v>-24.3480310222221</v>
      </c>
      <c r="EI50" s="67" t="n">
        <f aca="false">正!EI50-誤!EI50</f>
        <v>-320.622217972399</v>
      </c>
      <c r="EJ50" s="67" t="n">
        <f aca="false">正!EJ50-誤!EJ50</f>
        <v>-621.524050690467</v>
      </c>
      <c r="EK50" s="67" t="n">
        <f aca="false">正!EK50-誤!EK50</f>
        <v>-2729.422195766</v>
      </c>
      <c r="EL50" s="68" t="n">
        <f aca="false">正!EL50-誤!EL50</f>
        <v>-1109.80992437084</v>
      </c>
      <c r="EM50" s="85" t="s">
        <v>122</v>
      </c>
      <c r="EN50" s="85"/>
      <c r="EO50" s="85"/>
      <c r="EP50" s="85"/>
      <c r="EQ50" s="85"/>
      <c r="ER50" s="85"/>
      <c r="ES50" s="85"/>
      <c r="ET50" s="86"/>
      <c r="EU50" s="70"/>
      <c r="EV50" s="71"/>
      <c r="EW50" s="64"/>
      <c r="EX50" s="65"/>
      <c r="EY50" s="84"/>
      <c r="EZ50" s="49" t="s">
        <v>121</v>
      </c>
      <c r="FA50" s="49"/>
      <c r="FB50" s="49"/>
      <c r="FC50" s="49"/>
      <c r="FD50" s="49"/>
      <c r="FE50" s="49"/>
      <c r="FF50" s="49"/>
      <c r="FG50" s="66" t="n">
        <f aca="false">正!FG50-誤!FG50</f>
        <v>-125592.205563926</v>
      </c>
      <c r="FH50" s="67" t="n">
        <f aca="false">正!FH50-誤!FH50</f>
        <v>-124.350719663986</v>
      </c>
      <c r="FI50" s="67" t="n">
        <f aca="false">正!FI50-誤!FI50</f>
        <v>-162.023259767382</v>
      </c>
      <c r="FJ50" s="67" t="n">
        <f aca="false">正!FJ50-誤!FJ50</f>
        <v>-46.2226229665021</v>
      </c>
      <c r="FK50" s="67" t="n">
        <f aca="false">正!FK50-誤!FK50</f>
        <v>-398.286248404093</v>
      </c>
      <c r="FL50" s="67" t="n">
        <f aca="false">正!FL50-誤!FL50</f>
        <v>-40183.6522681546</v>
      </c>
      <c r="FM50" s="67" t="n">
        <f aca="false">正!FM50-誤!FM50</f>
        <v>-3547.93231854832</v>
      </c>
      <c r="FN50" s="67" t="n">
        <f aca="false">正!FN50-誤!FN50</f>
        <v>1977.25423590417</v>
      </c>
      <c r="FO50" s="68" t="n">
        <f aca="false">正!FO50-誤!FO50</f>
        <v>-84411.3584308006</v>
      </c>
      <c r="FP50" s="66" t="n">
        <f aca="false">正!FP50-誤!FP50</f>
        <v>2118.51839104795</v>
      </c>
      <c r="FQ50" s="67" t="n">
        <f aca="false">正!FQ50-誤!FQ50</f>
        <v>27.1817238192107</v>
      </c>
      <c r="FR50" s="67" t="n">
        <f aca="false">正!FR50-誤!FR50</f>
        <v>28.5789309785782</v>
      </c>
      <c r="FS50" s="67" t="n">
        <f aca="false">正!FS50-誤!FS50</f>
        <v>-16.2893186091269</v>
      </c>
      <c r="FT50" s="67" t="n">
        <f aca="false">正!FT50-誤!FT50</f>
        <v>-49.1051357793963</v>
      </c>
      <c r="FU50" s="67" t="n">
        <f aca="false">正!FU50-誤!FU50</f>
        <v>-21.2415137956123</v>
      </c>
      <c r="FV50" s="67" t="n">
        <f aca="false">正!FV50-誤!FV50</f>
        <v>577.677770336624</v>
      </c>
      <c r="FW50" s="67" t="n">
        <f aca="false">正!FW50-誤!FW50</f>
        <v>604.149106129364</v>
      </c>
      <c r="FX50" s="68" t="n">
        <f aca="false">正!FX50-誤!FX50</f>
        <v>918.995026238612</v>
      </c>
      <c r="FY50" s="85" t="s">
        <v>122</v>
      </c>
      <c r="FZ50" s="85"/>
      <c r="GA50" s="85"/>
      <c r="GB50" s="85"/>
      <c r="GC50" s="85"/>
      <c r="GD50" s="85"/>
      <c r="GE50" s="85"/>
      <c r="GF50" s="86"/>
      <c r="GG50" s="70"/>
      <c r="GH50" s="71"/>
      <c r="GI50" s="64"/>
      <c r="GJ50" s="65"/>
      <c r="GK50" s="84"/>
      <c r="GL50" s="49" t="s">
        <v>121</v>
      </c>
      <c r="GM50" s="49"/>
      <c r="GN50" s="49"/>
      <c r="GO50" s="49"/>
      <c r="GP50" s="49"/>
      <c r="GQ50" s="49"/>
      <c r="GR50" s="49"/>
      <c r="GS50" s="66" t="n">
        <f aca="false">正!GS50-誤!GS50</f>
        <v>304.183998702443</v>
      </c>
      <c r="GT50" s="67" t="n">
        <f aca="false">正!GT50-誤!GT50</f>
        <v>2.12120433744531</v>
      </c>
      <c r="GU50" s="67" t="n">
        <f aca="false">正!GU50-誤!GU50</f>
        <v>10.5345024128033</v>
      </c>
      <c r="GV50" s="67" t="n">
        <f aca="false">正!GV50-誤!GV50</f>
        <v>-266.76617000561</v>
      </c>
      <c r="GW50" s="67" t="n">
        <f aca="false">正!GW50-誤!GW50</f>
        <v>-64.6960386572137</v>
      </c>
      <c r="GX50" s="67" t="n">
        <f aca="false">正!GX50-誤!GX50</f>
        <v>3.12138314157346</v>
      </c>
      <c r="GY50" s="67" t="n">
        <f aca="false">正!GY50-誤!GY50</f>
        <v>825.640588797978</v>
      </c>
      <c r="GZ50" s="67" t="n">
        <f aca="false">正!GZ50-誤!GZ50</f>
        <v>-780.618894182058</v>
      </c>
      <c r="HA50" s="68" t="n">
        <f aca="false">正!HA50-誤!HA50</f>
        <v>524.311248133192</v>
      </c>
      <c r="HB50" s="66" t="n">
        <f aca="false">正!HB50-誤!HB50</f>
        <v>-23856.9026742975</v>
      </c>
      <c r="HC50" s="67" t="n">
        <f aca="false">正!HC50-誤!HC50</f>
        <v>-11.8978911447084</v>
      </c>
      <c r="HD50" s="67" t="n">
        <f aca="false">正!HD50-誤!HD50</f>
        <v>-77.9334630308545</v>
      </c>
      <c r="HE50" s="67" t="n">
        <f aca="false">正!HE50-誤!HE50</f>
        <v>-11638.3592280391</v>
      </c>
      <c r="HF50" s="67" t="n">
        <f aca="false">正!HF50-誤!HF50</f>
        <v>-46.7106678962191</v>
      </c>
      <c r="HG50" s="67" t="n">
        <f aca="false">正!HG50-誤!HG50</f>
        <v>-279.053679909397</v>
      </c>
      <c r="HH50" s="67" t="n">
        <f aca="false">正!HH50-誤!HH50</f>
        <v>-4806.2195028784</v>
      </c>
      <c r="HI50" s="67" t="n">
        <f aca="false">正!HI50-誤!HI50</f>
        <v>289.408121628192</v>
      </c>
      <c r="HJ50" s="68" t="n">
        <f aca="false">正!HJ50-誤!HJ50</f>
        <v>-7310.82815656468</v>
      </c>
      <c r="HK50" s="85" t="s">
        <v>122</v>
      </c>
      <c r="HL50" s="85"/>
      <c r="HM50" s="85"/>
      <c r="HN50" s="85"/>
      <c r="HO50" s="85"/>
      <c r="HP50" s="85"/>
      <c r="HQ50" s="85"/>
      <c r="HR50" s="86"/>
      <c r="HS50" s="70"/>
      <c r="HT50" s="71"/>
    </row>
    <row r="51" s="37" customFormat="true" ht="15.2" hidden="false" customHeight="true" outlineLevel="0" collapsed="false">
      <c r="A51" s="64"/>
      <c r="B51" s="65"/>
      <c r="C51" s="84"/>
      <c r="D51" s="49" t="s">
        <v>123</v>
      </c>
      <c r="E51" s="49"/>
      <c r="F51" s="49"/>
      <c r="G51" s="49"/>
      <c r="H51" s="49"/>
      <c r="I51" s="49"/>
      <c r="J51" s="49"/>
      <c r="K51" s="66" t="n">
        <f aca="false">正!K51-誤!K51</f>
        <v>-161982.095238033</v>
      </c>
      <c r="L51" s="67" t="n">
        <f aca="false">正!L51-誤!L51</f>
        <v>-2065.73086213224</v>
      </c>
      <c r="M51" s="67" t="n">
        <f aca="false">正!M51-誤!M51</f>
        <v>1597.76800791843</v>
      </c>
      <c r="N51" s="67" t="n">
        <f aca="false">正!N51-誤!N51</f>
        <v>-1489.71541015234</v>
      </c>
      <c r="O51" s="67" t="n">
        <f aca="false">正!O51-誤!O51</f>
        <v>260.291953797725</v>
      </c>
      <c r="P51" s="67" t="n">
        <f aca="false">正!P51-誤!P51</f>
        <v>197964.482456576</v>
      </c>
      <c r="Q51" s="67" t="n">
        <f aca="false">正!Q51-誤!Q51</f>
        <v>-127001.331961612</v>
      </c>
      <c r="R51" s="67" t="n">
        <f aca="false">正!R51-誤!R51</f>
        <v>-70924.5400940215</v>
      </c>
      <c r="S51" s="68" t="n">
        <f aca="false">正!S51-誤!S51</f>
        <v>-166814.763736793</v>
      </c>
      <c r="T51" s="66" t="n">
        <f aca="false">正!T51-誤!T51</f>
        <v>1318.39718516544</v>
      </c>
      <c r="U51" s="67" t="n">
        <f aca="false">正!U51-誤!U51</f>
        <v>72.5576121678651</v>
      </c>
      <c r="V51" s="67" t="n">
        <f aca="false">正!V51-誤!V51</f>
        <v>16.1222870408853</v>
      </c>
      <c r="W51" s="67" t="n">
        <f aca="false">正!W51-誤!W51</f>
        <v>4.99255894713554</v>
      </c>
      <c r="X51" s="67" t="n">
        <f aca="false">正!X51-誤!X51</f>
        <v>30.9174440367406</v>
      </c>
      <c r="Y51" s="67" t="n">
        <f aca="false">正!Y51-誤!Y51</f>
        <v>34.1701768289961</v>
      </c>
      <c r="Z51" s="67" t="n">
        <f aca="false">正!Z51-誤!Z51</f>
        <v>-881.332232648347</v>
      </c>
      <c r="AA51" s="67" t="n">
        <f aca="false">正!AA51-誤!AA51</f>
        <v>-353.18001365634</v>
      </c>
      <c r="AB51" s="68" t="n">
        <f aca="false">正!AB51-誤!AB51</f>
        <v>2458.63494798407</v>
      </c>
      <c r="AC51" s="85" t="s">
        <v>124</v>
      </c>
      <c r="AD51" s="85"/>
      <c r="AE51" s="85"/>
      <c r="AF51" s="85"/>
      <c r="AG51" s="85"/>
      <c r="AH51" s="85"/>
      <c r="AI51" s="85"/>
      <c r="AJ51" s="86"/>
      <c r="AK51" s="70"/>
      <c r="AL51" s="71"/>
      <c r="AM51" s="64"/>
      <c r="AN51" s="65"/>
      <c r="AO51" s="84"/>
      <c r="AP51" s="49" t="s">
        <v>123</v>
      </c>
      <c r="AQ51" s="49"/>
      <c r="AR51" s="49"/>
      <c r="AS51" s="49"/>
      <c r="AT51" s="49"/>
      <c r="AU51" s="49"/>
      <c r="AV51" s="49"/>
      <c r="AW51" s="66" t="n">
        <f aca="false">正!AW51-誤!AW51</f>
        <v>-29276.4779761205</v>
      </c>
      <c r="AX51" s="67" t="n">
        <f aca="false">正!AX51-誤!AX51</f>
        <v>200.771025830298</v>
      </c>
      <c r="AY51" s="67" t="n">
        <f aca="false">正!AY51-誤!AY51</f>
        <v>739.842601458593</v>
      </c>
      <c r="AZ51" s="67" t="n">
        <f aca="false">正!AZ51-誤!AZ51</f>
        <v>-446.91089860396</v>
      </c>
      <c r="BA51" s="67" t="n">
        <f aca="false">正!BA51-誤!BA51</f>
        <v>94.6944475185155</v>
      </c>
      <c r="BB51" s="67" t="n">
        <f aca="false">正!BB51-誤!BB51</f>
        <v>-741.338315454224</v>
      </c>
      <c r="BC51" s="67" t="n">
        <f aca="false">正!BC51-誤!BC51</f>
        <v>-10356.159210258</v>
      </c>
      <c r="BD51" s="67" t="n">
        <f aca="false">正!BD51-誤!BD51</f>
        <v>-7305.11305115919</v>
      </c>
      <c r="BE51" s="68" t="n">
        <f aca="false">正!BE51-誤!BE51</f>
        <v>-11513.7702214303</v>
      </c>
      <c r="BF51" s="66" t="n">
        <f aca="false">正!BF51-誤!BF51</f>
        <v>-139094.418712215</v>
      </c>
      <c r="BG51" s="67" t="n">
        <f aca="false">正!BG51-誤!BG51</f>
        <v>-39.8054676948486</v>
      </c>
      <c r="BH51" s="67" t="n">
        <f aca="false">正!BH51-誤!BH51</f>
        <v>858.228489816323</v>
      </c>
      <c r="BI51" s="67" t="n">
        <f aca="false">正!BI51-誤!BI51</f>
        <v>-360.02168409912</v>
      </c>
      <c r="BJ51" s="67" t="n">
        <f aca="false">正!BJ51-誤!BJ51</f>
        <v>5.40645089487316</v>
      </c>
      <c r="BK51" s="67" t="n">
        <f aca="false">正!BK51-誤!BK51</f>
        <v>194802.695653336</v>
      </c>
      <c r="BL51" s="67" t="n">
        <f aca="false">正!BL51-誤!BL51</f>
        <v>-111955.107046446</v>
      </c>
      <c r="BM51" s="67" t="n">
        <f aca="false">正!BM51-誤!BM51</f>
        <v>-72554.1010517681</v>
      </c>
      <c r="BN51" s="68" t="n">
        <f aca="false">正!BN51-誤!BN51</f>
        <v>-149854.622024277</v>
      </c>
      <c r="BO51" s="85" t="s">
        <v>124</v>
      </c>
      <c r="BP51" s="85"/>
      <c r="BQ51" s="85"/>
      <c r="BR51" s="85"/>
      <c r="BS51" s="85"/>
      <c r="BT51" s="85"/>
      <c r="BU51" s="85"/>
      <c r="BV51" s="86"/>
      <c r="BW51" s="70"/>
      <c r="BX51" s="71"/>
      <c r="BY51" s="64"/>
      <c r="BZ51" s="65"/>
      <c r="CA51" s="84"/>
      <c r="CB51" s="49" t="s">
        <v>123</v>
      </c>
      <c r="CC51" s="49"/>
      <c r="CD51" s="49"/>
      <c r="CE51" s="49"/>
      <c r="CF51" s="49"/>
      <c r="CG51" s="49"/>
      <c r="CH51" s="49"/>
      <c r="CI51" s="66" t="n">
        <f aca="false">正!CI51-誤!CI51</f>
        <v>-1014.09442557138</v>
      </c>
      <c r="CJ51" s="67" t="n">
        <f aca="false">正!CJ51-誤!CJ51</f>
        <v>-226.832069199114</v>
      </c>
      <c r="CK51" s="67" t="n">
        <f aca="false">正!CK51-誤!CK51</f>
        <v>-5.58402064439222</v>
      </c>
      <c r="CL51" s="67" t="n">
        <f aca="false">正!CL51-誤!CL51</f>
        <v>-422.712623596539</v>
      </c>
      <c r="CM51" s="67" t="n">
        <f aca="false">正!CM51-誤!CM51</f>
        <v>-32.662572515947</v>
      </c>
      <c r="CN51" s="67" t="n">
        <f aca="false">正!CN51-誤!CN51</f>
        <v>518.074874999926</v>
      </c>
      <c r="CO51" s="67" t="n">
        <f aca="false">正!CO51-誤!CO51</f>
        <v>-411.704545751176</v>
      </c>
      <c r="CP51" s="67" t="n">
        <f aca="false">正!CP51-誤!CP51</f>
        <v>-164.109433636339</v>
      </c>
      <c r="CQ51" s="68" t="n">
        <f aca="false">正!CQ51-誤!CQ51</f>
        <v>-271.925178858801</v>
      </c>
      <c r="CR51" s="66" t="n">
        <f aca="false">正!CR51-誤!CR51</f>
        <v>535.950882212957</v>
      </c>
      <c r="CS51" s="67" t="n">
        <f aca="false">正!CS51-誤!CS51</f>
        <v>-254.563239480249</v>
      </c>
      <c r="CT51" s="67" t="n">
        <f aca="false">正!CT51-誤!CT51</f>
        <v>-7.02366876871565</v>
      </c>
      <c r="CU51" s="67" t="n">
        <f aca="false">正!CU51-誤!CU51</f>
        <v>324.353713641135</v>
      </c>
      <c r="CV51" s="67" t="n">
        <f aca="false">正!CV51-誤!CV51</f>
        <v>62.8339826746472</v>
      </c>
      <c r="CW51" s="67" t="n">
        <f aca="false">正!CW51-誤!CW51</f>
        <v>-660.304061290529</v>
      </c>
      <c r="CX51" s="67" t="n">
        <f aca="false">正!CX51-誤!CX51</f>
        <v>-454.733074669217</v>
      </c>
      <c r="CY51" s="67" t="n">
        <f aca="false">正!CY51-誤!CY51</f>
        <v>2880.71612827143</v>
      </c>
      <c r="CZ51" s="68" t="n">
        <f aca="false">正!CZ51-誤!CZ51</f>
        <v>-1409.81798800745</v>
      </c>
      <c r="DA51" s="85" t="s">
        <v>124</v>
      </c>
      <c r="DB51" s="85"/>
      <c r="DC51" s="85"/>
      <c r="DD51" s="85"/>
      <c r="DE51" s="85"/>
      <c r="DF51" s="85"/>
      <c r="DG51" s="85"/>
      <c r="DH51" s="86"/>
      <c r="DI51" s="70"/>
      <c r="DJ51" s="71"/>
      <c r="DK51" s="64"/>
      <c r="DL51" s="65"/>
      <c r="DM51" s="84"/>
      <c r="DN51" s="49" t="s">
        <v>123</v>
      </c>
      <c r="DO51" s="49"/>
      <c r="DP51" s="49"/>
      <c r="DQ51" s="49"/>
      <c r="DR51" s="49"/>
      <c r="DS51" s="49"/>
      <c r="DT51" s="49"/>
      <c r="DU51" s="66" t="n">
        <f aca="false">正!DU51-誤!DU51</f>
        <v>30326.9463107089</v>
      </c>
      <c r="DV51" s="67" t="n">
        <f aca="false">正!DV51-誤!DV51</f>
        <v>175.441303790535</v>
      </c>
      <c r="DW51" s="67" t="n">
        <f aca="false">正!DW51-誤!DW51</f>
        <v>0.625835297669354</v>
      </c>
      <c r="DX51" s="67" t="n">
        <f aca="false">正!DX51-誤!DX51</f>
        <v>-13.1877986469767</v>
      </c>
      <c r="DY51" s="67" t="n">
        <f aca="false">正!DY51-誤!DY51</f>
        <v>40.4193304421178</v>
      </c>
      <c r="DZ51" s="67" t="n">
        <f aca="false">正!DZ51-誤!DZ51</f>
        <v>166.908330159775</v>
      </c>
      <c r="EA51" s="67" t="n">
        <f aca="false">正!EA51-誤!EA51</f>
        <v>-292.593501318181</v>
      </c>
      <c r="EB51" s="67" t="n">
        <f aca="false">正!EB51-誤!EB51</f>
        <v>19449.071048135</v>
      </c>
      <c r="EC51" s="68" t="n">
        <f aca="false">正!EC51-誤!EC51</f>
        <v>10801.6566470485</v>
      </c>
      <c r="ED51" s="66" t="n">
        <f aca="false">正!ED51-誤!ED51</f>
        <v>-3964.58892782964</v>
      </c>
      <c r="EE51" s="67" t="n">
        <f aca="false">正!EE51-誤!EE51</f>
        <v>-180.127076455712</v>
      </c>
      <c r="EF51" s="67" t="n">
        <f aca="false">正!EF51-誤!EF51</f>
        <v>-55.2906041461938</v>
      </c>
      <c r="EG51" s="67" t="n">
        <f aca="false">正!EG51-誤!EG51</f>
        <v>-1.73892768346252</v>
      </c>
      <c r="EH51" s="67" t="n">
        <f aca="false">正!EH51-誤!EH51</f>
        <v>-96.8615045305899</v>
      </c>
      <c r="EI51" s="67" t="n">
        <f aca="false">正!EI51-誤!EI51</f>
        <v>2099.42972607851</v>
      </c>
      <c r="EJ51" s="67" t="n">
        <f aca="false">正!EJ51-誤!EJ51</f>
        <v>-1027.14648389629</v>
      </c>
      <c r="EK51" s="67" t="n">
        <f aca="false">正!EK51-誤!EK51</f>
        <v>-10924.7420918679</v>
      </c>
      <c r="EL51" s="68" t="n">
        <f aca="false">正!EL51-誤!EL51</f>
        <v>-53.631875016843</v>
      </c>
      <c r="EM51" s="85" t="s">
        <v>124</v>
      </c>
      <c r="EN51" s="85"/>
      <c r="EO51" s="85"/>
      <c r="EP51" s="85"/>
      <c r="EQ51" s="85"/>
      <c r="ER51" s="85"/>
      <c r="ES51" s="85"/>
      <c r="ET51" s="86"/>
      <c r="EU51" s="70"/>
      <c r="EV51" s="71"/>
      <c r="EW51" s="64"/>
      <c r="EX51" s="65"/>
      <c r="EY51" s="84"/>
      <c r="EZ51" s="49" t="s">
        <v>123</v>
      </c>
      <c r="FA51" s="49"/>
      <c r="FB51" s="49"/>
      <c r="FC51" s="49"/>
      <c r="FD51" s="49"/>
      <c r="FE51" s="49"/>
      <c r="FF51" s="49"/>
      <c r="FG51" s="66" t="n">
        <f aca="false">正!FG51-誤!FG51</f>
        <v>-14099.2594470824</v>
      </c>
      <c r="FH51" s="67" t="n">
        <f aca="false">正!FH51-誤!FH51</f>
        <v>-1698.71413852325</v>
      </c>
      <c r="FI51" s="67" t="n">
        <f aca="false">正!FI51-誤!FI51</f>
        <v>41.1780182957792</v>
      </c>
      <c r="FJ51" s="67" t="n">
        <f aca="false">正!FJ51-誤!FJ51</f>
        <v>-58.416258056538</v>
      </c>
      <c r="FK51" s="67" t="n">
        <f aca="false">正!FK51-誤!FK51</f>
        <v>205.073625669648</v>
      </c>
      <c r="FL51" s="67" t="n">
        <f aca="false">正!FL51-誤!FL51</f>
        <v>2761.65090604956</v>
      </c>
      <c r="FM51" s="67" t="n">
        <f aca="false">正!FM51-誤!FM51</f>
        <v>577.649156863765</v>
      </c>
      <c r="FN51" s="67" t="n">
        <f aca="false">正!FN51-誤!FN51</f>
        <v>-1061.58803761203</v>
      </c>
      <c r="FO51" s="68" t="n">
        <f aca="false">正!FO51-誤!FO51</f>
        <v>-15003.7119102012</v>
      </c>
      <c r="FP51" s="66" t="n">
        <f aca="false">正!FP51-誤!FP51</f>
        <v>-508.603393197933</v>
      </c>
      <c r="FQ51" s="67" t="n">
        <f aca="false">正!FQ51-誤!FQ51</f>
        <v>-28.6085416992725</v>
      </c>
      <c r="FR51" s="67" t="n">
        <f aca="false">正!FR51-誤!FR51</f>
        <v>-0.0518933293522693</v>
      </c>
      <c r="FS51" s="67" t="n">
        <f aca="false">正!FS51-誤!FS51</f>
        <v>-0.0648050998884</v>
      </c>
      <c r="FT51" s="67" t="n">
        <f aca="false">正!FT51-誤!FT51</f>
        <v>-29.2049388257574</v>
      </c>
      <c r="FU51" s="67" t="n">
        <f aca="false">正!FU51-誤!FU51</f>
        <v>197.116899166338</v>
      </c>
      <c r="FV51" s="67" t="n">
        <f aca="false">正!FV51-誤!FV51</f>
        <v>-355.935561480886</v>
      </c>
      <c r="FW51" s="67" t="n">
        <f aca="false">正!FW51-誤!FW51</f>
        <v>-144.790314862179</v>
      </c>
      <c r="FX51" s="68" t="n">
        <f aca="false">正!FX51-誤!FX51</f>
        <v>-164.379805139386</v>
      </c>
      <c r="FY51" s="85" t="s">
        <v>124</v>
      </c>
      <c r="FZ51" s="85"/>
      <c r="GA51" s="85"/>
      <c r="GB51" s="85"/>
      <c r="GC51" s="85"/>
      <c r="GD51" s="85"/>
      <c r="GE51" s="85"/>
      <c r="GF51" s="86"/>
      <c r="GG51" s="70"/>
      <c r="GH51" s="71"/>
      <c r="GI51" s="64"/>
      <c r="GJ51" s="65"/>
      <c r="GK51" s="84"/>
      <c r="GL51" s="49" t="s">
        <v>123</v>
      </c>
      <c r="GM51" s="49"/>
      <c r="GN51" s="49"/>
      <c r="GO51" s="49"/>
      <c r="GP51" s="49"/>
      <c r="GQ51" s="49"/>
      <c r="GR51" s="49"/>
      <c r="GS51" s="66" t="n">
        <f aca="false">正!GS51-誤!GS51</f>
        <v>-5308.26334017934</v>
      </c>
      <c r="GT51" s="67" t="n">
        <f aca="false">正!GT51-誤!GT51</f>
        <v>-21.9917222216864</v>
      </c>
      <c r="GU51" s="67" t="n">
        <f aca="false">正!GU51-誤!GU51</f>
        <v>1.94219572810499</v>
      </c>
      <c r="GV51" s="67" t="n">
        <f aca="false">正!GV51-誤!GV51</f>
        <v>-535.74182986242</v>
      </c>
      <c r="GW51" s="67" t="n">
        <f aca="false">正!GW51-誤!GW51</f>
        <v>-0.878146321784243</v>
      </c>
      <c r="GX51" s="67" t="n">
        <f aca="false">正!GX51-誤!GX51</f>
        <v>-843.033202920815</v>
      </c>
      <c r="GY51" s="67" t="n">
        <f aca="false">正!GY51-誤!GY51</f>
        <v>-1296.89916158631</v>
      </c>
      <c r="GZ51" s="67" t="n">
        <f aca="false">正!GZ51-誤!GZ51</f>
        <v>-608.503512902418</v>
      </c>
      <c r="HA51" s="68" t="n">
        <f aca="false">正!HA51-誤!HA51</f>
        <v>-1967.81060497739</v>
      </c>
      <c r="HB51" s="66" t="n">
        <f aca="false">正!HB51-誤!HB51</f>
        <v>-897.683393922533</v>
      </c>
      <c r="HC51" s="67" t="n">
        <f aca="false">正!HC51-誤!HC51</f>
        <v>-63.8585486467778</v>
      </c>
      <c r="HD51" s="67" t="n">
        <f aca="false">正!HD51-誤!HD51</f>
        <v>7.77876716973195</v>
      </c>
      <c r="HE51" s="67" t="n">
        <f aca="false">正!HE51-誤!HE51</f>
        <v>19.7331429082897</v>
      </c>
      <c r="HF51" s="67" t="n">
        <f aca="false">正!HF51-誤!HF51</f>
        <v>-19.4461652447308</v>
      </c>
      <c r="HG51" s="67" t="n">
        <f aca="false">正!HG51-誤!HG51</f>
        <v>-370.888530376964</v>
      </c>
      <c r="HH51" s="67" t="n">
        <f aca="false">正!HH51-誤!HH51</f>
        <v>-547.370300421713</v>
      </c>
      <c r="HI51" s="67" t="n">
        <f aca="false">正!HI51-誤!HI51</f>
        <v>-138.199762963566</v>
      </c>
      <c r="HJ51" s="68" t="n">
        <f aca="false">正!HJ51-誤!HJ51</f>
        <v>164.614276082299</v>
      </c>
      <c r="HK51" s="85" t="s">
        <v>124</v>
      </c>
      <c r="HL51" s="85"/>
      <c r="HM51" s="85"/>
      <c r="HN51" s="85"/>
      <c r="HO51" s="85"/>
      <c r="HP51" s="85"/>
      <c r="HQ51" s="85"/>
      <c r="HR51" s="86"/>
      <c r="HS51" s="70"/>
      <c r="HT51" s="71"/>
    </row>
    <row r="52" s="37" customFormat="true" ht="15.2" hidden="false" customHeight="true" outlineLevel="0" collapsed="false">
      <c r="A52" s="64"/>
      <c r="B52" s="65"/>
      <c r="C52" s="84"/>
      <c r="D52" s="49" t="s">
        <v>125</v>
      </c>
      <c r="E52" s="49"/>
      <c r="F52" s="49"/>
      <c r="G52" s="49"/>
      <c r="H52" s="49"/>
      <c r="I52" s="49"/>
      <c r="J52" s="49"/>
      <c r="K52" s="66" t="n">
        <f aca="false">正!K52-誤!K52</f>
        <v>398510.941507861</v>
      </c>
      <c r="L52" s="67" t="n">
        <f aca="false">正!L52-誤!L52</f>
        <v>-2546.20737593272</v>
      </c>
      <c r="M52" s="67" t="n">
        <f aca="false">正!M52-誤!M52</f>
        <v>-4765.79540110147</v>
      </c>
      <c r="N52" s="67" t="n">
        <f aca="false">正!N52-誤!N52</f>
        <v>1442.46721577581</v>
      </c>
      <c r="O52" s="67" t="n">
        <f aca="false">正!O52-誤!O52</f>
        <v>2965.50243346143</v>
      </c>
      <c r="P52" s="67" t="n">
        <f aca="false">正!P52-誤!P52</f>
        <v>-389444.159855688</v>
      </c>
      <c r="Q52" s="67" t="n">
        <f aca="false">正!Q52-誤!Q52</f>
        <v>124890.812281717</v>
      </c>
      <c r="R52" s="67" t="n">
        <f aca="false">正!R52-誤!R52</f>
        <v>4135.01628000289</v>
      </c>
      <c r="S52" s="68" t="n">
        <f aca="false">正!S52-誤!S52</f>
        <v>597386.877502829</v>
      </c>
      <c r="T52" s="66" t="n">
        <f aca="false">正!T52-誤!T52</f>
        <v>123318.790688079</v>
      </c>
      <c r="U52" s="67" t="n">
        <f aca="false">正!U52-誤!U52</f>
        <v>-930.161428806874</v>
      </c>
      <c r="V52" s="67" t="n">
        <f aca="false">正!V52-誤!V52</f>
        <v>-114.445249662453</v>
      </c>
      <c r="W52" s="67" t="n">
        <f aca="false">正!W52-誤!W52</f>
        <v>720.850116611235</v>
      </c>
      <c r="X52" s="67" t="n">
        <f aca="false">正!X52-誤!X52</f>
        <v>4401.36329375926</v>
      </c>
      <c r="Y52" s="67" t="n">
        <f aca="false">正!Y52-誤!Y52</f>
        <v>9301.28789136488</v>
      </c>
      <c r="Z52" s="67" t="n">
        <f aca="false">正!Z52-誤!Z52</f>
        <v>-28797.2476441861</v>
      </c>
      <c r="AA52" s="67" t="n">
        <f aca="false">正!AA52-誤!AA52</f>
        <v>19463.2409760905</v>
      </c>
      <c r="AB52" s="68" t="n">
        <f aca="false">正!AB52-誤!AB52</f>
        <v>120174.892185472</v>
      </c>
      <c r="AC52" s="85" t="s">
        <v>126</v>
      </c>
      <c r="AD52" s="85"/>
      <c r="AE52" s="85"/>
      <c r="AF52" s="85"/>
      <c r="AG52" s="85"/>
      <c r="AH52" s="85"/>
      <c r="AI52" s="85"/>
      <c r="AJ52" s="86"/>
      <c r="AK52" s="70"/>
      <c r="AL52" s="71"/>
      <c r="AM52" s="64"/>
      <c r="AN52" s="65"/>
      <c r="AO52" s="84"/>
      <c r="AP52" s="49" t="s">
        <v>125</v>
      </c>
      <c r="AQ52" s="49"/>
      <c r="AR52" s="49"/>
      <c r="AS52" s="49"/>
      <c r="AT52" s="49"/>
      <c r="AU52" s="49"/>
      <c r="AV52" s="49"/>
      <c r="AW52" s="66" t="n">
        <f aca="false">正!AW52-誤!AW52</f>
        <v>65692.148355566</v>
      </c>
      <c r="AX52" s="67" t="n">
        <f aca="false">正!AX52-誤!AX52</f>
        <v>-327.415439396311</v>
      </c>
      <c r="AY52" s="67" t="n">
        <f aca="false">正!AY52-誤!AY52</f>
        <v>7559.52905424204</v>
      </c>
      <c r="AZ52" s="67" t="n">
        <f aca="false">正!AZ52-誤!AZ52</f>
        <v>-2188.45992967561</v>
      </c>
      <c r="BA52" s="67" t="n">
        <f aca="false">正!BA52-誤!BA52</f>
        <v>118.331786817726</v>
      </c>
      <c r="BB52" s="67" t="n">
        <f aca="false">正!BB52-誤!BB52</f>
        <v>-2289.86409875721</v>
      </c>
      <c r="BC52" s="67" t="n">
        <f aca="false">正!BC52-誤!BC52</f>
        <v>-14877.6262680509</v>
      </c>
      <c r="BD52" s="67" t="n">
        <f aca="false">正!BD52-誤!BD52</f>
        <v>-11822.6761578145</v>
      </c>
      <c r="BE52" s="68" t="n">
        <f aca="false">正!BE52-誤!BE52</f>
        <v>86603.7233973704</v>
      </c>
      <c r="BF52" s="66" t="n">
        <f aca="false">正!BF52-誤!BF52</f>
        <v>-16387.3907037089</v>
      </c>
      <c r="BG52" s="67" t="n">
        <f aca="false">正!BG52-誤!BG52</f>
        <v>483.738779944004</v>
      </c>
      <c r="BH52" s="67" t="n">
        <f aca="false">正!BH52-誤!BH52</f>
        <v>-941.743026644453</v>
      </c>
      <c r="BI52" s="67" t="n">
        <f aca="false">正!BI52-誤!BI52</f>
        <v>273.524038641761</v>
      </c>
      <c r="BJ52" s="67" t="n">
        <f aca="false">正!BJ52-誤!BJ52</f>
        <v>-2115.22577187609</v>
      </c>
      <c r="BK52" s="67" t="n">
        <f aca="false">正!BK52-誤!BK52</f>
        <v>-377286.869037085</v>
      </c>
      <c r="BL52" s="67" t="n">
        <f aca="false">正!BL52-誤!BL52</f>
        <v>138905.734600533</v>
      </c>
      <c r="BM52" s="67" t="n">
        <f aca="false">正!BM52-誤!BM52</f>
        <v>65236.255202867</v>
      </c>
      <c r="BN52" s="68" t="n">
        <f aca="false">正!BN52-誤!BN52</f>
        <v>157647.136577471</v>
      </c>
      <c r="BO52" s="85" t="s">
        <v>126</v>
      </c>
      <c r="BP52" s="85"/>
      <c r="BQ52" s="85"/>
      <c r="BR52" s="85"/>
      <c r="BS52" s="85"/>
      <c r="BT52" s="85"/>
      <c r="BU52" s="85"/>
      <c r="BV52" s="86"/>
      <c r="BW52" s="70"/>
      <c r="BX52" s="71"/>
      <c r="BY52" s="64"/>
      <c r="BZ52" s="65"/>
      <c r="CA52" s="84"/>
      <c r="CB52" s="49" t="s">
        <v>125</v>
      </c>
      <c r="CC52" s="49"/>
      <c r="CD52" s="49"/>
      <c r="CE52" s="49"/>
      <c r="CF52" s="49"/>
      <c r="CG52" s="49"/>
      <c r="CH52" s="49"/>
      <c r="CI52" s="66" t="n">
        <f aca="false">正!CI52-誤!CI52</f>
        <v>-21647.2334312815</v>
      </c>
      <c r="CJ52" s="67" t="n">
        <f aca="false">正!CJ52-誤!CJ52</f>
        <v>-1855.30514863843</v>
      </c>
      <c r="CK52" s="67" t="n">
        <f aca="false">正!CK52-誤!CK52</f>
        <v>474.920844203921</v>
      </c>
      <c r="CL52" s="67" t="n">
        <f aca="false">正!CL52-誤!CL52</f>
        <v>-1066.55079549169</v>
      </c>
      <c r="CM52" s="67" t="n">
        <f aca="false">正!CM52-誤!CM52</f>
        <v>-223.948705199629</v>
      </c>
      <c r="CN52" s="67" t="n">
        <f aca="false">正!CN52-誤!CN52</f>
        <v>-4611.65968092193</v>
      </c>
      <c r="CO52" s="67" t="n">
        <f aca="false">正!CO52-誤!CO52</f>
        <v>-9035.06084238031</v>
      </c>
      <c r="CP52" s="67" t="n">
        <f aca="false">正!CP52-誤!CP52</f>
        <v>-7375.09955168766</v>
      </c>
      <c r="CQ52" s="68" t="n">
        <f aca="false">正!CQ52-誤!CQ52</f>
        <v>2118.20237706974</v>
      </c>
      <c r="CR52" s="66" t="n">
        <f aca="false">正!CR52-誤!CR52</f>
        <v>8512.2300777249</v>
      </c>
      <c r="CS52" s="67" t="n">
        <f aca="false">正!CS52-誤!CS52</f>
        <v>443.43614450474</v>
      </c>
      <c r="CT52" s="67" t="n">
        <f aca="false">正!CT52-誤!CT52</f>
        <v>-101.547159026339</v>
      </c>
      <c r="CU52" s="67" t="n">
        <f aca="false">正!CU52-誤!CU52</f>
        <v>3011.82659574451</v>
      </c>
      <c r="CV52" s="67" t="n">
        <f aca="false">正!CV52-誤!CV52</f>
        <v>1561.72424200065</v>
      </c>
      <c r="CW52" s="67" t="n">
        <f aca="false">正!CW52-誤!CW52</f>
        <v>-3747.69103771774</v>
      </c>
      <c r="CX52" s="67" t="n">
        <f aca="false">正!CX52-誤!CX52</f>
        <v>-8955.17157221609</v>
      </c>
      <c r="CY52" s="67" t="n">
        <f aca="false">正!CY52-誤!CY52</f>
        <v>-90636.1015568347</v>
      </c>
      <c r="CZ52" s="68" t="n">
        <f aca="false">正!CZ52-誤!CZ52</f>
        <v>98053.3069569096</v>
      </c>
      <c r="DA52" s="85" t="s">
        <v>126</v>
      </c>
      <c r="DB52" s="85"/>
      <c r="DC52" s="85"/>
      <c r="DD52" s="85"/>
      <c r="DE52" s="85"/>
      <c r="DF52" s="85"/>
      <c r="DG52" s="85"/>
      <c r="DH52" s="86"/>
      <c r="DI52" s="70"/>
      <c r="DJ52" s="71"/>
      <c r="DK52" s="64"/>
      <c r="DL52" s="65"/>
      <c r="DM52" s="84"/>
      <c r="DN52" s="49" t="s">
        <v>125</v>
      </c>
      <c r="DO52" s="49"/>
      <c r="DP52" s="49"/>
      <c r="DQ52" s="49"/>
      <c r="DR52" s="49"/>
      <c r="DS52" s="49"/>
      <c r="DT52" s="49"/>
      <c r="DU52" s="66" t="n">
        <f aca="false">正!DU52-誤!DU52</f>
        <v>282358.698849183</v>
      </c>
      <c r="DV52" s="67" t="n">
        <f aca="false">正!DV52-誤!DV52</f>
        <v>521.067352946688</v>
      </c>
      <c r="DW52" s="67" t="n">
        <f aca="false">正!DW52-誤!DW52</f>
        <v>-1294.75914180041</v>
      </c>
      <c r="DX52" s="67" t="n">
        <f aca="false">正!DX52-誤!DX52</f>
        <v>-99.1525674935192</v>
      </c>
      <c r="DY52" s="67" t="n">
        <f aca="false">正!DY52-誤!DY52</f>
        <v>171.368472208211</v>
      </c>
      <c r="DZ52" s="67" t="n">
        <f aca="false">正!DZ52-誤!DZ52</f>
        <v>-35100.3821110754</v>
      </c>
      <c r="EA52" s="67" t="n">
        <f aca="false">正!EA52-誤!EA52</f>
        <v>64442.1788501934</v>
      </c>
      <c r="EB52" s="67" t="n">
        <f aca="false">正!EB52-誤!EB52</f>
        <v>92368.1907950235</v>
      </c>
      <c r="EC52" s="68" t="n">
        <f aca="false">正!EC52-誤!EC52</f>
        <v>161397.303996825</v>
      </c>
      <c r="ED52" s="66" t="n">
        <f aca="false">正!ED52-誤!ED52</f>
        <v>-31783.9308031332</v>
      </c>
      <c r="EE52" s="67" t="n">
        <f aca="false">正!EE52-誤!EE52</f>
        <v>-1221.49636387758</v>
      </c>
      <c r="EF52" s="67" t="n">
        <f aca="false">正!EF52-誤!EF52</f>
        <v>-10172.8564349441</v>
      </c>
      <c r="EG52" s="67" t="n">
        <f aca="false">正!EG52-誤!EG52</f>
        <v>-69.6653392454191</v>
      </c>
      <c r="EH52" s="67" t="n">
        <f aca="false">正!EH52-誤!EH52</f>
        <v>-70.9566608515129</v>
      </c>
      <c r="EI52" s="67" t="n">
        <f aca="false">正!EI52-誤!EI52</f>
        <v>-1282.30655260562</v>
      </c>
      <c r="EJ52" s="67" t="n">
        <f aca="false">正!EJ52-誤!EJ52</f>
        <v>-4761.75335880183</v>
      </c>
      <c r="EK52" s="67" t="n">
        <f aca="false">正!EK52-誤!EK52</f>
        <v>-60047.5501351589</v>
      </c>
      <c r="EL52" s="68" t="n">
        <f aca="false">正!EL52-誤!EL52</f>
        <v>-2087.957259655</v>
      </c>
      <c r="EM52" s="85" t="s">
        <v>126</v>
      </c>
      <c r="EN52" s="85"/>
      <c r="EO52" s="85"/>
      <c r="EP52" s="85"/>
      <c r="EQ52" s="85"/>
      <c r="ER52" s="85"/>
      <c r="ES52" s="85"/>
      <c r="ET52" s="86"/>
      <c r="EU52" s="70"/>
      <c r="EV52" s="71"/>
      <c r="EW52" s="64"/>
      <c r="EX52" s="65"/>
      <c r="EY52" s="84"/>
      <c r="EZ52" s="49" t="s">
        <v>125</v>
      </c>
      <c r="FA52" s="49"/>
      <c r="FB52" s="49"/>
      <c r="FC52" s="49"/>
      <c r="FD52" s="49"/>
      <c r="FE52" s="49"/>
      <c r="FF52" s="49"/>
      <c r="FG52" s="66" t="n">
        <f aca="false">正!FG52-誤!FG52</f>
        <v>33891.1275341525</v>
      </c>
      <c r="FH52" s="67" t="n">
        <f aca="false">正!FH52-誤!FH52</f>
        <v>185.360656840126</v>
      </c>
      <c r="FI52" s="67" t="n">
        <f aca="false">正!FI52-誤!FI52</f>
        <v>-129.825477161739</v>
      </c>
      <c r="FJ52" s="67" t="n">
        <f aca="false">正!FJ52-誤!FJ52</f>
        <v>-45.2893178323202</v>
      </c>
      <c r="FK52" s="67" t="n">
        <f aca="false">正!FK52-誤!FK52</f>
        <v>182.168387976314</v>
      </c>
      <c r="FL52" s="67" t="n">
        <f aca="false">正!FL52-誤!FL52</f>
        <v>33551.2306131645</v>
      </c>
      <c r="FM52" s="67" t="n">
        <f aca="false">正!FM52-誤!FM52</f>
        <v>10535.1238322863</v>
      </c>
      <c r="FN52" s="67" t="n">
        <f aca="false">正!FN52-誤!FN52</f>
        <v>1073.95592089312</v>
      </c>
      <c r="FO52" s="68" t="n">
        <f aca="false">正!FO52-誤!FO52</f>
        <v>-13351.9828944108</v>
      </c>
      <c r="FP52" s="66" t="n">
        <f aca="false">正!FP52-誤!FP52</f>
        <v>-27635.9002707489</v>
      </c>
      <c r="FQ52" s="67" t="n">
        <f aca="false">正!FQ52-誤!FQ52</f>
        <v>580.83953336658</v>
      </c>
      <c r="FR52" s="67" t="n">
        <f aca="false">正!FR52-誤!FR52</f>
        <v>-30.4433109895258</v>
      </c>
      <c r="FS52" s="67" t="n">
        <f aca="false">正!FS52-誤!FS52</f>
        <v>-251.400131977296</v>
      </c>
      <c r="FT52" s="67" t="n">
        <f aca="false">正!FT52-誤!FT52</f>
        <v>-1012.01198689907</v>
      </c>
      <c r="FU52" s="67" t="n">
        <f aca="false">正!FU52-誤!FU52</f>
        <v>-293.762406018641</v>
      </c>
      <c r="FV52" s="67" t="n">
        <f aca="false">正!FV52-誤!FV52</f>
        <v>-5332.65911490674</v>
      </c>
      <c r="FW52" s="67" t="n">
        <f aca="false">正!FW52-誤!FW52</f>
        <v>-8183.23049363437</v>
      </c>
      <c r="FX52" s="68" t="n">
        <f aca="false">正!FX52-誤!FX52</f>
        <v>-13817.4221210253</v>
      </c>
      <c r="FY52" s="85" t="s">
        <v>126</v>
      </c>
      <c r="FZ52" s="85"/>
      <c r="GA52" s="85"/>
      <c r="GB52" s="85"/>
      <c r="GC52" s="85"/>
      <c r="GD52" s="85"/>
      <c r="GE52" s="85"/>
      <c r="GF52" s="86"/>
      <c r="GG52" s="70"/>
      <c r="GH52" s="71"/>
      <c r="GI52" s="64"/>
      <c r="GJ52" s="65"/>
      <c r="GK52" s="84"/>
      <c r="GL52" s="49" t="s">
        <v>125</v>
      </c>
      <c r="GM52" s="49"/>
      <c r="GN52" s="49"/>
      <c r="GO52" s="49"/>
      <c r="GP52" s="49"/>
      <c r="GQ52" s="49"/>
      <c r="GR52" s="49"/>
      <c r="GS52" s="66" t="n">
        <f aca="false">正!GS52-誤!GS52</f>
        <v>-25968.3064974663</v>
      </c>
      <c r="GT52" s="67" t="n">
        <f aca="false">正!GT52-誤!GT52</f>
        <v>281.797409223386</v>
      </c>
      <c r="GU52" s="67" t="n">
        <f aca="false">正!GU52-誤!GU52</f>
        <v>-94.2834980328071</v>
      </c>
      <c r="GV52" s="67" t="n">
        <f aca="false">正!GV52-誤!GV52</f>
        <v>-3020.0721113724</v>
      </c>
      <c r="GW52" s="67" t="n">
        <f aca="false">正!GW52-誤!GW52</f>
        <v>-254.040191274589</v>
      </c>
      <c r="GX52" s="67" t="n">
        <f aca="false">正!GX52-誤!GX52</f>
        <v>-4743.86950223785</v>
      </c>
      <c r="GY52" s="67" t="n">
        <f aca="false">正!GY52-誤!GY52</f>
        <v>-13330.6418713579</v>
      </c>
      <c r="GZ52" s="67" t="n">
        <f aca="false">正!GZ52-誤!GZ52</f>
        <v>-163.810015558731</v>
      </c>
      <c r="HA52" s="68" t="n">
        <f aca="false">正!HA52-誤!HA52</f>
        <v>-5402.88321105251</v>
      </c>
      <c r="HB52" s="66" t="n">
        <f aca="false">正!HB52-誤!HB52</f>
        <v>8160.70770951081</v>
      </c>
      <c r="HC52" s="67" t="n">
        <f aca="false">正!HC52-誤!HC52</f>
        <v>-708.068872039145</v>
      </c>
      <c r="HD52" s="67" t="n">
        <f aca="false">正!HD52-誤!HD52</f>
        <v>79.6579987144132</v>
      </c>
      <c r="HE52" s="67" t="n">
        <f aca="false">正!HE52-誤!HE52</f>
        <v>4176.85665786655</v>
      </c>
      <c r="HF52" s="67" t="n">
        <f aca="false">正!HF52-誤!HF52</f>
        <v>206.72956680017</v>
      </c>
      <c r="HG52" s="67" t="n">
        <f aca="false">正!HG52-誤!HG52</f>
        <v>-2940.27393379845</v>
      </c>
      <c r="HH52" s="67" t="n">
        <f aca="false">正!HH52-誤!HH52</f>
        <v>-3902.06432939728</v>
      </c>
      <c r="HI52" s="67" t="n">
        <f aca="false">正!HI52-誤!HI52</f>
        <v>4221.8412958174</v>
      </c>
      <c r="HJ52" s="68" t="n">
        <f aca="false">正!HJ52-誤!HJ52</f>
        <v>6052.55749784596</v>
      </c>
      <c r="HK52" s="85" t="s">
        <v>126</v>
      </c>
      <c r="HL52" s="85"/>
      <c r="HM52" s="85"/>
      <c r="HN52" s="85"/>
      <c r="HO52" s="85"/>
      <c r="HP52" s="85"/>
      <c r="HQ52" s="85"/>
      <c r="HR52" s="86"/>
      <c r="HS52" s="70"/>
      <c r="HT52" s="71"/>
    </row>
    <row r="53" s="37" customFormat="true" ht="15.2" hidden="false" customHeight="true" outlineLevel="0" collapsed="false">
      <c r="A53" s="64"/>
      <c r="B53" s="65"/>
      <c r="C53" s="87"/>
      <c r="D53" s="49" t="s">
        <v>127</v>
      </c>
      <c r="E53" s="49"/>
      <c r="F53" s="49"/>
      <c r="G53" s="49"/>
      <c r="H53" s="49"/>
      <c r="I53" s="49"/>
      <c r="J53" s="49"/>
      <c r="K53" s="66" t="n">
        <f aca="false">正!K53-誤!K53</f>
        <v>-111254.544618775</v>
      </c>
      <c r="L53" s="67" t="n">
        <f aca="false">正!L53-誤!L53</f>
        <v>-243.388821679138</v>
      </c>
      <c r="M53" s="67" t="n">
        <f aca="false">正!M53-誤!M53</f>
        <v>-35.5373095438575</v>
      </c>
      <c r="N53" s="67" t="n">
        <f aca="false">正!N53-誤!N53</f>
        <v>16.6205996686315</v>
      </c>
      <c r="O53" s="67" t="n">
        <f aca="false">正!O53-誤!O53</f>
        <v>26.1752915871898</v>
      </c>
      <c r="P53" s="67" t="n">
        <f aca="false">正!P53-誤!P53</f>
        <v>-3699.39159576615</v>
      </c>
      <c r="Q53" s="67" t="n">
        <f aca="false">正!Q53-誤!Q53</f>
        <v>-17816.2953735937</v>
      </c>
      <c r="R53" s="67" t="n">
        <f aca="false">正!R53-誤!R53</f>
        <v>-79136.2912772314</v>
      </c>
      <c r="S53" s="68" t="n">
        <f aca="false">正!S53-誤!S53</f>
        <v>-8710.56622355245</v>
      </c>
      <c r="T53" s="66" t="n">
        <f aca="false">正!T53-誤!T53</f>
        <v>1592.03245434773</v>
      </c>
      <c r="U53" s="67" t="n">
        <f aca="false">正!U53-誤!U53</f>
        <v>37.1893658630341</v>
      </c>
      <c r="V53" s="67" t="n">
        <f aca="false">正!V53-誤!V53</f>
        <v>-2.63488855802905</v>
      </c>
      <c r="W53" s="67" t="n">
        <f aca="false">正!W53-誤!W53</f>
        <v>-1.23569506294476</v>
      </c>
      <c r="X53" s="67" t="n">
        <f aca="false">正!X53-誤!X53</f>
        <v>-0.503989317947738</v>
      </c>
      <c r="Y53" s="67" t="n">
        <f aca="false">正!Y53-誤!Y53</f>
        <v>-44.2554697204297</v>
      </c>
      <c r="Z53" s="67" t="n">
        <f aca="false">正!Z53-誤!Z53</f>
        <v>406.433959642217</v>
      </c>
      <c r="AA53" s="67" t="n">
        <f aca="false">正!AA53-誤!AA53</f>
        <v>351.657350439813</v>
      </c>
      <c r="AB53" s="68" t="n">
        <f aca="false">正!AB53-誤!AB53</f>
        <v>841.569707934235</v>
      </c>
      <c r="AC53" s="85" t="s">
        <v>128</v>
      </c>
      <c r="AD53" s="85"/>
      <c r="AE53" s="85"/>
      <c r="AF53" s="85"/>
      <c r="AG53" s="85"/>
      <c r="AH53" s="85"/>
      <c r="AI53" s="85"/>
      <c r="AJ53" s="88"/>
      <c r="AK53" s="70"/>
      <c r="AL53" s="71"/>
      <c r="AM53" s="64"/>
      <c r="AN53" s="65"/>
      <c r="AO53" s="87"/>
      <c r="AP53" s="49" t="s">
        <v>127</v>
      </c>
      <c r="AQ53" s="49"/>
      <c r="AR53" s="49"/>
      <c r="AS53" s="49"/>
      <c r="AT53" s="49"/>
      <c r="AU53" s="49"/>
      <c r="AV53" s="49"/>
      <c r="AW53" s="66" t="n">
        <f aca="false">正!AW53-誤!AW53</f>
        <v>5879.5520480423</v>
      </c>
      <c r="AX53" s="67" t="n">
        <f aca="false">正!AX53-誤!AX53</f>
        <v>219.262651959516</v>
      </c>
      <c r="AY53" s="67" t="n">
        <f aca="false">正!AY53-誤!AY53</f>
        <v>-1.57472490568188</v>
      </c>
      <c r="AZ53" s="67" t="n">
        <f aca="false">正!AZ53-誤!AZ53</f>
        <v>8.39554061676784</v>
      </c>
      <c r="BA53" s="67" t="n">
        <f aca="false">正!BA53-誤!BA53</f>
        <v>13.8919331453413</v>
      </c>
      <c r="BB53" s="67" t="n">
        <f aca="false">正!BB53-誤!BB53</f>
        <v>134.238576225017</v>
      </c>
      <c r="BC53" s="67" t="n">
        <f aca="false">正!BC53-誤!BC53</f>
        <v>290.305000567987</v>
      </c>
      <c r="BD53" s="67" t="n">
        <f aca="false">正!BD53-誤!BD53</f>
        <v>213.374616478144</v>
      </c>
      <c r="BE53" s="68" t="n">
        <f aca="false">正!BE53-誤!BE53</f>
        <v>5001.20796767448</v>
      </c>
      <c r="BF53" s="66" t="n">
        <f aca="false">正!BF53-誤!BF53</f>
        <v>248.762857905451</v>
      </c>
      <c r="BG53" s="67" t="n">
        <f aca="false">正!BG53-誤!BG53</f>
        <v>-1.94675501681735</v>
      </c>
      <c r="BH53" s="67" t="n">
        <f aca="false">正!BH53-誤!BH53</f>
        <v>2.59785647190785</v>
      </c>
      <c r="BI53" s="67" t="n">
        <f aca="false">正!BI53-誤!BI53</f>
        <v>10.8071670087582</v>
      </c>
      <c r="BJ53" s="67" t="n">
        <f aca="false">正!BJ53-誤!BJ53</f>
        <v>30.0857122035248</v>
      </c>
      <c r="BK53" s="67" t="n">
        <f aca="false">正!BK53-誤!BK53</f>
        <v>-61.0956485449074</v>
      </c>
      <c r="BL53" s="67" t="n">
        <f aca="false">正!BL53-誤!BL53</f>
        <v>151.653048556655</v>
      </c>
      <c r="BM53" s="67" t="n">
        <f aca="false">正!BM53-誤!BM53</f>
        <v>33.4431930511691</v>
      </c>
      <c r="BN53" s="68" t="n">
        <f aca="false">正!BN53-誤!BN53</f>
        <v>83.1849570540871</v>
      </c>
      <c r="BO53" s="85" t="s">
        <v>128</v>
      </c>
      <c r="BP53" s="85"/>
      <c r="BQ53" s="85"/>
      <c r="BR53" s="85"/>
      <c r="BS53" s="85"/>
      <c r="BT53" s="85"/>
      <c r="BU53" s="85"/>
      <c r="BV53" s="88"/>
      <c r="BW53" s="70"/>
      <c r="BX53" s="71"/>
      <c r="BY53" s="64"/>
      <c r="BZ53" s="65"/>
      <c r="CA53" s="87"/>
      <c r="CB53" s="49" t="s">
        <v>127</v>
      </c>
      <c r="CC53" s="49"/>
      <c r="CD53" s="49"/>
      <c r="CE53" s="49"/>
      <c r="CF53" s="49"/>
      <c r="CG53" s="49"/>
      <c r="CH53" s="49"/>
      <c r="CI53" s="66" t="n">
        <f aca="false">正!CI53-誤!CI53</f>
        <v>-554.356659314508</v>
      </c>
      <c r="CJ53" s="67" t="n">
        <f aca="false">正!CJ53-誤!CJ53</f>
        <v>1.03179023052013</v>
      </c>
      <c r="CK53" s="67" t="n">
        <f aca="false">正!CK53-誤!CK53</f>
        <v>1.61828563046295</v>
      </c>
      <c r="CL53" s="67" t="n">
        <f aca="false">正!CL53-誤!CL53</f>
        <v>-0.071402559682209</v>
      </c>
      <c r="CM53" s="67" t="n">
        <f aca="false">正!CM53-誤!CM53</f>
        <v>5.66156580940863</v>
      </c>
      <c r="CN53" s="67" t="n">
        <f aca="false">正!CN53-誤!CN53</f>
        <v>-3.04553632748639</v>
      </c>
      <c r="CO53" s="67" t="n">
        <f aca="false">正!CO53-誤!CO53</f>
        <v>-42.8243294656811</v>
      </c>
      <c r="CP53" s="67" t="n">
        <f aca="false">正!CP53-誤!CP53</f>
        <v>6.96028063202539</v>
      </c>
      <c r="CQ53" s="68" t="n">
        <f aca="false">正!CQ53-誤!CQ53</f>
        <v>-525.624912385109</v>
      </c>
      <c r="CR53" s="66" t="n">
        <f aca="false">正!CR53-誤!CR53</f>
        <v>744.021573855338</v>
      </c>
      <c r="CS53" s="67" t="n">
        <f aca="false">正!CS53-誤!CS53</f>
        <v>2.06122959489949</v>
      </c>
      <c r="CT53" s="67" t="n">
        <f aca="false">正!CT53-誤!CT53</f>
        <v>0.773121305865523</v>
      </c>
      <c r="CU53" s="67" t="n">
        <f aca="false">正!CU53-誤!CU53</f>
        <v>4.47504998583952</v>
      </c>
      <c r="CV53" s="67" t="n">
        <f aca="false">正!CV53-誤!CV53</f>
        <v>2.55980524271087</v>
      </c>
      <c r="CW53" s="67" t="n">
        <f aca="false">正!CW53-誤!CW53</f>
        <v>50.7079998481611</v>
      </c>
      <c r="CX53" s="67" t="n">
        <f aca="false">正!CX53-誤!CX53</f>
        <v>360.060509131063</v>
      </c>
      <c r="CY53" s="67" t="n">
        <f aca="false">正!CY53-誤!CY53</f>
        <v>180.755121508992</v>
      </c>
      <c r="CZ53" s="68" t="n">
        <f aca="false">正!CZ53-誤!CZ53</f>
        <v>178.654206631531</v>
      </c>
      <c r="DA53" s="85" t="s">
        <v>128</v>
      </c>
      <c r="DB53" s="85"/>
      <c r="DC53" s="85"/>
      <c r="DD53" s="85"/>
      <c r="DE53" s="85"/>
      <c r="DF53" s="85"/>
      <c r="DG53" s="85"/>
      <c r="DH53" s="88"/>
      <c r="DI53" s="70"/>
      <c r="DJ53" s="71"/>
      <c r="DK53" s="64"/>
      <c r="DL53" s="65"/>
      <c r="DM53" s="87"/>
      <c r="DN53" s="49" t="s">
        <v>127</v>
      </c>
      <c r="DO53" s="49"/>
      <c r="DP53" s="49"/>
      <c r="DQ53" s="49"/>
      <c r="DR53" s="49"/>
      <c r="DS53" s="49"/>
      <c r="DT53" s="49"/>
      <c r="DU53" s="66" t="n">
        <f aca="false">正!DU53-誤!DU53</f>
        <v>-131752.959362446</v>
      </c>
      <c r="DV53" s="67" t="n">
        <f aca="false">正!DV53-誤!DV53</f>
        <v>-717.691601188135</v>
      </c>
      <c r="DW53" s="67" t="n">
        <f aca="false">正!DW53-誤!DW53</f>
        <v>1.13695602105265</v>
      </c>
      <c r="DX53" s="67" t="n">
        <f aca="false">正!DX53-誤!DX53</f>
        <v>-2.91693243241933</v>
      </c>
      <c r="DY53" s="67" t="n">
        <f aca="false">正!DY53-誤!DY53</f>
        <v>-0.351344392477301</v>
      </c>
      <c r="DZ53" s="67" t="n">
        <f aca="false">正!DZ53-誤!DZ53</f>
        <v>-1467.43778293334</v>
      </c>
      <c r="EA53" s="67" t="n">
        <f aca="false">正!EA53-誤!EA53</f>
        <v>-19197.0877142781</v>
      </c>
      <c r="EB53" s="67" t="n">
        <f aca="false">正!EB53-誤!EB53</f>
        <v>-80578.2965069064</v>
      </c>
      <c r="EC53" s="68" t="n">
        <f aca="false">正!EC53-誤!EC53</f>
        <v>-29779.7212726724</v>
      </c>
      <c r="ED53" s="66" t="n">
        <f aca="false">正!ED53-誤!ED53</f>
        <v>-7088.44187539857</v>
      </c>
      <c r="EE53" s="67" t="n">
        <f aca="false">正!EE53-誤!EE53</f>
        <v>32.344385554363</v>
      </c>
      <c r="EF53" s="67" t="n">
        <f aca="false">正!EF53-誤!EF53</f>
        <v>16.4368125179514</v>
      </c>
      <c r="EG53" s="67" t="n">
        <f aca="false">正!EG53-誤!EG53</f>
        <v>0.124954060799904</v>
      </c>
      <c r="EH53" s="67" t="n">
        <f aca="false">正!EH53-誤!EH53</f>
        <v>0.752199756308613</v>
      </c>
      <c r="EI53" s="67" t="n">
        <f aca="false">正!EI53-誤!EI53</f>
        <v>63.8405775720898</v>
      </c>
      <c r="EJ53" s="67" t="n">
        <f aca="false">正!EJ53-誤!EJ53</f>
        <v>-66.6898711410267</v>
      </c>
      <c r="EK53" s="67" t="n">
        <f aca="false">正!EK53-誤!EK53</f>
        <v>-337.518212713636</v>
      </c>
      <c r="EL53" s="68" t="n">
        <f aca="false">正!EL53-誤!EL53</f>
        <v>-5262.55054684629</v>
      </c>
      <c r="EM53" s="85" t="s">
        <v>128</v>
      </c>
      <c r="EN53" s="85"/>
      <c r="EO53" s="85"/>
      <c r="EP53" s="85"/>
      <c r="EQ53" s="85"/>
      <c r="ER53" s="85"/>
      <c r="ES53" s="85"/>
      <c r="ET53" s="88"/>
      <c r="EU53" s="70"/>
      <c r="EV53" s="71"/>
      <c r="EW53" s="64"/>
      <c r="EX53" s="65"/>
      <c r="EY53" s="87"/>
      <c r="EZ53" s="49" t="s">
        <v>127</v>
      </c>
      <c r="FA53" s="49"/>
      <c r="FB53" s="49"/>
      <c r="FC53" s="49"/>
      <c r="FD53" s="49"/>
      <c r="FE53" s="49"/>
      <c r="FF53" s="49"/>
      <c r="FG53" s="66" t="n">
        <f aca="false">正!FG53-誤!FG53</f>
        <v>19688.8222088759</v>
      </c>
      <c r="FH53" s="67" t="n">
        <f aca="false">正!FH53-誤!FH53</f>
        <v>35.4870642936794</v>
      </c>
      <c r="FI53" s="67" t="n">
        <f aca="false">正!FI53-誤!FI53</f>
        <v>-53.6274445580869</v>
      </c>
      <c r="FJ53" s="67" t="n">
        <f aca="false">正!FJ53-誤!FJ53</f>
        <v>-11.3548976376787</v>
      </c>
      <c r="FK53" s="67" t="n">
        <f aca="false">正!FK53-誤!FK53</f>
        <v>-38.3876831991366</v>
      </c>
      <c r="FL53" s="67" t="n">
        <f aca="false">正!FL53-誤!FL53</f>
        <v>-2455.2985065398</v>
      </c>
      <c r="FM53" s="67" t="n">
        <f aca="false">正!FM53-誤!FM53</f>
        <v>133.088829461689</v>
      </c>
      <c r="FN53" s="67" t="n">
        <f aca="false">正!FN53-誤!FN53</f>
        <v>795.547299230026</v>
      </c>
      <c r="FO53" s="68" t="n">
        <f aca="false">正!FO53-誤!FO53</f>
        <v>21361.9637304051</v>
      </c>
      <c r="FP53" s="66" t="n">
        <f aca="false">正!FP53-誤!FP53</f>
        <v>-240.692841768483</v>
      </c>
      <c r="FQ53" s="67" t="n">
        <f aca="false">正!FQ53-誤!FQ53</f>
        <v>5.19974401276285</v>
      </c>
      <c r="FR53" s="67" t="n">
        <f aca="false">正!FR53-誤!FR53</f>
        <v>0.00350686008046541</v>
      </c>
      <c r="FS53" s="67" t="n">
        <f aca="false">正!FS53-誤!FS53</f>
        <v>0.00894153037984837</v>
      </c>
      <c r="FT53" s="67" t="n">
        <f aca="false">正!FT53-誤!FT53</f>
        <v>6.78372004076997</v>
      </c>
      <c r="FU53" s="67" t="n">
        <f aca="false">正!FU53-誤!FU53</f>
        <v>-32.5074898283892</v>
      </c>
      <c r="FV53" s="67" t="n">
        <f aca="false">正!FV53-誤!FV53</f>
        <v>7.11404392035149</v>
      </c>
      <c r="FW53" s="67" t="n">
        <f aca="false">正!FW53-誤!FW53</f>
        <v>113.440021319772</v>
      </c>
      <c r="FX53" s="68" t="n">
        <f aca="false">正!FX53-誤!FX53</f>
        <v>-339.562372598797</v>
      </c>
      <c r="FY53" s="85" t="s">
        <v>128</v>
      </c>
      <c r="FZ53" s="85"/>
      <c r="GA53" s="85"/>
      <c r="GB53" s="85"/>
      <c r="GC53" s="85"/>
      <c r="GD53" s="85"/>
      <c r="GE53" s="85"/>
      <c r="GF53" s="88"/>
      <c r="GG53" s="70"/>
      <c r="GH53" s="71"/>
      <c r="GI53" s="64"/>
      <c r="GJ53" s="65"/>
      <c r="GK53" s="87"/>
      <c r="GL53" s="49" t="s">
        <v>127</v>
      </c>
      <c r="GM53" s="49"/>
      <c r="GN53" s="49"/>
      <c r="GO53" s="49"/>
      <c r="GP53" s="49"/>
      <c r="GQ53" s="49"/>
      <c r="GR53" s="49"/>
      <c r="GS53" s="66" t="n">
        <f aca="false">正!GS53-誤!GS53</f>
        <v>741.148011254074</v>
      </c>
      <c r="GT53" s="67" t="n">
        <f aca="false">正!GT53-誤!GT53</f>
        <v>134.231732661883</v>
      </c>
      <c r="GU53" s="67" t="n">
        <f aca="false">正!GU53-誤!GU53</f>
        <v>-0.236239150217201</v>
      </c>
      <c r="GV53" s="67" t="n">
        <f aca="false">正!GV53-誤!GV53</f>
        <v>35.2657186501343</v>
      </c>
      <c r="GW53" s="67" t="n">
        <f aca="false">正!GW53-誤!GW53</f>
        <v>5.31982936314046</v>
      </c>
      <c r="GX53" s="67" t="n">
        <f aca="false">正!GX53-誤!GX53</f>
        <v>40.2718820377551</v>
      </c>
      <c r="GY53" s="67" t="n">
        <f aca="false">正!GY53-誤!GY53</f>
        <v>115.984573827039</v>
      </c>
      <c r="GZ53" s="67" t="n">
        <f aca="false">正!GZ53-誤!GZ53</f>
        <v>2.5448174952453</v>
      </c>
      <c r="HA53" s="68" t="n">
        <f aca="false">正!HA53-誤!HA53</f>
        <v>406.22254128028</v>
      </c>
      <c r="HB53" s="66" t="n">
        <f aca="false">正!HB53-誤!HB53</f>
        <v>-512.433034127316</v>
      </c>
      <c r="HC53" s="67" t="n">
        <f aca="false">正!HC53-誤!HC53</f>
        <v>9.44157035515568</v>
      </c>
      <c r="HD53" s="67" t="n">
        <f aca="false">正!HD53-誤!HD53</f>
        <v>-0.0305511791632452</v>
      </c>
      <c r="HE53" s="67" t="n">
        <f aca="false">正!HE53-誤!HE53</f>
        <v>-26.8778444913233</v>
      </c>
      <c r="HF53" s="67" t="n">
        <f aca="false">正!HF53-誤!HF53</f>
        <v>0.363542935546732</v>
      </c>
      <c r="HG53" s="67" t="n">
        <f aca="false">正!HG53-誤!HG53</f>
        <v>75.1898024451709</v>
      </c>
      <c r="HH53" s="67" t="n">
        <f aca="false">正!HH53-誤!HH53</f>
        <v>25.6665761841023</v>
      </c>
      <c r="HI53" s="67" t="n">
        <f aca="false">正!HI53-誤!HI53</f>
        <v>81.8007422333985</v>
      </c>
      <c r="HJ53" s="68" t="n">
        <f aca="false">正!HJ53-誤!HJ53</f>
        <v>-675.910230029505</v>
      </c>
      <c r="HK53" s="85" t="s">
        <v>128</v>
      </c>
      <c r="HL53" s="85"/>
      <c r="HM53" s="85"/>
      <c r="HN53" s="85"/>
      <c r="HO53" s="85"/>
      <c r="HP53" s="85"/>
      <c r="HQ53" s="85"/>
      <c r="HR53" s="88"/>
      <c r="HS53" s="70"/>
      <c r="HT53" s="71"/>
    </row>
    <row r="54" s="37" customFormat="true" ht="15.2" hidden="false" customHeight="true" outlineLevel="0" collapsed="false">
      <c r="A54" s="89"/>
      <c r="B54" s="90"/>
      <c r="C54" s="91" t="s">
        <v>129</v>
      </c>
      <c r="D54" s="91"/>
      <c r="E54" s="91"/>
      <c r="F54" s="91"/>
      <c r="G54" s="91"/>
      <c r="H54" s="91"/>
      <c r="I54" s="91"/>
      <c r="J54" s="91"/>
      <c r="K54" s="92" t="n">
        <f aca="false">正!K54-誤!K54</f>
        <v>-23110.0698688226</v>
      </c>
      <c r="L54" s="93" t="n">
        <f aca="false">正!L54-誤!L54</f>
        <v>-53.6558163032787</v>
      </c>
      <c r="M54" s="93" t="n">
        <f aca="false">正!M54-誤!M54</f>
        <v>-2504.31572092255</v>
      </c>
      <c r="N54" s="93" t="n">
        <f aca="false">正!N54-誤!N54</f>
        <v>2404.75452892065</v>
      </c>
      <c r="O54" s="93" t="n">
        <f aca="false">正!O54-誤!O54</f>
        <v>-172.303159248391</v>
      </c>
      <c r="P54" s="93" t="n">
        <f aca="false">正!P54-誤!P54</f>
        <v>6146.51881907156</v>
      </c>
      <c r="Q54" s="93" t="n">
        <f aca="false">正!Q54-誤!Q54</f>
        <v>-5388.5354007109</v>
      </c>
      <c r="R54" s="93" t="n">
        <f aca="false">正!R54-誤!R54</f>
        <v>-10484.1244044804</v>
      </c>
      <c r="S54" s="94" t="n">
        <f aca="false">正!S54-誤!S54</f>
        <v>-16066.9657108029</v>
      </c>
      <c r="T54" s="92" t="n">
        <f aca="false">正!T54-誤!T54</f>
        <v>3886.87110346556</v>
      </c>
      <c r="U54" s="93" t="n">
        <f aca="false">正!U54-誤!U54</f>
        <v>247.554142346513</v>
      </c>
      <c r="V54" s="93" t="n">
        <f aca="false">正!V54-誤!V54</f>
        <v>-669.743913678942</v>
      </c>
      <c r="W54" s="93" t="n">
        <f aca="false">正!W54-誤!W54</f>
        <v>76.0925997738882</v>
      </c>
      <c r="X54" s="93" t="n">
        <f aca="false">正!X54-誤!X54</f>
        <v>-28.1391528257</v>
      </c>
      <c r="Y54" s="93" t="n">
        <f aca="false">正!Y54-誤!Y54</f>
        <v>-78.0850130771096</v>
      </c>
      <c r="Z54" s="93" t="n">
        <f aca="false">正!Z54-誤!Z54</f>
        <v>-363.538086740029</v>
      </c>
      <c r="AA54" s="93" t="n">
        <f aca="false">正!AA54-誤!AA54</f>
        <v>-180.001528996938</v>
      </c>
      <c r="AB54" s="94" t="n">
        <f aca="false">正!AB54-誤!AB54</f>
        <v>4889.59368311975</v>
      </c>
      <c r="AC54" s="95" t="s">
        <v>130</v>
      </c>
      <c r="AD54" s="95"/>
      <c r="AE54" s="95"/>
      <c r="AF54" s="95"/>
      <c r="AG54" s="95"/>
      <c r="AH54" s="95"/>
      <c r="AI54" s="95"/>
      <c r="AJ54" s="95"/>
      <c r="AK54" s="96"/>
      <c r="AL54" s="97"/>
      <c r="AM54" s="89"/>
      <c r="AN54" s="90"/>
      <c r="AO54" s="91" t="s">
        <v>129</v>
      </c>
      <c r="AP54" s="91"/>
      <c r="AQ54" s="91"/>
      <c r="AR54" s="91"/>
      <c r="AS54" s="91"/>
      <c r="AT54" s="91"/>
      <c r="AU54" s="91"/>
      <c r="AV54" s="91"/>
      <c r="AW54" s="92" t="n">
        <f aca="false">正!AW54-誤!AW54</f>
        <v>-37827.9617094616</v>
      </c>
      <c r="AX54" s="93" t="n">
        <f aca="false">正!AX54-誤!AX54</f>
        <v>-90.1821148980735</v>
      </c>
      <c r="AY54" s="93" t="n">
        <f aca="false">正!AY54-誤!AY54</f>
        <v>112.561331440157</v>
      </c>
      <c r="AZ54" s="93" t="n">
        <f aca="false">正!AZ54-誤!AZ54</f>
        <v>98.5386950665413</v>
      </c>
      <c r="BA54" s="93" t="n">
        <f aca="false">正!BA54-誤!BA54</f>
        <v>35.1073488955997</v>
      </c>
      <c r="BB54" s="93" t="n">
        <f aca="false">正!BB54-誤!BB54</f>
        <v>-662.683804887203</v>
      </c>
      <c r="BC54" s="93" t="n">
        <f aca="false">正!BC54-誤!BC54</f>
        <v>-190.986643631404</v>
      </c>
      <c r="BD54" s="93" t="n">
        <f aca="false">正!BD54-誤!BD54</f>
        <v>-249.44065232444</v>
      </c>
      <c r="BE54" s="94" t="n">
        <f aca="false">正!BE54-誤!BE54</f>
        <v>-36925.8047399852</v>
      </c>
      <c r="BF54" s="92" t="n">
        <f aca="false">正!BF54-誤!BF54</f>
        <v>-8625.38034800699</v>
      </c>
      <c r="BG54" s="93" t="n">
        <f aca="false">正!BG54-誤!BG54</f>
        <v>-1.01700068654368</v>
      </c>
      <c r="BH54" s="93" t="n">
        <f aca="false">正!BH54-誤!BH54</f>
        <v>-12.3177470456081</v>
      </c>
      <c r="BI54" s="93" t="n">
        <f aca="false">正!BI54-誤!BI54</f>
        <v>9.22931010553157</v>
      </c>
      <c r="BJ54" s="93" t="n">
        <f aca="false">正!BJ54-誤!BJ54</f>
        <v>-126.720126950503</v>
      </c>
      <c r="BK54" s="93" t="n">
        <f aca="false">正!BK54-誤!BK54</f>
        <v>989.805646045306</v>
      </c>
      <c r="BL54" s="93" t="n">
        <f aca="false">正!BL54-誤!BL54</f>
        <v>-3906.19942052395</v>
      </c>
      <c r="BM54" s="93" t="n">
        <f aca="false">正!BM54-誤!BM54</f>
        <v>-3300.31772896281</v>
      </c>
      <c r="BN54" s="94" t="n">
        <f aca="false">正!BN54-誤!BN54</f>
        <v>-2277.02419266675</v>
      </c>
      <c r="BO54" s="95" t="s">
        <v>130</v>
      </c>
      <c r="BP54" s="95"/>
      <c r="BQ54" s="95"/>
      <c r="BR54" s="95"/>
      <c r="BS54" s="95"/>
      <c r="BT54" s="95"/>
      <c r="BU54" s="95"/>
      <c r="BV54" s="95"/>
      <c r="BW54" s="96"/>
      <c r="BX54" s="97"/>
      <c r="BY54" s="89"/>
      <c r="BZ54" s="90"/>
      <c r="CA54" s="91" t="s">
        <v>129</v>
      </c>
      <c r="CB54" s="91"/>
      <c r="CC54" s="91"/>
      <c r="CD54" s="91"/>
      <c r="CE54" s="91"/>
      <c r="CF54" s="91"/>
      <c r="CG54" s="91"/>
      <c r="CH54" s="91"/>
      <c r="CI54" s="92" t="n">
        <f aca="false">正!CI54-誤!CI54</f>
        <v>-25611.5110414213</v>
      </c>
      <c r="CJ54" s="93" t="n">
        <f aca="false">正!CJ54-誤!CJ54</f>
        <v>43.1059404435098</v>
      </c>
      <c r="CK54" s="93" t="n">
        <f aca="false">正!CK54-誤!CK54</f>
        <v>-25.1926345578404</v>
      </c>
      <c r="CL54" s="93" t="n">
        <f aca="false">正!CL54-誤!CL54</f>
        <v>-1.64393511298496</v>
      </c>
      <c r="CM54" s="93" t="n">
        <f aca="false">正!CM54-誤!CM54</f>
        <v>-35.8464161549525</v>
      </c>
      <c r="CN54" s="93" t="n">
        <f aca="false">正!CN54-誤!CN54</f>
        <v>288.939846557715</v>
      </c>
      <c r="CO54" s="93" t="n">
        <f aca="false">正!CO54-誤!CO54</f>
        <v>-1052.80910246545</v>
      </c>
      <c r="CP54" s="93" t="n">
        <f aca="false">正!CP54-誤!CP54</f>
        <v>-17.4630708920231</v>
      </c>
      <c r="CQ54" s="94" t="n">
        <f aca="false">正!CQ54-誤!CQ54</f>
        <v>-24856.8150810826</v>
      </c>
      <c r="CR54" s="92" t="n">
        <f aca="false">正!CR54-誤!CR54</f>
        <v>-4360.74830107717</v>
      </c>
      <c r="CS54" s="93" t="n">
        <f aca="false">正!CS54-誤!CS54</f>
        <v>-101.157064604919</v>
      </c>
      <c r="CT54" s="93" t="n">
        <f aca="false">正!CT54-誤!CT54</f>
        <v>-31.121586996926</v>
      </c>
      <c r="CU54" s="93" t="n">
        <f aca="false">正!CU54-誤!CU54</f>
        <v>36.9358099497464</v>
      </c>
      <c r="CV54" s="93" t="n">
        <f aca="false">正!CV54-誤!CV54</f>
        <v>-2.98989370602374</v>
      </c>
      <c r="CW54" s="93" t="n">
        <f aca="false">正!CW54-誤!CW54</f>
        <v>3128.79613106042</v>
      </c>
      <c r="CX54" s="93" t="n">
        <f aca="false">正!CX54-誤!CX54</f>
        <v>139.090937590576</v>
      </c>
      <c r="CY54" s="93" t="n">
        <f aca="false">正!CY54-誤!CY54</f>
        <v>1719.0610353083</v>
      </c>
      <c r="CZ54" s="94" t="n">
        <f aca="false">正!CZ54-誤!CZ54</f>
        <v>-9418.2501823518</v>
      </c>
      <c r="DA54" s="95" t="s">
        <v>130</v>
      </c>
      <c r="DB54" s="95"/>
      <c r="DC54" s="95"/>
      <c r="DD54" s="95"/>
      <c r="DE54" s="95"/>
      <c r="DF54" s="95"/>
      <c r="DG54" s="95"/>
      <c r="DH54" s="95"/>
      <c r="DI54" s="96"/>
      <c r="DJ54" s="97"/>
      <c r="DK54" s="89"/>
      <c r="DL54" s="90"/>
      <c r="DM54" s="91" t="s">
        <v>129</v>
      </c>
      <c r="DN54" s="91"/>
      <c r="DO54" s="91"/>
      <c r="DP54" s="91"/>
      <c r="DQ54" s="91"/>
      <c r="DR54" s="91"/>
      <c r="DS54" s="91"/>
      <c r="DT54" s="91"/>
      <c r="DU54" s="92" t="n">
        <f aca="false">正!DU54-誤!DU54</f>
        <v>22201.0722643734</v>
      </c>
      <c r="DV54" s="93" t="n">
        <f aca="false">正!DV54-誤!DV54</f>
        <v>-39.3878772279302</v>
      </c>
      <c r="DW54" s="93" t="n">
        <f aca="false">正!DW54-誤!DW54</f>
        <v>1.85567190004454</v>
      </c>
      <c r="DX54" s="93" t="n">
        <f aca="false">正!DX54-誤!DX54</f>
        <v>-3.0219634947141</v>
      </c>
      <c r="DY54" s="93" t="n">
        <f aca="false">正!DY54-誤!DY54</f>
        <v>-48.9926774190544</v>
      </c>
      <c r="DZ54" s="93" t="n">
        <f aca="false">正!DZ54-誤!DZ54</f>
        <v>-2247.03815585831</v>
      </c>
      <c r="EA54" s="93" t="n">
        <f aca="false">正!EA54-誤!EA54</f>
        <v>-2383.0177543951</v>
      </c>
      <c r="EB54" s="93" t="n">
        <f aca="false">正!EB54-誤!EB54</f>
        <v>-5251.50414313148</v>
      </c>
      <c r="EC54" s="94" t="n">
        <f aca="false">正!EC54-誤!EC54</f>
        <v>32039.7117574083</v>
      </c>
      <c r="ED54" s="92" t="n">
        <f aca="false">正!ED54-誤!ED54</f>
        <v>-11636.9590956751</v>
      </c>
      <c r="EE54" s="93" t="n">
        <f aca="false">正!EE54-誤!EE54</f>
        <v>-38.1784412453112</v>
      </c>
      <c r="EF54" s="93" t="n">
        <f aca="false">正!EF54-誤!EF54</f>
        <v>-1732.10201941041</v>
      </c>
      <c r="EG54" s="93" t="n">
        <f aca="false">正!EG54-誤!EG54</f>
        <v>-0.537695600023444</v>
      </c>
      <c r="EH54" s="93" t="n">
        <f aca="false">正!EH54-誤!EH54</f>
        <v>2.37193708099718</v>
      </c>
      <c r="EI54" s="93" t="n">
        <f aca="false">正!EI54-誤!EI54</f>
        <v>-194.64527820018</v>
      </c>
      <c r="EJ54" s="93" t="n">
        <f aca="false">正!EJ54-誤!EJ54</f>
        <v>-447.101230268188</v>
      </c>
      <c r="EK54" s="93" t="n">
        <f aca="false">正!EK54-誤!EK54</f>
        <v>-4962.70578915064</v>
      </c>
      <c r="EL54" s="94" t="n">
        <f aca="false">正!EL54-誤!EL54</f>
        <v>-6522.82397067384</v>
      </c>
      <c r="EM54" s="95" t="s">
        <v>130</v>
      </c>
      <c r="EN54" s="95"/>
      <c r="EO54" s="95"/>
      <c r="EP54" s="95"/>
      <c r="EQ54" s="95"/>
      <c r="ER54" s="95"/>
      <c r="ES54" s="95"/>
      <c r="ET54" s="95"/>
      <c r="EU54" s="96"/>
      <c r="EV54" s="97"/>
      <c r="EW54" s="89"/>
      <c r="EX54" s="90"/>
      <c r="EY54" s="91" t="s">
        <v>129</v>
      </c>
      <c r="EZ54" s="91"/>
      <c r="FA54" s="91"/>
      <c r="FB54" s="91"/>
      <c r="FC54" s="91"/>
      <c r="FD54" s="91"/>
      <c r="FE54" s="91"/>
      <c r="FF54" s="91"/>
      <c r="FG54" s="92" t="n">
        <f aca="false">正!FG54-誤!FG54</f>
        <v>31706.581367161</v>
      </c>
      <c r="FH54" s="93" t="n">
        <f aca="false">正!FH54-誤!FH54</f>
        <v>-3.84876868533892</v>
      </c>
      <c r="FI54" s="93" t="n">
        <f aca="false">正!FI54-誤!FI54</f>
        <v>-146.694961511442</v>
      </c>
      <c r="FJ54" s="93" t="n">
        <f aca="false">正!FJ54-誤!FJ54</f>
        <v>-37.6349723710106</v>
      </c>
      <c r="FK54" s="93" t="n">
        <f aca="false">正!FK54-誤!FK54</f>
        <v>22.7400997670518</v>
      </c>
      <c r="FL54" s="93" t="n">
        <f aca="false">正!FL54-誤!FL54</f>
        <v>4983.73765233824</v>
      </c>
      <c r="FM54" s="93" t="n">
        <f aca="false">正!FM54-誤!FM54</f>
        <v>224.476849015242</v>
      </c>
      <c r="FN54" s="93" t="n">
        <f aca="false">正!FN54-誤!FN54</f>
        <v>-841.827341389471</v>
      </c>
      <c r="FO54" s="94" t="n">
        <f aca="false">正!FO54-誤!FO54</f>
        <v>27453.9012270351</v>
      </c>
      <c r="FP54" s="92" t="n">
        <f aca="false">正!FP54-誤!FP54</f>
        <v>10078.7535885273</v>
      </c>
      <c r="FQ54" s="93" t="n">
        <f aca="false">正!FQ54-誤!FQ54</f>
        <v>-71.3477946612727</v>
      </c>
      <c r="FR54" s="93" t="n">
        <f aca="false">正!FR54-誤!FR54</f>
        <v>-0.0238126623898104</v>
      </c>
      <c r="FS54" s="93" t="n">
        <f aca="false">正!FS54-誤!FS54</f>
        <v>-46.6469778733177</v>
      </c>
      <c r="FT54" s="93" t="n">
        <f aca="false">正!FT54-誤!FT54</f>
        <v>-65.2571148093782</v>
      </c>
      <c r="FU54" s="93" t="n">
        <f aca="false">正!FU54-誤!FU54</f>
        <v>533.388296493841</v>
      </c>
      <c r="FV54" s="93" t="n">
        <f aca="false">正!FV54-誤!FV54</f>
        <v>1430.66086490539</v>
      </c>
      <c r="FW54" s="93" t="n">
        <f aca="false">正!FW54-誤!FW54</f>
        <v>4386.90079411808</v>
      </c>
      <c r="FX54" s="94" t="n">
        <f aca="false">正!FX54-誤!FX54</f>
        <v>3880.4042698154</v>
      </c>
      <c r="FY54" s="95" t="s">
        <v>130</v>
      </c>
      <c r="FZ54" s="95"/>
      <c r="GA54" s="95"/>
      <c r="GB54" s="95"/>
      <c r="GC54" s="95"/>
      <c r="GD54" s="95"/>
      <c r="GE54" s="95"/>
      <c r="GF54" s="95"/>
      <c r="GG54" s="96"/>
      <c r="GH54" s="97"/>
      <c r="GI54" s="89"/>
      <c r="GJ54" s="90"/>
      <c r="GK54" s="91" t="s">
        <v>129</v>
      </c>
      <c r="GL54" s="91"/>
      <c r="GM54" s="91"/>
      <c r="GN54" s="91"/>
      <c r="GO54" s="91"/>
      <c r="GP54" s="91"/>
      <c r="GQ54" s="91"/>
      <c r="GR54" s="91"/>
      <c r="GS54" s="92" t="n">
        <f aca="false">正!GS54-誤!GS54</f>
        <v>-2658.87372908086</v>
      </c>
      <c r="GT54" s="93" t="n">
        <f aca="false">正!GT54-誤!GT54</f>
        <v>-0.683425361710533</v>
      </c>
      <c r="GU54" s="93" t="n">
        <f aca="false">正!GU54-誤!GU54</f>
        <v>-1.37672863664312</v>
      </c>
      <c r="GV54" s="93" t="n">
        <f aca="false">正!GV54-誤!GV54</f>
        <v>-213.410180361803</v>
      </c>
      <c r="GW54" s="93" t="n">
        <f aca="false">正!GW54-誤!GW54</f>
        <v>95.3635646863114</v>
      </c>
      <c r="GX54" s="93" t="n">
        <f aca="false">正!GX54-誤!GX54</f>
        <v>-352.583911587021</v>
      </c>
      <c r="GY54" s="93" t="n">
        <f aca="false">正!GY54-誤!GY54</f>
        <v>1455.30196067854</v>
      </c>
      <c r="GZ54" s="93" t="n">
        <f aca="false">正!GZ54-誤!GZ54</f>
        <v>-1077.48838254873</v>
      </c>
      <c r="HA54" s="94" t="n">
        <f aca="false">正!HA54-誤!HA54</f>
        <v>-2565.7053742467</v>
      </c>
      <c r="HB54" s="92" t="n">
        <f aca="false">正!HB54-誤!HB54</f>
        <v>-261.913967626286</v>
      </c>
      <c r="HC54" s="93" t="n">
        <f aca="false">正!HC54-誤!HC54</f>
        <v>1.48658827779968</v>
      </c>
      <c r="HD54" s="93" t="n">
        <f aca="false">正!HD54-誤!HD54</f>
        <v>-0.159319762558329</v>
      </c>
      <c r="HE54" s="93" t="n">
        <f aca="false">正!HE54-誤!HE54</f>
        <v>2486.8538388388</v>
      </c>
      <c r="HF54" s="93" t="n">
        <f aca="false">正!HF54-誤!HF54</f>
        <v>-19.9407278127379</v>
      </c>
      <c r="HG54" s="93" t="n">
        <f aca="false">正!HG54-誤!HG54</f>
        <v>-243.112589814139</v>
      </c>
      <c r="HH54" s="93" t="n">
        <f aca="false">正!HH54-誤!HH54</f>
        <v>-294.413774876524</v>
      </c>
      <c r="HI54" s="93" t="n">
        <f aca="false">正!HI54-誤!HI54</f>
        <v>-709.337596510413</v>
      </c>
      <c r="HJ54" s="94" t="n">
        <f aca="false">正!HJ54-誤!HJ54</f>
        <v>-1764.15310717453</v>
      </c>
      <c r="HK54" s="95" t="s">
        <v>130</v>
      </c>
      <c r="HL54" s="95"/>
      <c r="HM54" s="95"/>
      <c r="HN54" s="95"/>
      <c r="HO54" s="95"/>
      <c r="HP54" s="95"/>
      <c r="HQ54" s="95"/>
      <c r="HR54" s="95"/>
      <c r="HS54" s="96"/>
      <c r="HT54" s="97"/>
    </row>
    <row r="55" s="102" customFormat="true" ht="12.75" hidden="false" customHeight="true" outlineLevel="0" collapsed="false">
      <c r="A55" s="98" t="s">
        <v>131</v>
      </c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100" t="s">
        <v>132</v>
      </c>
      <c r="U55" s="99"/>
      <c r="V55" s="99"/>
      <c r="W55" s="99"/>
      <c r="X55" s="99"/>
      <c r="Y55" s="99"/>
      <c r="Z55" s="99"/>
      <c r="AA55" s="99"/>
      <c r="AB55" s="4"/>
      <c r="AC55" s="4"/>
      <c r="AD55" s="4"/>
      <c r="AE55" s="4"/>
      <c r="AF55" s="4"/>
      <c r="AG55" s="4"/>
      <c r="AH55" s="4"/>
      <c r="AI55" s="4"/>
      <c r="AJ55" s="4"/>
      <c r="AK55" s="98"/>
      <c r="AL55" s="1"/>
      <c r="AM55" s="98" t="s">
        <v>131</v>
      </c>
      <c r="AN55" s="1"/>
      <c r="AO55" s="1"/>
      <c r="AP55" s="1"/>
      <c r="AQ55" s="1"/>
      <c r="AR55" s="1"/>
      <c r="AS55" s="1"/>
      <c r="AT55" s="1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100" t="s">
        <v>132</v>
      </c>
      <c r="BG55" s="99"/>
      <c r="BH55" s="99"/>
      <c r="BI55" s="99"/>
      <c r="BJ55" s="99"/>
      <c r="BK55" s="99"/>
      <c r="BL55" s="101"/>
      <c r="BM55" s="4"/>
      <c r="BN55" s="4"/>
      <c r="BO55" s="4"/>
      <c r="BP55" s="4"/>
      <c r="BQ55" s="4"/>
      <c r="BR55" s="4"/>
      <c r="BS55" s="4"/>
      <c r="BT55" s="4"/>
      <c r="BU55" s="98"/>
      <c r="BV55" s="1"/>
      <c r="BW55" s="1"/>
      <c r="BX55" s="1"/>
      <c r="BY55" s="98" t="s">
        <v>131</v>
      </c>
      <c r="BZ55" s="1"/>
      <c r="CA55" s="1"/>
      <c r="CB55" s="1"/>
      <c r="CC55" s="1"/>
      <c r="CD55" s="1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s">
        <v>132</v>
      </c>
      <c r="CS55" s="99"/>
      <c r="CT55" s="99"/>
      <c r="CU55" s="99"/>
      <c r="CV55" s="99"/>
      <c r="CW55" s="99"/>
      <c r="CX55" s="101"/>
      <c r="CY55" s="4"/>
      <c r="CZ55" s="4"/>
      <c r="DA55" s="4"/>
      <c r="DB55" s="4"/>
      <c r="DC55" s="4"/>
      <c r="DD55" s="4"/>
      <c r="DE55" s="4"/>
      <c r="DF55" s="4"/>
      <c r="DG55" s="98"/>
      <c r="DH55" s="1"/>
      <c r="DI55" s="1"/>
      <c r="DJ55" s="1"/>
      <c r="DK55" s="98" t="s">
        <v>131</v>
      </c>
      <c r="DL55" s="1"/>
      <c r="DM55" s="1"/>
      <c r="DN55" s="1"/>
      <c r="DO55" s="1"/>
      <c r="DP55" s="1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100" t="s">
        <v>132</v>
      </c>
      <c r="EE55" s="99"/>
      <c r="EF55" s="99"/>
      <c r="EG55" s="99"/>
      <c r="EH55" s="99"/>
      <c r="EI55" s="99"/>
      <c r="EJ55" s="101"/>
      <c r="EK55" s="4"/>
      <c r="EL55" s="4"/>
      <c r="EM55" s="4"/>
      <c r="EN55" s="4"/>
      <c r="EO55" s="4"/>
      <c r="EP55" s="4"/>
      <c r="EQ55" s="4"/>
      <c r="ER55" s="4"/>
      <c r="ES55" s="98"/>
      <c r="ET55" s="1"/>
      <c r="EU55" s="1"/>
      <c r="EV55" s="1"/>
      <c r="EW55" s="98" t="s">
        <v>131</v>
      </c>
      <c r="EX55" s="1"/>
      <c r="EY55" s="1"/>
      <c r="EZ55" s="1"/>
      <c r="FA55" s="1"/>
      <c r="FB55" s="1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100" t="s">
        <v>132</v>
      </c>
      <c r="FQ55" s="99"/>
      <c r="FR55" s="99"/>
      <c r="FS55" s="99"/>
      <c r="FT55" s="99"/>
      <c r="FU55" s="99"/>
      <c r="FV55" s="101"/>
      <c r="FW55" s="4"/>
      <c r="FX55" s="4"/>
      <c r="FY55" s="4"/>
      <c r="FZ55" s="4"/>
      <c r="GA55" s="4"/>
      <c r="GB55" s="4"/>
      <c r="GC55" s="4"/>
      <c r="GD55" s="4"/>
      <c r="GE55" s="98"/>
      <c r="GF55" s="1"/>
      <c r="GG55" s="1"/>
      <c r="GH55" s="1"/>
      <c r="GI55" s="98" t="s">
        <v>131</v>
      </c>
      <c r="GJ55" s="1"/>
      <c r="GK55" s="1"/>
      <c r="GL55" s="1"/>
      <c r="GM55" s="1"/>
      <c r="GN55" s="1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100" t="s">
        <v>132</v>
      </c>
      <c r="HC55" s="99"/>
      <c r="HD55" s="99"/>
      <c r="HE55" s="99"/>
      <c r="HF55" s="99"/>
      <c r="HG55" s="99"/>
      <c r="HH55" s="101"/>
      <c r="HI55" s="4"/>
      <c r="HJ55" s="4"/>
      <c r="HK55" s="4"/>
      <c r="HL55" s="4"/>
      <c r="HM55" s="4"/>
      <c r="HN55" s="4"/>
      <c r="HO55" s="4"/>
      <c r="HP55" s="4"/>
    </row>
    <row r="56" s="105" customFormat="true" ht="18" hidden="false" customHeight="true" outlineLevel="0" collapsed="false">
      <c r="A56" s="98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4"/>
      <c r="AD56" s="104"/>
      <c r="AE56" s="104"/>
      <c r="AF56" s="4"/>
      <c r="AG56" s="4"/>
      <c r="AH56" s="4"/>
      <c r="AI56" s="4"/>
      <c r="AJ56" s="4"/>
      <c r="AK56" s="4"/>
      <c r="AL56" s="4"/>
      <c r="AM56" s="98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4"/>
      <c r="BP56" s="104"/>
      <c r="BQ56" s="104"/>
      <c r="BR56" s="4"/>
      <c r="BS56" s="4"/>
      <c r="BT56" s="4"/>
      <c r="BU56" s="4"/>
      <c r="BV56" s="4"/>
      <c r="BW56" s="4"/>
      <c r="BX56" s="4"/>
      <c r="BY56" s="98"/>
      <c r="BZ56" s="1"/>
      <c r="CA56" s="1"/>
      <c r="CB56" s="1"/>
      <c r="CC56" s="1"/>
      <c r="CD56" s="1"/>
      <c r="CE56" s="1"/>
      <c r="CF56" s="1"/>
      <c r="CG56" s="1"/>
      <c r="CH56" s="1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4"/>
      <c r="DB56" s="104"/>
      <c r="DC56" s="104"/>
      <c r="DD56" s="4"/>
      <c r="DE56" s="4"/>
      <c r="DF56" s="4"/>
      <c r="DG56" s="4"/>
      <c r="DH56" s="4"/>
      <c r="DI56" s="4"/>
      <c r="DJ56" s="4"/>
      <c r="DK56" s="98"/>
      <c r="DL56" s="1"/>
      <c r="DM56" s="1"/>
      <c r="DN56" s="1"/>
      <c r="DO56" s="1"/>
      <c r="DP56" s="1"/>
      <c r="DQ56" s="1"/>
      <c r="DR56" s="1"/>
      <c r="DS56" s="1"/>
      <c r="DT56" s="1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4"/>
      <c r="EN56" s="104"/>
      <c r="EO56" s="104"/>
      <c r="EP56" s="4"/>
      <c r="EQ56" s="4"/>
      <c r="ER56" s="4"/>
      <c r="ES56" s="4"/>
      <c r="ET56" s="4"/>
      <c r="EU56" s="4"/>
      <c r="EV56" s="4"/>
      <c r="EW56" s="98"/>
      <c r="EX56" s="1"/>
      <c r="EY56" s="1"/>
      <c r="EZ56" s="1"/>
      <c r="FA56" s="1"/>
      <c r="FB56" s="1"/>
      <c r="FC56" s="1"/>
      <c r="FD56" s="1"/>
      <c r="FE56" s="1"/>
      <c r="FF56" s="1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4"/>
      <c r="FZ56" s="104"/>
      <c r="GA56" s="104"/>
      <c r="GB56" s="4"/>
      <c r="GC56" s="4"/>
      <c r="GD56" s="4"/>
      <c r="GE56" s="4"/>
      <c r="GF56" s="4"/>
      <c r="GG56" s="4"/>
      <c r="GH56" s="4"/>
      <c r="GI56" s="98"/>
      <c r="GJ56" s="1"/>
      <c r="GK56" s="1"/>
      <c r="GL56" s="1"/>
      <c r="GM56" s="1"/>
      <c r="GN56" s="1"/>
      <c r="GO56" s="1"/>
      <c r="GP56" s="1"/>
      <c r="GQ56" s="1"/>
      <c r="GR56" s="1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4"/>
      <c r="HL56" s="104"/>
      <c r="HM56" s="104"/>
      <c r="HN56" s="4"/>
      <c r="HO56" s="4"/>
      <c r="HP56" s="4"/>
      <c r="HQ56" s="4"/>
      <c r="HR56" s="4"/>
      <c r="HS56" s="4"/>
      <c r="HT56" s="4"/>
    </row>
    <row r="57" s="105" customFormat="true" ht="18" hidden="false" customHeight="true" outlineLevel="0" collapsed="false">
      <c r="A57" s="98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4"/>
      <c r="AD57" s="104"/>
      <c r="AE57" s="104"/>
      <c r="AF57" s="4"/>
      <c r="AG57" s="4"/>
      <c r="AH57" s="4"/>
      <c r="AI57" s="4"/>
      <c r="AJ57" s="4"/>
      <c r="AK57" s="4"/>
      <c r="AL57" s="4"/>
      <c r="AM57" s="98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4"/>
      <c r="BP57" s="104"/>
      <c r="BQ57" s="104"/>
      <c r="BR57" s="4"/>
      <c r="BS57" s="4"/>
      <c r="BT57" s="4"/>
      <c r="BU57" s="4"/>
      <c r="BV57" s="4"/>
      <c r="BW57" s="4"/>
      <c r="BX57" s="4"/>
      <c r="BY57" s="98"/>
      <c r="BZ57" s="1"/>
      <c r="CA57" s="1"/>
      <c r="CB57" s="1"/>
      <c r="CC57" s="1"/>
      <c r="CD57" s="1"/>
      <c r="CE57" s="1"/>
      <c r="CF57" s="1"/>
      <c r="CG57" s="1"/>
      <c r="CH57" s="1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4"/>
      <c r="DB57" s="104"/>
      <c r="DC57" s="104"/>
      <c r="DD57" s="4"/>
      <c r="DE57" s="4"/>
      <c r="DF57" s="4"/>
      <c r="DG57" s="4"/>
      <c r="DH57" s="4"/>
      <c r="DI57" s="4"/>
      <c r="DJ57" s="4"/>
      <c r="DK57" s="98"/>
      <c r="DL57" s="1"/>
      <c r="DM57" s="1"/>
      <c r="DN57" s="1"/>
      <c r="DO57" s="1"/>
      <c r="DP57" s="1"/>
      <c r="DQ57" s="1"/>
      <c r="DR57" s="1"/>
      <c r="DS57" s="1"/>
      <c r="DT57" s="1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4"/>
      <c r="EN57" s="104"/>
      <c r="EO57" s="104"/>
      <c r="EP57" s="4"/>
      <c r="EQ57" s="4"/>
      <c r="ER57" s="4"/>
      <c r="ES57" s="4"/>
      <c r="ET57" s="4"/>
      <c r="EU57" s="4"/>
      <c r="EV57" s="4"/>
      <c r="EW57" s="98"/>
      <c r="EX57" s="1"/>
      <c r="EY57" s="1"/>
      <c r="EZ57" s="1"/>
      <c r="FA57" s="1"/>
      <c r="FB57" s="1"/>
      <c r="FC57" s="1"/>
      <c r="FD57" s="1"/>
      <c r="FE57" s="1"/>
      <c r="FF57" s="1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4"/>
      <c r="FZ57" s="104"/>
      <c r="GA57" s="104"/>
      <c r="GB57" s="4"/>
      <c r="GC57" s="4"/>
      <c r="GD57" s="4"/>
      <c r="GE57" s="4"/>
      <c r="GF57" s="4"/>
      <c r="GG57" s="4"/>
      <c r="GH57" s="4"/>
      <c r="GI57" s="98"/>
      <c r="GJ57" s="1"/>
      <c r="GK57" s="1"/>
      <c r="GL57" s="1"/>
      <c r="GM57" s="1"/>
      <c r="GN57" s="1"/>
      <c r="GO57" s="1"/>
      <c r="GP57" s="1"/>
      <c r="GQ57" s="1"/>
      <c r="GR57" s="1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4"/>
      <c r="HL57" s="104"/>
      <c r="HM57" s="104"/>
      <c r="HN57" s="4"/>
      <c r="HO57" s="4"/>
      <c r="HP57" s="4"/>
      <c r="HQ57" s="4"/>
      <c r="HR57" s="4"/>
      <c r="HS57" s="4"/>
      <c r="HT57" s="4"/>
    </row>
    <row r="58" s="105" customFormat="true" ht="18" hidden="false" customHeight="true" outlineLevel="0" collapsed="false">
      <c r="A58" s="98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4"/>
      <c r="AD58" s="104"/>
      <c r="AE58" s="104"/>
      <c r="AF58" s="4"/>
      <c r="AG58" s="4"/>
      <c r="AH58" s="4"/>
      <c r="AI58" s="4"/>
      <c r="AJ58" s="4"/>
      <c r="AK58" s="4"/>
      <c r="AL58" s="4"/>
      <c r="AM58" s="98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4"/>
      <c r="BP58" s="104"/>
      <c r="BQ58" s="104"/>
      <c r="BR58" s="4"/>
      <c r="BS58" s="4"/>
      <c r="BT58" s="4"/>
      <c r="BU58" s="4"/>
      <c r="BV58" s="4"/>
      <c r="BW58" s="4"/>
      <c r="BX58" s="4"/>
      <c r="BY58" s="98"/>
      <c r="BZ58" s="1"/>
      <c r="CA58" s="1"/>
      <c r="CB58" s="1"/>
      <c r="CC58" s="1"/>
      <c r="CD58" s="1"/>
      <c r="CE58" s="1"/>
      <c r="CF58" s="1"/>
      <c r="CG58" s="1"/>
      <c r="CH58" s="1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4"/>
      <c r="DB58" s="104"/>
      <c r="DC58" s="104"/>
      <c r="DD58" s="4"/>
      <c r="DE58" s="4"/>
      <c r="DF58" s="4"/>
      <c r="DG58" s="4"/>
      <c r="DH58" s="4"/>
      <c r="DI58" s="4"/>
      <c r="DJ58" s="4"/>
      <c r="DK58" s="98"/>
      <c r="DL58" s="1"/>
      <c r="DM58" s="1"/>
      <c r="DN58" s="1"/>
      <c r="DO58" s="1"/>
      <c r="DP58" s="1"/>
      <c r="DQ58" s="1"/>
      <c r="DR58" s="1"/>
      <c r="DS58" s="1"/>
      <c r="DT58" s="1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4"/>
      <c r="EN58" s="104"/>
      <c r="EO58" s="104"/>
      <c r="EP58" s="4"/>
      <c r="EQ58" s="4"/>
      <c r="ER58" s="4"/>
      <c r="ES58" s="4"/>
      <c r="ET58" s="4"/>
      <c r="EU58" s="4"/>
      <c r="EV58" s="4"/>
      <c r="EW58" s="98"/>
      <c r="EX58" s="1"/>
      <c r="EY58" s="1"/>
      <c r="EZ58" s="1"/>
      <c r="FA58" s="1"/>
      <c r="FB58" s="1"/>
      <c r="FC58" s="1"/>
      <c r="FD58" s="1"/>
      <c r="FE58" s="1"/>
      <c r="FF58" s="1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4"/>
      <c r="FZ58" s="104"/>
      <c r="GA58" s="104"/>
      <c r="GB58" s="4"/>
      <c r="GC58" s="4"/>
      <c r="GD58" s="4"/>
      <c r="GE58" s="4"/>
      <c r="GF58" s="4"/>
      <c r="GG58" s="4"/>
      <c r="GH58" s="4"/>
      <c r="GI58" s="98"/>
      <c r="GJ58" s="1"/>
      <c r="GK58" s="1"/>
      <c r="GL58" s="1"/>
      <c r="GM58" s="1"/>
      <c r="GN58" s="1"/>
      <c r="GO58" s="1"/>
      <c r="GP58" s="1"/>
      <c r="GQ58" s="1"/>
      <c r="GR58" s="1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4"/>
      <c r="HL58" s="104"/>
      <c r="HM58" s="104"/>
      <c r="HN58" s="4"/>
      <c r="HO58" s="4"/>
      <c r="HP58" s="4"/>
      <c r="HQ58" s="4"/>
      <c r="HR58" s="4"/>
      <c r="HS58" s="4"/>
      <c r="HT58" s="4"/>
    </row>
    <row r="59" s="10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4"/>
      <c r="AD59" s="104"/>
      <c r="AE59" s="104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4"/>
      <c r="BP59" s="104"/>
      <c r="BQ59" s="104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4"/>
      <c r="DB59" s="104"/>
      <c r="DC59" s="104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4"/>
      <c r="EN59" s="104"/>
      <c r="EO59" s="104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4"/>
      <c r="FZ59" s="104"/>
      <c r="GA59" s="104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4"/>
      <c r="HL59" s="104"/>
      <c r="HM59" s="104"/>
      <c r="HN59" s="4"/>
      <c r="HO59" s="4"/>
      <c r="HP59" s="4"/>
      <c r="HQ59" s="4"/>
      <c r="HR59" s="4"/>
      <c r="HS59" s="4"/>
      <c r="HT59" s="4"/>
    </row>
    <row r="60" s="10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4"/>
      <c r="AD60" s="104"/>
      <c r="AE60" s="104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4"/>
      <c r="BP60" s="104"/>
      <c r="BQ60" s="104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4"/>
      <c r="DB60" s="104"/>
      <c r="DC60" s="104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4"/>
      <c r="EN60" s="104"/>
      <c r="EO60" s="104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4"/>
      <c r="FZ60" s="104"/>
      <c r="GA60" s="104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4"/>
      <c r="HL60" s="104"/>
      <c r="HM60" s="104"/>
      <c r="HN60" s="4"/>
      <c r="HO60" s="4"/>
      <c r="HP60" s="4"/>
      <c r="HQ60" s="4"/>
      <c r="HR60" s="4"/>
      <c r="HS60" s="4"/>
      <c r="HT60" s="4"/>
    </row>
    <row r="61" s="10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4"/>
      <c r="AD61" s="104"/>
      <c r="AE61" s="104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4"/>
      <c r="BP61" s="104"/>
      <c r="BQ61" s="104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4"/>
      <c r="DB61" s="104"/>
      <c r="DC61" s="104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4"/>
      <c r="EN61" s="104"/>
      <c r="EO61" s="104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4"/>
      <c r="FZ61" s="104"/>
      <c r="GA61" s="104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4"/>
      <c r="HL61" s="104"/>
      <c r="HM61" s="104"/>
      <c r="HN61" s="4"/>
      <c r="HO61" s="4"/>
      <c r="HP61" s="4"/>
      <c r="HQ61" s="4"/>
      <c r="HR61" s="4"/>
      <c r="HS61" s="4"/>
      <c r="HT61" s="4"/>
    </row>
    <row r="62" s="10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4"/>
      <c r="AD62" s="104"/>
      <c r="AE62" s="104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4"/>
      <c r="BP62" s="104"/>
      <c r="BQ62" s="104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4"/>
      <c r="DB62" s="104"/>
      <c r="DC62" s="104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4"/>
      <c r="EN62" s="104"/>
      <c r="EO62" s="104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4"/>
      <c r="FZ62" s="104"/>
      <c r="GA62" s="104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4"/>
      <c r="HL62" s="104"/>
      <c r="HM62" s="104"/>
      <c r="HN62" s="4"/>
      <c r="HO62" s="4"/>
      <c r="HP62" s="4"/>
      <c r="HQ62" s="4"/>
      <c r="HR62" s="4"/>
      <c r="HS62" s="4"/>
      <c r="HT62" s="4"/>
    </row>
    <row r="63" s="10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4"/>
      <c r="AD63" s="104"/>
      <c r="AE63" s="104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4"/>
      <c r="BP63" s="104"/>
      <c r="BQ63" s="104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4"/>
      <c r="DB63" s="104"/>
      <c r="DC63" s="104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4"/>
      <c r="EN63" s="104"/>
      <c r="EO63" s="104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4"/>
      <c r="FZ63" s="104"/>
      <c r="GA63" s="104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4"/>
      <c r="HL63" s="104"/>
      <c r="HM63" s="104"/>
      <c r="HN63" s="4"/>
      <c r="HO63" s="4"/>
      <c r="HP63" s="4"/>
      <c r="HQ63" s="4"/>
      <c r="HR63" s="4"/>
      <c r="HS63" s="4"/>
      <c r="HT63" s="4"/>
    </row>
    <row r="64" s="10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4"/>
      <c r="AD64" s="104"/>
      <c r="AE64" s="104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4"/>
      <c r="BP64" s="104"/>
      <c r="BQ64" s="104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4"/>
      <c r="DB64" s="104"/>
      <c r="DC64" s="104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4"/>
      <c r="EN64" s="104"/>
      <c r="EO64" s="104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4"/>
      <c r="FZ64" s="104"/>
      <c r="GA64" s="104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4"/>
      <c r="HL64" s="104"/>
      <c r="HM64" s="104"/>
      <c r="HN64" s="4"/>
      <c r="HO64" s="4"/>
      <c r="HP64" s="4"/>
      <c r="HQ64" s="4"/>
      <c r="HR64" s="4"/>
      <c r="HS64" s="4"/>
      <c r="HT64" s="4"/>
    </row>
    <row r="65" s="10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4"/>
      <c r="AD65" s="104"/>
      <c r="AE65" s="104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4"/>
      <c r="BP65" s="104"/>
      <c r="BQ65" s="104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4"/>
      <c r="DB65" s="104"/>
      <c r="DC65" s="104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4"/>
      <c r="EN65" s="104"/>
      <c r="EO65" s="104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4"/>
      <c r="FZ65" s="104"/>
      <c r="GA65" s="104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4"/>
      <c r="HL65" s="104"/>
      <c r="HM65" s="104"/>
      <c r="HN65" s="4"/>
      <c r="HO65" s="4"/>
      <c r="HP65" s="4"/>
      <c r="HQ65" s="4"/>
      <c r="HR65" s="4"/>
      <c r="HS65" s="4"/>
      <c r="HT65" s="4"/>
    </row>
    <row r="66" s="10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4"/>
      <c r="AD66" s="104"/>
      <c r="AE66" s="104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4"/>
      <c r="BP66" s="104"/>
      <c r="BQ66" s="104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4"/>
      <c r="DB66" s="104"/>
      <c r="DC66" s="104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4"/>
      <c r="EN66" s="104"/>
      <c r="EO66" s="104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4"/>
      <c r="FZ66" s="104"/>
      <c r="GA66" s="104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4"/>
      <c r="HL66" s="104"/>
      <c r="HM66" s="104"/>
      <c r="HN66" s="4"/>
      <c r="HO66" s="4"/>
      <c r="HP66" s="4"/>
      <c r="HQ66" s="4"/>
      <c r="HR66" s="4"/>
      <c r="HS66" s="4"/>
      <c r="HT66" s="4"/>
    </row>
    <row r="67" s="10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4"/>
      <c r="AD67" s="104"/>
      <c r="AE67" s="104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4"/>
      <c r="BP67" s="104"/>
      <c r="BQ67" s="104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4"/>
      <c r="DB67" s="104"/>
      <c r="DC67" s="104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4"/>
      <c r="EN67" s="104"/>
      <c r="EO67" s="104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4"/>
      <c r="FZ67" s="104"/>
      <c r="GA67" s="104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4"/>
      <c r="HL67" s="104"/>
      <c r="HM67" s="104"/>
      <c r="HN67" s="4"/>
      <c r="HO67" s="4"/>
      <c r="HP67" s="4"/>
      <c r="HQ67" s="4"/>
      <c r="HR67" s="4"/>
      <c r="HS67" s="4"/>
      <c r="HT67" s="4"/>
    </row>
    <row r="68" s="10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4"/>
      <c r="BP68" s="104"/>
      <c r="BQ68" s="104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4"/>
      <c r="DB68" s="104"/>
      <c r="DC68" s="104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4"/>
      <c r="EN68" s="104"/>
      <c r="EO68" s="104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4"/>
      <c r="FZ68" s="104"/>
      <c r="GA68" s="104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4"/>
      <c r="HL68" s="104"/>
      <c r="HM68" s="104"/>
      <c r="HN68" s="4"/>
      <c r="HO68" s="4"/>
      <c r="HP68" s="4"/>
      <c r="HQ68" s="4"/>
      <c r="HR68" s="4"/>
      <c r="HS68" s="4"/>
      <c r="HT68" s="4"/>
    </row>
    <row r="69" s="10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R69" s="103"/>
      <c r="S69" s="106"/>
      <c r="T69" s="103"/>
      <c r="U69" s="103"/>
      <c r="V69" s="103"/>
      <c r="W69" s="103"/>
      <c r="X69" s="103"/>
      <c r="Y69" s="103"/>
      <c r="Z69" s="103"/>
      <c r="AA69" s="103"/>
      <c r="AB69" s="106"/>
      <c r="AC69" s="104"/>
      <c r="AD69" s="104"/>
      <c r="AE69" s="104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AZ69" s="103"/>
      <c r="BA69" s="103"/>
      <c r="BB69" s="103"/>
      <c r="BC69" s="103"/>
      <c r="BD69" s="103"/>
      <c r="BE69" s="106"/>
      <c r="BF69" s="103"/>
      <c r="BG69" s="103"/>
      <c r="BH69" s="103"/>
      <c r="BI69" s="103"/>
      <c r="BJ69" s="103"/>
      <c r="BK69" s="103"/>
      <c r="BL69" s="103"/>
      <c r="BM69" s="103"/>
      <c r="BN69" s="106"/>
      <c r="BO69" s="104"/>
      <c r="BP69" s="104"/>
      <c r="BQ69" s="104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03"/>
      <c r="CJ69" s="103"/>
      <c r="CK69" s="103"/>
      <c r="CL69" s="103"/>
      <c r="CM69" s="103"/>
      <c r="CN69" s="103"/>
      <c r="CO69" s="103"/>
      <c r="CP69" s="103"/>
      <c r="CQ69" s="106"/>
      <c r="CR69" s="103"/>
      <c r="CS69" s="103"/>
      <c r="CT69" s="103"/>
      <c r="CU69" s="103"/>
      <c r="CV69" s="103"/>
      <c r="CW69" s="103"/>
      <c r="CX69" s="103"/>
      <c r="CY69" s="103"/>
      <c r="CZ69" s="106"/>
      <c r="DA69" s="104"/>
      <c r="DB69" s="104"/>
      <c r="DC69" s="104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03"/>
      <c r="DV69" s="103"/>
      <c r="DW69" s="103"/>
      <c r="DX69" s="103"/>
      <c r="DY69" s="103"/>
      <c r="DZ69" s="103"/>
      <c r="EA69" s="103"/>
      <c r="EB69" s="103"/>
      <c r="EC69" s="106"/>
      <c r="ED69" s="103"/>
      <c r="EE69" s="103"/>
      <c r="EF69" s="103"/>
      <c r="EG69" s="103"/>
      <c r="EH69" s="103"/>
      <c r="EI69" s="103"/>
      <c r="EJ69" s="103"/>
      <c r="EK69" s="103"/>
      <c r="EL69" s="106"/>
      <c r="EM69" s="104"/>
      <c r="EN69" s="104"/>
      <c r="EO69" s="104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03"/>
      <c r="FH69" s="103"/>
      <c r="FI69" s="103"/>
      <c r="FJ69" s="103"/>
      <c r="FK69" s="103"/>
      <c r="FL69" s="103"/>
      <c r="FM69" s="103"/>
      <c r="FN69" s="103"/>
      <c r="FO69" s="106"/>
      <c r="FP69" s="103"/>
      <c r="FQ69" s="103"/>
      <c r="FR69" s="103"/>
      <c r="FS69" s="103"/>
      <c r="FT69" s="103"/>
      <c r="FU69" s="103"/>
      <c r="FV69" s="103"/>
      <c r="FW69" s="103"/>
      <c r="FX69" s="106"/>
      <c r="FY69" s="104"/>
      <c r="FZ69" s="104"/>
      <c r="GA69" s="104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03"/>
      <c r="GT69" s="103"/>
      <c r="GU69" s="103"/>
      <c r="GV69" s="103"/>
      <c r="GW69" s="103"/>
      <c r="GX69" s="103"/>
      <c r="GY69" s="103"/>
      <c r="GZ69" s="103"/>
      <c r="HA69" s="106"/>
      <c r="HB69" s="103"/>
      <c r="HC69" s="103"/>
      <c r="HD69" s="103"/>
      <c r="HE69" s="103"/>
      <c r="HF69" s="103"/>
      <c r="HG69" s="103"/>
      <c r="HH69" s="103"/>
      <c r="HI69" s="103"/>
      <c r="HJ69" s="106"/>
      <c r="HK69" s="104"/>
      <c r="HL69" s="104"/>
      <c r="HM69" s="104"/>
      <c r="HN69" s="4"/>
      <c r="HO69" s="4"/>
      <c r="HP69" s="4"/>
      <c r="HQ69" s="4"/>
      <c r="HR69" s="4"/>
      <c r="HS69" s="4"/>
      <c r="HT69" s="4"/>
    </row>
    <row r="70" s="10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/>
      <c r="AD70" s="104"/>
      <c r="AE70" s="104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4"/>
      <c r="BP70" s="104"/>
      <c r="BQ70" s="104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4"/>
      <c r="DB70" s="104"/>
      <c r="DC70" s="104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4"/>
      <c r="EN70" s="104"/>
      <c r="EO70" s="104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4"/>
      <c r="FZ70" s="104"/>
      <c r="GA70" s="104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4"/>
      <c r="HL70" s="104"/>
      <c r="HM70" s="104"/>
      <c r="HN70" s="4"/>
      <c r="HO70" s="4"/>
      <c r="HP70" s="4"/>
      <c r="HQ70" s="4"/>
      <c r="HR70" s="4"/>
      <c r="HS70" s="4"/>
      <c r="HT70" s="4"/>
    </row>
    <row r="71" s="10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R71" s="103"/>
      <c r="S71" s="107"/>
      <c r="T71" s="103"/>
      <c r="U71" s="103"/>
      <c r="V71" s="103"/>
      <c r="W71" s="103"/>
      <c r="X71" s="103"/>
      <c r="Y71" s="103"/>
      <c r="Z71" s="103"/>
      <c r="AA71" s="103"/>
      <c r="AB71" s="107"/>
      <c r="AC71" s="104"/>
      <c r="AD71" s="104"/>
      <c r="AE71" s="104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AZ71" s="103"/>
      <c r="BA71" s="103"/>
      <c r="BB71" s="103"/>
      <c r="BC71" s="103"/>
      <c r="BD71" s="103"/>
      <c r="BE71" s="107"/>
      <c r="BF71" s="103"/>
      <c r="BG71" s="103"/>
      <c r="BH71" s="103"/>
      <c r="BI71" s="103"/>
      <c r="BJ71" s="103"/>
      <c r="BK71" s="103"/>
      <c r="BL71" s="103"/>
      <c r="BM71" s="103"/>
      <c r="BN71" s="107"/>
      <c r="BO71" s="104"/>
      <c r="BP71" s="104"/>
      <c r="BQ71" s="104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03"/>
      <c r="CJ71" s="103"/>
      <c r="CK71" s="103"/>
      <c r="CL71" s="103"/>
      <c r="CM71" s="103"/>
      <c r="CN71" s="103"/>
      <c r="CO71" s="103"/>
      <c r="CP71" s="103"/>
      <c r="CQ71" s="107"/>
      <c r="CR71" s="103"/>
      <c r="CS71" s="103"/>
      <c r="CT71" s="103"/>
      <c r="CU71" s="103"/>
      <c r="CV71" s="103"/>
      <c r="CW71" s="103"/>
      <c r="CX71" s="103"/>
      <c r="CY71" s="103"/>
      <c r="CZ71" s="107"/>
      <c r="DA71" s="104"/>
      <c r="DB71" s="104"/>
      <c r="DC71" s="104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03"/>
      <c r="DV71" s="103"/>
      <c r="DW71" s="103"/>
      <c r="DX71" s="103"/>
      <c r="DY71" s="103"/>
      <c r="DZ71" s="103"/>
      <c r="EA71" s="103"/>
      <c r="EB71" s="103"/>
      <c r="EC71" s="107"/>
      <c r="ED71" s="103"/>
      <c r="EE71" s="103"/>
      <c r="EF71" s="103"/>
      <c r="EG71" s="103"/>
      <c r="EH71" s="103"/>
      <c r="EI71" s="103"/>
      <c r="EJ71" s="103"/>
      <c r="EK71" s="103"/>
      <c r="EL71" s="107"/>
      <c r="EM71" s="104"/>
      <c r="EN71" s="104"/>
      <c r="EO71" s="104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03"/>
      <c r="FH71" s="103"/>
      <c r="FI71" s="103"/>
      <c r="FJ71" s="103"/>
      <c r="FK71" s="103"/>
      <c r="FL71" s="103"/>
      <c r="FM71" s="103"/>
      <c r="FN71" s="103"/>
      <c r="FO71" s="107"/>
      <c r="FP71" s="103"/>
      <c r="FQ71" s="103"/>
      <c r="FR71" s="103"/>
      <c r="FS71" s="103"/>
      <c r="FT71" s="103"/>
      <c r="FU71" s="103"/>
      <c r="FV71" s="103"/>
      <c r="FW71" s="103"/>
      <c r="FX71" s="107"/>
      <c r="FY71" s="104"/>
      <c r="FZ71" s="104"/>
      <c r="GA71" s="104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03"/>
      <c r="GT71" s="103"/>
      <c r="GU71" s="103"/>
      <c r="GV71" s="103"/>
      <c r="GW71" s="103"/>
      <c r="GX71" s="103"/>
      <c r="GY71" s="103"/>
      <c r="GZ71" s="103"/>
      <c r="HA71" s="107"/>
      <c r="HB71" s="103"/>
      <c r="HC71" s="103"/>
      <c r="HD71" s="103"/>
      <c r="HE71" s="103"/>
      <c r="HF71" s="103"/>
      <c r="HG71" s="103"/>
      <c r="HH71" s="103"/>
      <c r="HI71" s="103"/>
      <c r="HJ71" s="107"/>
      <c r="HK71" s="104"/>
      <c r="HL71" s="104"/>
      <c r="HM71" s="104"/>
      <c r="HN71" s="4"/>
      <c r="HO71" s="4"/>
      <c r="HP71" s="4"/>
      <c r="HQ71" s="4"/>
      <c r="HR71" s="4"/>
      <c r="HS71" s="4"/>
      <c r="HT71" s="4"/>
    </row>
    <row r="72" s="10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4"/>
      <c r="BP72" s="104"/>
      <c r="BQ72" s="104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4"/>
      <c r="DB72" s="104"/>
      <c r="DC72" s="104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4"/>
      <c r="EN72" s="104"/>
      <c r="EO72" s="104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4"/>
      <c r="FZ72" s="104"/>
      <c r="GA72" s="104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4"/>
      <c r="HL72" s="104"/>
      <c r="HM72" s="104"/>
      <c r="HN72" s="4"/>
      <c r="HO72" s="4"/>
      <c r="HP72" s="4"/>
      <c r="HQ72" s="4"/>
      <c r="HR72" s="4"/>
      <c r="HS72" s="4"/>
      <c r="HT72" s="4"/>
    </row>
    <row r="73" s="10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4"/>
      <c r="BP73" s="104"/>
      <c r="BQ73" s="104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4"/>
      <c r="DB73" s="104"/>
      <c r="DC73" s="104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4"/>
      <c r="EN73" s="104"/>
      <c r="EO73" s="104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4"/>
      <c r="FZ73" s="104"/>
      <c r="GA73" s="104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4"/>
      <c r="HL73" s="104"/>
      <c r="HM73" s="104"/>
      <c r="HN73" s="4"/>
      <c r="HO73" s="4"/>
      <c r="HP73" s="4"/>
      <c r="HQ73" s="4"/>
      <c r="HR73" s="4"/>
      <c r="HS73" s="4"/>
      <c r="HT73" s="4"/>
    </row>
    <row r="74" s="10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4"/>
      <c r="AD74" s="104"/>
      <c r="AE74" s="104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4"/>
      <c r="BP74" s="104"/>
      <c r="BQ74" s="104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4"/>
      <c r="DB74" s="104"/>
      <c r="DC74" s="104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4"/>
      <c r="EN74" s="104"/>
      <c r="EO74" s="104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4"/>
      <c r="FZ74" s="104"/>
      <c r="GA74" s="104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4"/>
      <c r="HL74" s="104"/>
      <c r="HM74" s="104"/>
      <c r="HN74" s="4"/>
      <c r="HO74" s="4"/>
      <c r="HP74" s="4"/>
      <c r="HQ74" s="4"/>
      <c r="HR74" s="4"/>
      <c r="HS74" s="4"/>
      <c r="HT74" s="4"/>
    </row>
    <row r="75" s="10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4"/>
      <c r="AD75" s="104"/>
      <c r="AE75" s="104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4"/>
      <c r="BP75" s="104"/>
      <c r="BQ75" s="104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4"/>
      <c r="DB75" s="104"/>
      <c r="DC75" s="104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4"/>
      <c r="EN75" s="104"/>
      <c r="EO75" s="104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4"/>
      <c r="FZ75" s="104"/>
      <c r="GA75" s="104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4"/>
      <c r="HL75" s="104"/>
      <c r="HM75" s="104"/>
      <c r="HN75" s="4"/>
      <c r="HO75" s="4"/>
      <c r="HP75" s="4"/>
      <c r="HQ75" s="4"/>
      <c r="HR75" s="4"/>
      <c r="HS75" s="4"/>
      <c r="HT75" s="4"/>
    </row>
    <row r="76" s="10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4"/>
      <c r="AD76" s="104"/>
      <c r="AE76" s="104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4"/>
      <c r="BP76" s="104"/>
      <c r="BQ76" s="104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4"/>
      <c r="DB76" s="104"/>
      <c r="DC76" s="104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4"/>
      <c r="EN76" s="104"/>
      <c r="EO76" s="104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4"/>
      <c r="FZ76" s="104"/>
      <c r="GA76" s="104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4"/>
      <c r="HL76" s="104"/>
      <c r="HM76" s="104"/>
      <c r="HN76" s="4"/>
      <c r="HO76" s="4"/>
      <c r="HP76" s="4"/>
      <c r="HQ76" s="4"/>
      <c r="HR76" s="4"/>
      <c r="HS76" s="4"/>
      <c r="HT76" s="4"/>
    </row>
    <row r="77" s="10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4"/>
      <c r="AD77" s="104"/>
      <c r="AE77" s="104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4"/>
      <c r="BP77" s="104"/>
      <c r="BQ77" s="104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4"/>
      <c r="DB77" s="104"/>
      <c r="DC77" s="104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4"/>
      <c r="EN77" s="104"/>
      <c r="EO77" s="104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4"/>
      <c r="FZ77" s="104"/>
      <c r="GA77" s="104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4"/>
      <c r="HL77" s="104"/>
      <c r="HM77" s="104"/>
      <c r="HN77" s="4"/>
      <c r="HO77" s="4"/>
      <c r="HP77" s="4"/>
      <c r="HQ77" s="4"/>
      <c r="HR77" s="4"/>
      <c r="HS77" s="4"/>
      <c r="HT77" s="4"/>
    </row>
    <row r="78" s="10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4"/>
      <c r="AD78" s="104"/>
      <c r="AE78" s="104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4"/>
      <c r="BP78" s="104"/>
      <c r="BQ78" s="104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4"/>
      <c r="DB78" s="104"/>
      <c r="DC78" s="104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4"/>
      <c r="EN78" s="104"/>
      <c r="EO78" s="104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4"/>
      <c r="FZ78" s="104"/>
      <c r="GA78" s="104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4"/>
      <c r="HL78" s="104"/>
      <c r="HM78" s="104"/>
      <c r="HN78" s="4"/>
      <c r="HO78" s="4"/>
      <c r="HP78" s="4"/>
      <c r="HQ78" s="4"/>
      <c r="HR78" s="4"/>
      <c r="HS78" s="4"/>
      <c r="HT78" s="4"/>
    </row>
    <row r="79" s="10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4"/>
      <c r="AD79" s="104"/>
      <c r="AE79" s="104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4"/>
      <c r="BP79" s="104"/>
      <c r="BQ79" s="104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4"/>
      <c r="DB79" s="104"/>
      <c r="DC79" s="104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4"/>
      <c r="EN79" s="104"/>
      <c r="EO79" s="104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4"/>
      <c r="FZ79" s="104"/>
      <c r="GA79" s="104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4"/>
      <c r="HL79" s="104"/>
      <c r="HM79" s="104"/>
      <c r="HN79" s="4"/>
      <c r="HO79" s="4"/>
      <c r="HP79" s="4"/>
      <c r="HQ79" s="4"/>
      <c r="HR79" s="4"/>
      <c r="HS79" s="4"/>
      <c r="HT79" s="4"/>
    </row>
    <row r="80" s="10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4"/>
      <c r="AD80" s="104"/>
      <c r="AE80" s="104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4"/>
      <c r="BP80" s="104"/>
      <c r="BQ80" s="104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4"/>
      <c r="DB80" s="104"/>
      <c r="DC80" s="104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4"/>
      <c r="EN80" s="104"/>
      <c r="EO80" s="104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4"/>
      <c r="FZ80" s="104"/>
      <c r="GA80" s="104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4"/>
      <c r="HL80" s="104"/>
      <c r="HM80" s="104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4"/>
      <c r="AD81" s="104"/>
      <c r="AE81" s="104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4"/>
      <c r="BP81" s="104"/>
      <c r="BQ81" s="104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4"/>
      <c r="DB81" s="104"/>
      <c r="DC81" s="104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4"/>
      <c r="EN81" s="104"/>
      <c r="EO81" s="104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4"/>
      <c r="FZ81" s="104"/>
      <c r="GA81" s="104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4"/>
      <c r="HL81" s="104"/>
      <c r="HM81" s="104"/>
    </row>
    <row r="82" customFormat="false" ht="18" hidden="false" customHeight="true" outlineLevel="0" collapsed="false"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4"/>
      <c r="AD82" s="104"/>
      <c r="AE82" s="104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4"/>
      <c r="BP82" s="104"/>
      <c r="BQ82" s="104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4"/>
      <c r="DB82" s="104"/>
      <c r="DC82" s="104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4"/>
      <c r="EN82" s="104"/>
      <c r="EO82" s="104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4"/>
      <c r="FZ82" s="104"/>
      <c r="GA82" s="104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4"/>
      <c r="HL82" s="104"/>
      <c r="HM82" s="104"/>
    </row>
    <row r="83" customFormat="false" ht="18" hidden="false" customHeight="true" outlineLevel="0" collapsed="false">
      <c r="AC83" s="104"/>
      <c r="AD83" s="104"/>
      <c r="AE83" s="104"/>
      <c r="BO83" s="104"/>
      <c r="BP83" s="104"/>
      <c r="BQ83" s="104"/>
      <c r="DA83" s="104"/>
      <c r="DB83" s="104"/>
      <c r="DC83" s="104"/>
      <c r="EM83" s="104"/>
      <c r="EN83" s="104"/>
      <c r="EO83" s="104"/>
      <c r="FY83" s="104"/>
      <c r="FZ83" s="104"/>
      <c r="GA83" s="104"/>
      <c r="HK83" s="104"/>
      <c r="HL83" s="104"/>
      <c r="HM83" s="104"/>
    </row>
    <row r="84" customFormat="false" ht="18" hidden="false" customHeight="true" outlineLevel="0" collapsed="false">
      <c r="AC84" s="104"/>
      <c r="AD84" s="104"/>
      <c r="AE84" s="104"/>
      <c r="BO84" s="104"/>
      <c r="BP84" s="104"/>
      <c r="BQ84" s="104"/>
      <c r="DA84" s="104"/>
      <c r="DB84" s="104"/>
      <c r="DC84" s="104"/>
      <c r="EM84" s="104"/>
      <c r="EN84" s="104"/>
      <c r="EO84" s="104"/>
      <c r="FY84" s="104"/>
      <c r="FZ84" s="104"/>
      <c r="GA84" s="104"/>
      <c r="HK84" s="104"/>
      <c r="HL84" s="104"/>
      <c r="HM84" s="104"/>
    </row>
    <row r="85" customFormat="false" ht="18" hidden="false" customHeight="true" outlineLevel="0" collapsed="false">
      <c r="AC85" s="104"/>
      <c r="AD85" s="104"/>
      <c r="AE85" s="104"/>
      <c r="BO85" s="104"/>
      <c r="BP85" s="104"/>
      <c r="BQ85" s="104"/>
      <c r="DA85" s="104"/>
      <c r="DB85" s="104"/>
      <c r="DC85" s="104"/>
      <c r="EM85" s="104"/>
      <c r="EN85" s="104"/>
      <c r="EO85" s="104"/>
      <c r="FY85" s="104"/>
      <c r="FZ85" s="104"/>
      <c r="GA85" s="104"/>
      <c r="HK85" s="104"/>
      <c r="HL85" s="104"/>
      <c r="HM85" s="104"/>
    </row>
    <row r="86" customFormat="false" ht="18" hidden="false" customHeight="true" outlineLevel="0" collapsed="false">
      <c r="AC86" s="104"/>
      <c r="AD86" s="104"/>
      <c r="AE86" s="104"/>
      <c r="BO86" s="104"/>
      <c r="BP86" s="104"/>
      <c r="BQ86" s="104"/>
      <c r="DA86" s="104"/>
      <c r="DB86" s="104"/>
      <c r="DC86" s="104"/>
      <c r="EM86" s="104"/>
      <c r="EN86" s="104"/>
      <c r="EO86" s="104"/>
      <c r="FY86" s="104"/>
      <c r="FZ86" s="104"/>
      <c r="GA86" s="104"/>
      <c r="HK86" s="104"/>
      <c r="HL86" s="104"/>
      <c r="HM86" s="104"/>
    </row>
    <row r="87" customFormat="false" ht="18" hidden="false" customHeight="true" outlineLevel="0" collapsed="false">
      <c r="AC87" s="109"/>
      <c r="AD87" s="109"/>
      <c r="AE87" s="109"/>
      <c r="BO87" s="109"/>
      <c r="BP87" s="109"/>
      <c r="BQ87" s="109"/>
      <c r="DA87" s="109"/>
      <c r="DB87" s="109"/>
      <c r="DC87" s="109"/>
      <c r="EM87" s="109"/>
      <c r="EN87" s="109"/>
      <c r="EO87" s="109"/>
      <c r="FY87" s="109"/>
      <c r="FZ87" s="109"/>
      <c r="GA87" s="109"/>
      <c r="HK87" s="109"/>
      <c r="HL87" s="109"/>
      <c r="HM87" s="109"/>
    </row>
    <row r="88" customFormat="false" ht="18" hidden="false" customHeight="true" outlineLevel="0" collapsed="false">
      <c r="AC88" s="109"/>
      <c r="AD88" s="109"/>
      <c r="AE88" s="109"/>
      <c r="BO88" s="109"/>
      <c r="BP88" s="109"/>
      <c r="BQ88" s="109"/>
      <c r="DA88" s="109"/>
      <c r="DB88" s="109"/>
      <c r="DC88" s="109"/>
      <c r="EM88" s="109"/>
      <c r="EN88" s="109"/>
      <c r="EO88" s="109"/>
      <c r="FY88" s="109"/>
      <c r="FZ88" s="109"/>
      <c r="GA88" s="109"/>
      <c r="HK88" s="109"/>
      <c r="HL88" s="109"/>
      <c r="HM88" s="109"/>
    </row>
    <row r="89" customFormat="false" ht="18" hidden="false" customHeight="true" outlineLevel="0" collapsed="false">
      <c r="AC89" s="109"/>
      <c r="AD89" s="109"/>
      <c r="AE89" s="109"/>
      <c r="BO89" s="109"/>
      <c r="BP89" s="109"/>
      <c r="BQ89" s="109"/>
      <c r="DA89" s="109"/>
      <c r="DB89" s="109"/>
      <c r="DC89" s="109"/>
      <c r="EM89" s="109"/>
      <c r="EN89" s="109"/>
      <c r="EO89" s="109"/>
      <c r="FY89" s="109"/>
      <c r="FZ89" s="109"/>
      <c r="GA89" s="109"/>
      <c r="HK89" s="109"/>
      <c r="HL89" s="109"/>
      <c r="HM89" s="109"/>
    </row>
    <row r="90" customFormat="false" ht="18" hidden="false" customHeight="true" outlineLevel="0" collapsed="false">
      <c r="AC90" s="109"/>
      <c r="AD90" s="109"/>
      <c r="AE90" s="109"/>
      <c r="BO90" s="109"/>
      <c r="BP90" s="109"/>
      <c r="BQ90" s="109"/>
      <c r="DA90" s="109"/>
      <c r="DB90" s="109"/>
      <c r="DC90" s="109"/>
      <c r="EM90" s="109"/>
      <c r="EN90" s="109"/>
      <c r="EO90" s="109"/>
      <c r="FY90" s="109"/>
      <c r="FZ90" s="109"/>
      <c r="GA90" s="109"/>
      <c r="HK90" s="109"/>
      <c r="HL90" s="109"/>
      <c r="HM90" s="109"/>
    </row>
    <row r="91" customFormat="false" ht="18" hidden="false" customHeight="true" outlineLevel="0" collapsed="false">
      <c r="AC91" s="109"/>
      <c r="AD91" s="109"/>
      <c r="AE91" s="109"/>
      <c r="BO91" s="109"/>
      <c r="BP91" s="109"/>
      <c r="BQ91" s="109"/>
      <c r="DA91" s="109"/>
      <c r="DB91" s="109"/>
      <c r="DC91" s="109"/>
      <c r="EM91" s="109"/>
      <c r="EN91" s="109"/>
      <c r="EO91" s="109"/>
      <c r="FY91" s="109"/>
      <c r="FZ91" s="109"/>
      <c r="GA91" s="109"/>
      <c r="HK91" s="109"/>
      <c r="HL91" s="109"/>
      <c r="HM91" s="109"/>
    </row>
    <row r="92" customFormat="false" ht="18" hidden="false" customHeight="true" outlineLevel="0" collapsed="false">
      <c r="AC92" s="109"/>
      <c r="AD92" s="109"/>
      <c r="AE92" s="109"/>
      <c r="BO92" s="109"/>
      <c r="BP92" s="109"/>
      <c r="BQ92" s="109"/>
      <c r="DA92" s="109"/>
      <c r="DB92" s="109"/>
      <c r="DC92" s="109"/>
      <c r="EM92" s="109"/>
      <c r="EN92" s="109"/>
      <c r="EO92" s="109"/>
      <c r="FY92" s="109"/>
      <c r="FZ92" s="109"/>
      <c r="GA92" s="109"/>
      <c r="HK92" s="109"/>
      <c r="HL92" s="109"/>
      <c r="HM92" s="109"/>
    </row>
    <row r="93" customFormat="false" ht="18" hidden="false" customHeight="true" outlineLevel="0" collapsed="false">
      <c r="AC93" s="109"/>
      <c r="AD93" s="109"/>
      <c r="AE93" s="109"/>
      <c r="BO93" s="109"/>
      <c r="BP93" s="109"/>
      <c r="BQ93" s="109"/>
      <c r="DA93" s="109"/>
      <c r="DB93" s="109"/>
      <c r="DC93" s="109"/>
      <c r="EM93" s="109"/>
      <c r="EN93" s="109"/>
      <c r="EO93" s="109"/>
      <c r="FY93" s="109"/>
      <c r="FZ93" s="109"/>
      <c r="GA93" s="109"/>
      <c r="HK93" s="109"/>
      <c r="HL93" s="109"/>
      <c r="HM93" s="109"/>
    </row>
    <row r="94" customFormat="false" ht="18" hidden="false" customHeight="true" outlineLevel="0" collapsed="false">
      <c r="AC94" s="109"/>
      <c r="AD94" s="109"/>
      <c r="AE94" s="109"/>
      <c r="BO94" s="109"/>
      <c r="BP94" s="109"/>
      <c r="BQ94" s="109"/>
      <c r="DA94" s="109"/>
      <c r="DB94" s="109"/>
      <c r="DC94" s="109"/>
      <c r="EM94" s="109"/>
      <c r="EN94" s="109"/>
      <c r="EO94" s="109"/>
      <c r="FY94" s="109"/>
      <c r="FZ94" s="109"/>
      <c r="GA94" s="109"/>
      <c r="HK94" s="109"/>
      <c r="HL94" s="109"/>
      <c r="HM94" s="109"/>
    </row>
    <row r="95" customFormat="false" ht="18" hidden="false" customHeight="true" outlineLevel="0" collapsed="false">
      <c r="AC95" s="109"/>
      <c r="AD95" s="109"/>
      <c r="AE95" s="109"/>
      <c r="BO95" s="109"/>
      <c r="BP95" s="109"/>
      <c r="BQ95" s="109"/>
      <c r="DA95" s="109"/>
      <c r="DB95" s="109"/>
      <c r="DC95" s="109"/>
      <c r="EM95" s="109"/>
      <c r="EN95" s="109"/>
      <c r="EO95" s="109"/>
      <c r="FY95" s="109"/>
      <c r="FZ95" s="109"/>
      <c r="GA95" s="109"/>
      <c r="HK95" s="109"/>
      <c r="HL95" s="109"/>
      <c r="HM95" s="109"/>
    </row>
    <row r="96" customFormat="false" ht="18" hidden="false" customHeight="true" outlineLevel="0" collapsed="false">
      <c r="AC96" s="109"/>
      <c r="AD96" s="109"/>
      <c r="AE96" s="109"/>
      <c r="BO96" s="109"/>
      <c r="BP96" s="109"/>
      <c r="BQ96" s="109"/>
      <c r="DA96" s="109"/>
      <c r="DB96" s="109"/>
      <c r="DC96" s="109"/>
      <c r="EM96" s="109"/>
      <c r="EN96" s="109"/>
      <c r="EO96" s="109"/>
      <c r="FY96" s="109"/>
      <c r="FZ96" s="109"/>
      <c r="GA96" s="109"/>
      <c r="HK96" s="109"/>
      <c r="HL96" s="109"/>
      <c r="HM96" s="109"/>
    </row>
    <row r="97" customFormat="false" ht="18" hidden="false" customHeight="true" outlineLevel="0" collapsed="false">
      <c r="AC97" s="109"/>
      <c r="AD97" s="109"/>
      <c r="AE97" s="109"/>
      <c r="BO97" s="109"/>
      <c r="BP97" s="109"/>
      <c r="BQ97" s="109"/>
      <c r="DA97" s="109"/>
      <c r="DB97" s="109"/>
      <c r="DC97" s="109"/>
      <c r="EM97" s="109"/>
      <c r="EN97" s="109"/>
      <c r="EO97" s="109"/>
      <c r="FY97" s="109"/>
      <c r="FZ97" s="109"/>
      <c r="GA97" s="109"/>
      <c r="HK97" s="109"/>
      <c r="HL97" s="109"/>
      <c r="HM97" s="109"/>
    </row>
    <row r="98" customFormat="false" ht="18" hidden="false" customHeight="true" outlineLevel="0" collapsed="false">
      <c r="AC98" s="109"/>
      <c r="AD98" s="109"/>
      <c r="AE98" s="109"/>
      <c r="BO98" s="109"/>
      <c r="BP98" s="109"/>
      <c r="BQ98" s="109"/>
      <c r="DA98" s="109"/>
      <c r="DB98" s="109"/>
      <c r="DC98" s="109"/>
      <c r="EM98" s="109"/>
      <c r="EN98" s="109"/>
      <c r="EO98" s="109"/>
      <c r="FY98" s="109"/>
      <c r="FZ98" s="109"/>
      <c r="GA98" s="109"/>
      <c r="HK98" s="109"/>
      <c r="HL98" s="109"/>
      <c r="HM98" s="109"/>
    </row>
    <row r="99" customFormat="false" ht="18" hidden="false" customHeight="true" outlineLevel="0" collapsed="false">
      <c r="AC99" s="109"/>
      <c r="AD99" s="109"/>
      <c r="AE99" s="109"/>
      <c r="BO99" s="109"/>
      <c r="BP99" s="109"/>
      <c r="BQ99" s="109"/>
      <c r="DA99" s="109"/>
      <c r="DB99" s="109"/>
      <c r="DC99" s="109"/>
      <c r="EM99" s="109"/>
      <c r="EN99" s="109"/>
      <c r="EO99" s="109"/>
      <c r="FY99" s="109"/>
      <c r="FZ99" s="109"/>
      <c r="GA99" s="109"/>
      <c r="HK99" s="109"/>
      <c r="HL99" s="109"/>
      <c r="HM99" s="109"/>
    </row>
    <row r="100" customFormat="false" ht="18" hidden="false" customHeight="true" outlineLevel="0" collapsed="false">
      <c r="AC100" s="109"/>
      <c r="AD100" s="109"/>
      <c r="AE100" s="109"/>
      <c r="BO100" s="109"/>
      <c r="BP100" s="109"/>
      <c r="BQ100" s="109"/>
      <c r="DA100" s="109"/>
      <c r="DB100" s="109"/>
      <c r="DC100" s="109"/>
      <c r="EM100" s="109"/>
      <c r="EN100" s="109"/>
      <c r="EO100" s="109"/>
      <c r="FY100" s="109"/>
      <c r="FZ100" s="109"/>
      <c r="GA100" s="109"/>
      <c r="HK100" s="109"/>
      <c r="HL100" s="109"/>
      <c r="HM100" s="109"/>
    </row>
    <row r="101" customFormat="false" ht="18" hidden="false" customHeight="true" outlineLevel="0" collapsed="false">
      <c r="AC101" s="109"/>
      <c r="AD101" s="109"/>
      <c r="AE101" s="109"/>
      <c r="BO101" s="109"/>
      <c r="BP101" s="109"/>
      <c r="BQ101" s="109"/>
      <c r="DA101" s="109"/>
      <c r="DB101" s="109"/>
      <c r="DC101" s="109"/>
      <c r="EM101" s="109"/>
      <c r="EN101" s="109"/>
      <c r="EO101" s="109"/>
      <c r="FY101" s="109"/>
      <c r="FZ101" s="109"/>
      <c r="GA101" s="109"/>
      <c r="HK101" s="109"/>
      <c r="HL101" s="109"/>
      <c r="HM101" s="109"/>
    </row>
    <row r="102" customFormat="false" ht="18" hidden="false" customHeight="true" outlineLevel="0" collapsed="false">
      <c r="AC102" s="109"/>
      <c r="AD102" s="109"/>
      <c r="AE102" s="109"/>
      <c r="BO102" s="109"/>
      <c r="BP102" s="109"/>
      <c r="BQ102" s="109"/>
      <c r="DA102" s="109"/>
      <c r="DB102" s="109"/>
      <c r="DC102" s="109"/>
      <c r="EM102" s="109"/>
      <c r="EN102" s="109"/>
      <c r="EO102" s="109"/>
      <c r="FY102" s="109"/>
      <c r="FZ102" s="109"/>
      <c r="GA102" s="109"/>
      <c r="HK102" s="109"/>
      <c r="HL102" s="109"/>
      <c r="HM102" s="109"/>
    </row>
    <row r="103" customFormat="false" ht="18" hidden="false" customHeight="true" outlineLevel="0" collapsed="false">
      <c r="AC103" s="109"/>
      <c r="AD103" s="109"/>
      <c r="AE103" s="109"/>
      <c r="BO103" s="109"/>
      <c r="BP103" s="109"/>
      <c r="BQ103" s="109"/>
      <c r="DA103" s="109"/>
      <c r="DB103" s="109"/>
      <c r="DC103" s="109"/>
      <c r="EM103" s="109"/>
      <c r="EN103" s="109"/>
      <c r="EO103" s="109"/>
      <c r="FY103" s="109"/>
      <c r="FZ103" s="109"/>
      <c r="GA103" s="109"/>
      <c r="HK103" s="109"/>
      <c r="HL103" s="109"/>
      <c r="HM103" s="109"/>
    </row>
    <row r="104" customFormat="false" ht="18" hidden="false" customHeight="true" outlineLevel="0" collapsed="false">
      <c r="AC104" s="109"/>
      <c r="AD104" s="109"/>
      <c r="AE104" s="109"/>
      <c r="BO104" s="109"/>
      <c r="BP104" s="109"/>
      <c r="BQ104" s="109"/>
      <c r="DA104" s="109"/>
      <c r="DB104" s="109"/>
      <c r="DC104" s="109"/>
      <c r="EM104" s="109"/>
      <c r="EN104" s="109"/>
      <c r="EO104" s="109"/>
      <c r="FY104" s="109"/>
      <c r="FZ104" s="109"/>
      <c r="GA104" s="109"/>
      <c r="HK104" s="109"/>
      <c r="HL104" s="109"/>
      <c r="HM104" s="109"/>
    </row>
    <row r="105" customFormat="false" ht="18" hidden="false" customHeight="true" outlineLevel="0" collapsed="false">
      <c r="AC105" s="109"/>
      <c r="AD105" s="109"/>
      <c r="AE105" s="109"/>
      <c r="BO105" s="109"/>
      <c r="BP105" s="109"/>
      <c r="BQ105" s="109"/>
      <c r="DA105" s="109"/>
      <c r="DB105" s="109"/>
      <c r="DC105" s="109"/>
      <c r="EM105" s="109"/>
      <c r="EN105" s="109"/>
      <c r="EO105" s="109"/>
      <c r="FY105" s="109"/>
      <c r="FZ105" s="109"/>
      <c r="GA105" s="109"/>
      <c r="HK105" s="109"/>
      <c r="HL105" s="109"/>
      <c r="HM105" s="109"/>
    </row>
    <row r="106" customFormat="false" ht="18" hidden="false" customHeight="true" outlineLevel="0" collapsed="false">
      <c r="AC106" s="109"/>
      <c r="AD106" s="109"/>
      <c r="AE106" s="109"/>
      <c r="BO106" s="109"/>
      <c r="BP106" s="109"/>
      <c r="BQ106" s="109"/>
      <c r="DA106" s="109"/>
      <c r="DB106" s="109"/>
      <c r="DC106" s="109"/>
      <c r="EM106" s="109"/>
      <c r="EN106" s="109"/>
      <c r="EO106" s="109"/>
      <c r="FY106" s="109"/>
      <c r="FZ106" s="109"/>
      <c r="GA106" s="109"/>
      <c r="HK106" s="109"/>
      <c r="HL106" s="109"/>
      <c r="HM106" s="109"/>
    </row>
    <row r="107" customFormat="false" ht="18" hidden="false" customHeight="true" outlineLevel="0" collapsed="false">
      <c r="AC107" s="109"/>
      <c r="AD107" s="109"/>
      <c r="AE107" s="109"/>
      <c r="BO107" s="109"/>
      <c r="BP107" s="109"/>
      <c r="BQ107" s="109"/>
      <c r="DA107" s="109"/>
      <c r="DB107" s="109"/>
      <c r="DC107" s="109"/>
      <c r="EM107" s="109"/>
      <c r="EN107" s="109"/>
      <c r="EO107" s="109"/>
      <c r="FY107" s="109"/>
      <c r="FZ107" s="109"/>
      <c r="GA107" s="109"/>
      <c r="HK107" s="109"/>
      <c r="HL107" s="109"/>
      <c r="HM107" s="109"/>
    </row>
    <row r="108" customFormat="false" ht="18" hidden="false" customHeight="true" outlineLevel="0" collapsed="false">
      <c r="AC108" s="109"/>
      <c r="AD108" s="109"/>
      <c r="AE108" s="109"/>
      <c r="BO108" s="109"/>
      <c r="BP108" s="109"/>
      <c r="BQ108" s="109"/>
      <c r="DA108" s="109"/>
      <c r="DB108" s="109"/>
      <c r="DC108" s="109"/>
      <c r="EM108" s="109"/>
      <c r="EN108" s="109"/>
      <c r="EO108" s="109"/>
      <c r="FY108" s="109"/>
      <c r="FZ108" s="109"/>
      <c r="GA108" s="109"/>
      <c r="HK108" s="109"/>
      <c r="HL108" s="109"/>
      <c r="HM108" s="109"/>
    </row>
    <row r="109" customFormat="false" ht="15" hidden="false" customHeight="false" outlineLevel="0" collapsed="false">
      <c r="AC109" s="109"/>
      <c r="AD109" s="109"/>
      <c r="AE109" s="109"/>
      <c r="BO109" s="109"/>
      <c r="BP109" s="109"/>
      <c r="BQ109" s="109"/>
      <c r="DA109" s="109"/>
      <c r="DB109" s="109"/>
      <c r="DC109" s="109"/>
      <c r="EM109" s="109"/>
      <c r="EN109" s="109"/>
      <c r="EO109" s="109"/>
      <c r="FY109" s="109"/>
      <c r="FZ109" s="109"/>
      <c r="GA109" s="109"/>
      <c r="HK109" s="109"/>
      <c r="HL109" s="109"/>
      <c r="HM109" s="109"/>
    </row>
    <row r="110" customFormat="false" ht="15" hidden="false" customHeight="false" outlineLevel="0" collapsed="false">
      <c r="AC110" s="109"/>
      <c r="AD110" s="109"/>
      <c r="AE110" s="109"/>
      <c r="BO110" s="109"/>
      <c r="BP110" s="109"/>
      <c r="BQ110" s="109"/>
      <c r="DA110" s="109"/>
      <c r="DB110" s="109"/>
      <c r="DC110" s="109"/>
      <c r="EM110" s="109"/>
      <c r="EN110" s="109"/>
      <c r="EO110" s="109"/>
      <c r="FY110" s="109"/>
      <c r="FZ110" s="109"/>
      <c r="GA110" s="109"/>
      <c r="HK110" s="109"/>
      <c r="HL110" s="109"/>
      <c r="HM110" s="109"/>
    </row>
    <row r="111" customFormat="false" ht="15" hidden="false" customHeight="false" outlineLevel="0" collapsed="false">
      <c r="AC111" s="109"/>
      <c r="AD111" s="109"/>
      <c r="AE111" s="109"/>
      <c r="BO111" s="109"/>
      <c r="BP111" s="109"/>
      <c r="BQ111" s="109"/>
      <c r="DA111" s="109"/>
      <c r="DB111" s="109"/>
      <c r="DC111" s="109"/>
      <c r="EM111" s="109"/>
      <c r="EN111" s="109"/>
      <c r="EO111" s="109"/>
      <c r="FY111" s="109"/>
      <c r="FZ111" s="109"/>
      <c r="GA111" s="109"/>
      <c r="HK111" s="109"/>
      <c r="HL111" s="109"/>
      <c r="HM111" s="109"/>
    </row>
    <row r="112" customFormat="false" ht="15" hidden="false" customHeight="false" outlineLevel="0" collapsed="false">
      <c r="AC112" s="109"/>
      <c r="AD112" s="109"/>
      <c r="AE112" s="109"/>
      <c r="BO112" s="109"/>
      <c r="BP112" s="109"/>
      <c r="BQ112" s="109"/>
      <c r="DA112" s="109"/>
      <c r="DB112" s="109"/>
      <c r="DC112" s="109"/>
      <c r="EM112" s="109"/>
      <c r="EN112" s="109"/>
      <c r="EO112" s="109"/>
      <c r="FY112" s="109"/>
      <c r="FZ112" s="109"/>
      <c r="GA112" s="109"/>
      <c r="HK112" s="109"/>
      <c r="HL112" s="109"/>
      <c r="HM112" s="109"/>
    </row>
    <row r="113" customFormat="false" ht="15" hidden="false" customHeight="false" outlineLevel="0" collapsed="false">
      <c r="AC113" s="109"/>
      <c r="AD113" s="109"/>
      <c r="AE113" s="109"/>
      <c r="BO113" s="109"/>
      <c r="BP113" s="109"/>
      <c r="BQ113" s="109"/>
      <c r="DA113" s="109"/>
      <c r="DB113" s="109"/>
      <c r="DC113" s="109"/>
      <c r="EM113" s="109"/>
      <c r="EN113" s="109"/>
      <c r="EO113" s="109"/>
      <c r="FY113" s="109"/>
      <c r="FZ113" s="109"/>
      <c r="GA113" s="109"/>
      <c r="HK113" s="109"/>
      <c r="HL113" s="109"/>
      <c r="HM113" s="109"/>
    </row>
    <row r="114" customFormat="false" ht="15" hidden="false" customHeight="false" outlineLevel="0" collapsed="false">
      <c r="AC114" s="109"/>
      <c r="AD114" s="109"/>
      <c r="AE114" s="109"/>
      <c r="BO114" s="109"/>
      <c r="BP114" s="109"/>
      <c r="BQ114" s="109"/>
      <c r="DA114" s="109"/>
      <c r="DB114" s="109"/>
      <c r="DC114" s="109"/>
      <c r="EM114" s="109"/>
      <c r="EN114" s="109"/>
      <c r="EO114" s="109"/>
      <c r="FY114" s="109"/>
      <c r="FZ114" s="109"/>
      <c r="GA114" s="109"/>
      <c r="HK114" s="109"/>
      <c r="HL114" s="109"/>
      <c r="HM114" s="109"/>
    </row>
  </sheetData>
  <mergeCells count="62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1:53Z</dcterms:created>
  <dc:creator/>
  <dc:description/>
  <dc:language>en-US</dc:language>
  <cp:lastModifiedBy/>
  <dcterms:modified xsi:type="dcterms:W3CDTF">2016-08-29T06:02:36Z</dcterms:modified>
  <cp:revision>0</cp:revision>
  <dc:subject/>
  <dc:title/>
</cp:coreProperties>
</file>