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276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Lease obligations</t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\ ###\ ###\ 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sz val="5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5) 産業別・設立年別表" xfId="21"/>
    <cellStyle name="標準_03_委員会資料_3rd_No.41_集計様式_01-(5) 産業別・設立年別表 2" xfId="22"/>
    <cellStyle name="標準_NEW集計リスト表頭ﾃﾝﾌﾟﾚｰﾄ" xfId="23"/>
    <cellStyle name="標準_template20" xfId="24"/>
    <cellStyle name="標準_template20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6"/>
      <c r="O1" s="5"/>
      <c r="P1" s="5"/>
      <c r="Q1" s="5"/>
      <c r="R1" s="5"/>
      <c r="S1" s="7" t="s">
        <v>1</v>
      </c>
      <c r="U1" s="8"/>
      <c r="V1" s="8"/>
      <c r="W1" s="8"/>
      <c r="X1" s="8"/>
      <c r="Y1" s="8"/>
      <c r="Z1" s="8"/>
      <c r="AA1" s="6"/>
      <c r="AK1" s="4" t="s">
        <v>0</v>
      </c>
      <c r="AU1" s="8"/>
      <c r="AV1" s="8"/>
      <c r="AW1" s="8"/>
      <c r="AX1" s="8"/>
      <c r="AY1" s="8"/>
      <c r="AZ1" s="8"/>
      <c r="BA1" s="8"/>
      <c r="BB1" s="7" t="s">
        <v>1</v>
      </c>
      <c r="BC1" s="8"/>
      <c r="BD1" s="8"/>
      <c r="BE1" s="8"/>
      <c r="BF1" s="8"/>
      <c r="BG1" s="8"/>
      <c r="BH1" s="8"/>
      <c r="BI1" s="6"/>
      <c r="BS1" s="4" t="s">
        <v>0</v>
      </c>
      <c r="CC1" s="8"/>
      <c r="CD1" s="8"/>
      <c r="CE1" s="8"/>
      <c r="CF1" s="8"/>
      <c r="CG1" s="8"/>
      <c r="CH1" s="8"/>
      <c r="CI1" s="7" t="s">
        <v>1</v>
      </c>
      <c r="CJ1" s="8"/>
      <c r="CK1" s="8"/>
      <c r="CL1" s="8"/>
      <c r="CM1" s="8"/>
      <c r="CN1" s="8"/>
      <c r="CO1" s="8"/>
      <c r="CP1" s="6"/>
      <c r="CZ1" s="4" t="s">
        <v>0</v>
      </c>
      <c r="DJ1" s="8"/>
      <c r="DK1" s="8"/>
      <c r="DL1" s="8"/>
      <c r="DM1" s="8"/>
      <c r="DN1" s="8"/>
      <c r="DO1" s="8"/>
      <c r="DP1" s="8"/>
      <c r="DQ1" s="7" t="s">
        <v>1</v>
      </c>
      <c r="DS1" s="8"/>
      <c r="DT1" s="8"/>
      <c r="DU1" s="8"/>
      <c r="DV1" s="8"/>
      <c r="DW1" s="8"/>
      <c r="DX1" s="6"/>
      <c r="EH1" s="4" t="s">
        <v>0</v>
      </c>
      <c r="ER1" s="8"/>
      <c r="ES1" s="8"/>
      <c r="ET1" s="8"/>
      <c r="EU1" s="8"/>
      <c r="EX1" s="7" t="s">
        <v>1</v>
      </c>
      <c r="EY1" s="8"/>
      <c r="FB1" s="8"/>
      <c r="FC1" s="8"/>
      <c r="FD1" s="6"/>
      <c r="FN1" s="4" t="s">
        <v>0</v>
      </c>
      <c r="FX1" s="8"/>
      <c r="FY1" s="8"/>
      <c r="FZ1" s="8"/>
      <c r="GA1" s="8"/>
      <c r="GB1" s="8"/>
      <c r="GC1" s="7" t="s">
        <v>1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10"/>
      <c r="T2" s="8"/>
      <c r="U2" s="8"/>
      <c r="V2" s="8"/>
      <c r="W2" s="8"/>
      <c r="X2" s="8"/>
      <c r="Y2" s="8"/>
      <c r="Z2" s="8"/>
      <c r="AA2" s="10"/>
      <c r="AU2" s="8"/>
      <c r="AV2" s="8"/>
      <c r="AW2" s="8"/>
      <c r="AX2" s="8"/>
      <c r="AY2" s="8"/>
      <c r="AZ2" s="8"/>
      <c r="BA2" s="8"/>
      <c r="BB2" s="10"/>
      <c r="BC2" s="8"/>
      <c r="BD2" s="8"/>
      <c r="BE2" s="8"/>
      <c r="BF2" s="8"/>
      <c r="BG2" s="8"/>
      <c r="BH2" s="8"/>
      <c r="BI2" s="10"/>
      <c r="CC2" s="8"/>
      <c r="CD2" s="8"/>
      <c r="CE2" s="8"/>
      <c r="CF2" s="8"/>
      <c r="CG2" s="8"/>
      <c r="CH2" s="8"/>
      <c r="CI2" s="10"/>
      <c r="CJ2" s="8"/>
      <c r="CK2" s="8"/>
      <c r="CL2" s="8"/>
      <c r="CM2" s="8"/>
      <c r="CN2" s="8"/>
      <c r="CO2" s="8"/>
      <c r="CP2" s="10"/>
      <c r="DJ2" s="8"/>
      <c r="DK2" s="8"/>
      <c r="DL2" s="8"/>
      <c r="DM2" s="8"/>
      <c r="DN2" s="8"/>
      <c r="DO2" s="8"/>
      <c r="DP2" s="8"/>
      <c r="DQ2" s="10"/>
      <c r="DS2" s="8"/>
      <c r="DT2" s="8"/>
      <c r="DU2" s="8"/>
      <c r="DV2" s="8"/>
      <c r="DW2" s="8"/>
      <c r="DX2" s="10"/>
      <c r="ER2" s="8"/>
      <c r="ES2" s="8"/>
      <c r="ET2" s="8"/>
      <c r="EU2" s="8"/>
      <c r="EX2" s="10"/>
      <c r="EY2" s="8"/>
      <c r="FB2" s="8"/>
      <c r="FC2" s="8"/>
      <c r="FD2" s="10"/>
      <c r="FX2" s="8"/>
      <c r="FY2" s="8"/>
      <c r="FZ2" s="8"/>
      <c r="GA2" s="8"/>
      <c r="GB2" s="8"/>
      <c r="GC2" s="10"/>
      <c r="GD2" s="8"/>
      <c r="GE2" s="8"/>
      <c r="GF2" s="8"/>
      <c r="GH2" s="10"/>
    </row>
    <row r="3" customFormat="false" ht="17.25" hidden="false" customHeight="true" outlineLevel="0" collapsed="false">
      <c r="A3" s="4" t="s">
        <v>2</v>
      </c>
      <c r="K3" s="11"/>
      <c r="L3" s="8"/>
      <c r="M3" s="8"/>
      <c r="N3" s="8"/>
      <c r="O3" s="8"/>
      <c r="P3" s="8"/>
      <c r="Q3" s="8"/>
      <c r="R3" s="8"/>
      <c r="S3" s="7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7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7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7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7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7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/>
      <c r="R4" s="12" t="s">
        <v>6</v>
      </c>
      <c r="AJ4" s="13" t="s">
        <v>7</v>
      </c>
      <c r="AK4" s="4"/>
      <c r="AW4" s="12"/>
      <c r="BA4" s="12" t="s">
        <v>6</v>
      </c>
      <c r="BR4" s="13" t="s">
        <v>7</v>
      </c>
      <c r="BS4" s="4"/>
      <c r="CH4" s="12" t="s">
        <v>6</v>
      </c>
      <c r="CY4" s="13" t="s">
        <v>7</v>
      </c>
      <c r="CZ4" s="4"/>
      <c r="DP4" s="12" t="s">
        <v>6</v>
      </c>
      <c r="DW4" s="12"/>
      <c r="EG4" s="13" t="s">
        <v>7</v>
      </c>
      <c r="EH4" s="4"/>
      <c r="EW4" s="12" t="s">
        <v>6</v>
      </c>
      <c r="FM4" s="13" t="s">
        <v>7</v>
      </c>
      <c r="FN4" s="4"/>
      <c r="GB4" s="12" t="s">
        <v>6</v>
      </c>
      <c r="GQ4" s="13" t="s">
        <v>7</v>
      </c>
    </row>
    <row r="5" s="30" customFormat="true" ht="13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6" t="s">
        <v>10</v>
      </c>
      <c r="M5" s="16"/>
      <c r="N5" s="16"/>
      <c r="O5" s="16"/>
      <c r="P5" s="17" t="s">
        <v>11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2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8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3</v>
      </c>
      <c r="BB5" s="22" t="s">
        <v>14</v>
      </c>
      <c r="BC5" s="23"/>
      <c r="BD5" s="20"/>
      <c r="BE5" s="20"/>
      <c r="BF5" s="20"/>
      <c r="BG5" s="20"/>
      <c r="BH5" s="24"/>
      <c r="BI5" s="18" t="s">
        <v>12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8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5</v>
      </c>
      <c r="CD5" s="25"/>
      <c r="CE5" s="25"/>
      <c r="CF5" s="25"/>
      <c r="CG5" s="25"/>
      <c r="CH5" s="25"/>
      <c r="CI5" s="17" t="s">
        <v>16</v>
      </c>
      <c r="CJ5" s="17"/>
      <c r="CK5" s="17"/>
      <c r="CL5" s="17"/>
      <c r="CM5" s="17"/>
      <c r="CN5" s="17"/>
      <c r="CO5" s="17"/>
      <c r="CP5" s="18" t="s">
        <v>12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8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7</v>
      </c>
      <c r="DK5" s="17"/>
      <c r="DL5" s="17"/>
      <c r="DM5" s="17"/>
      <c r="DN5" s="17"/>
      <c r="DO5" s="17"/>
      <c r="DP5" s="17"/>
      <c r="DQ5" s="25" t="s">
        <v>18</v>
      </c>
      <c r="DR5" s="25"/>
      <c r="DS5" s="25"/>
      <c r="DT5" s="25"/>
      <c r="DU5" s="25"/>
      <c r="DV5" s="25"/>
      <c r="DW5" s="25"/>
      <c r="DX5" s="18" t="s">
        <v>12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8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19</v>
      </c>
      <c r="ES5" s="26"/>
      <c r="ET5" s="26"/>
      <c r="EU5" s="26"/>
      <c r="EV5" s="27" t="s">
        <v>20</v>
      </c>
      <c r="EW5" s="27"/>
      <c r="EX5" s="28" t="s">
        <v>21</v>
      </c>
      <c r="EY5" s="28"/>
      <c r="EZ5" s="29" t="s">
        <v>22</v>
      </c>
      <c r="FA5" s="29"/>
      <c r="FB5" s="29"/>
      <c r="FC5" s="29"/>
      <c r="FD5" s="18" t="s">
        <v>12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8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3</v>
      </c>
      <c r="FY5" s="26"/>
      <c r="FZ5" s="26"/>
      <c r="GA5" s="26"/>
      <c r="GB5" s="17" t="s">
        <v>24</v>
      </c>
      <c r="GC5" s="17"/>
      <c r="GD5" s="17"/>
      <c r="GE5" s="17"/>
      <c r="GF5" s="17"/>
      <c r="GG5" s="17"/>
      <c r="GH5" s="18" t="s">
        <v>12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5</v>
      </c>
      <c r="M6" s="32" t="s">
        <v>26</v>
      </c>
      <c r="N6" s="32" t="s">
        <v>27</v>
      </c>
      <c r="O6" s="33" t="s">
        <v>28</v>
      </c>
      <c r="P6" s="31" t="s">
        <v>25</v>
      </c>
      <c r="Q6" s="32" t="s">
        <v>29</v>
      </c>
      <c r="R6" s="34" t="s">
        <v>30</v>
      </c>
      <c r="S6" s="34" t="s">
        <v>31</v>
      </c>
      <c r="T6" s="34" t="s">
        <v>32</v>
      </c>
      <c r="U6" s="32" t="s">
        <v>33</v>
      </c>
      <c r="V6" s="32" t="s">
        <v>34</v>
      </c>
      <c r="W6" s="32" t="s">
        <v>35</v>
      </c>
      <c r="X6" s="32" t="s">
        <v>36</v>
      </c>
      <c r="Y6" s="32" t="s">
        <v>37</v>
      </c>
      <c r="Z6" s="32" t="s">
        <v>38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5</v>
      </c>
      <c r="ES6" s="37" t="n">
        <v>68</v>
      </c>
      <c r="ET6" s="37" t="n">
        <v>69</v>
      </c>
      <c r="EU6" s="38" t="n">
        <v>70</v>
      </c>
      <c r="EV6" s="31" t="s">
        <v>25</v>
      </c>
      <c r="EW6" s="37" t="n">
        <v>72</v>
      </c>
      <c r="EX6" s="37" t="n">
        <v>73</v>
      </c>
      <c r="EY6" s="33" t="n">
        <v>74</v>
      </c>
      <c r="EZ6" s="40" t="s">
        <v>25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5</v>
      </c>
      <c r="FY6" s="37" t="n">
        <v>78</v>
      </c>
      <c r="FZ6" s="37" t="n">
        <v>79</v>
      </c>
      <c r="GA6" s="38" t="n">
        <v>80</v>
      </c>
      <c r="GB6" s="31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3</v>
      </c>
      <c r="N7" s="43" t="s">
        <v>54</v>
      </c>
      <c r="O7" s="44" t="s">
        <v>55</v>
      </c>
      <c r="P7" s="31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1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1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3</v>
      </c>
      <c r="ET7" s="54" t="s">
        <v>104</v>
      </c>
      <c r="EU7" s="53" t="s">
        <v>105</v>
      </c>
      <c r="EV7" s="31"/>
      <c r="EW7" s="55" t="s">
        <v>106</v>
      </c>
      <c r="EX7" s="49" t="s">
        <v>107</v>
      </c>
      <c r="EY7" s="56" t="s">
        <v>108</v>
      </c>
      <c r="EZ7" s="40"/>
      <c r="FA7" s="49" t="s">
        <v>109</v>
      </c>
      <c r="FB7" s="49" t="s">
        <v>110</v>
      </c>
      <c r="FC7" s="48" t="s">
        <v>111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2</v>
      </c>
      <c r="FZ7" s="43" t="s">
        <v>113</v>
      </c>
      <c r="GA7" s="47" t="s">
        <v>114</v>
      </c>
      <c r="GB7" s="31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1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70" t="s">
        <v>146</v>
      </c>
      <c r="BH8" s="64" t="s">
        <v>147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1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4" t="s">
        <v>164</v>
      </c>
      <c r="DQ8" s="61" t="s">
        <v>120</v>
      </c>
      <c r="DR8" s="71" t="s">
        <v>159</v>
      </c>
      <c r="DS8" s="72" t="s">
        <v>165</v>
      </c>
      <c r="DT8" s="66" t="s">
        <v>166</v>
      </c>
      <c r="DU8" s="66" t="s">
        <v>163</v>
      </c>
      <c r="DV8" s="71" t="s">
        <v>167</v>
      </c>
      <c r="DW8" s="64" t="s">
        <v>168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0</v>
      </c>
      <c r="ES8" s="66" t="s">
        <v>169</v>
      </c>
      <c r="ET8" s="66" t="s">
        <v>170</v>
      </c>
      <c r="EU8" s="65" t="s">
        <v>171</v>
      </c>
      <c r="EV8" s="61" t="s">
        <v>120</v>
      </c>
      <c r="EW8" s="66" t="s">
        <v>172</v>
      </c>
      <c r="EX8" s="66" t="s">
        <v>173</v>
      </c>
      <c r="EY8" s="64" t="s">
        <v>174</v>
      </c>
      <c r="EZ8" s="73" t="s">
        <v>120</v>
      </c>
      <c r="FA8" s="68" t="s">
        <v>175</v>
      </c>
      <c r="FB8" s="71" t="s">
        <v>176</v>
      </c>
      <c r="FC8" s="64" t="s">
        <v>177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0</v>
      </c>
      <c r="FY8" s="71" t="s">
        <v>178</v>
      </c>
      <c r="FZ8" s="66" t="s">
        <v>179</v>
      </c>
      <c r="GA8" s="65" t="s">
        <v>180</v>
      </c>
      <c r="GB8" s="61" t="s">
        <v>120</v>
      </c>
      <c r="GC8" s="66" t="s">
        <v>181</v>
      </c>
      <c r="GD8" s="66" t="s">
        <v>182</v>
      </c>
      <c r="GE8" s="71" t="s">
        <v>183</v>
      </c>
      <c r="GF8" s="66" t="s">
        <v>184</v>
      </c>
      <c r="GG8" s="74" t="s">
        <v>185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1528950.40696173</v>
      </c>
      <c r="L9" s="77" t="n">
        <v>280205.079039</v>
      </c>
      <c r="M9" s="78" t="n">
        <v>146423.625441</v>
      </c>
      <c r="N9" s="78" t="n">
        <v>68567.3332750001</v>
      </c>
      <c r="O9" s="79" t="n">
        <v>65214.120323</v>
      </c>
      <c r="P9" s="77" t="n">
        <v>271911.58734195</v>
      </c>
      <c r="Q9" s="78" t="n">
        <v>27594.4798560001</v>
      </c>
      <c r="R9" s="78" t="n">
        <v>5127.82005809996</v>
      </c>
      <c r="S9" s="78" t="n">
        <v>18984.780882</v>
      </c>
      <c r="T9" s="78" t="n">
        <v>7865.12185910001</v>
      </c>
      <c r="U9" s="78" t="n">
        <v>8770.03078439999</v>
      </c>
      <c r="V9" s="78" t="n">
        <v>7052.45418750002</v>
      </c>
      <c r="W9" s="78" t="n">
        <v>19381.46402</v>
      </c>
      <c r="X9" s="78" t="n">
        <v>5014.25640489998</v>
      </c>
      <c r="Y9" s="78" t="n">
        <v>734.95214143</v>
      </c>
      <c r="Z9" s="80" t="n">
        <v>16710.99655</v>
      </c>
      <c r="AA9" s="81" t="s">
        <v>187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77" t="n">
        <v>3031.7615026</v>
      </c>
      <c r="AV9" s="78" t="n">
        <v>1909.24120622</v>
      </c>
      <c r="AW9" s="78" t="n">
        <v>11643.6859183</v>
      </c>
      <c r="AX9" s="78" t="n">
        <v>7192.80978019999</v>
      </c>
      <c r="AY9" s="78" t="n">
        <v>4222.25191710003</v>
      </c>
      <c r="AZ9" s="78" t="n">
        <v>37445.9781820001</v>
      </c>
      <c r="BA9" s="78" t="n">
        <v>7746.80235120001</v>
      </c>
      <c r="BB9" s="78" t="n">
        <v>30105.187101</v>
      </c>
      <c r="BC9" s="78" t="n">
        <v>5859.3500701</v>
      </c>
      <c r="BD9" s="78" t="n">
        <v>5319.53254679996</v>
      </c>
      <c r="BE9" s="78" t="n">
        <v>12038.196719</v>
      </c>
      <c r="BF9" s="78" t="n">
        <v>1860.6584302</v>
      </c>
      <c r="BG9" s="78" t="n">
        <v>12753.464826</v>
      </c>
      <c r="BH9" s="80" t="n">
        <v>13546.3100478</v>
      </c>
      <c r="BI9" s="81" t="s">
        <v>187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77" t="n">
        <v>36879.4696923798</v>
      </c>
      <c r="CD9" s="78" t="n">
        <v>1016.21745478</v>
      </c>
      <c r="CE9" s="78" t="n">
        <v>812.896424999999</v>
      </c>
      <c r="CF9" s="78" t="n">
        <v>22496.099243</v>
      </c>
      <c r="CG9" s="78" t="n">
        <v>1753.909529</v>
      </c>
      <c r="CH9" s="80" t="n">
        <v>10800.3470405998</v>
      </c>
      <c r="CI9" s="77" t="n">
        <v>51162.4711725995</v>
      </c>
      <c r="CJ9" s="78" t="n">
        <v>7832.31828900002</v>
      </c>
      <c r="CK9" s="78" t="n">
        <v>32899.5682969994</v>
      </c>
      <c r="CL9" s="78" t="n">
        <v>2023.61515539999</v>
      </c>
      <c r="CM9" s="78" t="n">
        <v>2156.4283442</v>
      </c>
      <c r="CN9" s="78" t="n">
        <v>6250.54108700004</v>
      </c>
      <c r="CO9" s="82" t="s">
        <v>188</v>
      </c>
      <c r="CP9" s="81" t="s">
        <v>187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77" t="n">
        <v>163937.687504299</v>
      </c>
      <c r="DK9" s="78" t="n">
        <v>2773.1606084</v>
      </c>
      <c r="DL9" s="78" t="n">
        <v>14372.9435544</v>
      </c>
      <c r="DM9" s="78" t="n">
        <v>36319.0381899998</v>
      </c>
      <c r="DN9" s="78" t="n">
        <v>38656.160381</v>
      </c>
      <c r="DO9" s="78" t="n">
        <v>33793.3009129995</v>
      </c>
      <c r="DP9" s="82" t="n">
        <v>38023.0838574995</v>
      </c>
      <c r="DQ9" s="77" t="n">
        <v>236873.083381202</v>
      </c>
      <c r="DR9" s="78" t="n">
        <v>577.124068802001</v>
      </c>
      <c r="DS9" s="78" t="n">
        <v>23662.4172909</v>
      </c>
      <c r="DT9" s="78" t="n">
        <v>57472.5936469998</v>
      </c>
      <c r="DU9" s="78" t="n">
        <v>40083.4618972001</v>
      </c>
      <c r="DV9" s="78" t="n">
        <v>89455.5805959998</v>
      </c>
      <c r="DW9" s="82" t="n">
        <v>25621.9058813</v>
      </c>
      <c r="DX9" s="81" t="s">
        <v>187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77" t="n">
        <v>159485.446314801</v>
      </c>
      <c r="ES9" s="78" t="n">
        <v>40858.9332429997</v>
      </c>
      <c r="ET9" s="78" t="n">
        <v>108322.994836102</v>
      </c>
      <c r="EU9" s="79" t="n">
        <v>10303.5182356999</v>
      </c>
      <c r="EV9" s="77" t="n">
        <v>77443.6039449003</v>
      </c>
      <c r="EW9" s="78" t="n">
        <v>29618.3775268</v>
      </c>
      <c r="EX9" s="78" t="n">
        <v>5894.19036790001</v>
      </c>
      <c r="EY9" s="82" t="n">
        <v>41931.0360502003</v>
      </c>
      <c r="EZ9" s="83" t="n">
        <v>96200.6694602002</v>
      </c>
      <c r="FA9" s="78" t="n">
        <v>16327.954607</v>
      </c>
      <c r="FB9" s="78" t="n">
        <v>74078.8774830002</v>
      </c>
      <c r="FC9" s="82" t="n">
        <v>5793.8373702</v>
      </c>
      <c r="FD9" s="81" t="s">
        <v>187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78" t="n">
        <v>62551.6443843996</v>
      </c>
      <c r="FY9" s="78" t="n">
        <v>33332.6670749999</v>
      </c>
      <c r="FZ9" s="79" t="n">
        <v>13816.6099004001</v>
      </c>
      <c r="GA9" s="79" t="n">
        <v>15402.3674089997</v>
      </c>
      <c r="GB9" s="77" t="n">
        <v>92299.6647260001</v>
      </c>
      <c r="GC9" s="78" t="n">
        <v>13299.3896884</v>
      </c>
      <c r="GD9" s="78" t="n">
        <v>25877.9446393</v>
      </c>
      <c r="GE9" s="78" t="n">
        <v>10275.9932463</v>
      </c>
      <c r="GF9" s="84" t="n">
        <v>9298.77071900002</v>
      </c>
      <c r="GG9" s="82" t="n">
        <v>33547.5664330001</v>
      </c>
      <c r="GH9" s="81" t="s">
        <v>187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89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23082239.0976482</v>
      </c>
      <c r="L10" s="88" t="n">
        <v>2804874.93471618</v>
      </c>
      <c r="M10" s="89" t="n">
        <v>1567272.04387873</v>
      </c>
      <c r="N10" s="89" t="n">
        <v>577575.036701236</v>
      </c>
      <c r="O10" s="90" t="n">
        <v>660027.854136209</v>
      </c>
      <c r="P10" s="88" t="n">
        <v>6233497.95304227</v>
      </c>
      <c r="Q10" s="89" t="n">
        <v>961004.222907813</v>
      </c>
      <c r="R10" s="89" t="n">
        <v>107118.728018623</v>
      </c>
      <c r="S10" s="89" t="n">
        <v>291906.279852426</v>
      </c>
      <c r="T10" s="89" t="n">
        <v>105550.534247952</v>
      </c>
      <c r="U10" s="89" t="n">
        <v>98864.3204856212</v>
      </c>
      <c r="V10" s="89" t="n">
        <v>169941.743409592</v>
      </c>
      <c r="W10" s="89" t="n">
        <v>296064.962606863</v>
      </c>
      <c r="X10" s="89" t="n">
        <v>249437.068741579</v>
      </c>
      <c r="Y10" s="89" t="n">
        <v>14951.7551669028</v>
      </c>
      <c r="Z10" s="91" t="n">
        <v>433151.212273079</v>
      </c>
      <c r="AA10" s="92" t="s">
        <v>19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89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88" t="n">
        <v>77441.3187154239</v>
      </c>
      <c r="AV10" s="89" t="n">
        <v>24396.9165203483</v>
      </c>
      <c r="AW10" s="89" t="n">
        <v>233173.347898693</v>
      </c>
      <c r="AX10" s="89" t="n">
        <v>167897.559822883</v>
      </c>
      <c r="AY10" s="89" t="n">
        <v>103770.197855946</v>
      </c>
      <c r="AZ10" s="89" t="n">
        <v>712810.729852228</v>
      </c>
      <c r="BA10" s="89" t="n">
        <v>191661.095346708</v>
      </c>
      <c r="BB10" s="89" t="n">
        <v>511234.56345744</v>
      </c>
      <c r="BC10" s="89" t="n">
        <v>169178.130331979</v>
      </c>
      <c r="BD10" s="89" t="n">
        <v>273960.492337476</v>
      </c>
      <c r="BE10" s="89" t="n">
        <v>336280.440825098</v>
      </c>
      <c r="BF10" s="89" t="n">
        <v>94584.7190193964</v>
      </c>
      <c r="BG10" s="89" t="n">
        <v>439013.95183717</v>
      </c>
      <c r="BH10" s="91" t="n">
        <v>170103.661511034</v>
      </c>
      <c r="BI10" s="92" t="s">
        <v>19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89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88" t="n">
        <v>679011.406063542</v>
      </c>
      <c r="CD10" s="89" t="n">
        <v>36679.4961844725</v>
      </c>
      <c r="CE10" s="89" t="n">
        <v>25351.5962607816</v>
      </c>
      <c r="CF10" s="89" t="n">
        <v>413951.164113002</v>
      </c>
      <c r="CG10" s="89" t="n">
        <v>36830.0129141029</v>
      </c>
      <c r="CH10" s="91" t="n">
        <v>166199.136591183</v>
      </c>
      <c r="CI10" s="88" t="n">
        <v>2029748.44938746</v>
      </c>
      <c r="CJ10" s="89" t="n">
        <v>442004.115442186</v>
      </c>
      <c r="CK10" s="89" t="n">
        <v>1124585.26689349</v>
      </c>
      <c r="CL10" s="89" t="n">
        <v>39940.6517352663</v>
      </c>
      <c r="CM10" s="89" t="n">
        <v>77861.8412397672</v>
      </c>
      <c r="CN10" s="89" t="n">
        <v>345356.574076751</v>
      </c>
      <c r="CO10" s="93" t="s">
        <v>188</v>
      </c>
      <c r="CP10" s="92" t="s">
        <v>19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89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88" t="n">
        <v>1982725.58619972</v>
      </c>
      <c r="DK10" s="89" t="n">
        <v>22208.3715077321</v>
      </c>
      <c r="DL10" s="89" t="n">
        <v>180108.18744565</v>
      </c>
      <c r="DM10" s="89" t="n">
        <v>484281.352770217</v>
      </c>
      <c r="DN10" s="89" t="n">
        <v>428594.867553004</v>
      </c>
      <c r="DO10" s="89" t="n">
        <v>469709.192382078</v>
      </c>
      <c r="DP10" s="93" t="n">
        <v>397823.614541041</v>
      </c>
      <c r="DQ10" s="88" t="n">
        <v>2868181.80666506</v>
      </c>
      <c r="DR10" s="89" t="n">
        <v>19355.3638595058</v>
      </c>
      <c r="DS10" s="89" t="n">
        <v>202744.170327174</v>
      </c>
      <c r="DT10" s="89" t="n">
        <v>949231.009866838</v>
      </c>
      <c r="DU10" s="89" t="n">
        <v>390602.919085749</v>
      </c>
      <c r="DV10" s="89" t="n">
        <v>1075532.51899691</v>
      </c>
      <c r="DW10" s="93" t="n">
        <v>230715.824528887</v>
      </c>
      <c r="DX10" s="92" t="s">
        <v>19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89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8" t="n">
        <v>835810.01246034</v>
      </c>
      <c r="ES10" s="89" t="n">
        <v>220868.419788245</v>
      </c>
      <c r="ET10" s="89" t="n">
        <v>483364.59122088</v>
      </c>
      <c r="EU10" s="90" t="n">
        <v>131577.001451215</v>
      </c>
      <c r="EV10" s="88" t="n">
        <v>714557.098848024</v>
      </c>
      <c r="EW10" s="89" t="n">
        <v>232485.028861002</v>
      </c>
      <c r="EX10" s="89" t="n">
        <v>64765.5766872035</v>
      </c>
      <c r="EY10" s="93" t="n">
        <v>417306.493299819</v>
      </c>
      <c r="EZ10" s="94" t="n">
        <v>1629444.42039175</v>
      </c>
      <c r="FA10" s="89" t="n">
        <v>329643.780795913</v>
      </c>
      <c r="FB10" s="89" t="n">
        <v>1099781.74004498</v>
      </c>
      <c r="FC10" s="93" t="n">
        <v>200018.899550853</v>
      </c>
      <c r="FD10" s="92" t="s">
        <v>19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89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89" t="n">
        <v>1002077.19249556</v>
      </c>
      <c r="FY10" s="89" t="n">
        <v>402125.389274745</v>
      </c>
      <c r="FZ10" s="90" t="n">
        <v>192807.782664132</v>
      </c>
      <c r="GA10" s="90" t="n">
        <v>407144.020556683</v>
      </c>
      <c r="GB10" s="88" t="n">
        <v>2302310.23737828</v>
      </c>
      <c r="GC10" s="89" t="n">
        <v>259992.560157544</v>
      </c>
      <c r="GD10" s="89" t="n">
        <v>184439.588926028</v>
      </c>
      <c r="GE10" s="89" t="n">
        <v>105563.446043107</v>
      </c>
      <c r="GF10" s="95" t="n">
        <v>436016.444326631</v>
      </c>
      <c r="GG10" s="93" t="n">
        <v>1316298.19792497</v>
      </c>
      <c r="GH10" s="92" t="s">
        <v>19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1</v>
      </c>
      <c r="B11" s="96"/>
      <c r="C11" s="96"/>
      <c r="D11" s="96"/>
      <c r="E11" s="96"/>
      <c r="F11" s="96"/>
      <c r="G11" s="96"/>
      <c r="H11" s="96"/>
      <c r="I11" s="96"/>
      <c r="J11" s="96"/>
      <c r="K11" s="97" t="n">
        <v>756610.329959993</v>
      </c>
      <c r="L11" s="98" t="n">
        <v>146612.474021268</v>
      </c>
      <c r="M11" s="99" t="n">
        <v>85787.873959638</v>
      </c>
      <c r="N11" s="99" t="n">
        <v>31166.132494149</v>
      </c>
      <c r="O11" s="100" t="n">
        <v>29658.4675674811</v>
      </c>
      <c r="P11" s="98" t="n">
        <v>155361.991335959</v>
      </c>
      <c r="Q11" s="99" t="n">
        <v>15513.3877688779</v>
      </c>
      <c r="R11" s="99" t="n">
        <v>3509.39349498474</v>
      </c>
      <c r="S11" s="99" t="n">
        <v>9747.55756251227</v>
      </c>
      <c r="T11" s="99" t="n">
        <v>3629.39821474369</v>
      </c>
      <c r="U11" s="99" t="n">
        <v>4252.55769255474</v>
      </c>
      <c r="V11" s="99" t="n">
        <v>4585.09838184551</v>
      </c>
      <c r="W11" s="99" t="n">
        <v>9849.5986121412</v>
      </c>
      <c r="X11" s="99" t="n">
        <v>4540.73401255753</v>
      </c>
      <c r="Y11" s="99" t="n">
        <v>550.91288527378</v>
      </c>
      <c r="Z11" s="101" t="n">
        <v>9423.93532835128</v>
      </c>
      <c r="AA11" s="102" t="s">
        <v>192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1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98" t="n">
        <v>1777.57829677432</v>
      </c>
      <c r="AV11" s="99" t="n">
        <v>1121.05027794554</v>
      </c>
      <c r="AW11" s="99" t="n">
        <v>7615.13588756008</v>
      </c>
      <c r="AX11" s="99" t="n">
        <v>4256.6175269015</v>
      </c>
      <c r="AY11" s="99" t="n">
        <v>2562.54212128135</v>
      </c>
      <c r="AZ11" s="99" t="n">
        <v>20532.5853435717</v>
      </c>
      <c r="BA11" s="99" t="n">
        <v>4268.94360943302</v>
      </c>
      <c r="BB11" s="99" t="n">
        <v>16726.8373076166</v>
      </c>
      <c r="BC11" s="99" t="n">
        <v>3793.00342576232</v>
      </c>
      <c r="BD11" s="99" t="n">
        <v>3677.21038716298</v>
      </c>
      <c r="BE11" s="99" t="n">
        <v>7752.89268972181</v>
      </c>
      <c r="BF11" s="99" t="n">
        <v>1398.8420130426</v>
      </c>
      <c r="BG11" s="99" t="n">
        <v>7071.92401416067</v>
      </c>
      <c r="BH11" s="101" t="n">
        <v>7204.25448118183</v>
      </c>
      <c r="BI11" s="102" t="s">
        <v>192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1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98" t="n">
        <v>24997.2060082177</v>
      </c>
      <c r="CD11" s="99" t="n">
        <v>820.42007765404</v>
      </c>
      <c r="CE11" s="99" t="n">
        <v>765.170534412368</v>
      </c>
      <c r="CF11" s="99" t="n">
        <v>15499.1756440462</v>
      </c>
      <c r="CG11" s="99" t="n">
        <v>1285.38546909902</v>
      </c>
      <c r="CH11" s="101" t="n">
        <v>6627.05428300599</v>
      </c>
      <c r="CI11" s="98" t="n">
        <v>29906.0256759808</v>
      </c>
      <c r="CJ11" s="99" t="n">
        <v>4193.77036888807</v>
      </c>
      <c r="CK11" s="99" t="n">
        <v>18506.9502834323</v>
      </c>
      <c r="CL11" s="99" t="n">
        <v>1294.04188688637</v>
      </c>
      <c r="CM11" s="99" t="n">
        <v>1599.68322836577</v>
      </c>
      <c r="CN11" s="99" t="n">
        <v>4311.57990840833</v>
      </c>
      <c r="CO11" s="93" t="s">
        <v>188</v>
      </c>
      <c r="CP11" s="102" t="s">
        <v>192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1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98" t="n">
        <v>106556.3745967</v>
      </c>
      <c r="DK11" s="99" t="n">
        <v>1797.78765786186</v>
      </c>
      <c r="DL11" s="99" t="n">
        <v>10214.4830486548</v>
      </c>
      <c r="DM11" s="99" t="n">
        <v>21057.9344909271</v>
      </c>
      <c r="DN11" s="99" t="n">
        <v>26719.4079693697</v>
      </c>
      <c r="DO11" s="99" t="n">
        <v>23611.2133278127</v>
      </c>
      <c r="DP11" s="93" t="n">
        <v>23155.5481020734</v>
      </c>
      <c r="DQ11" s="98" t="n">
        <v>83715.1660207481</v>
      </c>
      <c r="DR11" s="99" t="n">
        <v>233.718073344769</v>
      </c>
      <c r="DS11" s="99" t="n">
        <v>6739.0968582017</v>
      </c>
      <c r="DT11" s="99" t="n">
        <v>18420.6442447805</v>
      </c>
      <c r="DU11" s="99" t="n">
        <v>15383.0462874531</v>
      </c>
      <c r="DV11" s="99" t="n">
        <v>31806.9669803713</v>
      </c>
      <c r="DW11" s="93" t="n">
        <v>11131.6935765968</v>
      </c>
      <c r="DX11" s="102" t="s">
        <v>192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1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98" t="n">
        <v>75837.1530992097</v>
      </c>
      <c r="ES11" s="99" t="n">
        <v>23689.1845192626</v>
      </c>
      <c r="ET11" s="99" t="n">
        <v>46443.9860312034</v>
      </c>
      <c r="EU11" s="100" t="n">
        <v>5703.98254874372</v>
      </c>
      <c r="EV11" s="98" t="n">
        <v>40091.8099946923</v>
      </c>
      <c r="EW11" s="99" t="n">
        <v>14385.6350323513</v>
      </c>
      <c r="EX11" s="99" t="n">
        <v>4228.95707633113</v>
      </c>
      <c r="EY11" s="93" t="n">
        <v>21477.2178860099</v>
      </c>
      <c r="EZ11" s="103" t="n">
        <v>28742.838743618</v>
      </c>
      <c r="FA11" s="99" t="n">
        <v>6418.68877595462</v>
      </c>
      <c r="FB11" s="99" t="n">
        <v>20685.9226502058</v>
      </c>
      <c r="FC11" s="93" t="n">
        <v>1638.22731745763</v>
      </c>
      <c r="FD11" s="102" t="s">
        <v>192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1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99" t="n">
        <v>23709.0033259683</v>
      </c>
      <c r="FY11" s="99" t="n">
        <v>7508.67688759479</v>
      </c>
      <c r="FZ11" s="100" t="n">
        <v>6836.18714728759</v>
      </c>
      <c r="GA11" s="100" t="n">
        <v>9364.13929108593</v>
      </c>
      <c r="GB11" s="98" t="n">
        <v>41080.2871376314</v>
      </c>
      <c r="GC11" s="99" t="n">
        <v>5833.80516936713</v>
      </c>
      <c r="GD11" s="99" t="n">
        <v>6577.13550666116</v>
      </c>
      <c r="GE11" s="99" t="n">
        <v>3974.11708253415</v>
      </c>
      <c r="GF11" s="104" t="n">
        <v>6567.02294738147</v>
      </c>
      <c r="GG11" s="93" t="n">
        <v>18128.2064316875</v>
      </c>
      <c r="GH11" s="102" t="s">
        <v>192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3</v>
      </c>
      <c r="B12" s="106" t="s">
        <v>194</v>
      </c>
      <c r="C12" s="106"/>
      <c r="D12" s="106"/>
      <c r="E12" s="106"/>
      <c r="F12" s="106"/>
      <c r="G12" s="106"/>
      <c r="H12" s="106"/>
      <c r="I12" s="106"/>
      <c r="J12" s="106"/>
      <c r="K12" s="107" t="n">
        <v>576095.678607649</v>
      </c>
      <c r="L12" s="108" t="n">
        <v>108655.407971708</v>
      </c>
      <c r="M12" s="109" t="n">
        <v>66134.39464113</v>
      </c>
      <c r="N12" s="109" t="n">
        <v>20712.6878315638</v>
      </c>
      <c r="O12" s="110" t="n">
        <v>21808.3254990146</v>
      </c>
      <c r="P12" s="108" t="n">
        <v>114661.796284076</v>
      </c>
      <c r="Q12" s="109" t="n">
        <v>11907.449192606</v>
      </c>
      <c r="R12" s="109" t="n">
        <v>2641.64208914953</v>
      </c>
      <c r="S12" s="109" t="n">
        <v>7049.24207622115</v>
      </c>
      <c r="T12" s="109" t="n">
        <v>2621.19909412286</v>
      </c>
      <c r="U12" s="109" t="n">
        <v>2944.13635987902</v>
      </c>
      <c r="V12" s="109" t="n">
        <v>3394.2068451266</v>
      </c>
      <c r="W12" s="109" t="n">
        <v>6579.47322157073</v>
      </c>
      <c r="X12" s="109" t="n">
        <v>3789.78247429142</v>
      </c>
      <c r="Y12" s="109" t="n">
        <v>493.03645384755</v>
      </c>
      <c r="Z12" s="111" t="n">
        <v>6835.04698607947</v>
      </c>
      <c r="AA12" s="112" t="s">
        <v>195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3</v>
      </c>
      <c r="AL12" s="106" t="s">
        <v>194</v>
      </c>
      <c r="AM12" s="106"/>
      <c r="AN12" s="106"/>
      <c r="AO12" s="106"/>
      <c r="AP12" s="106"/>
      <c r="AQ12" s="106"/>
      <c r="AR12" s="106"/>
      <c r="AS12" s="106"/>
      <c r="AT12" s="106"/>
      <c r="AU12" s="108" t="n">
        <v>1289.34650599345</v>
      </c>
      <c r="AV12" s="109" t="n">
        <v>884.809485133882</v>
      </c>
      <c r="AW12" s="109" t="n">
        <v>5806.08037023174</v>
      </c>
      <c r="AX12" s="109" t="n">
        <v>3366.81167808086</v>
      </c>
      <c r="AY12" s="109" t="n">
        <v>1736.71403127896</v>
      </c>
      <c r="AZ12" s="109" t="n">
        <v>14992.3437131126</v>
      </c>
      <c r="BA12" s="109" t="n">
        <v>3203.81530469155</v>
      </c>
      <c r="BB12" s="109" t="n">
        <v>11788.2270338331</v>
      </c>
      <c r="BC12" s="109" t="n">
        <v>3008.71641873772</v>
      </c>
      <c r="BD12" s="109" t="n">
        <v>2692.13653897239</v>
      </c>
      <c r="BE12" s="109" t="n">
        <v>5814.35997333982</v>
      </c>
      <c r="BF12" s="109" t="n">
        <v>1077.12006037571</v>
      </c>
      <c r="BG12" s="109" t="n">
        <v>5236.9578752789</v>
      </c>
      <c r="BH12" s="111" t="n">
        <v>5509.14250212081</v>
      </c>
      <c r="BI12" s="112" t="s">
        <v>195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3</v>
      </c>
      <c r="BT12" s="106" t="s">
        <v>194</v>
      </c>
      <c r="BU12" s="106"/>
      <c r="BV12" s="106"/>
      <c r="BW12" s="106"/>
      <c r="BX12" s="106"/>
      <c r="BY12" s="106"/>
      <c r="BZ12" s="106"/>
      <c r="CA12" s="106"/>
      <c r="CB12" s="106"/>
      <c r="CC12" s="108" t="n">
        <v>20471.8797884042</v>
      </c>
      <c r="CD12" s="109" t="n">
        <v>721.505501364753</v>
      </c>
      <c r="CE12" s="109" t="n">
        <v>693.957906526736</v>
      </c>
      <c r="CF12" s="109" t="n">
        <v>12745.9884973463</v>
      </c>
      <c r="CG12" s="109" t="n">
        <v>1106.49198153366</v>
      </c>
      <c r="CH12" s="111" t="n">
        <v>5203.93590163277</v>
      </c>
      <c r="CI12" s="108" t="n">
        <v>24265.5445453587</v>
      </c>
      <c r="CJ12" s="109" t="n">
        <v>3554.95570504803</v>
      </c>
      <c r="CK12" s="109" t="n">
        <v>14624.7105615855</v>
      </c>
      <c r="CL12" s="109" t="n">
        <v>1105.87875433173</v>
      </c>
      <c r="CM12" s="109" t="n">
        <v>1343.28942429884</v>
      </c>
      <c r="CN12" s="109" t="n">
        <v>3636.71010009465</v>
      </c>
      <c r="CO12" s="93" t="s">
        <v>188</v>
      </c>
      <c r="CP12" s="112" t="s">
        <v>195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3</v>
      </c>
      <c r="DA12" s="106" t="s">
        <v>194</v>
      </c>
      <c r="DB12" s="106"/>
      <c r="DC12" s="106"/>
      <c r="DD12" s="106"/>
      <c r="DE12" s="106"/>
      <c r="DF12" s="106"/>
      <c r="DG12" s="106"/>
      <c r="DH12" s="106"/>
      <c r="DI12" s="106"/>
      <c r="DJ12" s="108" t="n">
        <v>80463.2391527588</v>
      </c>
      <c r="DK12" s="109" t="n">
        <v>1258.2922934159</v>
      </c>
      <c r="DL12" s="109" t="n">
        <v>8005.11502046445</v>
      </c>
      <c r="DM12" s="109" t="n">
        <v>15136.0365167808</v>
      </c>
      <c r="DN12" s="109" t="n">
        <v>20917.4529159305</v>
      </c>
      <c r="DO12" s="109" t="n">
        <v>17235.1436223802</v>
      </c>
      <c r="DP12" s="111" t="n">
        <v>17911.1987837869</v>
      </c>
      <c r="DQ12" s="108" t="n">
        <v>62319.0902130886</v>
      </c>
      <c r="DR12" s="109" t="n">
        <v>152.756424985759</v>
      </c>
      <c r="DS12" s="109" t="n">
        <v>4298.29401838997</v>
      </c>
      <c r="DT12" s="109" t="n">
        <v>14734.9011313786</v>
      </c>
      <c r="DU12" s="109" t="n">
        <v>10279.7468845623</v>
      </c>
      <c r="DV12" s="109" t="n">
        <v>23151.3118865303</v>
      </c>
      <c r="DW12" s="111" t="n">
        <v>9702.07986724169</v>
      </c>
      <c r="DX12" s="112" t="s">
        <v>195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3</v>
      </c>
      <c r="EI12" s="106" t="s">
        <v>194</v>
      </c>
      <c r="EJ12" s="106"/>
      <c r="EK12" s="106"/>
      <c r="EL12" s="106"/>
      <c r="EM12" s="106"/>
      <c r="EN12" s="106"/>
      <c r="EO12" s="106"/>
      <c r="EP12" s="106"/>
      <c r="EQ12" s="106"/>
      <c r="ER12" s="108" t="n">
        <v>59240.5193550719</v>
      </c>
      <c r="ES12" s="109" t="n">
        <v>18076.7685759738</v>
      </c>
      <c r="ET12" s="109" t="n">
        <v>36425.5160922496</v>
      </c>
      <c r="EU12" s="110" t="n">
        <v>4738.23468684852</v>
      </c>
      <c r="EV12" s="108" t="n">
        <v>32052.9841157717</v>
      </c>
      <c r="EW12" s="109" t="n">
        <v>11941.7672951985</v>
      </c>
      <c r="EX12" s="109" t="n">
        <v>3360.62767404832</v>
      </c>
      <c r="EY12" s="111" t="n">
        <v>16750.5891465248</v>
      </c>
      <c r="EZ12" s="114" t="n">
        <v>22733.4175636561</v>
      </c>
      <c r="FA12" s="109" t="n">
        <v>5235.25991585384</v>
      </c>
      <c r="FB12" s="109" t="n">
        <v>16145.798522722</v>
      </c>
      <c r="FC12" s="111" t="n">
        <v>1352.35912508029</v>
      </c>
      <c r="FD12" s="112" t="s">
        <v>195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3</v>
      </c>
      <c r="FO12" s="106" t="s">
        <v>194</v>
      </c>
      <c r="FP12" s="106"/>
      <c r="FQ12" s="106"/>
      <c r="FR12" s="106"/>
      <c r="FS12" s="106"/>
      <c r="FT12" s="106"/>
      <c r="FU12" s="106"/>
      <c r="FV12" s="106"/>
      <c r="FW12" s="106"/>
      <c r="FX12" s="109" t="n">
        <v>18224.2024756068</v>
      </c>
      <c r="FY12" s="109" t="n">
        <v>5420.1206528912</v>
      </c>
      <c r="FZ12" s="110" t="n">
        <v>5259.61309753443</v>
      </c>
      <c r="GA12" s="110" t="n">
        <v>7544.46872518115</v>
      </c>
      <c r="GB12" s="108" t="n">
        <v>33007.5971421476</v>
      </c>
      <c r="GC12" s="109" t="n">
        <v>5135.27713963338</v>
      </c>
      <c r="GD12" s="109" t="n">
        <v>4660.91447793076</v>
      </c>
      <c r="GE12" s="109" t="n">
        <v>2998.70021398982</v>
      </c>
      <c r="GF12" s="115" t="n">
        <v>5385.31454091909</v>
      </c>
      <c r="GG12" s="111" t="n">
        <v>14827.3907696746</v>
      </c>
      <c r="GH12" s="112" t="s">
        <v>195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7" t="n">
        <v>391681227.105807</v>
      </c>
      <c r="L13" s="118" t="n">
        <v>55465721.2845441</v>
      </c>
      <c r="M13" s="119" t="n">
        <v>38248886.0082955</v>
      </c>
      <c r="N13" s="119" t="n">
        <v>7840740.58523688</v>
      </c>
      <c r="O13" s="120" t="n">
        <v>9376094.69101167</v>
      </c>
      <c r="P13" s="118" t="n">
        <v>108982150.118764</v>
      </c>
      <c r="Q13" s="119" t="n">
        <v>12901290.6429468</v>
      </c>
      <c r="R13" s="119" t="n">
        <v>3227082.51302956</v>
      </c>
      <c r="S13" s="119" t="n">
        <v>3246090.01517178</v>
      </c>
      <c r="T13" s="119" t="n">
        <v>1903454.24918625</v>
      </c>
      <c r="U13" s="119" t="n">
        <v>1207283.55346265</v>
      </c>
      <c r="V13" s="119" t="n">
        <v>2952837.15706837</v>
      </c>
      <c r="W13" s="119" t="n">
        <v>4587941.75737941</v>
      </c>
      <c r="X13" s="119" t="n">
        <v>8496697.17577195</v>
      </c>
      <c r="Y13" s="119" t="n">
        <v>450250.999457719</v>
      </c>
      <c r="Z13" s="121" t="n">
        <v>7334051.56888023</v>
      </c>
      <c r="AA13" s="122" t="s">
        <v>197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6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118" t="n">
        <v>1062063.1241018</v>
      </c>
      <c r="AV13" s="119" t="n">
        <v>308879.098143826</v>
      </c>
      <c r="AW13" s="119" t="n">
        <v>5487140.42013466</v>
      </c>
      <c r="AX13" s="119" t="n">
        <v>5223262.64820173</v>
      </c>
      <c r="AY13" s="119" t="n">
        <v>2402384.46239438</v>
      </c>
      <c r="AZ13" s="119" t="n">
        <v>10947715.2739594</v>
      </c>
      <c r="BA13" s="119" t="n">
        <v>4167230.41236759</v>
      </c>
      <c r="BB13" s="119" t="n">
        <v>8487973.55333578</v>
      </c>
      <c r="BC13" s="119" t="n">
        <v>3171357.62587662</v>
      </c>
      <c r="BD13" s="119" t="n">
        <v>4010520.27456641</v>
      </c>
      <c r="BE13" s="119" t="n">
        <v>5428520.79290465</v>
      </c>
      <c r="BF13" s="119" t="n">
        <v>1504889.94731176</v>
      </c>
      <c r="BG13" s="119" t="n">
        <v>7381961.45255348</v>
      </c>
      <c r="BH13" s="121" t="n">
        <v>3091271.40055678</v>
      </c>
      <c r="BI13" s="122" t="s">
        <v>197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6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118" t="n">
        <v>9794284.08628173</v>
      </c>
      <c r="CD13" s="119" t="n">
        <v>1148551.05138912</v>
      </c>
      <c r="CE13" s="119" t="n">
        <v>966743.523896163</v>
      </c>
      <c r="CF13" s="119" t="n">
        <v>3717749.71726171</v>
      </c>
      <c r="CG13" s="119" t="n">
        <v>334269.349513502</v>
      </c>
      <c r="CH13" s="121" t="n">
        <v>3626970.44422123</v>
      </c>
      <c r="CI13" s="118" t="n">
        <v>19880668.2758524</v>
      </c>
      <c r="CJ13" s="119" t="n">
        <v>2130304.40377988</v>
      </c>
      <c r="CK13" s="119" t="n">
        <v>10453828.9756423</v>
      </c>
      <c r="CL13" s="119" t="n">
        <v>2276769.05768157</v>
      </c>
      <c r="CM13" s="119" t="n">
        <v>1239816.78266693</v>
      </c>
      <c r="CN13" s="119" t="n">
        <v>3779949.05608173</v>
      </c>
      <c r="CO13" s="123" t="s">
        <v>188</v>
      </c>
      <c r="CP13" s="122" t="s">
        <v>197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6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118" t="n">
        <v>62127197.2118293</v>
      </c>
      <c r="DK13" s="119" t="n">
        <v>642346.418201514</v>
      </c>
      <c r="DL13" s="119" t="n">
        <v>5496924.96970516</v>
      </c>
      <c r="DM13" s="119" t="n">
        <v>11159727.816445</v>
      </c>
      <c r="DN13" s="119" t="n">
        <v>17043020.8912902</v>
      </c>
      <c r="DO13" s="119" t="n">
        <v>16467802.6923122</v>
      </c>
      <c r="DP13" s="123" t="n">
        <v>11317374.4238752</v>
      </c>
      <c r="DQ13" s="118" t="n">
        <v>31242006.8001254</v>
      </c>
      <c r="DR13" s="119" t="n">
        <v>179722.789225649</v>
      </c>
      <c r="DS13" s="119" t="n">
        <v>2036138.08794885</v>
      </c>
      <c r="DT13" s="119" t="n">
        <v>5337782.94472442</v>
      </c>
      <c r="DU13" s="119" t="n">
        <v>7698139.63246657</v>
      </c>
      <c r="DV13" s="119" t="n">
        <v>12543151.2224606</v>
      </c>
      <c r="DW13" s="123" t="n">
        <v>3447072.12329928</v>
      </c>
      <c r="DX13" s="122" t="s">
        <v>197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6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118" t="n">
        <v>59559752.3460669</v>
      </c>
      <c r="ES13" s="119" t="n">
        <v>13214418.2850596</v>
      </c>
      <c r="ET13" s="119" t="n">
        <v>40092080.5098195</v>
      </c>
      <c r="EU13" s="120" t="n">
        <v>6253253.55118777</v>
      </c>
      <c r="EV13" s="118" t="n">
        <v>7790239.66592616</v>
      </c>
      <c r="EW13" s="119" t="n">
        <v>3212060.97897989</v>
      </c>
      <c r="EX13" s="119" t="n">
        <v>1202785.63978516</v>
      </c>
      <c r="EY13" s="123" t="n">
        <v>3375393.04716111</v>
      </c>
      <c r="EZ13" s="124" t="n">
        <v>8589054.3109341</v>
      </c>
      <c r="FA13" s="119" t="n">
        <v>4095385.07860403</v>
      </c>
      <c r="FB13" s="119" t="n">
        <v>3937821.09370652</v>
      </c>
      <c r="FC13" s="123" t="n">
        <v>555848.138623548</v>
      </c>
      <c r="FD13" s="122" t="s">
        <v>197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6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119" t="n">
        <v>15835259.3856213</v>
      </c>
      <c r="FY13" s="119" t="n">
        <v>2198013.85514438</v>
      </c>
      <c r="FZ13" s="120" t="n">
        <v>3646073.46162795</v>
      </c>
      <c r="GA13" s="120" t="n">
        <v>9991172.06884897</v>
      </c>
      <c r="GB13" s="118" t="n">
        <v>12414893.6198616</v>
      </c>
      <c r="GC13" s="119" t="n">
        <v>3233828.34573813</v>
      </c>
      <c r="GD13" s="119" t="n">
        <v>1515060.24465517</v>
      </c>
      <c r="GE13" s="119" t="n">
        <v>1057702.64764202</v>
      </c>
      <c r="GF13" s="125" t="n">
        <v>1044732.04616707</v>
      </c>
      <c r="GG13" s="123" t="n">
        <v>5563570.3356592</v>
      </c>
      <c r="GH13" s="122" t="s">
        <v>197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198</v>
      </c>
      <c r="C14" s="127"/>
      <c r="D14" s="127"/>
      <c r="E14" s="127"/>
      <c r="F14" s="127"/>
      <c r="G14" s="127"/>
      <c r="H14" s="127"/>
      <c r="I14" s="127"/>
      <c r="J14" s="127"/>
      <c r="K14" s="117" t="n">
        <v>208863465.322976</v>
      </c>
      <c r="L14" s="118" t="n">
        <v>35912033.6038283</v>
      </c>
      <c r="M14" s="119" t="n">
        <v>24701281.2137789</v>
      </c>
      <c r="N14" s="119" t="n">
        <v>4914827.04340044</v>
      </c>
      <c r="O14" s="120" t="n">
        <v>6295925.34664897</v>
      </c>
      <c r="P14" s="118" t="n">
        <v>61287128.6805018</v>
      </c>
      <c r="Q14" s="119" t="n">
        <v>7282787.02190014</v>
      </c>
      <c r="R14" s="119" t="n">
        <v>1707374.7769649</v>
      </c>
      <c r="S14" s="119" t="n">
        <v>1922929.19234174</v>
      </c>
      <c r="T14" s="119" t="n">
        <v>1152296.33854796</v>
      </c>
      <c r="U14" s="119" t="n">
        <v>693410.140591574</v>
      </c>
      <c r="V14" s="119" t="n">
        <v>1702632.9786474</v>
      </c>
      <c r="W14" s="119" t="n">
        <v>2098653.22654995</v>
      </c>
      <c r="X14" s="119" t="n">
        <v>5082699.13135705</v>
      </c>
      <c r="Y14" s="119" t="n">
        <v>264338.694184837</v>
      </c>
      <c r="Z14" s="123" t="n">
        <v>4282472.51774214</v>
      </c>
      <c r="AA14" s="128" t="s">
        <v>199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198</v>
      </c>
      <c r="AM14" s="127"/>
      <c r="AN14" s="127"/>
      <c r="AO14" s="127"/>
      <c r="AP14" s="127"/>
      <c r="AQ14" s="127"/>
      <c r="AR14" s="127"/>
      <c r="AS14" s="127"/>
      <c r="AT14" s="127"/>
      <c r="AU14" s="118" t="n">
        <v>582579.745803822</v>
      </c>
      <c r="AV14" s="119" t="n">
        <v>201136.175274248</v>
      </c>
      <c r="AW14" s="119" t="n">
        <v>2801870.72556194</v>
      </c>
      <c r="AX14" s="119" t="n">
        <v>2520224.04178107</v>
      </c>
      <c r="AY14" s="119" t="n">
        <v>1404383.27651537</v>
      </c>
      <c r="AZ14" s="119" t="n">
        <v>5956151.25957749</v>
      </c>
      <c r="BA14" s="119" t="n">
        <v>2609164.86749</v>
      </c>
      <c r="BB14" s="119" t="n">
        <v>4451065.95398115</v>
      </c>
      <c r="BC14" s="119" t="n">
        <v>1962458.09462724</v>
      </c>
      <c r="BD14" s="119" t="n">
        <v>2424111.20199601</v>
      </c>
      <c r="BE14" s="119" t="n">
        <v>3410337.64114369</v>
      </c>
      <c r="BF14" s="119" t="n">
        <v>1073212.37781928</v>
      </c>
      <c r="BG14" s="119" t="n">
        <v>3772056.19840259</v>
      </c>
      <c r="BH14" s="123" t="n">
        <v>1928783.10170018</v>
      </c>
      <c r="BI14" s="128" t="s">
        <v>199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198</v>
      </c>
      <c r="BU14" s="127"/>
      <c r="BV14" s="127"/>
      <c r="BW14" s="127"/>
      <c r="BX14" s="127"/>
      <c r="BY14" s="127"/>
      <c r="BZ14" s="127"/>
      <c r="CA14" s="127"/>
      <c r="CB14" s="127"/>
      <c r="CC14" s="118" t="n">
        <v>6066379.55135798</v>
      </c>
      <c r="CD14" s="119" t="n">
        <v>548062.006244203</v>
      </c>
      <c r="CE14" s="119" t="n">
        <v>519013.501816233</v>
      </c>
      <c r="CF14" s="119" t="n">
        <v>2694723.23986408</v>
      </c>
      <c r="CG14" s="119" t="n">
        <v>263640.872333637</v>
      </c>
      <c r="CH14" s="123" t="n">
        <v>2040939.93109982</v>
      </c>
      <c r="CI14" s="118" t="n">
        <v>8515111.73786224</v>
      </c>
      <c r="CJ14" s="119" t="n">
        <v>796487.101354046</v>
      </c>
      <c r="CK14" s="119" t="n">
        <v>4790289.8033906</v>
      </c>
      <c r="CL14" s="119" t="n">
        <v>662478.718452006</v>
      </c>
      <c r="CM14" s="119" t="n">
        <v>392554.116445065</v>
      </c>
      <c r="CN14" s="119" t="n">
        <v>1873301.99822053</v>
      </c>
      <c r="CO14" s="123" t="s">
        <v>188</v>
      </c>
      <c r="CP14" s="128" t="s">
        <v>199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198</v>
      </c>
      <c r="DB14" s="127"/>
      <c r="DC14" s="127"/>
      <c r="DD14" s="127"/>
      <c r="DE14" s="127"/>
      <c r="DF14" s="127"/>
      <c r="DG14" s="127"/>
      <c r="DH14" s="127"/>
      <c r="DI14" s="127"/>
      <c r="DJ14" s="118" t="n">
        <v>40917105.0417382</v>
      </c>
      <c r="DK14" s="119" t="n">
        <v>473472.290438467</v>
      </c>
      <c r="DL14" s="119" t="n">
        <v>3474770.30250092</v>
      </c>
      <c r="DM14" s="119" t="n">
        <v>7413287.05141801</v>
      </c>
      <c r="DN14" s="119" t="n">
        <v>11008833.3680198</v>
      </c>
      <c r="DO14" s="119" t="n">
        <v>10830496.3037225</v>
      </c>
      <c r="DP14" s="123" t="n">
        <v>7716245.72563849</v>
      </c>
      <c r="DQ14" s="118" t="n">
        <v>17263336.3649579</v>
      </c>
      <c r="DR14" s="119" t="n">
        <v>63127.7398963553</v>
      </c>
      <c r="DS14" s="119" t="n">
        <v>1340593.58247811</v>
      </c>
      <c r="DT14" s="119" t="n">
        <v>2155669.37660795</v>
      </c>
      <c r="DU14" s="119" t="n">
        <v>4014253.11878895</v>
      </c>
      <c r="DV14" s="119" t="n">
        <v>7216251.20947973</v>
      </c>
      <c r="DW14" s="123" t="n">
        <v>2473441.33770682</v>
      </c>
      <c r="DX14" s="128" t="s">
        <v>199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198</v>
      </c>
      <c r="EJ14" s="127"/>
      <c r="EK14" s="127"/>
      <c r="EL14" s="127"/>
      <c r="EM14" s="127"/>
      <c r="EN14" s="127"/>
      <c r="EO14" s="127"/>
      <c r="EP14" s="127"/>
      <c r="EQ14" s="127"/>
      <c r="ER14" s="118" t="n">
        <v>20426132.0669193</v>
      </c>
      <c r="ES14" s="119" t="n">
        <v>8028061.42234376</v>
      </c>
      <c r="ET14" s="119" t="n">
        <v>8509873.89346855</v>
      </c>
      <c r="EU14" s="120" t="n">
        <v>3888196.75110698</v>
      </c>
      <c r="EV14" s="118" t="n">
        <v>4785610.42312806</v>
      </c>
      <c r="EW14" s="119" t="n">
        <v>1698062.35556902</v>
      </c>
      <c r="EX14" s="119" t="n">
        <v>882437.663930605</v>
      </c>
      <c r="EY14" s="123" t="n">
        <v>2205110.40362844</v>
      </c>
      <c r="EZ14" s="124" t="n">
        <v>2205835.04218837</v>
      </c>
      <c r="FA14" s="119" t="n">
        <v>759147.816014263</v>
      </c>
      <c r="FB14" s="119" t="n">
        <v>1240810.25224376</v>
      </c>
      <c r="FC14" s="123" t="n">
        <v>205876.973930349</v>
      </c>
      <c r="FD14" s="128" t="s">
        <v>199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198</v>
      </c>
      <c r="FP14" s="127"/>
      <c r="FQ14" s="127"/>
      <c r="FR14" s="127"/>
      <c r="FS14" s="127"/>
      <c r="FT14" s="127"/>
      <c r="FU14" s="127"/>
      <c r="FV14" s="127"/>
      <c r="FW14" s="127"/>
      <c r="FX14" s="119" t="n">
        <v>4519132.62742007</v>
      </c>
      <c r="FY14" s="119" t="n">
        <v>715324.229889422</v>
      </c>
      <c r="FZ14" s="120" t="n">
        <v>1263009.94374492</v>
      </c>
      <c r="GA14" s="120" t="n">
        <v>2540798.45378573</v>
      </c>
      <c r="GB14" s="118" t="n">
        <v>6965660.183074</v>
      </c>
      <c r="GC14" s="119" t="n">
        <v>1316172.40726718</v>
      </c>
      <c r="GD14" s="119" t="n">
        <v>760252.206517345</v>
      </c>
      <c r="GE14" s="119" t="n">
        <v>687276.447633414</v>
      </c>
      <c r="GF14" s="125" t="n">
        <v>720173.993736586</v>
      </c>
      <c r="GG14" s="123" t="n">
        <v>3481785.12791948</v>
      </c>
      <c r="GH14" s="128" t="s">
        <v>199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0</v>
      </c>
      <c r="D15" s="127"/>
      <c r="E15" s="127"/>
      <c r="F15" s="127"/>
      <c r="G15" s="127"/>
      <c r="H15" s="127"/>
      <c r="I15" s="127"/>
      <c r="J15" s="127"/>
      <c r="K15" s="132" t="n">
        <v>73647222.7916106</v>
      </c>
      <c r="L15" s="133" t="n">
        <v>12634697.5747963</v>
      </c>
      <c r="M15" s="134" t="n">
        <v>8325201.29237449</v>
      </c>
      <c r="N15" s="134" t="n">
        <v>1610156.41956088</v>
      </c>
      <c r="O15" s="135" t="n">
        <v>2699339.86286088</v>
      </c>
      <c r="P15" s="133" t="n">
        <v>20330426.8102961</v>
      </c>
      <c r="Q15" s="134" t="n">
        <v>2808398.30207976</v>
      </c>
      <c r="R15" s="134" t="n">
        <v>450362.871729643</v>
      </c>
      <c r="S15" s="134" t="n">
        <v>609623.752369566</v>
      </c>
      <c r="T15" s="134" t="n">
        <v>265051.29937005</v>
      </c>
      <c r="U15" s="134" t="n">
        <v>243731.409975054</v>
      </c>
      <c r="V15" s="134" t="n">
        <v>595122.578741305</v>
      </c>
      <c r="W15" s="134" t="n">
        <v>910319.666932133</v>
      </c>
      <c r="X15" s="134" t="n">
        <v>1197141.85774495</v>
      </c>
      <c r="Y15" s="134" t="n">
        <v>58910.6337377146</v>
      </c>
      <c r="Z15" s="136" t="n">
        <v>1232658.19851683</v>
      </c>
      <c r="AA15" s="137" t="s">
        <v>201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0</v>
      </c>
      <c r="AN15" s="127"/>
      <c r="AO15" s="127"/>
      <c r="AP15" s="127"/>
      <c r="AQ15" s="127"/>
      <c r="AR15" s="127"/>
      <c r="AS15" s="127"/>
      <c r="AT15" s="127"/>
      <c r="AU15" s="133" t="n">
        <v>250913.605929679</v>
      </c>
      <c r="AV15" s="134" t="n">
        <v>55096.3119136645</v>
      </c>
      <c r="AW15" s="134" t="n">
        <v>745694.499094693</v>
      </c>
      <c r="AX15" s="134" t="n">
        <v>637989.399102524</v>
      </c>
      <c r="AY15" s="134" t="n">
        <v>454056.699547948</v>
      </c>
      <c r="AZ15" s="134" t="n">
        <v>2253244.78764945</v>
      </c>
      <c r="BA15" s="134" t="n">
        <v>1164044.5332747</v>
      </c>
      <c r="BB15" s="134" t="n">
        <v>1379052.25581086</v>
      </c>
      <c r="BC15" s="134" t="n">
        <v>792300.020680768</v>
      </c>
      <c r="BD15" s="134" t="n">
        <v>754545.303120284</v>
      </c>
      <c r="BE15" s="134" t="n">
        <v>1458368.41582127</v>
      </c>
      <c r="BF15" s="134" t="n">
        <v>220595.632542118</v>
      </c>
      <c r="BG15" s="134" t="n">
        <v>1114272.33442594</v>
      </c>
      <c r="BH15" s="136" t="n">
        <v>678932.440185168</v>
      </c>
      <c r="BI15" s="137" t="s">
        <v>201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0</v>
      </c>
      <c r="BV15" s="127"/>
      <c r="BW15" s="127"/>
      <c r="BX15" s="127"/>
      <c r="BY15" s="127"/>
      <c r="BZ15" s="127"/>
      <c r="CA15" s="127"/>
      <c r="CB15" s="127"/>
      <c r="CC15" s="133" t="n">
        <v>2789865.56555485</v>
      </c>
      <c r="CD15" s="134" t="n">
        <v>76837.5035940402</v>
      </c>
      <c r="CE15" s="134" t="n">
        <v>338313.059362031</v>
      </c>
      <c r="CF15" s="134" t="n">
        <v>1418504.32237344</v>
      </c>
      <c r="CG15" s="134" t="n">
        <v>136036.824952424</v>
      </c>
      <c r="CH15" s="136" t="n">
        <v>820173.855272916</v>
      </c>
      <c r="CI15" s="133" t="n">
        <v>3129358.7617444</v>
      </c>
      <c r="CJ15" s="134" t="n">
        <v>335285.809375765</v>
      </c>
      <c r="CK15" s="134" t="n">
        <v>1757872.25881313</v>
      </c>
      <c r="CL15" s="134" t="n">
        <v>285369.842658366</v>
      </c>
      <c r="CM15" s="134" t="n">
        <v>155106.492070273</v>
      </c>
      <c r="CN15" s="134" t="n">
        <v>595724.358826866</v>
      </c>
      <c r="CO15" s="123" t="s">
        <v>188</v>
      </c>
      <c r="CP15" s="137" t="s">
        <v>201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0</v>
      </c>
      <c r="DC15" s="127"/>
      <c r="DD15" s="127"/>
      <c r="DE15" s="127"/>
      <c r="DF15" s="127"/>
      <c r="DG15" s="127"/>
      <c r="DH15" s="127"/>
      <c r="DI15" s="127"/>
      <c r="DJ15" s="133" t="n">
        <v>11510757.9165479</v>
      </c>
      <c r="DK15" s="134" t="n">
        <v>174587.729323069</v>
      </c>
      <c r="DL15" s="134" t="n">
        <v>576329.17141766</v>
      </c>
      <c r="DM15" s="134" t="n">
        <v>1972731.96672621</v>
      </c>
      <c r="DN15" s="134" t="n">
        <v>3339183.88315979</v>
      </c>
      <c r="DO15" s="134" t="n">
        <v>2977463.28158494</v>
      </c>
      <c r="DP15" s="123" t="n">
        <v>2470461.88433626</v>
      </c>
      <c r="DQ15" s="133" t="n">
        <v>5968589.36038708</v>
      </c>
      <c r="DR15" s="134" t="n">
        <v>22833.6324565503</v>
      </c>
      <c r="DS15" s="134" t="n">
        <v>252377.064709621</v>
      </c>
      <c r="DT15" s="134" t="n">
        <v>1242514.8816985</v>
      </c>
      <c r="DU15" s="134" t="n">
        <v>1226986.40091554</v>
      </c>
      <c r="DV15" s="134" t="n">
        <v>2309740.68051048</v>
      </c>
      <c r="DW15" s="123" t="n">
        <v>914136.700096386</v>
      </c>
      <c r="DX15" s="137" t="s">
        <v>201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0</v>
      </c>
      <c r="EK15" s="127"/>
      <c r="EL15" s="127"/>
      <c r="EM15" s="127"/>
      <c r="EN15" s="127"/>
      <c r="EO15" s="127"/>
      <c r="EP15" s="127"/>
      <c r="EQ15" s="127"/>
      <c r="ER15" s="133" t="n">
        <v>8166425.2436926</v>
      </c>
      <c r="ES15" s="134" t="n">
        <v>1919394.87206435</v>
      </c>
      <c r="ET15" s="134" t="n">
        <v>5653123.4968785</v>
      </c>
      <c r="EU15" s="135" t="n">
        <v>593906.874749753</v>
      </c>
      <c r="EV15" s="133" t="n">
        <v>2052182.45508579</v>
      </c>
      <c r="EW15" s="134" t="n">
        <v>682167.346754042</v>
      </c>
      <c r="EX15" s="134" t="n">
        <v>355845.242805502</v>
      </c>
      <c r="EY15" s="123" t="n">
        <v>1014169.86552625</v>
      </c>
      <c r="EZ15" s="140" t="n">
        <v>1322015.80251069</v>
      </c>
      <c r="FA15" s="134" t="n">
        <v>486465.797776797</v>
      </c>
      <c r="FB15" s="134" t="n">
        <v>729864.167197546</v>
      </c>
      <c r="FC15" s="123" t="n">
        <v>105685.837536345</v>
      </c>
      <c r="FD15" s="137" t="s">
        <v>201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0</v>
      </c>
      <c r="FQ15" s="127"/>
      <c r="FR15" s="127"/>
      <c r="FS15" s="127"/>
      <c r="FT15" s="127"/>
      <c r="FU15" s="127"/>
      <c r="FV15" s="127"/>
      <c r="FW15" s="127"/>
      <c r="FX15" s="134" t="n">
        <v>2559914.50191612</v>
      </c>
      <c r="FY15" s="134" t="n">
        <v>392961.416116566</v>
      </c>
      <c r="FZ15" s="135" t="n">
        <v>649034.014904446</v>
      </c>
      <c r="GA15" s="135" t="n">
        <v>1517919.07089511</v>
      </c>
      <c r="GB15" s="133" t="n">
        <v>3182988.79907882</v>
      </c>
      <c r="GC15" s="134" t="n">
        <v>694482.034715998</v>
      </c>
      <c r="GD15" s="134" t="n">
        <v>354062.146910819</v>
      </c>
      <c r="GE15" s="134" t="n">
        <v>304197.284046103</v>
      </c>
      <c r="GF15" s="141" t="n">
        <v>352651.516600759</v>
      </c>
      <c r="GG15" s="123" t="n">
        <v>1477595.81680514</v>
      </c>
      <c r="GH15" s="137" t="s">
        <v>201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2</v>
      </c>
      <c r="D16" s="127"/>
      <c r="E16" s="127"/>
      <c r="F16" s="127"/>
      <c r="G16" s="127"/>
      <c r="H16" s="127"/>
      <c r="I16" s="127"/>
      <c r="J16" s="127"/>
      <c r="K16" s="132" t="n">
        <v>59068785.3207064</v>
      </c>
      <c r="L16" s="133" t="n">
        <v>7188136.48303064</v>
      </c>
      <c r="M16" s="134" t="n">
        <v>4041445.57307881</v>
      </c>
      <c r="N16" s="134" t="n">
        <v>1470293.99006302</v>
      </c>
      <c r="O16" s="135" t="n">
        <v>1676396.91988881</v>
      </c>
      <c r="P16" s="133" t="n">
        <v>21262515.1154762</v>
      </c>
      <c r="Q16" s="134" t="n">
        <v>2220928.06241458</v>
      </c>
      <c r="R16" s="134" t="n">
        <v>500219.564993895</v>
      </c>
      <c r="S16" s="134" t="n">
        <v>592294.567961585</v>
      </c>
      <c r="T16" s="134" t="n">
        <v>483305.434118125</v>
      </c>
      <c r="U16" s="134" t="n">
        <v>219781.448906403</v>
      </c>
      <c r="V16" s="134" t="n">
        <v>665183.262402893</v>
      </c>
      <c r="W16" s="134" t="n">
        <v>773542.752375324</v>
      </c>
      <c r="X16" s="134" t="n">
        <v>1745927.08629736</v>
      </c>
      <c r="Y16" s="134" t="n">
        <v>79305.5470058177</v>
      </c>
      <c r="Z16" s="123" t="n">
        <v>1791323.84563443</v>
      </c>
      <c r="AA16" s="137" t="s">
        <v>203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2</v>
      </c>
      <c r="AN16" s="127"/>
      <c r="AO16" s="127"/>
      <c r="AP16" s="127"/>
      <c r="AQ16" s="127"/>
      <c r="AR16" s="127"/>
      <c r="AS16" s="127"/>
      <c r="AT16" s="127"/>
      <c r="AU16" s="133" t="n">
        <v>202568.694968079</v>
      </c>
      <c r="AV16" s="134" t="n">
        <v>54483.2805219447</v>
      </c>
      <c r="AW16" s="134" t="n">
        <v>963515.420479825</v>
      </c>
      <c r="AX16" s="134" t="n">
        <v>950090.826190134</v>
      </c>
      <c r="AY16" s="134" t="n">
        <v>540989.710126583</v>
      </c>
      <c r="AZ16" s="134" t="n">
        <v>2048950.53135877</v>
      </c>
      <c r="BA16" s="134" t="n">
        <v>860623.048822403</v>
      </c>
      <c r="BB16" s="134" t="n">
        <v>1428623.45761074</v>
      </c>
      <c r="BC16" s="134" t="n">
        <v>629026.812211114</v>
      </c>
      <c r="BD16" s="134" t="n">
        <v>727113.895131022</v>
      </c>
      <c r="BE16" s="134" t="n">
        <v>1084815.08727359</v>
      </c>
      <c r="BF16" s="134" t="n">
        <v>494145.864516428</v>
      </c>
      <c r="BG16" s="134" t="n">
        <v>1550578.50473383</v>
      </c>
      <c r="BH16" s="123" t="n">
        <v>655178.409421313</v>
      </c>
      <c r="BI16" s="137" t="s">
        <v>203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2</v>
      </c>
      <c r="BV16" s="127"/>
      <c r="BW16" s="127"/>
      <c r="BX16" s="127"/>
      <c r="BY16" s="127"/>
      <c r="BZ16" s="127"/>
      <c r="CA16" s="127"/>
      <c r="CB16" s="127"/>
      <c r="CC16" s="133" t="n">
        <v>1510455.68689475</v>
      </c>
      <c r="CD16" s="134" t="n">
        <v>155354.538597986</v>
      </c>
      <c r="CE16" s="134" t="n">
        <v>117728.575887603</v>
      </c>
      <c r="CF16" s="134" t="n">
        <v>623272.722796411</v>
      </c>
      <c r="CG16" s="134" t="n">
        <v>101255.418407938</v>
      </c>
      <c r="CH16" s="123" t="n">
        <v>512844.431204807</v>
      </c>
      <c r="CI16" s="133" t="n">
        <v>2941224.93533528</v>
      </c>
      <c r="CJ16" s="134" t="n">
        <v>137510.561727046</v>
      </c>
      <c r="CK16" s="134" t="n">
        <v>1840194.20141671</v>
      </c>
      <c r="CL16" s="134" t="n">
        <v>161042.397767081</v>
      </c>
      <c r="CM16" s="134" t="n">
        <v>112049.47439722</v>
      </c>
      <c r="CN16" s="134" t="n">
        <v>690428.300027217</v>
      </c>
      <c r="CO16" s="123" t="s">
        <v>188</v>
      </c>
      <c r="CP16" s="137" t="s">
        <v>203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2</v>
      </c>
      <c r="DC16" s="127"/>
      <c r="DD16" s="127"/>
      <c r="DE16" s="127"/>
      <c r="DF16" s="127"/>
      <c r="DG16" s="127"/>
      <c r="DH16" s="127"/>
      <c r="DI16" s="127"/>
      <c r="DJ16" s="133" t="n">
        <v>16884745.454731</v>
      </c>
      <c r="DK16" s="134" t="n">
        <v>196290.755957569</v>
      </c>
      <c r="DL16" s="134" t="n">
        <v>1439871.68960819</v>
      </c>
      <c r="DM16" s="134" t="n">
        <v>2979201.21310178</v>
      </c>
      <c r="DN16" s="134" t="n">
        <v>4991657.54824816</v>
      </c>
      <c r="DO16" s="134" t="n">
        <v>4387207.01784057</v>
      </c>
      <c r="DP16" s="123" t="n">
        <v>2890517.22997474</v>
      </c>
      <c r="DQ16" s="133" t="n">
        <v>4339624.55089221</v>
      </c>
      <c r="DR16" s="134" t="n">
        <v>9927.99569157323</v>
      </c>
      <c r="DS16" s="134" t="n">
        <v>257607.509381607</v>
      </c>
      <c r="DT16" s="134" t="n">
        <v>291090.342738028</v>
      </c>
      <c r="DU16" s="134" t="n">
        <v>1075474.85795329</v>
      </c>
      <c r="DV16" s="134" t="n">
        <v>2103087.19644419</v>
      </c>
      <c r="DW16" s="123" t="n">
        <v>602436.64868352</v>
      </c>
      <c r="DX16" s="137" t="s">
        <v>203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2</v>
      </c>
      <c r="EK16" s="127"/>
      <c r="EL16" s="127"/>
      <c r="EM16" s="127"/>
      <c r="EN16" s="127"/>
      <c r="EO16" s="127"/>
      <c r="EP16" s="127"/>
      <c r="EQ16" s="127"/>
      <c r="ER16" s="133" t="n">
        <v>1479846.02356229</v>
      </c>
      <c r="ES16" s="134" t="n">
        <v>166152.191138224</v>
      </c>
      <c r="ET16" s="134" t="n">
        <v>498899.849035973</v>
      </c>
      <c r="EU16" s="135" t="n">
        <v>814793.983388093</v>
      </c>
      <c r="EV16" s="133" t="n">
        <v>1167764.98451645</v>
      </c>
      <c r="EW16" s="134" t="n">
        <v>207547.356547339</v>
      </c>
      <c r="EX16" s="134" t="n">
        <v>305336.797405204</v>
      </c>
      <c r="EY16" s="123" t="n">
        <v>654880.830563909</v>
      </c>
      <c r="EZ16" s="140" t="n">
        <v>213195.637800097</v>
      </c>
      <c r="FA16" s="134" t="n">
        <v>68296.7641783533</v>
      </c>
      <c r="FB16" s="134" t="n">
        <v>95684.6173200758</v>
      </c>
      <c r="FC16" s="123" t="n">
        <v>49214.2563016678</v>
      </c>
      <c r="FD16" s="137" t="s">
        <v>203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2</v>
      </c>
      <c r="FQ16" s="127"/>
      <c r="FR16" s="127"/>
      <c r="FS16" s="127"/>
      <c r="FT16" s="127"/>
      <c r="FU16" s="127"/>
      <c r="FV16" s="127"/>
      <c r="FW16" s="127"/>
      <c r="FX16" s="134" t="n">
        <v>433799.419115844</v>
      </c>
      <c r="FY16" s="134" t="n">
        <v>108822.804970178</v>
      </c>
      <c r="FZ16" s="135" t="n">
        <v>168557.69060283</v>
      </c>
      <c r="GA16" s="135" t="n">
        <v>156418.923542836</v>
      </c>
      <c r="GB16" s="133" t="n">
        <v>1647477.02935167</v>
      </c>
      <c r="GC16" s="134" t="n">
        <v>276613.407303757</v>
      </c>
      <c r="GD16" s="134" t="n">
        <v>223241.469351898</v>
      </c>
      <c r="GE16" s="134" t="n">
        <v>237016.753343407</v>
      </c>
      <c r="GF16" s="141" t="n">
        <v>256279.648921235</v>
      </c>
      <c r="GG16" s="123" t="n">
        <v>654325.750431372</v>
      </c>
      <c r="GH16" s="137" t="s">
        <v>203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4</v>
      </c>
      <c r="D17" s="127"/>
      <c r="E17" s="127"/>
      <c r="F17" s="127"/>
      <c r="G17" s="127"/>
      <c r="H17" s="127"/>
      <c r="I17" s="127"/>
      <c r="J17" s="127"/>
      <c r="K17" s="132" t="n">
        <v>4376025.59191968</v>
      </c>
      <c r="L17" s="133" t="n">
        <v>608854.240707595</v>
      </c>
      <c r="M17" s="134" t="n">
        <v>367772.692929842</v>
      </c>
      <c r="N17" s="134" t="n">
        <v>61062.6555890069</v>
      </c>
      <c r="O17" s="135" t="n">
        <v>180018.892188746</v>
      </c>
      <c r="P17" s="133" t="n">
        <v>1117344.99316083</v>
      </c>
      <c r="Q17" s="134" t="n">
        <v>28870.0606737552</v>
      </c>
      <c r="R17" s="134" t="n">
        <v>20821.7178972265</v>
      </c>
      <c r="S17" s="134" t="n">
        <v>44264.2502286875</v>
      </c>
      <c r="T17" s="134" t="n">
        <v>26688.6240219404</v>
      </c>
      <c r="U17" s="134" t="n">
        <v>46866.6834624282</v>
      </c>
      <c r="V17" s="134" t="n">
        <v>108436.146327317</v>
      </c>
      <c r="W17" s="134" t="n">
        <v>45037.6425177398</v>
      </c>
      <c r="X17" s="134" t="n">
        <v>66571.7863079306</v>
      </c>
      <c r="Y17" s="134" t="n">
        <v>5563.45556889746</v>
      </c>
      <c r="Z17" s="123" t="n">
        <v>134293.962034498</v>
      </c>
      <c r="AA17" s="137" t="s">
        <v>205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4</v>
      </c>
      <c r="AN17" s="127"/>
      <c r="AO17" s="127"/>
      <c r="AP17" s="127"/>
      <c r="AQ17" s="127"/>
      <c r="AR17" s="127"/>
      <c r="AS17" s="127"/>
      <c r="AT17" s="127"/>
      <c r="AU17" s="133" t="n">
        <v>9033.77487223869</v>
      </c>
      <c r="AV17" s="134" t="n">
        <v>197.474360100812</v>
      </c>
      <c r="AW17" s="134" t="n">
        <v>123451.299200312</v>
      </c>
      <c r="AX17" s="134" t="n">
        <v>7259.1285945246</v>
      </c>
      <c r="AY17" s="134" t="n">
        <v>3058.17828092407</v>
      </c>
      <c r="AZ17" s="134" t="n">
        <v>133939.649990325</v>
      </c>
      <c r="BA17" s="134" t="n">
        <v>20210.6327100981</v>
      </c>
      <c r="BB17" s="134" t="n">
        <v>132507.425667647</v>
      </c>
      <c r="BC17" s="134" t="n">
        <v>1647.34186163639</v>
      </c>
      <c r="BD17" s="134" t="n">
        <v>10083.4126187822</v>
      </c>
      <c r="BE17" s="134" t="n">
        <v>66709.1220513543</v>
      </c>
      <c r="BF17" s="134" t="n">
        <v>16965.1518140435</v>
      </c>
      <c r="BG17" s="134" t="n">
        <v>34870.0607593611</v>
      </c>
      <c r="BH17" s="123" t="n">
        <v>29998.0113390652</v>
      </c>
      <c r="BI17" s="137" t="s">
        <v>205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4</v>
      </c>
      <c r="BV17" s="127"/>
      <c r="BW17" s="127"/>
      <c r="BX17" s="127"/>
      <c r="BY17" s="127"/>
      <c r="BZ17" s="127"/>
      <c r="CA17" s="127"/>
      <c r="CB17" s="127"/>
      <c r="CC17" s="133" t="n">
        <v>331014.173364374</v>
      </c>
      <c r="CD17" s="134" t="n">
        <v>153369.563490401</v>
      </c>
      <c r="CE17" s="134" t="n">
        <v>10935.303057626</v>
      </c>
      <c r="CF17" s="134" t="n">
        <v>49347.4098624339</v>
      </c>
      <c r="CG17" s="134" t="n">
        <v>991.466181717781</v>
      </c>
      <c r="CH17" s="123" t="n">
        <v>116370.430772194</v>
      </c>
      <c r="CI17" s="133" t="n">
        <v>170819.408686144</v>
      </c>
      <c r="CJ17" s="134" t="n">
        <v>6389.98248951837</v>
      </c>
      <c r="CK17" s="134" t="n">
        <v>86172.8944200345</v>
      </c>
      <c r="CL17" s="134" t="n">
        <v>7879.25457465384</v>
      </c>
      <c r="CM17" s="134" t="n">
        <v>9479.63227775735</v>
      </c>
      <c r="CN17" s="134" t="n">
        <v>60897.64492418</v>
      </c>
      <c r="CO17" s="123" t="s">
        <v>188</v>
      </c>
      <c r="CP17" s="137" t="s">
        <v>205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4</v>
      </c>
      <c r="DC17" s="127"/>
      <c r="DD17" s="127"/>
      <c r="DE17" s="127"/>
      <c r="DF17" s="127"/>
      <c r="DG17" s="127"/>
      <c r="DH17" s="127"/>
      <c r="DI17" s="127"/>
      <c r="DJ17" s="133" t="n">
        <v>901144.100836009</v>
      </c>
      <c r="DK17" s="134" t="n">
        <v>6196.63891988193</v>
      </c>
      <c r="DL17" s="134" t="n">
        <v>77099.996943001</v>
      </c>
      <c r="DM17" s="134" t="n">
        <v>65606.4110422897</v>
      </c>
      <c r="DN17" s="134" t="n">
        <v>465833.58165255</v>
      </c>
      <c r="DO17" s="134" t="n">
        <v>113388.545959557</v>
      </c>
      <c r="DP17" s="123" t="n">
        <v>173018.92631873</v>
      </c>
      <c r="DQ17" s="133" t="n">
        <v>263878.9363684</v>
      </c>
      <c r="DR17" s="134" t="n">
        <v>460.317448716816</v>
      </c>
      <c r="DS17" s="134" t="n">
        <v>128744.55665077</v>
      </c>
      <c r="DT17" s="134" t="n">
        <v>20549.0737059815</v>
      </c>
      <c r="DU17" s="134" t="n">
        <v>55186.5880174439</v>
      </c>
      <c r="DV17" s="134" t="n">
        <v>51113.0182791497</v>
      </c>
      <c r="DW17" s="123" t="n">
        <v>7825.38226633836</v>
      </c>
      <c r="DX17" s="137" t="s">
        <v>205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4</v>
      </c>
      <c r="EK17" s="127"/>
      <c r="EL17" s="127"/>
      <c r="EM17" s="127"/>
      <c r="EN17" s="127"/>
      <c r="EO17" s="127"/>
      <c r="EP17" s="127"/>
      <c r="EQ17" s="127"/>
      <c r="ER17" s="133" t="n">
        <v>412506.611003368</v>
      </c>
      <c r="ES17" s="134" t="n">
        <v>68781.1038261258</v>
      </c>
      <c r="ET17" s="134" t="n">
        <v>324894.834774924</v>
      </c>
      <c r="EU17" s="135" t="n">
        <v>18830.6724023184</v>
      </c>
      <c r="EV17" s="133" t="n">
        <v>255764.911932453</v>
      </c>
      <c r="EW17" s="134" t="n">
        <v>218845.790258303</v>
      </c>
      <c r="EX17" s="134" t="n">
        <v>10587.367045161</v>
      </c>
      <c r="EY17" s="123" t="n">
        <v>26331.7546289894</v>
      </c>
      <c r="EZ17" s="140" t="n">
        <v>6973.05194839926</v>
      </c>
      <c r="FA17" s="134" t="n">
        <v>3704.03625884434</v>
      </c>
      <c r="FB17" s="134" t="n">
        <v>2866.22135448162</v>
      </c>
      <c r="FC17" s="123" t="n">
        <v>402.794335073299</v>
      </c>
      <c r="FD17" s="137" t="s">
        <v>205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4</v>
      </c>
      <c r="FQ17" s="127"/>
      <c r="FR17" s="127"/>
      <c r="FS17" s="127"/>
      <c r="FT17" s="127"/>
      <c r="FU17" s="127"/>
      <c r="FV17" s="127"/>
      <c r="FW17" s="127"/>
      <c r="FX17" s="134" t="n">
        <v>167062.149803721</v>
      </c>
      <c r="FY17" s="134" t="n">
        <v>5930.96222090683</v>
      </c>
      <c r="FZ17" s="135" t="n">
        <v>40908.207583796</v>
      </c>
      <c r="GA17" s="135" t="n">
        <v>120222.979999019</v>
      </c>
      <c r="GB17" s="133" t="n">
        <v>140663.014108387</v>
      </c>
      <c r="GC17" s="134" t="n">
        <v>32596.0570693603</v>
      </c>
      <c r="GD17" s="134" t="n">
        <v>10903.7310880887</v>
      </c>
      <c r="GE17" s="134" t="n">
        <v>2270.81140825236</v>
      </c>
      <c r="GF17" s="141" t="n">
        <v>9180.69233858988</v>
      </c>
      <c r="GG17" s="123" t="n">
        <v>85711.7222040957</v>
      </c>
      <c r="GH17" s="137" t="s">
        <v>205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6</v>
      </c>
      <c r="D18" s="127"/>
      <c r="E18" s="127"/>
      <c r="F18" s="127"/>
      <c r="G18" s="127"/>
      <c r="H18" s="127"/>
      <c r="I18" s="127"/>
      <c r="J18" s="127"/>
      <c r="K18" s="132" t="n">
        <v>36330980.269555</v>
      </c>
      <c r="L18" s="133" t="n">
        <v>7955791.28615527</v>
      </c>
      <c r="M18" s="134" t="n">
        <v>6602818.34476267</v>
      </c>
      <c r="N18" s="134" t="n">
        <v>628191.1332636</v>
      </c>
      <c r="O18" s="135" t="n">
        <v>724781.808129006</v>
      </c>
      <c r="P18" s="133" t="n">
        <v>11424934.1035719</v>
      </c>
      <c r="Q18" s="134" t="n">
        <v>1489026.33167834</v>
      </c>
      <c r="R18" s="134" t="n">
        <v>437172.791250645</v>
      </c>
      <c r="S18" s="134" t="n">
        <v>560116.224109636</v>
      </c>
      <c r="T18" s="134" t="n">
        <v>308687.621516053</v>
      </c>
      <c r="U18" s="134" t="n">
        <v>143162.66442486</v>
      </c>
      <c r="V18" s="134" t="n">
        <v>178132.481178266</v>
      </c>
      <c r="W18" s="134" t="n">
        <v>188650.775177215</v>
      </c>
      <c r="X18" s="134" t="n">
        <v>1317176.38619421</v>
      </c>
      <c r="Y18" s="134" t="n">
        <v>64029.3956734002</v>
      </c>
      <c r="Z18" s="123" t="n">
        <v>805499.255767725</v>
      </c>
      <c r="AA18" s="137" t="s">
        <v>207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6</v>
      </c>
      <c r="AN18" s="127"/>
      <c r="AO18" s="127"/>
      <c r="AP18" s="127"/>
      <c r="AQ18" s="127"/>
      <c r="AR18" s="127"/>
      <c r="AS18" s="127"/>
      <c r="AT18" s="127"/>
      <c r="AU18" s="133" t="n">
        <v>88182.4439482542</v>
      </c>
      <c r="AV18" s="134" t="n">
        <v>78042.7630338737</v>
      </c>
      <c r="AW18" s="134" t="n">
        <v>519639.609060396</v>
      </c>
      <c r="AX18" s="134" t="n">
        <v>428990.520937784</v>
      </c>
      <c r="AY18" s="134" t="n">
        <v>302468.583764248</v>
      </c>
      <c r="AZ18" s="134" t="n">
        <v>907850.824829817</v>
      </c>
      <c r="BA18" s="134" t="n">
        <v>399080.85262416</v>
      </c>
      <c r="BB18" s="134" t="n">
        <v>953941.856129812</v>
      </c>
      <c r="BC18" s="134" t="n">
        <v>288357.130334602</v>
      </c>
      <c r="BD18" s="134" t="n">
        <v>328192.073725467</v>
      </c>
      <c r="BE18" s="134" t="n">
        <v>509107.498923551</v>
      </c>
      <c r="BF18" s="134" t="n">
        <v>176961.425936196</v>
      </c>
      <c r="BG18" s="134" t="n">
        <v>522055.468888748</v>
      </c>
      <c r="BH18" s="123" t="n">
        <v>430409.124464644</v>
      </c>
      <c r="BI18" s="137" t="s">
        <v>207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6</v>
      </c>
      <c r="BV18" s="127"/>
      <c r="BW18" s="127"/>
      <c r="BX18" s="127"/>
      <c r="BY18" s="127"/>
      <c r="BZ18" s="127"/>
      <c r="CA18" s="127"/>
      <c r="CB18" s="127"/>
      <c r="CC18" s="133" t="n">
        <v>358714.478201317</v>
      </c>
      <c r="CD18" s="134" t="n">
        <v>27291.7364431242</v>
      </c>
      <c r="CE18" s="134" t="n">
        <v>10307.8147966472</v>
      </c>
      <c r="CF18" s="134" t="n">
        <v>85180.8150238509</v>
      </c>
      <c r="CG18" s="134" t="n">
        <v>3153.08339681986</v>
      </c>
      <c r="CH18" s="123" t="n">
        <v>232781.028540875</v>
      </c>
      <c r="CI18" s="133" t="n">
        <v>144724.123669782</v>
      </c>
      <c r="CJ18" s="134" t="n">
        <v>11648.2921169491</v>
      </c>
      <c r="CK18" s="134" t="n">
        <v>66301.0103582049</v>
      </c>
      <c r="CL18" s="134" t="n">
        <v>17091.6413432244</v>
      </c>
      <c r="CM18" s="134" t="n">
        <v>9749.46176738321</v>
      </c>
      <c r="CN18" s="134" t="n">
        <v>39933.71808402</v>
      </c>
      <c r="CO18" s="123" t="s">
        <v>188</v>
      </c>
      <c r="CP18" s="137" t="s">
        <v>207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6</v>
      </c>
      <c r="DC18" s="127"/>
      <c r="DD18" s="127"/>
      <c r="DE18" s="127"/>
      <c r="DF18" s="127"/>
      <c r="DG18" s="127"/>
      <c r="DH18" s="127"/>
      <c r="DI18" s="127"/>
      <c r="DJ18" s="133" t="n">
        <v>6989717.1783786</v>
      </c>
      <c r="DK18" s="134" t="n">
        <v>70050.2762661278</v>
      </c>
      <c r="DL18" s="134" t="n">
        <v>1086092.52131782</v>
      </c>
      <c r="DM18" s="134" t="n">
        <v>1675935.37563218</v>
      </c>
      <c r="DN18" s="134" t="n">
        <v>1283061.63337037</v>
      </c>
      <c r="DO18" s="134" t="n">
        <v>1526707.20988621</v>
      </c>
      <c r="DP18" s="123" t="n">
        <v>1347870.1619059</v>
      </c>
      <c r="DQ18" s="133" t="n">
        <v>4064363.83928408</v>
      </c>
      <c r="DR18" s="134" t="n">
        <v>19897.7579880923</v>
      </c>
      <c r="DS18" s="134" t="n">
        <v>579404.355558235</v>
      </c>
      <c r="DT18" s="134" t="n">
        <v>339646.634704848</v>
      </c>
      <c r="DU18" s="134" t="n">
        <v>754481.293126326</v>
      </c>
      <c r="DV18" s="134" t="n">
        <v>1726520.94176338</v>
      </c>
      <c r="DW18" s="123" t="n">
        <v>644412.856143203</v>
      </c>
      <c r="DX18" s="137" t="s">
        <v>207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6</v>
      </c>
      <c r="EK18" s="127"/>
      <c r="EL18" s="127"/>
      <c r="EM18" s="127"/>
      <c r="EN18" s="127"/>
      <c r="EO18" s="127"/>
      <c r="EP18" s="127"/>
      <c r="EQ18" s="127"/>
      <c r="ER18" s="133" t="n">
        <v>4751294.47467663</v>
      </c>
      <c r="ES18" s="134" t="n">
        <v>4185791.28514225</v>
      </c>
      <c r="ET18" s="134" t="n">
        <v>257001.408776164</v>
      </c>
      <c r="EU18" s="135" t="n">
        <v>308501.780758217</v>
      </c>
      <c r="EV18" s="133" t="n">
        <v>166343.137770808</v>
      </c>
      <c r="EW18" s="134" t="n">
        <v>23236.3561895996</v>
      </c>
      <c r="EX18" s="134" t="n">
        <v>14893.1385945204</v>
      </c>
      <c r="EY18" s="123" t="n">
        <v>128213.642986688</v>
      </c>
      <c r="EZ18" s="140" t="n">
        <v>115959.607711956</v>
      </c>
      <c r="FA18" s="134" t="n">
        <v>34242.5268665864</v>
      </c>
      <c r="FB18" s="134" t="n">
        <v>74059.6074600482</v>
      </c>
      <c r="FC18" s="123" t="n">
        <v>7657.4733853215</v>
      </c>
      <c r="FD18" s="137" t="s">
        <v>207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6</v>
      </c>
      <c r="FQ18" s="127"/>
      <c r="FR18" s="127"/>
      <c r="FS18" s="127"/>
      <c r="FT18" s="127"/>
      <c r="FU18" s="127"/>
      <c r="FV18" s="127"/>
      <c r="FW18" s="127"/>
      <c r="FX18" s="134" t="n">
        <v>176709.980074355</v>
      </c>
      <c r="FY18" s="134" t="n">
        <v>57641.5187733493</v>
      </c>
      <c r="FZ18" s="135" t="n">
        <v>42107.4372462896</v>
      </c>
      <c r="GA18" s="135" t="n">
        <v>76961.024054716</v>
      </c>
      <c r="GB18" s="133" t="n">
        <v>182428.060060308</v>
      </c>
      <c r="GC18" s="134" t="n">
        <v>36256.9556309489</v>
      </c>
      <c r="GD18" s="134" t="n">
        <v>64799.5808477441</v>
      </c>
      <c r="GE18" s="134" t="n">
        <v>41669.6415345866</v>
      </c>
      <c r="GF18" s="141" t="n">
        <v>2221.87052547684</v>
      </c>
      <c r="GG18" s="123" t="n">
        <v>37480.0115215518</v>
      </c>
      <c r="GH18" s="137" t="s">
        <v>207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08</v>
      </c>
      <c r="D19" s="127"/>
      <c r="E19" s="127"/>
      <c r="F19" s="127"/>
      <c r="G19" s="127"/>
      <c r="H19" s="127"/>
      <c r="I19" s="127"/>
      <c r="J19" s="127"/>
      <c r="K19" s="132" t="n">
        <v>35440451.3491844</v>
      </c>
      <c r="L19" s="133" t="n">
        <v>7524554.01913853</v>
      </c>
      <c r="M19" s="134" t="n">
        <v>5364043.31063307</v>
      </c>
      <c r="N19" s="134" t="n">
        <v>1145122.84492393</v>
      </c>
      <c r="O19" s="135" t="n">
        <v>1015387.86358152</v>
      </c>
      <c r="P19" s="133" t="n">
        <v>7151907.65799677</v>
      </c>
      <c r="Q19" s="134" t="n">
        <v>735564.265053704</v>
      </c>
      <c r="R19" s="134" t="n">
        <v>298797.831093487</v>
      </c>
      <c r="S19" s="134" t="n">
        <v>116630.397672266</v>
      </c>
      <c r="T19" s="134" t="n">
        <v>68563.3595217961</v>
      </c>
      <c r="U19" s="134" t="n">
        <v>39867.9338228298</v>
      </c>
      <c r="V19" s="134" t="n">
        <v>155758.50999762</v>
      </c>
      <c r="W19" s="134" t="n">
        <v>181102.389547533</v>
      </c>
      <c r="X19" s="134" t="n">
        <v>755882.014812592</v>
      </c>
      <c r="Y19" s="134" t="n">
        <v>56529.6621990071</v>
      </c>
      <c r="Z19" s="123" t="n">
        <v>318697.255788667</v>
      </c>
      <c r="AA19" s="137" t="s">
        <v>209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08</v>
      </c>
      <c r="AN19" s="127"/>
      <c r="AO19" s="127"/>
      <c r="AP19" s="127"/>
      <c r="AQ19" s="127"/>
      <c r="AR19" s="127"/>
      <c r="AS19" s="127"/>
      <c r="AT19" s="127"/>
      <c r="AU19" s="133" t="n">
        <v>31881.2260855706</v>
      </c>
      <c r="AV19" s="134" t="n">
        <v>13316.3454446639</v>
      </c>
      <c r="AW19" s="134" t="n">
        <v>449569.897726711</v>
      </c>
      <c r="AX19" s="134" t="n">
        <v>495894.166956107</v>
      </c>
      <c r="AY19" s="134" t="n">
        <v>103810.104795672</v>
      </c>
      <c r="AZ19" s="134" t="n">
        <v>612165.46574914</v>
      </c>
      <c r="BA19" s="134" t="n">
        <v>165205.800058636</v>
      </c>
      <c r="BB19" s="134" t="n">
        <v>556940.958762083</v>
      </c>
      <c r="BC19" s="134" t="n">
        <v>251126.78953912</v>
      </c>
      <c r="BD19" s="134" t="n">
        <v>604176.51740045</v>
      </c>
      <c r="BE19" s="134" t="n">
        <v>291337.517073928</v>
      </c>
      <c r="BF19" s="134" t="n">
        <v>164544.303010498</v>
      </c>
      <c r="BG19" s="134" t="n">
        <v>550279.829594702</v>
      </c>
      <c r="BH19" s="123" t="n">
        <v>134265.116289987</v>
      </c>
      <c r="BI19" s="137" t="s">
        <v>209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08</v>
      </c>
      <c r="BV19" s="127"/>
      <c r="BW19" s="127"/>
      <c r="BX19" s="127"/>
      <c r="BY19" s="127"/>
      <c r="BZ19" s="127"/>
      <c r="CA19" s="127"/>
      <c r="CB19" s="127"/>
      <c r="CC19" s="133" t="n">
        <v>1076329.64734269</v>
      </c>
      <c r="CD19" s="134" t="n">
        <v>135208.664118652</v>
      </c>
      <c r="CE19" s="134" t="n">
        <v>41728.7487123257</v>
      </c>
      <c r="CF19" s="134" t="n">
        <v>518417.969807942</v>
      </c>
      <c r="CG19" s="134" t="n">
        <v>22204.0793947366</v>
      </c>
      <c r="CH19" s="123" t="n">
        <v>358770.185309031</v>
      </c>
      <c r="CI19" s="133" t="n">
        <v>2128984.50842664</v>
      </c>
      <c r="CJ19" s="134" t="n">
        <v>305652.455644767</v>
      </c>
      <c r="CK19" s="134" t="n">
        <v>1039749.43838252</v>
      </c>
      <c r="CL19" s="134" t="n">
        <v>191095.582108681</v>
      </c>
      <c r="CM19" s="134" t="n">
        <v>106169.055932431</v>
      </c>
      <c r="CN19" s="134" t="n">
        <v>486317.976358242</v>
      </c>
      <c r="CO19" s="123" t="s">
        <v>188</v>
      </c>
      <c r="CP19" s="137" t="s">
        <v>209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08</v>
      </c>
      <c r="DC19" s="127"/>
      <c r="DD19" s="127"/>
      <c r="DE19" s="127"/>
      <c r="DF19" s="127"/>
      <c r="DG19" s="127"/>
      <c r="DH19" s="127"/>
      <c r="DI19" s="127"/>
      <c r="DJ19" s="133" t="n">
        <v>4630740.39124461</v>
      </c>
      <c r="DK19" s="134" t="n">
        <v>26346.88997182</v>
      </c>
      <c r="DL19" s="134" t="n">
        <v>295376.923214252</v>
      </c>
      <c r="DM19" s="134" t="n">
        <v>719812.084915545</v>
      </c>
      <c r="DN19" s="134" t="n">
        <v>929096.721588949</v>
      </c>
      <c r="DO19" s="134" t="n">
        <v>1825730.2484512</v>
      </c>
      <c r="DP19" s="123" t="n">
        <v>834377.52310285</v>
      </c>
      <c r="DQ19" s="133" t="n">
        <v>2626879.67802613</v>
      </c>
      <c r="DR19" s="134" t="n">
        <v>10008.0363114226</v>
      </c>
      <c r="DS19" s="134" t="n">
        <v>122460.09617788</v>
      </c>
      <c r="DT19" s="134" t="n">
        <v>261868.443760593</v>
      </c>
      <c r="DU19" s="134" t="n">
        <v>902123.978776344</v>
      </c>
      <c r="DV19" s="134" t="n">
        <v>1025789.37248252</v>
      </c>
      <c r="DW19" s="123" t="n">
        <v>304629.750517371</v>
      </c>
      <c r="DX19" s="137" t="s">
        <v>209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08</v>
      </c>
      <c r="EK19" s="127"/>
      <c r="EL19" s="127"/>
      <c r="EM19" s="127"/>
      <c r="EN19" s="127"/>
      <c r="EO19" s="127"/>
      <c r="EP19" s="127"/>
      <c r="EQ19" s="127"/>
      <c r="ER19" s="133" t="n">
        <v>5616059.7139844</v>
      </c>
      <c r="ES19" s="134" t="n">
        <v>1687941.97017281</v>
      </c>
      <c r="ET19" s="134" t="n">
        <v>1775954.30400299</v>
      </c>
      <c r="EU19" s="135" t="n">
        <v>2152163.43980859</v>
      </c>
      <c r="EV19" s="133" t="n">
        <v>1143554.93382256</v>
      </c>
      <c r="EW19" s="134" t="n">
        <v>566265.505819736</v>
      </c>
      <c r="EX19" s="134" t="n">
        <v>195775.118080218</v>
      </c>
      <c r="EY19" s="123" t="n">
        <v>381514.30992261</v>
      </c>
      <c r="EZ19" s="140" t="n">
        <v>547690.942217229</v>
      </c>
      <c r="FA19" s="134" t="n">
        <v>166438.690933681</v>
      </c>
      <c r="FB19" s="134" t="n">
        <v>338335.638911607</v>
      </c>
      <c r="FC19" s="123" t="n">
        <v>42916.6123719415</v>
      </c>
      <c r="FD19" s="137" t="s">
        <v>209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08</v>
      </c>
      <c r="FQ19" s="127"/>
      <c r="FR19" s="127"/>
      <c r="FS19" s="127"/>
      <c r="FT19" s="127"/>
      <c r="FU19" s="127"/>
      <c r="FV19" s="127"/>
      <c r="FW19" s="127"/>
      <c r="FX19" s="134" t="n">
        <v>1181646.57651003</v>
      </c>
      <c r="FY19" s="134" t="n">
        <v>149967.527808422</v>
      </c>
      <c r="FZ19" s="135" t="n">
        <v>362402.593407559</v>
      </c>
      <c r="GA19" s="135" t="n">
        <v>669276.455294053</v>
      </c>
      <c r="GB19" s="133" t="n">
        <v>1812103.28047482</v>
      </c>
      <c r="GC19" s="134" t="n">
        <v>276223.952547111</v>
      </c>
      <c r="GD19" s="134" t="n">
        <v>107245.278318796</v>
      </c>
      <c r="GE19" s="134" t="n">
        <v>102121.957301065</v>
      </c>
      <c r="GF19" s="141" t="n">
        <v>99840.2653505252</v>
      </c>
      <c r="GG19" s="123" t="n">
        <v>1226671.82695733</v>
      </c>
      <c r="GH19" s="137" t="s">
        <v>209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0</v>
      </c>
      <c r="C20" s="127"/>
      <c r="D20" s="127"/>
      <c r="E20" s="127"/>
      <c r="F20" s="127"/>
      <c r="G20" s="127"/>
      <c r="H20" s="127"/>
      <c r="I20" s="127"/>
      <c r="J20" s="127"/>
      <c r="K20" s="117" t="n">
        <v>181572429.39425</v>
      </c>
      <c r="L20" s="118" t="n">
        <v>19486535.8936629</v>
      </c>
      <c r="M20" s="119" t="n">
        <v>13499294.5181286</v>
      </c>
      <c r="N20" s="119" t="n">
        <v>2921463.1737775</v>
      </c>
      <c r="O20" s="120" t="n">
        <v>3065778.2017568</v>
      </c>
      <c r="P20" s="118" t="n">
        <v>47284467.5041403</v>
      </c>
      <c r="Q20" s="119" t="n">
        <v>5612079.60960215</v>
      </c>
      <c r="R20" s="119" t="n">
        <v>1509792.79271271</v>
      </c>
      <c r="S20" s="119" t="n">
        <v>1305754.99266655</v>
      </c>
      <c r="T20" s="119" t="n">
        <v>746638.229591238</v>
      </c>
      <c r="U20" s="119" t="n">
        <v>512810.931859116</v>
      </c>
      <c r="V20" s="119" t="n">
        <v>1218963.8926906</v>
      </c>
      <c r="W20" s="119" t="n">
        <v>2474693.12127353</v>
      </c>
      <c r="X20" s="119" t="n">
        <v>3391434.76728148</v>
      </c>
      <c r="Y20" s="119" t="n">
        <v>185433.773682587</v>
      </c>
      <c r="Z20" s="123" t="n">
        <v>3028846.54756188</v>
      </c>
      <c r="AA20" s="142" t="s">
        <v>211</v>
      </c>
      <c r="AB20" s="142"/>
      <c r="AC20" s="142"/>
      <c r="AD20" s="142"/>
      <c r="AE20" s="142"/>
      <c r="AF20" s="142"/>
      <c r="AG20" s="142"/>
      <c r="AH20" s="142"/>
      <c r="AI20" s="142"/>
      <c r="AJ20" s="139"/>
      <c r="AK20" s="126"/>
      <c r="AL20" s="127" t="s">
        <v>210</v>
      </c>
      <c r="AM20" s="127"/>
      <c r="AN20" s="127"/>
      <c r="AO20" s="127"/>
      <c r="AP20" s="127"/>
      <c r="AQ20" s="127"/>
      <c r="AR20" s="127"/>
      <c r="AS20" s="127"/>
      <c r="AT20" s="127"/>
      <c r="AU20" s="118" t="n">
        <v>474512.018181861</v>
      </c>
      <c r="AV20" s="119" t="n">
        <v>106786.428183378</v>
      </c>
      <c r="AW20" s="119" t="n">
        <v>2681482.58535147</v>
      </c>
      <c r="AX20" s="119" t="n">
        <v>2660159.38104891</v>
      </c>
      <c r="AY20" s="119" t="n">
        <v>997316.768547529</v>
      </c>
      <c r="AZ20" s="119" t="n">
        <v>4951536.42435992</v>
      </c>
      <c r="BA20" s="119" t="n">
        <v>1554357.15306404</v>
      </c>
      <c r="BB20" s="119" t="n">
        <v>4034087.51765879</v>
      </c>
      <c r="BC20" s="119" t="n">
        <v>1190839.82650577</v>
      </c>
      <c r="BD20" s="119" t="n">
        <v>1520202.85488227</v>
      </c>
      <c r="BE20" s="119" t="n">
        <v>2005980.79643474</v>
      </c>
      <c r="BF20" s="119" t="n">
        <v>369605.531540771</v>
      </c>
      <c r="BG20" s="119" t="n">
        <v>3593255.30601179</v>
      </c>
      <c r="BH20" s="123" t="n">
        <v>1157896.25344718</v>
      </c>
      <c r="BI20" s="142" t="s">
        <v>211</v>
      </c>
      <c r="BJ20" s="142"/>
      <c r="BK20" s="142"/>
      <c r="BL20" s="142"/>
      <c r="BM20" s="142"/>
      <c r="BN20" s="142"/>
      <c r="BO20" s="142"/>
      <c r="BP20" s="142"/>
      <c r="BQ20" s="142"/>
      <c r="BR20" s="139"/>
      <c r="BS20" s="126"/>
      <c r="BT20" s="127" t="s">
        <v>210</v>
      </c>
      <c r="BU20" s="127"/>
      <c r="BV20" s="127"/>
      <c r="BW20" s="127"/>
      <c r="BX20" s="127"/>
      <c r="BY20" s="127"/>
      <c r="BZ20" s="127"/>
      <c r="CA20" s="127"/>
      <c r="CB20" s="127"/>
      <c r="CC20" s="118" t="n">
        <v>3680481.01573039</v>
      </c>
      <c r="CD20" s="119" t="n">
        <v>599690.673851774</v>
      </c>
      <c r="CE20" s="119" t="n">
        <v>443627.56596723</v>
      </c>
      <c r="CF20" s="119" t="n">
        <v>1000679.44868025</v>
      </c>
      <c r="CG20" s="119" t="n">
        <v>68474.1297562238</v>
      </c>
      <c r="CH20" s="123" t="n">
        <v>1568009.19747491</v>
      </c>
      <c r="CI20" s="118" t="n">
        <v>11328334.0481269</v>
      </c>
      <c r="CJ20" s="119" t="n">
        <v>1332486.1733364</v>
      </c>
      <c r="CK20" s="119" t="n">
        <v>5643150.87703336</v>
      </c>
      <c r="CL20" s="119" t="n">
        <v>1609022.00894858</v>
      </c>
      <c r="CM20" s="119" t="n">
        <v>844911.918789811</v>
      </c>
      <c r="CN20" s="119" t="n">
        <v>1898763.07001871</v>
      </c>
      <c r="CO20" s="123" t="s">
        <v>188</v>
      </c>
      <c r="CP20" s="142" t="s">
        <v>211</v>
      </c>
      <c r="CQ20" s="142"/>
      <c r="CR20" s="142"/>
      <c r="CS20" s="142"/>
      <c r="CT20" s="142"/>
      <c r="CU20" s="142"/>
      <c r="CV20" s="142"/>
      <c r="CW20" s="142"/>
      <c r="CX20" s="142"/>
      <c r="CY20" s="139"/>
      <c r="CZ20" s="126"/>
      <c r="DA20" s="127" t="s">
        <v>210</v>
      </c>
      <c r="DB20" s="127"/>
      <c r="DC20" s="127"/>
      <c r="DD20" s="127"/>
      <c r="DE20" s="127"/>
      <c r="DF20" s="127"/>
      <c r="DG20" s="127"/>
      <c r="DH20" s="127"/>
      <c r="DI20" s="127"/>
      <c r="DJ20" s="118" t="n">
        <v>21081015.1336169</v>
      </c>
      <c r="DK20" s="119" t="n">
        <v>166628.666573426</v>
      </c>
      <c r="DL20" s="119" t="n">
        <v>2008130.7728048</v>
      </c>
      <c r="DM20" s="119" t="n">
        <v>3709130.66822222</v>
      </c>
      <c r="DN20" s="119" t="n">
        <v>6025145.64604587</v>
      </c>
      <c r="DO20" s="119" t="n">
        <v>5602579.37272446</v>
      </c>
      <c r="DP20" s="123" t="n">
        <v>3569400.00724613</v>
      </c>
      <c r="DQ20" s="118" t="n">
        <v>13870840.0566825</v>
      </c>
      <c r="DR20" s="119" t="n">
        <v>115559.159921842</v>
      </c>
      <c r="DS20" s="119" t="n">
        <v>688777.853830163</v>
      </c>
      <c r="DT20" s="119" t="n">
        <v>3160309.30538352</v>
      </c>
      <c r="DU20" s="119" t="n">
        <v>3660567.82928522</v>
      </c>
      <c r="DV20" s="119" t="n">
        <v>5278083.78299104</v>
      </c>
      <c r="DW20" s="123" t="n">
        <v>967542.125270673</v>
      </c>
      <c r="DX20" s="142" t="s">
        <v>211</v>
      </c>
      <c r="DY20" s="142"/>
      <c r="DZ20" s="142"/>
      <c r="EA20" s="142"/>
      <c r="EB20" s="142"/>
      <c r="EC20" s="142"/>
      <c r="ED20" s="142"/>
      <c r="EE20" s="142"/>
      <c r="EF20" s="142"/>
      <c r="EG20" s="139"/>
      <c r="EH20" s="126"/>
      <c r="EI20" s="127" t="s">
        <v>210</v>
      </c>
      <c r="EJ20" s="127"/>
      <c r="EK20" s="127"/>
      <c r="EL20" s="127"/>
      <c r="EM20" s="127"/>
      <c r="EN20" s="127"/>
      <c r="EO20" s="127"/>
      <c r="EP20" s="127"/>
      <c r="EQ20" s="127"/>
      <c r="ER20" s="118" t="n">
        <v>39075245.4130541</v>
      </c>
      <c r="ES20" s="119" t="n">
        <v>5175493.80013227</v>
      </c>
      <c r="ET20" s="119" t="n">
        <v>31541962.9475548</v>
      </c>
      <c r="EU20" s="120" t="n">
        <v>2357788.66536708</v>
      </c>
      <c r="EV20" s="118" t="n">
        <v>2956211.41814024</v>
      </c>
      <c r="EW20" s="119" t="n">
        <v>1504500.15929786</v>
      </c>
      <c r="EX20" s="119" t="n">
        <v>304014.649385899</v>
      </c>
      <c r="EY20" s="123" t="n">
        <v>1147696.60945648</v>
      </c>
      <c r="EZ20" s="124" t="n">
        <v>6276762.72448722</v>
      </c>
      <c r="FA20" s="119" t="n">
        <v>3332223.89543994</v>
      </c>
      <c r="FB20" s="119" t="n">
        <v>2596315.22717316</v>
      </c>
      <c r="FC20" s="123" t="n">
        <v>348223.601874111</v>
      </c>
      <c r="FD20" s="142" t="s">
        <v>211</v>
      </c>
      <c r="FE20" s="142"/>
      <c r="FF20" s="142"/>
      <c r="FG20" s="142"/>
      <c r="FH20" s="142"/>
      <c r="FI20" s="142"/>
      <c r="FJ20" s="142"/>
      <c r="FK20" s="142"/>
      <c r="FL20" s="142"/>
      <c r="FM20" s="139"/>
      <c r="FN20" s="126"/>
      <c r="FO20" s="127" t="s">
        <v>210</v>
      </c>
      <c r="FP20" s="127"/>
      <c r="FQ20" s="127"/>
      <c r="FR20" s="127"/>
      <c r="FS20" s="127"/>
      <c r="FT20" s="127"/>
      <c r="FU20" s="127"/>
      <c r="FV20" s="127"/>
      <c r="FW20" s="127"/>
      <c r="FX20" s="119" t="n">
        <v>11121975.4215602</v>
      </c>
      <c r="FY20" s="119" t="n">
        <v>1468799.23716509</v>
      </c>
      <c r="FZ20" s="120" t="n">
        <v>2363111.75566332</v>
      </c>
      <c r="GA20" s="120" t="n">
        <v>7290064.42873176</v>
      </c>
      <c r="GB20" s="118" t="n">
        <v>5410560.76504847</v>
      </c>
      <c r="GC20" s="119" t="n">
        <v>1905828.11275721</v>
      </c>
      <c r="GD20" s="119" t="n">
        <v>749226.610723501</v>
      </c>
      <c r="GE20" s="119" t="n">
        <v>367453.703798358</v>
      </c>
      <c r="GF20" s="125" t="n">
        <v>321867.190286046</v>
      </c>
      <c r="GG20" s="123" t="n">
        <v>2066185.14748335</v>
      </c>
      <c r="GH20" s="142" t="s">
        <v>211</v>
      </c>
      <c r="GI20" s="142"/>
      <c r="GJ20" s="142"/>
      <c r="GK20" s="142"/>
      <c r="GL20" s="142"/>
      <c r="GM20" s="142"/>
      <c r="GN20" s="142"/>
      <c r="GO20" s="142"/>
      <c r="GP20" s="142"/>
      <c r="GQ20" s="139"/>
    </row>
    <row r="21" s="85" customFormat="true" ht="15.2" hidden="false" customHeight="true" outlineLevel="0" collapsed="false">
      <c r="A21" s="126"/>
      <c r="B21" s="143"/>
      <c r="C21" s="127" t="s">
        <v>212</v>
      </c>
      <c r="D21" s="127"/>
      <c r="E21" s="127"/>
      <c r="F21" s="127"/>
      <c r="G21" s="127"/>
      <c r="H21" s="127"/>
      <c r="I21" s="127"/>
      <c r="J21" s="127"/>
      <c r="K21" s="117" t="n">
        <v>137012464.151631</v>
      </c>
      <c r="L21" s="118" t="n">
        <v>15256038.403137</v>
      </c>
      <c r="M21" s="119" t="n">
        <v>11104919.0598965</v>
      </c>
      <c r="N21" s="119" t="n">
        <v>2098985.71480795</v>
      </c>
      <c r="O21" s="120" t="n">
        <v>2052133.62843258</v>
      </c>
      <c r="P21" s="118" t="n">
        <v>36508938.4320753</v>
      </c>
      <c r="Q21" s="119" t="n">
        <v>4516711.62420037</v>
      </c>
      <c r="R21" s="119" t="n">
        <v>1003648.83831635</v>
      </c>
      <c r="S21" s="119" t="n">
        <v>909804.450524009</v>
      </c>
      <c r="T21" s="119" t="n">
        <v>583194.700268073</v>
      </c>
      <c r="U21" s="119" t="n">
        <v>411145.137999831</v>
      </c>
      <c r="V21" s="119" t="n">
        <v>1030222.58957442</v>
      </c>
      <c r="W21" s="119" t="n">
        <v>1857111.22047137</v>
      </c>
      <c r="X21" s="119" t="n">
        <v>2831538.80635815</v>
      </c>
      <c r="Y21" s="119" t="n">
        <v>149227.003957801</v>
      </c>
      <c r="Z21" s="123" t="n">
        <v>2209470.09106458</v>
      </c>
      <c r="AA21" s="142" t="s">
        <v>213</v>
      </c>
      <c r="AB21" s="142"/>
      <c r="AC21" s="142"/>
      <c r="AD21" s="142"/>
      <c r="AE21" s="142"/>
      <c r="AF21" s="142"/>
      <c r="AG21" s="142"/>
      <c r="AH21" s="142"/>
      <c r="AI21" s="138"/>
      <c r="AJ21" s="139"/>
      <c r="AK21" s="126"/>
      <c r="AL21" s="143"/>
      <c r="AM21" s="127" t="s">
        <v>212</v>
      </c>
      <c r="AN21" s="127"/>
      <c r="AO21" s="127"/>
      <c r="AP21" s="127"/>
      <c r="AQ21" s="127"/>
      <c r="AR21" s="127"/>
      <c r="AS21" s="127"/>
      <c r="AT21" s="127"/>
      <c r="AU21" s="118" t="n">
        <v>325919.190486916</v>
      </c>
      <c r="AV21" s="119" t="n">
        <v>83551.3704333167</v>
      </c>
      <c r="AW21" s="119" t="n">
        <v>2261858.39835432</v>
      </c>
      <c r="AX21" s="119" t="n">
        <v>2357641.91222956</v>
      </c>
      <c r="AY21" s="119" t="n">
        <v>854370.684519642</v>
      </c>
      <c r="AZ21" s="119" t="n">
        <v>3959758.15266103</v>
      </c>
      <c r="BA21" s="119" t="n">
        <v>1238992.68948475</v>
      </c>
      <c r="BB21" s="119" t="n">
        <v>3228869.15886928</v>
      </c>
      <c r="BC21" s="119" t="n">
        <v>770262.824224982</v>
      </c>
      <c r="BD21" s="119" t="n">
        <v>999736.223061538</v>
      </c>
      <c r="BE21" s="119" t="n">
        <v>1520743.10676952</v>
      </c>
      <c r="BF21" s="119" t="n">
        <v>270240.834080219</v>
      </c>
      <c r="BG21" s="119" t="n">
        <v>2273661.50705965</v>
      </c>
      <c r="BH21" s="123" t="n">
        <v>861257.917105644</v>
      </c>
      <c r="BI21" s="142" t="s">
        <v>213</v>
      </c>
      <c r="BJ21" s="142"/>
      <c r="BK21" s="142"/>
      <c r="BL21" s="142"/>
      <c r="BM21" s="142"/>
      <c r="BN21" s="142"/>
      <c r="BO21" s="142"/>
      <c r="BP21" s="142"/>
      <c r="BQ21" s="138"/>
      <c r="BR21" s="139"/>
      <c r="BS21" s="126"/>
      <c r="BT21" s="143"/>
      <c r="BU21" s="127" t="s">
        <v>212</v>
      </c>
      <c r="BV21" s="127"/>
      <c r="BW21" s="127"/>
      <c r="BX21" s="127"/>
      <c r="BY21" s="127"/>
      <c r="BZ21" s="127"/>
      <c r="CA21" s="127"/>
      <c r="CB21" s="127"/>
      <c r="CC21" s="118" t="n">
        <v>2073943.30956761</v>
      </c>
      <c r="CD21" s="119" t="n">
        <v>458904.732767929</v>
      </c>
      <c r="CE21" s="119" t="n">
        <v>295095.899536173</v>
      </c>
      <c r="CF21" s="119" t="n">
        <v>352507.964631733</v>
      </c>
      <c r="CG21" s="119" t="n">
        <v>12090.4700639939</v>
      </c>
      <c r="CH21" s="123" t="n">
        <v>955344.242567781</v>
      </c>
      <c r="CI21" s="118" t="n">
        <v>9115168.3501897</v>
      </c>
      <c r="CJ21" s="119" t="n">
        <v>1067971.40216757</v>
      </c>
      <c r="CK21" s="119" t="n">
        <v>4625736.380018</v>
      </c>
      <c r="CL21" s="119" t="n">
        <v>1320731.28758168</v>
      </c>
      <c r="CM21" s="119" t="n">
        <v>759901.475983299</v>
      </c>
      <c r="CN21" s="119" t="n">
        <v>1340827.80443915</v>
      </c>
      <c r="CO21" s="123" t="s">
        <v>188</v>
      </c>
      <c r="CP21" s="142" t="s">
        <v>213</v>
      </c>
      <c r="CQ21" s="142"/>
      <c r="CR21" s="142"/>
      <c r="CS21" s="142"/>
      <c r="CT21" s="142"/>
      <c r="CU21" s="142"/>
      <c r="CV21" s="142"/>
      <c r="CW21" s="142"/>
      <c r="CX21" s="138"/>
      <c r="CY21" s="139"/>
      <c r="CZ21" s="126"/>
      <c r="DA21" s="143"/>
      <c r="DB21" s="127" t="s">
        <v>212</v>
      </c>
      <c r="DC21" s="127"/>
      <c r="DD21" s="127"/>
      <c r="DE21" s="127"/>
      <c r="DF21" s="127"/>
      <c r="DG21" s="127"/>
      <c r="DH21" s="127"/>
      <c r="DI21" s="127"/>
      <c r="DJ21" s="118" t="n">
        <v>13160648.9600064</v>
      </c>
      <c r="DK21" s="119" t="n">
        <v>105236.470235857</v>
      </c>
      <c r="DL21" s="119" t="n">
        <v>1489660.6260943</v>
      </c>
      <c r="DM21" s="119" t="n">
        <v>2393723.64716705</v>
      </c>
      <c r="DN21" s="119" t="n">
        <v>4376126.82596082</v>
      </c>
      <c r="DO21" s="119" t="n">
        <v>2431196.26283048</v>
      </c>
      <c r="DP21" s="123" t="n">
        <v>2364705.12771791</v>
      </c>
      <c r="DQ21" s="118" t="n">
        <v>10448141.3158496</v>
      </c>
      <c r="DR21" s="119" t="n">
        <v>93887.0723495158</v>
      </c>
      <c r="DS21" s="119" t="n">
        <v>439930.113951293</v>
      </c>
      <c r="DT21" s="119" t="n">
        <v>2484161.92937021</v>
      </c>
      <c r="DU21" s="119" t="n">
        <v>2961814.48896534</v>
      </c>
      <c r="DV21" s="119" t="n">
        <v>3828122.81994147</v>
      </c>
      <c r="DW21" s="123" t="n">
        <v>640224.891271759</v>
      </c>
      <c r="DX21" s="142" t="s">
        <v>213</v>
      </c>
      <c r="DY21" s="142"/>
      <c r="DZ21" s="142"/>
      <c r="EA21" s="142"/>
      <c r="EB21" s="142"/>
      <c r="EC21" s="142"/>
      <c r="ED21" s="142"/>
      <c r="EE21" s="142"/>
      <c r="EF21" s="138"/>
      <c r="EG21" s="139"/>
      <c r="EH21" s="126"/>
      <c r="EI21" s="143"/>
      <c r="EJ21" s="127" t="s">
        <v>212</v>
      </c>
      <c r="EK21" s="127"/>
      <c r="EL21" s="127"/>
      <c r="EM21" s="127"/>
      <c r="EN21" s="127"/>
      <c r="EO21" s="127"/>
      <c r="EP21" s="127"/>
      <c r="EQ21" s="127"/>
      <c r="ER21" s="118" t="n">
        <v>31057285.1499654</v>
      </c>
      <c r="ES21" s="119" t="n">
        <v>4567978.38385963</v>
      </c>
      <c r="ET21" s="119" t="n">
        <v>24641798.3488012</v>
      </c>
      <c r="EU21" s="120" t="n">
        <v>1847508.4173046</v>
      </c>
      <c r="EV21" s="118" t="n">
        <v>1521802.59242116</v>
      </c>
      <c r="EW21" s="119" t="n">
        <v>563502.282471177</v>
      </c>
      <c r="EX21" s="119" t="n">
        <v>161306.921113989</v>
      </c>
      <c r="EY21" s="123" t="n">
        <v>796993.38883599</v>
      </c>
      <c r="EZ21" s="124" t="n">
        <v>5403076.19925924</v>
      </c>
      <c r="FA21" s="119" t="n">
        <v>3100126.96144687</v>
      </c>
      <c r="FB21" s="119" t="n">
        <v>2091883.85508556</v>
      </c>
      <c r="FC21" s="123" t="n">
        <v>211065.382726821</v>
      </c>
      <c r="FD21" s="142" t="s">
        <v>213</v>
      </c>
      <c r="FE21" s="142"/>
      <c r="FF21" s="142"/>
      <c r="FG21" s="142"/>
      <c r="FH21" s="142"/>
      <c r="FI21" s="142"/>
      <c r="FJ21" s="142"/>
      <c r="FK21" s="142"/>
      <c r="FL21" s="138"/>
      <c r="FM21" s="139"/>
      <c r="FN21" s="126"/>
      <c r="FO21" s="143"/>
      <c r="FP21" s="127" t="s">
        <v>212</v>
      </c>
      <c r="FQ21" s="127"/>
      <c r="FR21" s="127"/>
      <c r="FS21" s="127"/>
      <c r="FT21" s="127"/>
      <c r="FU21" s="127"/>
      <c r="FV21" s="127"/>
      <c r="FW21" s="127"/>
      <c r="FX21" s="119" t="n">
        <v>8896629.87900734</v>
      </c>
      <c r="FY21" s="119" t="n">
        <v>1196825.46376445</v>
      </c>
      <c r="FZ21" s="120" t="n">
        <v>1443026.56942343</v>
      </c>
      <c r="GA21" s="120" t="n">
        <v>6256777.84581946</v>
      </c>
      <c r="GB21" s="118" t="n">
        <v>3570791.56015256</v>
      </c>
      <c r="GC21" s="119" t="n">
        <v>1516807.89802391</v>
      </c>
      <c r="GD21" s="119" t="n">
        <v>622654.118991668</v>
      </c>
      <c r="GE21" s="119" t="n">
        <v>278422.084221452</v>
      </c>
      <c r="GF21" s="125" t="n">
        <v>183242.769703678</v>
      </c>
      <c r="GG21" s="123" t="n">
        <v>969664.689211851</v>
      </c>
      <c r="GH21" s="142" t="s">
        <v>213</v>
      </c>
      <c r="GI21" s="142"/>
      <c r="GJ21" s="142"/>
      <c r="GK21" s="142"/>
      <c r="GL21" s="142"/>
      <c r="GM21" s="142"/>
      <c r="GN21" s="142"/>
      <c r="GO21" s="142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4</v>
      </c>
      <c r="E22" s="127"/>
      <c r="F22" s="127"/>
      <c r="G22" s="127"/>
      <c r="H22" s="127"/>
      <c r="I22" s="127"/>
      <c r="J22" s="127"/>
      <c r="K22" s="132" t="n">
        <v>54316064.913638</v>
      </c>
      <c r="L22" s="133" t="n">
        <v>4694910.70731083</v>
      </c>
      <c r="M22" s="134" t="n">
        <v>3688883.19613687</v>
      </c>
      <c r="N22" s="134" t="n">
        <v>550898.650965108</v>
      </c>
      <c r="O22" s="135" t="n">
        <v>455128.860208843</v>
      </c>
      <c r="P22" s="133" t="n">
        <v>13913591.4246255</v>
      </c>
      <c r="Q22" s="134" t="n">
        <v>2060887.78795985</v>
      </c>
      <c r="R22" s="134" t="n">
        <v>673188.978432056</v>
      </c>
      <c r="S22" s="134" t="n">
        <v>306265.630020909</v>
      </c>
      <c r="T22" s="134" t="n">
        <v>207906.246212387</v>
      </c>
      <c r="U22" s="134" t="n">
        <v>109619.448138987</v>
      </c>
      <c r="V22" s="134" t="n">
        <v>251355.343717437</v>
      </c>
      <c r="W22" s="134" t="n">
        <v>630718.04146447</v>
      </c>
      <c r="X22" s="134" t="n">
        <v>1006411.26421278</v>
      </c>
      <c r="Y22" s="134" t="n">
        <v>35920.6320478827</v>
      </c>
      <c r="Z22" s="123" t="n">
        <v>1283016.81121156</v>
      </c>
      <c r="AA22" s="137" t="s">
        <v>215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4</v>
      </c>
      <c r="AO22" s="127"/>
      <c r="AP22" s="127"/>
      <c r="AQ22" s="127"/>
      <c r="AR22" s="127"/>
      <c r="AS22" s="127"/>
      <c r="AT22" s="127"/>
      <c r="AU22" s="133" t="n">
        <v>148888.258785298</v>
      </c>
      <c r="AV22" s="134" t="n">
        <v>24789.2876345743</v>
      </c>
      <c r="AW22" s="134" t="n">
        <v>496617.076581253</v>
      </c>
      <c r="AX22" s="134" t="n">
        <v>570152.024948257</v>
      </c>
      <c r="AY22" s="134" t="n">
        <v>359670.855963421</v>
      </c>
      <c r="AZ22" s="134" t="n">
        <v>1258628.17525244</v>
      </c>
      <c r="BA22" s="134" t="n">
        <v>447704.79280197</v>
      </c>
      <c r="BB22" s="134" t="n">
        <v>1136557.21230899</v>
      </c>
      <c r="BC22" s="134" t="n">
        <v>264833.809801065</v>
      </c>
      <c r="BD22" s="134" t="n">
        <v>1002803.06061474</v>
      </c>
      <c r="BE22" s="134" t="n">
        <v>488010.521378895</v>
      </c>
      <c r="BF22" s="134" t="n">
        <v>81953.8856828186</v>
      </c>
      <c r="BG22" s="134" t="n">
        <v>690155.073592421</v>
      </c>
      <c r="BH22" s="123" t="n">
        <v>377537.205861007</v>
      </c>
      <c r="BI22" s="137" t="s">
        <v>215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4</v>
      </c>
      <c r="BW22" s="127"/>
      <c r="BX22" s="127"/>
      <c r="BY22" s="127"/>
      <c r="BZ22" s="127"/>
      <c r="CA22" s="127"/>
      <c r="CB22" s="127"/>
      <c r="CC22" s="133" t="n">
        <v>900704.145377612</v>
      </c>
      <c r="CD22" s="134" t="n">
        <v>162616.309287107</v>
      </c>
      <c r="CE22" s="134" t="n">
        <v>181648.041936331</v>
      </c>
      <c r="CF22" s="134" t="n">
        <v>160183.190990914</v>
      </c>
      <c r="CG22" s="134" t="n">
        <v>4570.37284335707</v>
      </c>
      <c r="CH22" s="123" t="n">
        <v>391686.230319904</v>
      </c>
      <c r="CI22" s="133" t="n">
        <v>2491149.90736505</v>
      </c>
      <c r="CJ22" s="134" t="n">
        <v>253850.710250836</v>
      </c>
      <c r="CK22" s="134" t="n">
        <v>1104693.85285407</v>
      </c>
      <c r="CL22" s="134" t="n">
        <v>157726.618981964</v>
      </c>
      <c r="CM22" s="134" t="n">
        <v>336338.908702433</v>
      </c>
      <c r="CN22" s="134" t="n">
        <v>638539.816575751</v>
      </c>
      <c r="CO22" s="123" t="s">
        <v>188</v>
      </c>
      <c r="CP22" s="137" t="s">
        <v>215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4</v>
      </c>
      <c r="DD22" s="127"/>
      <c r="DE22" s="127"/>
      <c r="DF22" s="127"/>
      <c r="DG22" s="127"/>
      <c r="DH22" s="127"/>
      <c r="DI22" s="127"/>
      <c r="DJ22" s="133" t="n">
        <v>4577230.35328336</v>
      </c>
      <c r="DK22" s="134" t="n">
        <v>29265.0481720492</v>
      </c>
      <c r="DL22" s="134" t="n">
        <v>414634.512563839</v>
      </c>
      <c r="DM22" s="134" t="n">
        <v>920923.960361726</v>
      </c>
      <c r="DN22" s="134" t="n">
        <v>1267087.65213575</v>
      </c>
      <c r="DO22" s="134" t="n">
        <v>1145913.66898367</v>
      </c>
      <c r="DP22" s="123" t="n">
        <v>799405.511066329</v>
      </c>
      <c r="DQ22" s="133" t="n">
        <v>4593756.69397095</v>
      </c>
      <c r="DR22" s="134" t="n">
        <v>39171.9225875162</v>
      </c>
      <c r="DS22" s="134" t="n">
        <v>220865.64045777</v>
      </c>
      <c r="DT22" s="134" t="n">
        <v>1297684.30186838</v>
      </c>
      <c r="DU22" s="134" t="n">
        <v>1106032.5936862</v>
      </c>
      <c r="DV22" s="134" t="n">
        <v>1642705.8101598</v>
      </c>
      <c r="DW22" s="123" t="n">
        <v>287296.425211275</v>
      </c>
      <c r="DX22" s="137" t="s">
        <v>215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4</v>
      </c>
      <c r="EL22" s="127"/>
      <c r="EM22" s="127"/>
      <c r="EN22" s="127"/>
      <c r="EO22" s="127"/>
      <c r="EP22" s="127"/>
      <c r="EQ22" s="127"/>
      <c r="ER22" s="133" t="n">
        <v>14380409.3906854</v>
      </c>
      <c r="ES22" s="134" t="n">
        <v>1784564.39565301</v>
      </c>
      <c r="ET22" s="134" t="n">
        <v>12374598.2247802</v>
      </c>
      <c r="EU22" s="135" t="n">
        <v>221246.770252202</v>
      </c>
      <c r="EV22" s="133" t="n">
        <v>604346.286285868</v>
      </c>
      <c r="EW22" s="134" t="n">
        <v>211036.994468714</v>
      </c>
      <c r="EX22" s="134" t="n">
        <v>64046.2885431655</v>
      </c>
      <c r="EY22" s="123" t="n">
        <v>329263.003273988</v>
      </c>
      <c r="EZ22" s="140" t="n">
        <v>3474187.37672073</v>
      </c>
      <c r="FA22" s="134" t="n">
        <v>2118821.76567836</v>
      </c>
      <c r="FB22" s="134" t="n">
        <v>1246457.83605985</v>
      </c>
      <c r="FC22" s="123" t="n">
        <v>108907.774982523</v>
      </c>
      <c r="FD22" s="137" t="s">
        <v>215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4</v>
      </c>
      <c r="FR22" s="127"/>
      <c r="FS22" s="127"/>
      <c r="FT22" s="127"/>
      <c r="FU22" s="127"/>
      <c r="FV22" s="127"/>
      <c r="FW22" s="127"/>
      <c r="FX22" s="134" t="n">
        <v>3506440.18038443</v>
      </c>
      <c r="FY22" s="134" t="n">
        <v>654991.57844986</v>
      </c>
      <c r="FZ22" s="135" t="n">
        <v>815777.014535972</v>
      </c>
      <c r="GA22" s="135" t="n">
        <v>2035671.5873986</v>
      </c>
      <c r="GB22" s="133" t="n">
        <v>1179338.44762828</v>
      </c>
      <c r="GC22" s="134" t="n">
        <v>508084.84759495</v>
      </c>
      <c r="GD22" s="134" t="n">
        <v>238710.249126154</v>
      </c>
      <c r="GE22" s="134" t="n">
        <v>91863.4111031334</v>
      </c>
      <c r="GF22" s="141" t="n">
        <v>72248.6306915464</v>
      </c>
      <c r="GG22" s="123" t="n">
        <v>268431.309112497</v>
      </c>
      <c r="GH22" s="137" t="s">
        <v>215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6</v>
      </c>
      <c r="E23" s="127"/>
      <c r="F23" s="127"/>
      <c r="G23" s="127"/>
      <c r="H23" s="127"/>
      <c r="I23" s="127"/>
      <c r="J23" s="127"/>
      <c r="K23" s="132" t="n">
        <v>15551897.6836181</v>
      </c>
      <c r="L23" s="133" t="n">
        <v>1208162.23937713</v>
      </c>
      <c r="M23" s="134" t="n">
        <v>889868.109052047</v>
      </c>
      <c r="N23" s="134" t="n">
        <v>242540.548002282</v>
      </c>
      <c r="O23" s="135" t="n">
        <v>75753.5823228035</v>
      </c>
      <c r="P23" s="133" t="n">
        <v>11214790.8747236</v>
      </c>
      <c r="Q23" s="134" t="n">
        <v>1363715.50407777</v>
      </c>
      <c r="R23" s="134" t="n">
        <v>408031.752296273</v>
      </c>
      <c r="S23" s="134" t="n">
        <v>124780.181509451</v>
      </c>
      <c r="T23" s="134" t="n">
        <v>127470.269922595</v>
      </c>
      <c r="U23" s="134" t="n">
        <v>54003.0066405278</v>
      </c>
      <c r="V23" s="134" t="n">
        <v>312911.992812613</v>
      </c>
      <c r="W23" s="134" t="n">
        <v>459973.706250603</v>
      </c>
      <c r="X23" s="134" t="n">
        <v>1856648.26656066</v>
      </c>
      <c r="Y23" s="134" t="n">
        <v>19251.5870042377</v>
      </c>
      <c r="Z23" s="123" t="n">
        <v>857635.14639636</v>
      </c>
      <c r="AA23" s="137" t="s">
        <v>163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6</v>
      </c>
      <c r="AO23" s="127"/>
      <c r="AP23" s="127"/>
      <c r="AQ23" s="127"/>
      <c r="AR23" s="127"/>
      <c r="AS23" s="127"/>
      <c r="AT23" s="127"/>
      <c r="AU23" s="133" t="n">
        <v>59445.4956037571</v>
      </c>
      <c r="AV23" s="134" t="n">
        <v>6438.65838792838</v>
      </c>
      <c r="AW23" s="134" t="n">
        <v>620560.70012223</v>
      </c>
      <c r="AX23" s="134" t="n">
        <v>708511.149651193</v>
      </c>
      <c r="AY23" s="134" t="n">
        <v>371969.830066947</v>
      </c>
      <c r="AZ23" s="134" t="n">
        <v>1016690.17014661</v>
      </c>
      <c r="BA23" s="134" t="n">
        <v>272780.538877677</v>
      </c>
      <c r="BB23" s="134" t="n">
        <v>1035858.58089981</v>
      </c>
      <c r="BC23" s="134" t="n">
        <v>182945.620699625</v>
      </c>
      <c r="BD23" s="134" t="n">
        <v>333557.398466908</v>
      </c>
      <c r="BE23" s="134" t="n">
        <v>101792.478430274</v>
      </c>
      <c r="BF23" s="134" t="n">
        <v>73919.3943632732</v>
      </c>
      <c r="BG23" s="134" t="n">
        <v>733188.621338412</v>
      </c>
      <c r="BH23" s="123" t="n">
        <v>112710.824197829</v>
      </c>
      <c r="BI23" s="137" t="s">
        <v>163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6</v>
      </c>
      <c r="BW23" s="127"/>
      <c r="BX23" s="127"/>
      <c r="BY23" s="127"/>
      <c r="BZ23" s="127"/>
      <c r="CA23" s="127"/>
      <c r="CB23" s="127"/>
      <c r="CC23" s="133" t="n">
        <v>480452.949135068</v>
      </c>
      <c r="CD23" s="134" t="n">
        <v>217364.100951169</v>
      </c>
      <c r="CE23" s="134" t="n">
        <v>113815.242440644</v>
      </c>
      <c r="CF23" s="134" t="n">
        <v>23204.4166191478</v>
      </c>
      <c r="CG23" s="134" t="n">
        <v>1561.51739573755</v>
      </c>
      <c r="CH23" s="123" t="n">
        <v>124507.671728369</v>
      </c>
      <c r="CI23" s="133" t="n">
        <v>242135.473687427</v>
      </c>
      <c r="CJ23" s="134" t="n">
        <v>12355.3270057877</v>
      </c>
      <c r="CK23" s="134" t="n">
        <v>88729.7278479927</v>
      </c>
      <c r="CL23" s="134" t="n">
        <v>10446.1075754887</v>
      </c>
      <c r="CM23" s="134" t="n">
        <v>51722.984724412</v>
      </c>
      <c r="CN23" s="134" t="n">
        <v>78881.3265337455</v>
      </c>
      <c r="CO23" s="123" t="s">
        <v>188</v>
      </c>
      <c r="CP23" s="137" t="s">
        <v>163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6</v>
      </c>
      <c r="DD23" s="127"/>
      <c r="DE23" s="127"/>
      <c r="DF23" s="127"/>
      <c r="DG23" s="127"/>
      <c r="DH23" s="127"/>
      <c r="DI23" s="127"/>
      <c r="DJ23" s="133" t="n">
        <v>843562.594903079</v>
      </c>
      <c r="DK23" s="134" t="n">
        <v>801.848164927499</v>
      </c>
      <c r="DL23" s="134" t="n">
        <v>10866.8407873136</v>
      </c>
      <c r="DM23" s="134" t="n">
        <v>177664.849238444</v>
      </c>
      <c r="DN23" s="134" t="n">
        <v>181180.803708002</v>
      </c>
      <c r="DO23" s="134" t="n">
        <v>341294.63964197</v>
      </c>
      <c r="DP23" s="123" t="n">
        <v>131753.613362422</v>
      </c>
      <c r="DQ23" s="133" t="n">
        <v>379133.511643012</v>
      </c>
      <c r="DR23" s="134" t="n">
        <v>885.936041896348</v>
      </c>
      <c r="DS23" s="134" t="n">
        <v>9182.34783997605</v>
      </c>
      <c r="DT23" s="134" t="n">
        <v>62122.3502156092</v>
      </c>
      <c r="DU23" s="134" t="n">
        <v>97272.8010173796</v>
      </c>
      <c r="DV23" s="134" t="n">
        <v>195332.580149654</v>
      </c>
      <c r="DW23" s="123" t="n">
        <v>14337.4963784968</v>
      </c>
      <c r="DX23" s="137" t="s">
        <v>163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6</v>
      </c>
      <c r="EL23" s="127"/>
      <c r="EM23" s="127"/>
      <c r="EN23" s="127"/>
      <c r="EO23" s="127"/>
      <c r="EP23" s="127"/>
      <c r="EQ23" s="127"/>
      <c r="ER23" s="133" t="n">
        <v>389384.728449393</v>
      </c>
      <c r="ES23" s="134" t="n">
        <v>92854.1411268607</v>
      </c>
      <c r="ET23" s="134" t="n">
        <v>155658.160070006</v>
      </c>
      <c r="EU23" s="135" t="n">
        <v>140872.427252527</v>
      </c>
      <c r="EV23" s="133" t="n">
        <v>47210.0133955413</v>
      </c>
      <c r="EW23" s="134" t="n">
        <v>4384.34026725433</v>
      </c>
      <c r="EX23" s="134" t="n">
        <v>2097.86532417166</v>
      </c>
      <c r="EY23" s="123" t="n">
        <v>40727.8078041153</v>
      </c>
      <c r="EZ23" s="140" t="n">
        <v>92665.0270627894</v>
      </c>
      <c r="FA23" s="134" t="n">
        <v>37573.4383213249</v>
      </c>
      <c r="FB23" s="134" t="n">
        <v>48779.527112863</v>
      </c>
      <c r="FC23" s="123" t="n">
        <v>6312.06162860146</v>
      </c>
      <c r="FD23" s="137" t="s">
        <v>163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6</v>
      </c>
      <c r="FR23" s="127"/>
      <c r="FS23" s="127"/>
      <c r="FT23" s="127"/>
      <c r="FU23" s="127"/>
      <c r="FV23" s="127"/>
      <c r="FW23" s="127"/>
      <c r="FX23" s="134" t="n">
        <v>275551.980585342</v>
      </c>
      <c r="FY23" s="134" t="n">
        <v>116157.633293478</v>
      </c>
      <c r="FZ23" s="135" t="n">
        <v>12188.2496530911</v>
      </c>
      <c r="GA23" s="135" t="n">
        <v>147206.097638773</v>
      </c>
      <c r="GB23" s="133" t="n">
        <v>378848.290655798</v>
      </c>
      <c r="GC23" s="134" t="n">
        <v>217019.996829822</v>
      </c>
      <c r="GD23" s="134" t="n">
        <v>62759.9069624082</v>
      </c>
      <c r="GE23" s="134" t="n">
        <v>22985.6827138655</v>
      </c>
      <c r="GF23" s="141" t="n">
        <v>3043.23586323779</v>
      </c>
      <c r="GG23" s="123" t="n">
        <v>73039.4682864643</v>
      </c>
      <c r="GH23" s="137" t="s">
        <v>163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7</v>
      </c>
      <c r="E24" s="127"/>
      <c r="F24" s="127"/>
      <c r="G24" s="127"/>
      <c r="H24" s="127"/>
      <c r="I24" s="127"/>
      <c r="J24" s="127"/>
      <c r="K24" s="132" t="n">
        <v>10177830.9219166</v>
      </c>
      <c r="L24" s="133" t="n">
        <v>1005820.9150149</v>
      </c>
      <c r="M24" s="134" t="n">
        <v>585232.447168635</v>
      </c>
      <c r="N24" s="134" t="n">
        <v>178392.823287058</v>
      </c>
      <c r="O24" s="135" t="n">
        <v>242195.644559208</v>
      </c>
      <c r="P24" s="133" t="n">
        <v>1981061.36744994</v>
      </c>
      <c r="Q24" s="134" t="n">
        <v>198910.034067711</v>
      </c>
      <c r="R24" s="134" t="n">
        <v>53455.1541472269</v>
      </c>
      <c r="S24" s="134" t="n">
        <v>40039.1661054422</v>
      </c>
      <c r="T24" s="134" t="n">
        <v>35565.6309833579</v>
      </c>
      <c r="U24" s="134" t="n">
        <v>23520.3067515429</v>
      </c>
      <c r="V24" s="134" t="n">
        <v>33493.7309118124</v>
      </c>
      <c r="W24" s="134" t="n">
        <v>60813.6293207008</v>
      </c>
      <c r="X24" s="134" t="n">
        <v>118718.31429739</v>
      </c>
      <c r="Y24" s="134" t="n">
        <v>2573.15383169244</v>
      </c>
      <c r="Z24" s="123" t="n">
        <v>271830.784033936</v>
      </c>
      <c r="AA24" s="144" t="s">
        <v>218</v>
      </c>
      <c r="AB24" s="144"/>
      <c r="AC24" s="144"/>
      <c r="AD24" s="144"/>
      <c r="AE24" s="144"/>
      <c r="AF24" s="144"/>
      <c r="AG24" s="144"/>
      <c r="AH24" s="138"/>
      <c r="AI24" s="138"/>
      <c r="AJ24" s="139"/>
      <c r="AK24" s="130"/>
      <c r="AL24" s="131"/>
      <c r="AM24" s="131"/>
      <c r="AN24" s="127" t="s">
        <v>217</v>
      </c>
      <c r="AO24" s="127"/>
      <c r="AP24" s="127"/>
      <c r="AQ24" s="127"/>
      <c r="AR24" s="127"/>
      <c r="AS24" s="127"/>
      <c r="AT24" s="127"/>
      <c r="AU24" s="133" t="n">
        <v>16437.3144178279</v>
      </c>
      <c r="AV24" s="134" t="n">
        <v>3857.14643471696</v>
      </c>
      <c r="AW24" s="134" t="n">
        <v>97694.7818038691</v>
      </c>
      <c r="AX24" s="134" t="n">
        <v>73990.8959010334</v>
      </c>
      <c r="AY24" s="134" t="n">
        <v>73711.1606232845</v>
      </c>
      <c r="AZ24" s="134" t="n">
        <v>197299.327700106</v>
      </c>
      <c r="BA24" s="134" t="n">
        <v>43164.66335784</v>
      </c>
      <c r="BB24" s="134" t="n">
        <v>157084.090191125</v>
      </c>
      <c r="BC24" s="134" t="n">
        <v>88139.2450335231</v>
      </c>
      <c r="BD24" s="134" t="n">
        <v>105954.798502142</v>
      </c>
      <c r="BE24" s="134" t="n">
        <v>75249.6757857598</v>
      </c>
      <c r="BF24" s="134" t="n">
        <v>22627.8185883002</v>
      </c>
      <c r="BG24" s="134" t="n">
        <v>137533.1387592</v>
      </c>
      <c r="BH24" s="123" t="n">
        <v>49397.4059004011</v>
      </c>
      <c r="BI24" s="144" t="s">
        <v>218</v>
      </c>
      <c r="BJ24" s="144"/>
      <c r="BK24" s="144"/>
      <c r="BL24" s="144"/>
      <c r="BM24" s="144"/>
      <c r="BN24" s="144"/>
      <c r="BO24" s="144"/>
      <c r="BP24" s="138"/>
      <c r="BQ24" s="138"/>
      <c r="BR24" s="139"/>
      <c r="BS24" s="130"/>
      <c r="BT24" s="131"/>
      <c r="BU24" s="131"/>
      <c r="BV24" s="127" t="s">
        <v>217</v>
      </c>
      <c r="BW24" s="127"/>
      <c r="BX24" s="127"/>
      <c r="BY24" s="127"/>
      <c r="BZ24" s="127"/>
      <c r="CA24" s="127"/>
      <c r="CB24" s="127"/>
      <c r="CC24" s="133" t="n">
        <v>136849.336762247</v>
      </c>
      <c r="CD24" s="134" t="n">
        <v>12960.1392313148</v>
      </c>
      <c r="CE24" s="134" t="n">
        <v>20776.3658973745</v>
      </c>
      <c r="CF24" s="134" t="n">
        <v>52040.4930500399</v>
      </c>
      <c r="CG24" s="134" t="n">
        <v>7831.34556505882</v>
      </c>
      <c r="CH24" s="123" t="n">
        <v>43240.9930184591</v>
      </c>
      <c r="CI24" s="133" t="n">
        <v>2638228.39823538</v>
      </c>
      <c r="CJ24" s="134" t="n">
        <v>282980.655249603</v>
      </c>
      <c r="CK24" s="134" t="n">
        <v>1094923.87560948</v>
      </c>
      <c r="CL24" s="134" t="n">
        <v>1041956.79072551</v>
      </c>
      <c r="CM24" s="134" t="n">
        <v>18917.7096155635</v>
      </c>
      <c r="CN24" s="134" t="n">
        <v>199449.367035215</v>
      </c>
      <c r="CO24" s="123" t="s">
        <v>188</v>
      </c>
      <c r="CP24" s="144" t="s">
        <v>218</v>
      </c>
      <c r="CQ24" s="144"/>
      <c r="CR24" s="144"/>
      <c r="CS24" s="144"/>
      <c r="CT24" s="144"/>
      <c r="CU24" s="144"/>
      <c r="CV24" s="144"/>
      <c r="CW24" s="138"/>
      <c r="CX24" s="138"/>
      <c r="CY24" s="139"/>
      <c r="CZ24" s="130"/>
      <c r="DA24" s="131"/>
      <c r="DB24" s="131"/>
      <c r="DC24" s="127" t="s">
        <v>217</v>
      </c>
      <c r="DD24" s="127"/>
      <c r="DE24" s="127"/>
      <c r="DF24" s="127"/>
      <c r="DG24" s="127"/>
      <c r="DH24" s="127"/>
      <c r="DI24" s="127"/>
      <c r="DJ24" s="133" t="n">
        <v>1019630.09826959</v>
      </c>
      <c r="DK24" s="134" t="n">
        <v>4431.79621061683</v>
      </c>
      <c r="DL24" s="134" t="n">
        <v>40379.4880606261</v>
      </c>
      <c r="DM24" s="134" t="n">
        <v>120872.621655909</v>
      </c>
      <c r="DN24" s="134" t="n">
        <v>179144.849729269</v>
      </c>
      <c r="DO24" s="134" t="n">
        <v>535769.234462162</v>
      </c>
      <c r="DP24" s="123" t="n">
        <v>139032.108151011</v>
      </c>
      <c r="DQ24" s="133" t="n">
        <v>912303.983972369</v>
      </c>
      <c r="DR24" s="134" t="n">
        <v>2289.51045969759</v>
      </c>
      <c r="DS24" s="134" t="n">
        <v>41933.4569830812</v>
      </c>
      <c r="DT24" s="134" t="n">
        <v>128044.108918961</v>
      </c>
      <c r="DU24" s="134" t="n">
        <v>280855.564163323</v>
      </c>
      <c r="DV24" s="134" t="n">
        <v>315377.80788581</v>
      </c>
      <c r="DW24" s="123" t="n">
        <v>143803.535561496</v>
      </c>
      <c r="DX24" s="144" t="s">
        <v>218</v>
      </c>
      <c r="DY24" s="144"/>
      <c r="DZ24" s="144"/>
      <c r="EA24" s="144"/>
      <c r="EB24" s="144"/>
      <c r="EC24" s="144"/>
      <c r="ED24" s="144"/>
      <c r="EE24" s="138"/>
      <c r="EF24" s="138"/>
      <c r="EG24" s="139"/>
      <c r="EH24" s="130"/>
      <c r="EI24" s="131"/>
      <c r="EJ24" s="131"/>
      <c r="EK24" s="127" t="s">
        <v>217</v>
      </c>
      <c r="EL24" s="127"/>
      <c r="EM24" s="127"/>
      <c r="EN24" s="127"/>
      <c r="EO24" s="127"/>
      <c r="EP24" s="127"/>
      <c r="EQ24" s="127"/>
      <c r="ER24" s="133" t="n">
        <v>1064450.84073622</v>
      </c>
      <c r="ES24" s="134" t="n">
        <v>104249.97092121</v>
      </c>
      <c r="ET24" s="134" t="n">
        <v>306139.864274009</v>
      </c>
      <c r="EU24" s="135" t="n">
        <v>654061.005541006</v>
      </c>
      <c r="EV24" s="133" t="n">
        <v>206723.974705049</v>
      </c>
      <c r="EW24" s="134" t="n">
        <v>49202.4411844079</v>
      </c>
      <c r="EX24" s="134" t="n">
        <v>33753.4747297557</v>
      </c>
      <c r="EY24" s="123" t="n">
        <v>123768.058790885</v>
      </c>
      <c r="EZ24" s="140" t="n">
        <v>239120.157552011</v>
      </c>
      <c r="FA24" s="134" t="n">
        <v>59062.2124184047</v>
      </c>
      <c r="FB24" s="134" t="n">
        <v>162802.06115497</v>
      </c>
      <c r="FC24" s="123" t="n">
        <v>17255.8839786355</v>
      </c>
      <c r="FD24" s="144" t="s">
        <v>218</v>
      </c>
      <c r="FE24" s="144"/>
      <c r="FF24" s="144"/>
      <c r="FG24" s="144"/>
      <c r="FH24" s="144"/>
      <c r="FI24" s="144"/>
      <c r="FJ24" s="144"/>
      <c r="FK24" s="138"/>
      <c r="FL24" s="138"/>
      <c r="FM24" s="139"/>
      <c r="FN24" s="130"/>
      <c r="FO24" s="131"/>
      <c r="FP24" s="131"/>
      <c r="FQ24" s="127" t="s">
        <v>217</v>
      </c>
      <c r="FR24" s="127"/>
      <c r="FS24" s="127"/>
      <c r="FT24" s="127"/>
      <c r="FU24" s="127"/>
      <c r="FV24" s="127"/>
      <c r="FW24" s="127"/>
      <c r="FX24" s="134" t="n">
        <v>622734.93026667</v>
      </c>
      <c r="FY24" s="134" t="n">
        <v>86490.3523552506</v>
      </c>
      <c r="FZ24" s="135" t="n">
        <v>94275.3127057956</v>
      </c>
      <c r="GA24" s="135" t="n">
        <v>441969.265205624</v>
      </c>
      <c r="GB24" s="133" t="n">
        <v>350906.918952227</v>
      </c>
      <c r="GC24" s="134" t="n">
        <v>98419.7341837496</v>
      </c>
      <c r="GD24" s="134" t="n">
        <v>76585.8335835521</v>
      </c>
      <c r="GE24" s="134" t="n">
        <v>35918.9968857793</v>
      </c>
      <c r="GF24" s="141" t="n">
        <v>11207.4012447989</v>
      </c>
      <c r="GG24" s="123" t="n">
        <v>128774.953054347</v>
      </c>
      <c r="GH24" s="144" t="s">
        <v>218</v>
      </c>
      <c r="GI24" s="144"/>
      <c r="GJ24" s="144"/>
      <c r="GK24" s="144"/>
      <c r="GL24" s="144"/>
      <c r="GM24" s="144"/>
      <c r="GN24" s="144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19</v>
      </c>
      <c r="E25" s="127"/>
      <c r="F25" s="127"/>
      <c r="G25" s="127"/>
      <c r="H25" s="127"/>
      <c r="I25" s="127"/>
      <c r="J25" s="127"/>
      <c r="K25" s="132" t="n">
        <v>1948348.93303789</v>
      </c>
      <c r="L25" s="133" t="n">
        <v>107535.943458234</v>
      </c>
      <c r="M25" s="134" t="n">
        <v>66994.2743246142</v>
      </c>
      <c r="N25" s="134" t="n">
        <v>17070.2466920784</v>
      </c>
      <c r="O25" s="135" t="n">
        <v>23471.4224415417</v>
      </c>
      <c r="P25" s="133" t="n">
        <v>733237.749106039</v>
      </c>
      <c r="Q25" s="134" t="n">
        <v>51484.4002329507</v>
      </c>
      <c r="R25" s="134" t="n">
        <v>11979.4321721544</v>
      </c>
      <c r="S25" s="134" t="n">
        <v>6482.00874008883</v>
      </c>
      <c r="T25" s="134" t="n">
        <v>7755.34621725442</v>
      </c>
      <c r="U25" s="134" t="n">
        <v>6629.12060256247</v>
      </c>
      <c r="V25" s="134" t="n">
        <v>11810.4562524394</v>
      </c>
      <c r="W25" s="134" t="n">
        <v>42431.965354842</v>
      </c>
      <c r="X25" s="134" t="n">
        <v>330541.625265773</v>
      </c>
      <c r="Y25" s="134" t="n">
        <v>274.809134692774</v>
      </c>
      <c r="Z25" s="123" t="n">
        <v>30442.0712685846</v>
      </c>
      <c r="AA25" s="145" t="s">
        <v>220</v>
      </c>
      <c r="AB25" s="145"/>
      <c r="AC25" s="145"/>
      <c r="AD25" s="145"/>
      <c r="AE25" s="145"/>
      <c r="AF25" s="145"/>
      <c r="AG25" s="145"/>
      <c r="AH25" s="138"/>
      <c r="AI25" s="138"/>
      <c r="AJ25" s="139"/>
      <c r="AK25" s="130"/>
      <c r="AL25" s="131"/>
      <c r="AM25" s="131"/>
      <c r="AN25" s="127" t="s">
        <v>219</v>
      </c>
      <c r="AO25" s="127"/>
      <c r="AP25" s="127"/>
      <c r="AQ25" s="127"/>
      <c r="AR25" s="127"/>
      <c r="AS25" s="127"/>
      <c r="AT25" s="127"/>
      <c r="AU25" s="133" t="n">
        <v>7626.21794832587</v>
      </c>
      <c r="AV25" s="134" t="n">
        <v>250.678151750924</v>
      </c>
      <c r="AW25" s="134" t="n">
        <v>14913.9352343953</v>
      </c>
      <c r="AX25" s="134" t="n">
        <v>12900.3293032141</v>
      </c>
      <c r="AY25" s="134" t="n">
        <v>15956.810675839</v>
      </c>
      <c r="AZ25" s="134" t="n">
        <v>31295.2096719969</v>
      </c>
      <c r="BA25" s="134" t="n">
        <v>40613.4164014759</v>
      </c>
      <c r="BB25" s="134" t="n">
        <v>48400.4347428132</v>
      </c>
      <c r="BC25" s="134" t="n">
        <v>5961.72398322657</v>
      </c>
      <c r="BD25" s="134" t="n">
        <v>6101.52495988808</v>
      </c>
      <c r="BE25" s="134" t="n">
        <v>17922.0395348063</v>
      </c>
      <c r="BF25" s="134" t="n">
        <v>5085.16946332505</v>
      </c>
      <c r="BG25" s="134" t="n">
        <v>16718.5940736468</v>
      </c>
      <c r="BH25" s="123" t="n">
        <v>9660.42971999254</v>
      </c>
      <c r="BI25" s="145" t="s">
        <v>220</v>
      </c>
      <c r="BJ25" s="145"/>
      <c r="BK25" s="145"/>
      <c r="BL25" s="145"/>
      <c r="BM25" s="145"/>
      <c r="BN25" s="145"/>
      <c r="BO25" s="145"/>
      <c r="BP25" s="138"/>
      <c r="BQ25" s="138"/>
      <c r="BR25" s="139"/>
      <c r="BS25" s="130"/>
      <c r="BT25" s="131"/>
      <c r="BU25" s="131"/>
      <c r="BV25" s="127" t="s">
        <v>219</v>
      </c>
      <c r="BW25" s="127"/>
      <c r="BX25" s="127"/>
      <c r="BY25" s="127"/>
      <c r="BZ25" s="127"/>
      <c r="CA25" s="127"/>
      <c r="CB25" s="127"/>
      <c r="CC25" s="133" t="n">
        <v>69496.9421097408</v>
      </c>
      <c r="CD25" s="134" t="n">
        <v>6696.95682404401</v>
      </c>
      <c r="CE25" s="134" t="n">
        <v>22069.1770990613</v>
      </c>
      <c r="CF25" s="134" t="n">
        <v>24640.3917231001</v>
      </c>
      <c r="CG25" s="134" t="n">
        <v>618.452178221554</v>
      </c>
      <c r="CH25" s="123" t="n">
        <v>15471.9642853138</v>
      </c>
      <c r="CI25" s="133" t="n">
        <v>318655.366866107</v>
      </c>
      <c r="CJ25" s="134" t="n">
        <v>58208.6061612324</v>
      </c>
      <c r="CK25" s="134" t="n">
        <v>195042.029522359</v>
      </c>
      <c r="CL25" s="134" t="n">
        <v>518.868168413325</v>
      </c>
      <c r="CM25" s="134" t="n">
        <v>10038.9926666144</v>
      </c>
      <c r="CN25" s="134" t="n">
        <v>54846.8703474877</v>
      </c>
      <c r="CO25" s="123" t="s">
        <v>188</v>
      </c>
      <c r="CP25" s="145" t="s">
        <v>220</v>
      </c>
      <c r="CQ25" s="145"/>
      <c r="CR25" s="145"/>
      <c r="CS25" s="145"/>
      <c r="CT25" s="145"/>
      <c r="CU25" s="145"/>
      <c r="CV25" s="145"/>
      <c r="CW25" s="138"/>
      <c r="CX25" s="138"/>
      <c r="CY25" s="139"/>
      <c r="CZ25" s="130"/>
      <c r="DA25" s="131"/>
      <c r="DB25" s="131"/>
      <c r="DC25" s="127" t="s">
        <v>219</v>
      </c>
      <c r="DD25" s="127"/>
      <c r="DE25" s="127"/>
      <c r="DF25" s="127"/>
      <c r="DG25" s="127"/>
      <c r="DH25" s="127"/>
      <c r="DI25" s="127"/>
      <c r="DJ25" s="133" t="n">
        <v>137393.799362565</v>
      </c>
      <c r="DK25" s="134" t="n">
        <v>986.569692461066</v>
      </c>
      <c r="DL25" s="134" t="n">
        <v>4822.95690971004</v>
      </c>
      <c r="DM25" s="134" t="n">
        <v>40101.0721070543</v>
      </c>
      <c r="DN25" s="134" t="n">
        <v>24528.4096110803</v>
      </c>
      <c r="DO25" s="134" t="n">
        <v>32153.629064319</v>
      </c>
      <c r="DP25" s="123" t="n">
        <v>34801.1619779407</v>
      </c>
      <c r="DQ25" s="133" t="n">
        <v>148852.857897869</v>
      </c>
      <c r="DR25" s="134" t="n">
        <v>1158.23608596922</v>
      </c>
      <c r="DS25" s="134" t="n">
        <v>5142.43717391302</v>
      </c>
      <c r="DT25" s="134" t="n">
        <v>30099.6049813149</v>
      </c>
      <c r="DU25" s="134" t="n">
        <v>35406.7703947199</v>
      </c>
      <c r="DV25" s="134" t="n">
        <v>69520.625058611</v>
      </c>
      <c r="DW25" s="123" t="n">
        <v>7525.18420334089</v>
      </c>
      <c r="DX25" s="145" t="s">
        <v>220</v>
      </c>
      <c r="DY25" s="145"/>
      <c r="DZ25" s="145"/>
      <c r="EA25" s="145"/>
      <c r="EB25" s="145"/>
      <c r="EC25" s="145"/>
      <c r="ED25" s="145"/>
      <c r="EE25" s="138"/>
      <c r="EF25" s="138"/>
      <c r="EG25" s="139"/>
      <c r="EH25" s="130"/>
      <c r="EI25" s="131"/>
      <c r="EJ25" s="131"/>
      <c r="EK25" s="127" t="s">
        <v>219</v>
      </c>
      <c r="EL25" s="127"/>
      <c r="EM25" s="127"/>
      <c r="EN25" s="127"/>
      <c r="EO25" s="127"/>
      <c r="EP25" s="127"/>
      <c r="EQ25" s="127"/>
      <c r="ER25" s="133" t="n">
        <v>155876.868836013</v>
      </c>
      <c r="ES25" s="134" t="n">
        <v>7882.45277886496</v>
      </c>
      <c r="ET25" s="134" t="n">
        <v>33964.6007751585</v>
      </c>
      <c r="EU25" s="135" t="n">
        <v>114029.815281989</v>
      </c>
      <c r="EV25" s="133" t="n">
        <v>24166.7513923273</v>
      </c>
      <c r="EW25" s="134" t="n">
        <v>5347.26024146275</v>
      </c>
      <c r="EX25" s="134" t="n">
        <v>2444.20075008033</v>
      </c>
      <c r="EY25" s="123" t="n">
        <v>16375.2904007842</v>
      </c>
      <c r="EZ25" s="140" t="n">
        <v>36036.6848597925</v>
      </c>
      <c r="FA25" s="134" t="n">
        <v>13423.9084620177</v>
      </c>
      <c r="FB25" s="134" t="n">
        <v>19738.2717133071</v>
      </c>
      <c r="FC25" s="123" t="n">
        <v>2874.50468446777</v>
      </c>
      <c r="FD25" s="145" t="s">
        <v>220</v>
      </c>
      <c r="FE25" s="145"/>
      <c r="FF25" s="145"/>
      <c r="FG25" s="145"/>
      <c r="FH25" s="145"/>
      <c r="FI25" s="145"/>
      <c r="FJ25" s="145"/>
      <c r="FK25" s="138"/>
      <c r="FL25" s="138"/>
      <c r="FM25" s="139"/>
      <c r="FN25" s="130"/>
      <c r="FO25" s="131"/>
      <c r="FP25" s="131"/>
      <c r="FQ25" s="127" t="s">
        <v>219</v>
      </c>
      <c r="FR25" s="127"/>
      <c r="FS25" s="127"/>
      <c r="FT25" s="127"/>
      <c r="FU25" s="127"/>
      <c r="FV25" s="127"/>
      <c r="FW25" s="127"/>
      <c r="FX25" s="134" t="n">
        <v>83065.8039356661</v>
      </c>
      <c r="FY25" s="134" t="n">
        <v>14852.9733258878</v>
      </c>
      <c r="FZ25" s="135" t="n">
        <v>8527.40175993199</v>
      </c>
      <c r="GA25" s="135" t="n">
        <v>59685.4288498463</v>
      </c>
      <c r="GB25" s="133" t="n">
        <v>134030.165213536</v>
      </c>
      <c r="GC25" s="134" t="n">
        <v>61627.0289426834</v>
      </c>
      <c r="GD25" s="134" t="n">
        <v>8893.81530221942</v>
      </c>
      <c r="GE25" s="134" t="n">
        <v>2298.43217035676</v>
      </c>
      <c r="GF25" s="141" t="n">
        <v>838.561766918353</v>
      </c>
      <c r="GG25" s="123" t="n">
        <v>60372.3270313584</v>
      </c>
      <c r="GH25" s="145" t="s">
        <v>220</v>
      </c>
      <c r="GI25" s="145"/>
      <c r="GJ25" s="145"/>
      <c r="GK25" s="145"/>
      <c r="GL25" s="145"/>
      <c r="GM25" s="145"/>
      <c r="GN25" s="145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1</v>
      </c>
      <c r="E26" s="127"/>
      <c r="F26" s="127"/>
      <c r="G26" s="127"/>
      <c r="H26" s="127"/>
      <c r="I26" s="127"/>
      <c r="J26" s="127"/>
      <c r="K26" s="132" t="n">
        <v>67259247.4471941</v>
      </c>
      <c r="L26" s="133" t="n">
        <v>9167186.25394758</v>
      </c>
      <c r="M26" s="134" t="n">
        <v>6708154.74167607</v>
      </c>
      <c r="N26" s="134" t="n">
        <v>1112912.04697495</v>
      </c>
      <c r="O26" s="135" t="n">
        <v>1346119.46529657</v>
      </c>
      <c r="P26" s="133" t="n">
        <v>16433357.1917971</v>
      </c>
      <c r="Q26" s="134" t="n">
        <v>1732824.09376711</v>
      </c>
      <c r="R26" s="134" t="n">
        <v>254329.684062161</v>
      </c>
      <c r="S26" s="134" t="n">
        <v>498679.28280946</v>
      </c>
      <c r="T26" s="134" t="n">
        <v>262693.280241489</v>
      </c>
      <c r="U26" s="134" t="n">
        <v>234051.538034526</v>
      </c>
      <c r="V26" s="134" t="n">
        <v>471056.683888698</v>
      </c>
      <c r="W26" s="134" t="n">
        <v>868849.926481235</v>
      </c>
      <c r="X26" s="134" t="n">
        <v>686681.745820938</v>
      </c>
      <c r="Y26" s="134" t="n">
        <v>90761.0175816067</v>
      </c>
      <c r="Z26" s="123" t="n">
        <v>821688.703587897</v>
      </c>
      <c r="AA26" s="137" t="s">
        <v>222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1</v>
      </c>
      <c r="AO26" s="127"/>
      <c r="AP26" s="127"/>
      <c r="AQ26" s="127"/>
      <c r="AR26" s="127"/>
      <c r="AS26" s="127"/>
      <c r="AT26" s="127"/>
      <c r="AU26" s="133" t="n">
        <v>162957.131535734</v>
      </c>
      <c r="AV26" s="134" t="n">
        <v>46905.0159891428</v>
      </c>
      <c r="AW26" s="134" t="n">
        <v>1264617.23306446</v>
      </c>
      <c r="AX26" s="134" t="n">
        <v>1355789.58250318</v>
      </c>
      <c r="AY26" s="134" t="n">
        <v>315576.580899939</v>
      </c>
      <c r="AZ26" s="134" t="n">
        <v>2029553.49785415</v>
      </c>
      <c r="BA26" s="134" t="n">
        <v>502797.535419052</v>
      </c>
      <c r="BB26" s="134" t="n">
        <v>1700309.16310252</v>
      </c>
      <c r="BC26" s="134" t="n">
        <v>418090.859855511</v>
      </c>
      <c r="BD26" s="134" t="n">
        <v>318382.049082875</v>
      </c>
      <c r="BE26" s="134" t="n">
        <v>892053.54951474</v>
      </c>
      <c r="BF26" s="134" t="n">
        <v>127009.600893422</v>
      </c>
      <c r="BG26" s="134" t="n">
        <v>965689.033200308</v>
      </c>
      <c r="BH26" s="123" t="n">
        <v>412010.40260699</v>
      </c>
      <c r="BI26" s="137" t="s">
        <v>222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1</v>
      </c>
      <c r="BW26" s="127"/>
      <c r="BX26" s="127"/>
      <c r="BY26" s="127"/>
      <c r="BZ26" s="127"/>
      <c r="CA26" s="127"/>
      <c r="CB26" s="127"/>
      <c r="CC26" s="133" t="n">
        <v>721816.781554029</v>
      </c>
      <c r="CD26" s="134" t="n">
        <v>26412.6890790074</v>
      </c>
      <c r="CE26" s="134" t="n">
        <v>69001.8290034467</v>
      </c>
      <c r="CF26" s="134" t="n">
        <v>132964.476104138</v>
      </c>
      <c r="CG26" s="134" t="n">
        <v>927.334975908944</v>
      </c>
      <c r="CH26" s="123" t="n">
        <v>492510.452391528</v>
      </c>
      <c r="CI26" s="133" t="n">
        <v>4195959.26916845</v>
      </c>
      <c r="CJ26" s="134" t="n">
        <v>610688.564275646</v>
      </c>
      <c r="CK26" s="134" t="n">
        <v>2401154.34765321</v>
      </c>
      <c r="CL26" s="134" t="n">
        <v>166252.380105143</v>
      </c>
      <c r="CM26" s="134" t="n">
        <v>386171.94854732</v>
      </c>
      <c r="CN26" s="134" t="n">
        <v>631692.028587137</v>
      </c>
      <c r="CO26" s="123" t="s">
        <v>188</v>
      </c>
      <c r="CP26" s="137" t="s">
        <v>222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1</v>
      </c>
      <c r="DD26" s="127"/>
      <c r="DE26" s="127"/>
      <c r="DF26" s="127"/>
      <c r="DG26" s="127"/>
      <c r="DH26" s="127"/>
      <c r="DI26" s="127"/>
      <c r="DJ26" s="133" t="n">
        <v>8080513.89106571</v>
      </c>
      <c r="DK26" s="134" t="n">
        <v>70006.369155696</v>
      </c>
      <c r="DL26" s="134" t="n">
        <v>1115936.82685619</v>
      </c>
      <c r="DM26" s="134" t="n">
        <v>1255107.73717185</v>
      </c>
      <c r="DN26" s="134" t="n">
        <v>2870488.32716962</v>
      </c>
      <c r="DO26" s="134" t="n">
        <v>1342823.45324391</v>
      </c>
      <c r="DP26" s="123" t="n">
        <v>1426151.17746844</v>
      </c>
      <c r="DQ26" s="133" t="n">
        <v>4776311.10115902</v>
      </c>
      <c r="DR26" s="134" t="n">
        <v>50175.2496261566</v>
      </c>
      <c r="DS26" s="134" t="n">
        <v>186189.626131503</v>
      </c>
      <c r="DT26" s="134" t="n">
        <v>1019422.31221789</v>
      </c>
      <c r="DU26" s="134" t="n">
        <v>1602907.92303144</v>
      </c>
      <c r="DV26" s="134" t="n">
        <v>1658674.17252571</v>
      </c>
      <c r="DW26" s="123" t="n">
        <v>258941.817626331</v>
      </c>
      <c r="DX26" s="137" t="s">
        <v>222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1</v>
      </c>
      <c r="EL26" s="127"/>
      <c r="EM26" s="127"/>
      <c r="EN26" s="127"/>
      <c r="EO26" s="127"/>
      <c r="EP26" s="127"/>
      <c r="EQ26" s="127"/>
      <c r="ER26" s="133" t="n">
        <v>15497603.9726391</v>
      </c>
      <c r="ES26" s="134" t="n">
        <v>2615490.59253553</v>
      </c>
      <c r="ET26" s="134" t="n">
        <v>12188420.860601</v>
      </c>
      <c r="EU26" s="135" t="n">
        <v>693692.51950263</v>
      </c>
      <c r="EV26" s="133" t="n">
        <v>757809.188288068</v>
      </c>
      <c r="EW26" s="134" t="n">
        <v>322849.607197053</v>
      </c>
      <c r="EX26" s="134" t="n">
        <v>73562.3849679717</v>
      </c>
      <c r="EY26" s="123" t="n">
        <v>361397.196123043</v>
      </c>
      <c r="EZ26" s="140" t="n">
        <v>1800205.03047721</v>
      </c>
      <c r="FA26" s="134" t="n">
        <v>982245.577120086</v>
      </c>
      <c r="FB26" s="134" t="n">
        <v>739820.453545968</v>
      </c>
      <c r="FC26" s="123" t="n">
        <v>78138.999811161</v>
      </c>
      <c r="FD26" s="137" t="s">
        <v>222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1</v>
      </c>
      <c r="FR26" s="127"/>
      <c r="FS26" s="127"/>
      <c r="FT26" s="127"/>
      <c r="FU26" s="127"/>
      <c r="FV26" s="127"/>
      <c r="FW26" s="127"/>
      <c r="FX26" s="134" t="n">
        <v>4089093.97980344</v>
      </c>
      <c r="FY26" s="134" t="n">
        <v>405579.834788295</v>
      </c>
      <c r="FZ26" s="135" t="n">
        <v>606174.573659302</v>
      </c>
      <c r="GA26" s="135" t="n">
        <v>3077339.57135584</v>
      </c>
      <c r="GB26" s="133" t="n">
        <v>1739390.78729427</v>
      </c>
      <c r="GC26" s="134" t="n">
        <v>711427.850696148</v>
      </c>
      <c r="GD26" s="134" t="n">
        <v>271482.768319664</v>
      </c>
      <c r="GE26" s="134" t="n">
        <v>143508.098123812</v>
      </c>
      <c r="GF26" s="141" t="n">
        <v>100018.776089808</v>
      </c>
      <c r="GG26" s="123" t="n">
        <v>512953.294064833</v>
      </c>
      <c r="GH26" s="137" t="s">
        <v>222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3</v>
      </c>
      <c r="E27" s="127"/>
      <c r="F27" s="127"/>
      <c r="G27" s="127"/>
      <c r="H27" s="127"/>
      <c r="I27" s="127"/>
      <c r="J27" s="127"/>
      <c r="K27" s="132" t="n">
        <v>1227862.41543196</v>
      </c>
      <c r="L27" s="133" t="n">
        <v>109988.827192741</v>
      </c>
      <c r="M27" s="134" t="n">
        <v>84766.221451006</v>
      </c>
      <c r="N27" s="134" t="n">
        <v>24172.0487483773</v>
      </c>
      <c r="O27" s="135" t="n">
        <v>1050.55699335725</v>
      </c>
      <c r="P27" s="133" t="n">
        <v>351713.442622217</v>
      </c>
      <c r="Q27" s="134" t="n">
        <v>31519.0360062026</v>
      </c>
      <c r="R27" s="134" t="n">
        <v>47903.2324179583</v>
      </c>
      <c r="S27" s="134" t="n">
        <v>152.82930783283</v>
      </c>
      <c r="T27" s="134" t="n">
        <v>2724.88145704881</v>
      </c>
      <c r="U27" s="134" t="n">
        <v>13.9130949690316</v>
      </c>
      <c r="V27" s="134" t="n">
        <v>740.972391968004</v>
      </c>
      <c r="W27" s="134" t="n">
        <v>990.603779444145</v>
      </c>
      <c r="X27" s="134" t="n">
        <v>34994.9808696209</v>
      </c>
      <c r="Y27" s="134" t="n">
        <v>248.027915073494</v>
      </c>
      <c r="Z27" s="123" t="n">
        <v>28561.1044147892</v>
      </c>
      <c r="AA27" s="137" t="s">
        <v>224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3</v>
      </c>
      <c r="AO27" s="127"/>
      <c r="AP27" s="127"/>
      <c r="AQ27" s="127"/>
      <c r="AR27" s="127"/>
      <c r="AS27" s="127"/>
      <c r="AT27" s="127"/>
      <c r="AU27" s="133" t="n">
        <v>793.047646527362</v>
      </c>
      <c r="AV27" s="134" t="n">
        <v>478.144063292268</v>
      </c>
      <c r="AW27" s="134" t="n">
        <v>50557.4072024216</v>
      </c>
      <c r="AX27" s="134" t="n">
        <v>10118.0401157346</v>
      </c>
      <c r="AY27" s="134" t="n">
        <v>8286.25393148271</v>
      </c>
      <c r="AZ27" s="134" t="n">
        <v>14158.5761992961</v>
      </c>
      <c r="BA27" s="134" t="n">
        <v>16236.2093435829</v>
      </c>
      <c r="BB27" s="134" t="n">
        <v>37707.3936271101</v>
      </c>
      <c r="BC27" s="134" t="n">
        <v>11116.4997816635</v>
      </c>
      <c r="BD27" s="134" t="n">
        <v>1906.74946584183</v>
      </c>
      <c r="BE27" s="134" t="n">
        <v>6050.19438556216</v>
      </c>
      <c r="BF27" s="134" t="n">
        <v>652.804978836425</v>
      </c>
      <c r="BG27" s="134" t="n">
        <v>42332.1496169819</v>
      </c>
      <c r="BH27" s="123" t="n">
        <v>3470.39060897576</v>
      </c>
      <c r="BI27" s="137" t="s">
        <v>224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3</v>
      </c>
      <c r="BW27" s="127"/>
      <c r="BX27" s="127"/>
      <c r="BY27" s="127"/>
      <c r="BZ27" s="127"/>
      <c r="CA27" s="127"/>
      <c r="CB27" s="127"/>
      <c r="CC27" s="133" t="n">
        <v>72355.8937605185</v>
      </c>
      <c r="CD27" s="134" t="n">
        <v>61613.4803767731</v>
      </c>
      <c r="CE27" s="134" t="n">
        <v>744.017761825556</v>
      </c>
      <c r="CF27" s="134" t="n">
        <v>3394.79301620504</v>
      </c>
      <c r="CG27" s="134" t="n">
        <v>104.829699583571</v>
      </c>
      <c r="CH27" s="123" t="n">
        <v>6498.77290613132</v>
      </c>
      <c r="CI27" s="133" t="n">
        <v>55928.3444960735</v>
      </c>
      <c r="CJ27" s="134" t="n">
        <v>1260.17588412208</v>
      </c>
      <c r="CK27" s="134" t="n">
        <v>15628.9797352432</v>
      </c>
      <c r="CL27" s="134" t="n">
        <v>27733.8200048106</v>
      </c>
      <c r="CM27" s="134" t="n">
        <v>4771.00110953172</v>
      </c>
      <c r="CN27" s="134" t="n">
        <v>6534.36776236585</v>
      </c>
      <c r="CO27" s="123" t="s">
        <v>188</v>
      </c>
      <c r="CP27" s="137" t="s">
        <v>224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3</v>
      </c>
      <c r="DD27" s="127"/>
      <c r="DE27" s="127"/>
      <c r="DF27" s="127"/>
      <c r="DG27" s="127"/>
      <c r="DH27" s="127"/>
      <c r="DI27" s="127"/>
      <c r="DJ27" s="133" t="n">
        <v>58161.0535482708</v>
      </c>
      <c r="DK27" s="134" t="n">
        <v>1.45154578075124</v>
      </c>
      <c r="DL27" s="134" t="n">
        <v>543.162320791926</v>
      </c>
      <c r="DM27" s="134" t="n">
        <v>31168.5877492557</v>
      </c>
      <c r="DN27" s="134" t="n">
        <v>5858.21753411205</v>
      </c>
      <c r="DO27" s="134" t="n">
        <v>4228.28433899741</v>
      </c>
      <c r="DP27" s="123" t="n">
        <v>16361.350059333</v>
      </c>
      <c r="DQ27" s="133" t="n">
        <v>56517.663019634</v>
      </c>
      <c r="DR27" s="134" t="n">
        <v>82.290341799889</v>
      </c>
      <c r="DS27" s="134" t="n">
        <v>1349.87679912289</v>
      </c>
      <c r="DT27" s="134" t="n">
        <v>30235.6257681229</v>
      </c>
      <c r="DU27" s="134" t="n">
        <v>5238.27765017139</v>
      </c>
      <c r="DV27" s="134" t="n">
        <v>19324.0780484648</v>
      </c>
      <c r="DW27" s="123" t="n">
        <v>287.514411952075</v>
      </c>
      <c r="DX27" s="137" t="s">
        <v>224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3</v>
      </c>
      <c r="EL27" s="127"/>
      <c r="EM27" s="127"/>
      <c r="EN27" s="127"/>
      <c r="EO27" s="127"/>
      <c r="EP27" s="127"/>
      <c r="EQ27" s="127"/>
      <c r="ER27" s="133" t="n">
        <v>414385.569042979</v>
      </c>
      <c r="ES27" s="134" t="n">
        <v>33975.3127604557</v>
      </c>
      <c r="ET27" s="134" t="n">
        <v>376032.34109972</v>
      </c>
      <c r="EU27" s="135" t="n">
        <v>4377.91518280335</v>
      </c>
      <c r="EV27" s="133" t="n">
        <v>7487.67995739971</v>
      </c>
      <c r="EW27" s="134" t="n">
        <v>3319.11314901727</v>
      </c>
      <c r="EX27" s="134" t="n">
        <v>282.270908170334</v>
      </c>
      <c r="EY27" s="123" t="n">
        <v>3886.2959002121</v>
      </c>
      <c r="EZ27" s="140" t="n">
        <v>14485.4421304646</v>
      </c>
      <c r="FA27" s="134" t="n">
        <v>9447.35855625494</v>
      </c>
      <c r="FB27" s="134" t="n">
        <v>4964.32702188726</v>
      </c>
      <c r="FC27" s="123" t="n">
        <v>73.756552322433</v>
      </c>
      <c r="FD27" s="137" t="s">
        <v>224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3</v>
      </c>
      <c r="FR27" s="127"/>
      <c r="FS27" s="127"/>
      <c r="FT27" s="127"/>
      <c r="FU27" s="127"/>
      <c r="FV27" s="127"/>
      <c r="FW27" s="127"/>
      <c r="FX27" s="134" t="n">
        <v>52916.9529497951</v>
      </c>
      <c r="FY27" s="134" t="n">
        <v>2963.4968011317</v>
      </c>
      <c r="FZ27" s="135" t="n">
        <v>23630.5108704798</v>
      </c>
      <c r="GA27" s="135" t="n">
        <v>26322.9452781836</v>
      </c>
      <c r="GB27" s="133" t="n">
        <v>33921.5467118654</v>
      </c>
      <c r="GC27" s="134" t="n">
        <v>6824.62078129285</v>
      </c>
      <c r="GD27" s="134" t="n">
        <v>301.844794282786</v>
      </c>
      <c r="GE27" s="134" t="n">
        <v>164.019095666693</v>
      </c>
      <c r="GF27" s="141" t="n">
        <v>368.232216156688</v>
      </c>
      <c r="GG27" s="123" t="n">
        <v>26262.8298244664</v>
      </c>
      <c r="GH27" s="137" t="s">
        <v>224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6"/>
      <c r="D28" s="127" t="s">
        <v>225</v>
      </c>
      <c r="E28" s="127"/>
      <c r="F28" s="127"/>
      <c r="G28" s="127"/>
      <c r="H28" s="127"/>
      <c r="I28" s="127"/>
      <c r="J28" s="127"/>
      <c r="K28" s="132" t="n">
        <v>2582110.39879049</v>
      </c>
      <c r="L28" s="133" t="n">
        <v>68632.5798525446</v>
      </c>
      <c r="M28" s="134" t="n">
        <v>42358.3740095377</v>
      </c>
      <c r="N28" s="134" t="n">
        <v>21608.6614591542</v>
      </c>
      <c r="O28" s="135" t="n">
        <v>4665.5443838527</v>
      </c>
      <c r="P28" s="133" t="n">
        <v>333443.392325515</v>
      </c>
      <c r="Q28" s="134" t="n">
        <v>17468.6618791954</v>
      </c>
      <c r="R28" s="134" t="n">
        <v>5053.40941725415</v>
      </c>
      <c r="S28" s="134" t="n">
        <v>3488.94740943095</v>
      </c>
      <c r="T28" s="134" t="n">
        <v>7420.14455332112</v>
      </c>
      <c r="U28" s="134" t="n">
        <v>846.027446499678</v>
      </c>
      <c r="V28" s="134" t="n">
        <v>-3337.06198895282</v>
      </c>
      <c r="W28" s="134" t="n">
        <v>6386.66657684266</v>
      </c>
      <c r="X28" s="134" t="n">
        <v>142322.121871896</v>
      </c>
      <c r="Y28" s="134" t="n">
        <v>197.776442615351</v>
      </c>
      <c r="Z28" s="123" t="n">
        <v>12733.1554451195</v>
      </c>
      <c r="AA28" s="147" t="s">
        <v>226</v>
      </c>
      <c r="AB28" s="147"/>
      <c r="AC28" s="147"/>
      <c r="AD28" s="147"/>
      <c r="AE28" s="147"/>
      <c r="AF28" s="147"/>
      <c r="AG28" s="147"/>
      <c r="AH28" s="138"/>
      <c r="AI28" s="138"/>
      <c r="AJ28" s="139"/>
      <c r="AK28" s="130"/>
      <c r="AL28" s="131"/>
      <c r="AM28" s="146"/>
      <c r="AN28" s="127" t="s">
        <v>225</v>
      </c>
      <c r="AO28" s="127"/>
      <c r="AP28" s="127"/>
      <c r="AQ28" s="127"/>
      <c r="AR28" s="127"/>
      <c r="AS28" s="127"/>
      <c r="AT28" s="127"/>
      <c r="AU28" s="133" t="n">
        <v>757.733753605887</v>
      </c>
      <c r="AV28" s="134" t="n">
        <v>2377.78608715597</v>
      </c>
      <c r="AW28" s="134" t="n">
        <v>16157.3701255097</v>
      </c>
      <c r="AX28" s="134" t="n">
        <v>6427.27872605665</v>
      </c>
      <c r="AY28" s="134" t="n">
        <v>3185.9893624748</v>
      </c>
      <c r="AZ28" s="134" t="n">
        <v>29849.4339749644</v>
      </c>
      <c r="BA28" s="134" t="n">
        <v>2932.43977582888</v>
      </c>
      <c r="BB28" s="134" t="n">
        <v>38358.8708707821</v>
      </c>
      <c r="BC28" s="134" t="n">
        <v>8995.56129144363</v>
      </c>
      <c r="BD28" s="134" t="n">
        <v>8034.89646455808</v>
      </c>
      <c r="BE28" s="134" t="n">
        <v>6048.91918885386</v>
      </c>
      <c r="BF28" s="134" t="n">
        <v>6190.73079046061</v>
      </c>
      <c r="BG28" s="134" t="n">
        <v>8028.72672533897</v>
      </c>
      <c r="BH28" s="123" t="n">
        <v>3517.80613525991</v>
      </c>
      <c r="BI28" s="147" t="s">
        <v>226</v>
      </c>
      <c r="BJ28" s="147"/>
      <c r="BK28" s="147"/>
      <c r="BL28" s="147"/>
      <c r="BM28" s="147"/>
      <c r="BN28" s="147"/>
      <c r="BO28" s="147"/>
      <c r="BP28" s="138"/>
      <c r="BQ28" s="138"/>
      <c r="BR28" s="139"/>
      <c r="BS28" s="130"/>
      <c r="BT28" s="131"/>
      <c r="BU28" s="146"/>
      <c r="BV28" s="127" t="s">
        <v>225</v>
      </c>
      <c r="BW28" s="127"/>
      <c r="BX28" s="127"/>
      <c r="BY28" s="127"/>
      <c r="BZ28" s="127"/>
      <c r="CA28" s="127"/>
      <c r="CB28" s="127"/>
      <c r="CC28" s="133" t="n">
        <v>37301.3792831686</v>
      </c>
      <c r="CD28" s="134" t="n">
        <v>1088.83449418054</v>
      </c>
      <c r="CE28" s="134" t="n">
        <v>1343.9426128286</v>
      </c>
      <c r="CF28" s="134" t="n">
        <v>7589.06997853364</v>
      </c>
      <c r="CG28" s="134" t="n">
        <v>755.750218406847</v>
      </c>
      <c r="CH28" s="123" t="n">
        <v>26523.781979219</v>
      </c>
      <c r="CI28" s="133" t="n">
        <v>106219.18954554</v>
      </c>
      <c r="CJ28" s="134" t="n">
        <v>10585.6712319637</v>
      </c>
      <c r="CK28" s="134" t="n">
        <v>74495.8440206612</v>
      </c>
      <c r="CL28" s="134" t="n">
        <v>12263.4308808759</v>
      </c>
      <c r="CM28" s="134" t="n">
        <v>2115.09663770705</v>
      </c>
      <c r="CN28" s="134" t="n">
        <v>6759.14677433208</v>
      </c>
      <c r="CO28" s="123" t="s">
        <v>188</v>
      </c>
      <c r="CP28" s="147" t="s">
        <v>226</v>
      </c>
      <c r="CQ28" s="147"/>
      <c r="CR28" s="147"/>
      <c r="CS28" s="147"/>
      <c r="CT28" s="147"/>
      <c r="CU28" s="147"/>
      <c r="CV28" s="147"/>
      <c r="CW28" s="138"/>
      <c r="CX28" s="138"/>
      <c r="CY28" s="139"/>
      <c r="CZ28" s="130"/>
      <c r="DA28" s="131"/>
      <c r="DB28" s="146"/>
      <c r="DC28" s="127" t="s">
        <v>225</v>
      </c>
      <c r="DD28" s="127"/>
      <c r="DE28" s="127"/>
      <c r="DF28" s="127"/>
      <c r="DG28" s="127"/>
      <c r="DH28" s="127"/>
      <c r="DI28" s="127"/>
      <c r="DJ28" s="133" t="n">
        <v>218040.434745323</v>
      </c>
      <c r="DK28" s="134" t="n">
        <v>1379.55197014971</v>
      </c>
      <c r="DL28" s="134" t="n">
        <v>12509.8223808619</v>
      </c>
      <c r="DM28" s="134" t="n">
        <v>16937.6150083871</v>
      </c>
      <c r="DN28" s="134" t="n">
        <v>123807.343920479</v>
      </c>
      <c r="DO28" s="134" t="n">
        <v>50677.4773873793</v>
      </c>
      <c r="DP28" s="123" t="n">
        <v>12728.6240780664</v>
      </c>
      <c r="DQ28" s="133" t="n">
        <v>242146.658695411</v>
      </c>
      <c r="DR28" s="134" t="n">
        <v>177.114082396652</v>
      </c>
      <c r="DS28" s="134" t="n">
        <v>13470.0856099165</v>
      </c>
      <c r="DT28" s="134" t="n">
        <v>43879.1298008469</v>
      </c>
      <c r="DU28" s="134" t="n">
        <v>22413.1465616988</v>
      </c>
      <c r="DV28" s="134" t="n">
        <v>151487.9590747</v>
      </c>
      <c r="DW28" s="123" t="n">
        <v>10719.2235658524</v>
      </c>
      <c r="DX28" s="147" t="s">
        <v>226</v>
      </c>
      <c r="DY28" s="147"/>
      <c r="DZ28" s="147"/>
      <c r="EA28" s="147"/>
      <c r="EB28" s="147"/>
      <c r="EC28" s="147"/>
      <c r="ED28" s="147"/>
      <c r="EE28" s="138"/>
      <c r="EF28" s="138"/>
      <c r="EG28" s="139"/>
      <c r="EH28" s="130"/>
      <c r="EI28" s="131"/>
      <c r="EJ28" s="146"/>
      <c r="EK28" s="127" t="s">
        <v>225</v>
      </c>
      <c r="EL28" s="127"/>
      <c r="EM28" s="127"/>
      <c r="EN28" s="127"/>
      <c r="EO28" s="127"/>
      <c r="EP28" s="127"/>
      <c r="EQ28" s="127"/>
      <c r="ER28" s="133" t="n">
        <v>570806.863891661</v>
      </c>
      <c r="ES28" s="134" t="n">
        <v>19152.9210320928</v>
      </c>
      <c r="ET28" s="134" t="n">
        <v>422604.08000515</v>
      </c>
      <c r="EU28" s="135" t="n">
        <v>129049.862854418</v>
      </c>
      <c r="EV28" s="133" t="n">
        <v>29172.8833457296</v>
      </c>
      <c r="EW28" s="134" t="n">
        <v>12544.9699486434</v>
      </c>
      <c r="EX28" s="134" t="n">
        <v>2953.13387946524</v>
      </c>
      <c r="EY28" s="123" t="n">
        <v>13674.7795176209</v>
      </c>
      <c r="EZ28" s="140" t="n">
        <v>73867.4429274523</v>
      </c>
      <c r="FA28" s="134" t="n">
        <v>32896.4157215082</v>
      </c>
      <c r="FB28" s="134" t="n">
        <v>39372.1284531642</v>
      </c>
      <c r="FC28" s="123" t="n">
        <v>1598.8987527799</v>
      </c>
      <c r="FD28" s="147" t="s">
        <v>226</v>
      </c>
      <c r="FE28" s="147"/>
      <c r="FF28" s="147"/>
      <c r="FG28" s="147"/>
      <c r="FH28" s="147"/>
      <c r="FI28" s="147"/>
      <c r="FJ28" s="147"/>
      <c r="FK28" s="138"/>
      <c r="FL28" s="138"/>
      <c r="FM28" s="139"/>
      <c r="FN28" s="130"/>
      <c r="FO28" s="131"/>
      <c r="FP28" s="146"/>
      <c r="FQ28" s="127" t="s">
        <v>225</v>
      </c>
      <c r="FR28" s="127"/>
      <c r="FS28" s="127"/>
      <c r="FT28" s="127"/>
      <c r="FU28" s="127"/>
      <c r="FV28" s="127"/>
      <c r="FW28" s="127"/>
      <c r="FX28" s="134" t="n">
        <v>838283.968447735</v>
      </c>
      <c r="FY28" s="134" t="n">
        <v>28349.1617444511</v>
      </c>
      <c r="FZ28" s="135" t="n">
        <v>36306.581453034</v>
      </c>
      <c r="GA28" s="135" t="n">
        <v>773628.22525025</v>
      </c>
      <c r="GB28" s="133" t="n">
        <v>64195.6057304086</v>
      </c>
      <c r="GC28" s="134" t="n">
        <v>39904.9111957874</v>
      </c>
      <c r="GD28" s="134" t="n">
        <v>6856.55397508249</v>
      </c>
      <c r="GE28" s="134" t="n">
        <v>2024.81407158094</v>
      </c>
      <c r="GF28" s="141" t="n">
        <v>803.037291731941</v>
      </c>
      <c r="GG28" s="123" t="n">
        <v>14606.2891962259</v>
      </c>
      <c r="GH28" s="147" t="s">
        <v>226</v>
      </c>
      <c r="GI28" s="147"/>
      <c r="GJ28" s="147"/>
      <c r="GK28" s="147"/>
      <c r="GL28" s="147"/>
      <c r="GM28" s="147"/>
      <c r="GN28" s="147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6"/>
      <c r="D29" s="127" t="s">
        <v>227</v>
      </c>
      <c r="E29" s="127"/>
      <c r="F29" s="127"/>
      <c r="G29" s="127"/>
      <c r="H29" s="127"/>
      <c r="I29" s="127"/>
      <c r="J29" s="127"/>
      <c r="K29" s="132" t="n">
        <v>-16050898.5619958</v>
      </c>
      <c r="L29" s="133" t="n">
        <v>-1106199.06301692</v>
      </c>
      <c r="M29" s="134" t="n">
        <v>-961338.30392226</v>
      </c>
      <c r="N29" s="134" t="n">
        <v>-48609.3113210615</v>
      </c>
      <c r="O29" s="135" t="n">
        <v>-96251.4477735986</v>
      </c>
      <c r="P29" s="133" t="n">
        <v>-8452257.01057459</v>
      </c>
      <c r="Q29" s="134" t="n">
        <v>-940097.893790414</v>
      </c>
      <c r="R29" s="134" t="n">
        <v>-450292.804628733</v>
      </c>
      <c r="S29" s="134" t="n">
        <v>-70083.5953786046</v>
      </c>
      <c r="T29" s="134" t="n">
        <v>-68341.0993193809</v>
      </c>
      <c r="U29" s="134" t="n">
        <v>-17538.2227097845</v>
      </c>
      <c r="V29" s="134" t="n">
        <v>-47809.5284115907</v>
      </c>
      <c r="W29" s="134" t="n">
        <v>-213053.318756771</v>
      </c>
      <c r="X29" s="134" t="n">
        <v>-1344779.51254092</v>
      </c>
      <c r="Y29" s="148" t="s">
        <v>188</v>
      </c>
      <c r="Z29" s="123" t="n">
        <v>-1096437.68529367</v>
      </c>
      <c r="AA29" s="147" t="s">
        <v>228</v>
      </c>
      <c r="AB29" s="147"/>
      <c r="AC29" s="147"/>
      <c r="AD29" s="147"/>
      <c r="AE29" s="147"/>
      <c r="AF29" s="147"/>
      <c r="AG29" s="147"/>
      <c r="AH29" s="138"/>
      <c r="AI29" s="138"/>
      <c r="AJ29" s="139"/>
      <c r="AK29" s="130"/>
      <c r="AL29" s="131"/>
      <c r="AM29" s="146"/>
      <c r="AN29" s="127" t="s">
        <v>227</v>
      </c>
      <c r="AO29" s="127"/>
      <c r="AP29" s="127"/>
      <c r="AQ29" s="127"/>
      <c r="AR29" s="127"/>
      <c r="AS29" s="127"/>
      <c r="AT29" s="127"/>
      <c r="AU29" s="133" t="n">
        <v>-70986.0092041606</v>
      </c>
      <c r="AV29" s="148" t="n">
        <v>-1545.34631524495</v>
      </c>
      <c r="AW29" s="148" t="n">
        <v>-299260.105779814</v>
      </c>
      <c r="AX29" s="148" t="n">
        <v>-380247.388919112</v>
      </c>
      <c r="AY29" s="148" t="n">
        <v>-293986.797003747</v>
      </c>
      <c r="AZ29" s="148" t="n">
        <v>-617716.238138537</v>
      </c>
      <c r="BA29" s="148" t="n">
        <v>-87236.9064926816</v>
      </c>
      <c r="BB29" s="148" t="n">
        <v>-925406.586873886</v>
      </c>
      <c r="BC29" s="148" t="n">
        <v>-209820.496221076</v>
      </c>
      <c r="BD29" s="148" t="n">
        <v>-777004.254495418</v>
      </c>
      <c r="BE29" s="148" t="n">
        <v>-66384.271449369</v>
      </c>
      <c r="BF29" s="148" t="n">
        <v>-47198.5706802166</v>
      </c>
      <c r="BG29" s="148" t="n">
        <v>-319983.830246651</v>
      </c>
      <c r="BH29" s="123" t="n">
        <v>-107046.54792481</v>
      </c>
      <c r="BI29" s="147" t="s">
        <v>228</v>
      </c>
      <c r="BJ29" s="147"/>
      <c r="BK29" s="147"/>
      <c r="BL29" s="147"/>
      <c r="BM29" s="147"/>
      <c r="BN29" s="147"/>
      <c r="BO29" s="147"/>
      <c r="BP29" s="138"/>
      <c r="BQ29" s="138"/>
      <c r="BR29" s="139"/>
      <c r="BS29" s="130"/>
      <c r="BT29" s="131"/>
      <c r="BU29" s="146"/>
      <c r="BV29" s="127" t="s">
        <v>227</v>
      </c>
      <c r="BW29" s="127"/>
      <c r="BX29" s="127"/>
      <c r="BY29" s="127"/>
      <c r="BZ29" s="127"/>
      <c r="CA29" s="127"/>
      <c r="CB29" s="127"/>
      <c r="CC29" s="133" t="n">
        <v>-345034.118414775</v>
      </c>
      <c r="CD29" s="148" t="n">
        <v>-29847.7774756673</v>
      </c>
      <c r="CE29" s="148" t="n">
        <v>-114302.717215339</v>
      </c>
      <c r="CF29" s="148" t="n">
        <v>-51508.8668503449</v>
      </c>
      <c r="CG29" s="148" t="n">
        <v>-4279.13281228049</v>
      </c>
      <c r="CH29" s="123" t="n">
        <v>-145095.624061143</v>
      </c>
      <c r="CI29" s="133" t="n">
        <v>-933107.599174319</v>
      </c>
      <c r="CJ29" s="148" t="n">
        <v>-161958.307891623</v>
      </c>
      <c r="CK29" s="148" t="n">
        <v>-348932.277225007</v>
      </c>
      <c r="CL29" s="148" t="n">
        <v>-96166.7288605243</v>
      </c>
      <c r="CM29" s="148" t="n">
        <v>-50175.1660202819</v>
      </c>
      <c r="CN29" s="148" t="n">
        <v>-275875.119176883</v>
      </c>
      <c r="CO29" s="123" t="s">
        <v>188</v>
      </c>
      <c r="CP29" s="147" t="s">
        <v>228</v>
      </c>
      <c r="CQ29" s="147"/>
      <c r="CR29" s="147"/>
      <c r="CS29" s="147"/>
      <c r="CT29" s="147"/>
      <c r="CU29" s="147"/>
      <c r="CV29" s="147"/>
      <c r="CW29" s="138"/>
      <c r="CX29" s="138"/>
      <c r="CY29" s="139"/>
      <c r="CZ29" s="130"/>
      <c r="DA29" s="131"/>
      <c r="DB29" s="146"/>
      <c r="DC29" s="127" t="s">
        <v>227</v>
      </c>
      <c r="DD29" s="127"/>
      <c r="DE29" s="127"/>
      <c r="DF29" s="127"/>
      <c r="DG29" s="127"/>
      <c r="DH29" s="127"/>
      <c r="DI29" s="127"/>
      <c r="DJ29" s="133" t="n">
        <v>-1773883.26517148</v>
      </c>
      <c r="DK29" s="148" t="n">
        <v>-1636.16467582441</v>
      </c>
      <c r="DL29" s="148" t="n">
        <v>-110032.983785034</v>
      </c>
      <c r="DM29" s="148" t="n">
        <v>-169052.796125575</v>
      </c>
      <c r="DN29" s="148" t="n">
        <v>-275968.777847483</v>
      </c>
      <c r="DO29" s="148" t="n">
        <v>-1021664.12429193</v>
      </c>
      <c r="DP29" s="123" t="n">
        <v>-195528.418445629</v>
      </c>
      <c r="DQ29" s="133" t="n">
        <v>-660881.154508682</v>
      </c>
      <c r="DR29" s="148" t="n">
        <v>-53.1868759166699</v>
      </c>
      <c r="DS29" s="148" t="n">
        <v>-38203.3570439902</v>
      </c>
      <c r="DT29" s="148" t="n">
        <v>-127325.504400916</v>
      </c>
      <c r="DU29" s="148" t="n">
        <v>-188312.587539592</v>
      </c>
      <c r="DV29" s="148" t="n">
        <v>-224300.212961283</v>
      </c>
      <c r="DW29" s="123" t="n">
        <v>-82686.3056869838</v>
      </c>
      <c r="DX29" s="147" t="s">
        <v>228</v>
      </c>
      <c r="DY29" s="147"/>
      <c r="DZ29" s="147"/>
      <c r="EA29" s="147"/>
      <c r="EB29" s="147"/>
      <c r="EC29" s="147"/>
      <c r="ED29" s="147"/>
      <c r="EE29" s="138"/>
      <c r="EF29" s="138"/>
      <c r="EG29" s="139"/>
      <c r="EH29" s="130"/>
      <c r="EI29" s="131"/>
      <c r="EJ29" s="146"/>
      <c r="EK29" s="127" t="s">
        <v>227</v>
      </c>
      <c r="EL29" s="127"/>
      <c r="EM29" s="127"/>
      <c r="EN29" s="127"/>
      <c r="EO29" s="127"/>
      <c r="EP29" s="127"/>
      <c r="EQ29" s="127"/>
      <c r="ER29" s="133" t="n">
        <v>-1415633.08431549</v>
      </c>
      <c r="ES29" s="148" t="n">
        <v>-90191.4029483953</v>
      </c>
      <c r="ET29" s="148" t="n">
        <v>-1215619.78280411</v>
      </c>
      <c r="EU29" s="135" t="n">
        <v>-109821.89856298</v>
      </c>
      <c r="EV29" s="133" t="n">
        <v>-155114.184948826</v>
      </c>
      <c r="EW29" s="148" t="n">
        <v>-45182.443985376</v>
      </c>
      <c r="EX29" s="148" t="n">
        <v>-17832.6979887913</v>
      </c>
      <c r="EY29" s="123" t="n">
        <v>-92099.0429746589</v>
      </c>
      <c r="EZ29" s="140" t="n">
        <v>-327490.962471217</v>
      </c>
      <c r="FA29" s="148" t="n">
        <v>-153343.714831094</v>
      </c>
      <c r="FB29" s="148" t="n">
        <v>-170050.749976452</v>
      </c>
      <c r="FC29" s="123" t="n">
        <v>-4096.49766367065</v>
      </c>
      <c r="FD29" s="147" t="s">
        <v>228</v>
      </c>
      <c r="FE29" s="147"/>
      <c r="FF29" s="147"/>
      <c r="FG29" s="147"/>
      <c r="FH29" s="147"/>
      <c r="FI29" s="147"/>
      <c r="FJ29" s="147"/>
      <c r="FK29" s="138"/>
      <c r="FL29" s="138"/>
      <c r="FM29" s="139"/>
      <c r="FN29" s="130"/>
      <c r="FO29" s="131"/>
      <c r="FP29" s="146"/>
      <c r="FQ29" s="127" t="s">
        <v>227</v>
      </c>
      <c r="FR29" s="127"/>
      <c r="FS29" s="127"/>
      <c r="FT29" s="127"/>
      <c r="FU29" s="127"/>
      <c r="FV29" s="127"/>
      <c r="FW29" s="127"/>
      <c r="FX29" s="148" t="n">
        <v>-571457.917365732</v>
      </c>
      <c r="FY29" s="148" t="n">
        <v>-112559.566993902</v>
      </c>
      <c r="FZ29" s="135" t="n">
        <v>-153853.075214179</v>
      </c>
      <c r="GA29" s="135" t="n">
        <v>-305045.275157651</v>
      </c>
      <c r="GB29" s="133" t="n">
        <v>-309840.20203382</v>
      </c>
      <c r="GC29" s="148" t="n">
        <v>-126501.092200521</v>
      </c>
      <c r="GD29" s="148" t="n">
        <v>-42936.8530716946</v>
      </c>
      <c r="GE29" s="148" t="n">
        <v>-20341.3699427431</v>
      </c>
      <c r="GF29" s="141" t="n">
        <v>-5285.10546051974</v>
      </c>
      <c r="GG29" s="123" t="n">
        <v>-114775.781358342</v>
      </c>
      <c r="GH29" s="147" t="s">
        <v>228</v>
      </c>
      <c r="GI29" s="147"/>
      <c r="GJ29" s="147"/>
      <c r="GK29" s="147"/>
      <c r="GL29" s="147"/>
      <c r="GM29" s="147"/>
      <c r="GN29" s="147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29</v>
      </c>
      <c r="D30" s="127"/>
      <c r="E30" s="127"/>
      <c r="F30" s="127"/>
      <c r="G30" s="127"/>
      <c r="H30" s="127"/>
      <c r="I30" s="127"/>
      <c r="J30" s="127"/>
      <c r="K30" s="132" t="n">
        <v>3124795.63161399</v>
      </c>
      <c r="L30" s="133" t="n">
        <v>247957.22473611</v>
      </c>
      <c r="M30" s="148" t="n">
        <v>146867.158402661</v>
      </c>
      <c r="N30" s="148" t="n">
        <v>56746.1297967727</v>
      </c>
      <c r="O30" s="135" t="n">
        <v>44343.9365366764</v>
      </c>
      <c r="P30" s="133" t="n">
        <v>522568.788972641</v>
      </c>
      <c r="Q30" s="148" t="n">
        <v>48522.3744127413</v>
      </c>
      <c r="R30" s="148" t="n">
        <v>24819.8658796382</v>
      </c>
      <c r="S30" s="148" t="n">
        <v>25863.9909528166</v>
      </c>
      <c r="T30" s="148" t="n">
        <v>8857.50067252641</v>
      </c>
      <c r="U30" s="148" t="n">
        <v>4212.64073046948</v>
      </c>
      <c r="V30" s="148" t="n">
        <v>9357.01421535772</v>
      </c>
      <c r="W30" s="148" t="n">
        <v>31123.7728967352</v>
      </c>
      <c r="X30" s="148" t="n">
        <v>32228.7768343083</v>
      </c>
      <c r="Y30" s="148" t="n">
        <v>1549.50211175471</v>
      </c>
      <c r="Z30" s="123" t="n">
        <v>34806.5319352028</v>
      </c>
      <c r="AA30" s="137" t="s">
        <v>230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29</v>
      </c>
      <c r="AN30" s="127"/>
      <c r="AO30" s="127"/>
      <c r="AP30" s="127"/>
      <c r="AQ30" s="127"/>
      <c r="AR30" s="127"/>
      <c r="AS30" s="127"/>
      <c r="AT30" s="127"/>
      <c r="AU30" s="133" t="n">
        <v>8936.57949874557</v>
      </c>
      <c r="AV30" s="148" t="n">
        <v>790.592861715002</v>
      </c>
      <c r="AW30" s="148" t="n">
        <v>42039.4563590302</v>
      </c>
      <c r="AX30" s="148" t="n">
        <v>12447.5438442878</v>
      </c>
      <c r="AY30" s="148" t="n">
        <v>13151.565086777</v>
      </c>
      <c r="AZ30" s="148" t="n">
        <v>39342.6875912719</v>
      </c>
      <c r="BA30" s="148" t="n">
        <v>11967.931944775</v>
      </c>
      <c r="BB30" s="148" t="n">
        <v>29193.9138257025</v>
      </c>
      <c r="BC30" s="148" t="n">
        <v>19176.6302686717</v>
      </c>
      <c r="BD30" s="148" t="n">
        <v>9701.94194756665</v>
      </c>
      <c r="BE30" s="148" t="n">
        <v>21597.0682065791</v>
      </c>
      <c r="BF30" s="148" t="n">
        <v>10578.7705259343</v>
      </c>
      <c r="BG30" s="148" t="n">
        <v>25091.6633923486</v>
      </c>
      <c r="BH30" s="123" t="n">
        <v>57210.472977685</v>
      </c>
      <c r="BI30" s="137" t="s">
        <v>230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29</v>
      </c>
      <c r="BV30" s="127"/>
      <c r="BW30" s="127"/>
      <c r="BX30" s="127"/>
      <c r="BY30" s="127"/>
      <c r="BZ30" s="127"/>
      <c r="CA30" s="127"/>
      <c r="CB30" s="127"/>
      <c r="CC30" s="133" t="n">
        <v>452096.72076554</v>
      </c>
      <c r="CD30" s="148" t="n">
        <v>61205.9608316728</v>
      </c>
      <c r="CE30" s="148" t="n">
        <v>7850.96954925533</v>
      </c>
      <c r="CF30" s="148" t="n">
        <v>315048.775063005</v>
      </c>
      <c r="CG30" s="148" t="n">
        <v>24353.7384976245</v>
      </c>
      <c r="CH30" s="123" t="n">
        <v>43637.2768239824</v>
      </c>
      <c r="CI30" s="133" t="n">
        <v>163804.187304011</v>
      </c>
      <c r="CJ30" s="148" t="n">
        <v>47285.3374243528</v>
      </c>
      <c r="CK30" s="148" t="n">
        <v>57822.32710764</v>
      </c>
      <c r="CL30" s="148" t="n">
        <v>7597.78758697223</v>
      </c>
      <c r="CM30" s="148" t="n">
        <v>14002.2915837662</v>
      </c>
      <c r="CN30" s="148" t="n">
        <v>37096.4436012796</v>
      </c>
      <c r="CO30" s="123" t="s">
        <v>188</v>
      </c>
      <c r="CP30" s="137" t="s">
        <v>230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29</v>
      </c>
      <c r="DC30" s="127"/>
      <c r="DD30" s="127"/>
      <c r="DE30" s="127"/>
      <c r="DF30" s="127"/>
      <c r="DG30" s="127"/>
      <c r="DH30" s="127"/>
      <c r="DI30" s="127"/>
      <c r="DJ30" s="133" t="n">
        <v>296112.123381774</v>
      </c>
      <c r="DK30" s="148" t="n">
        <v>4444.78798956649</v>
      </c>
      <c r="DL30" s="148" t="n">
        <v>29319.551330658</v>
      </c>
      <c r="DM30" s="148" t="n">
        <v>43666.5871537509</v>
      </c>
      <c r="DN30" s="148" t="n">
        <v>53579.8497819445</v>
      </c>
      <c r="DO30" s="148" t="n">
        <v>96485.8864571104</v>
      </c>
      <c r="DP30" s="123" t="n">
        <v>68615.4606687436</v>
      </c>
      <c r="DQ30" s="133" t="n">
        <v>356519.972847566</v>
      </c>
      <c r="DR30" s="148" t="n">
        <v>1771.87919310245</v>
      </c>
      <c r="DS30" s="148" t="n">
        <v>18617.9910848349</v>
      </c>
      <c r="DT30" s="148" t="n">
        <v>51580.7933085801</v>
      </c>
      <c r="DU30" s="148" t="n">
        <v>44516.3347343734</v>
      </c>
      <c r="DV30" s="148" t="n">
        <v>177833.916502048</v>
      </c>
      <c r="DW30" s="123" t="n">
        <v>62199.0580246276</v>
      </c>
      <c r="DX30" s="137" t="s">
        <v>230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29</v>
      </c>
      <c r="EK30" s="127"/>
      <c r="EL30" s="127"/>
      <c r="EM30" s="127"/>
      <c r="EN30" s="127"/>
      <c r="EO30" s="127"/>
      <c r="EP30" s="127"/>
      <c r="EQ30" s="127"/>
      <c r="ER30" s="133" t="n">
        <v>655684.725623981</v>
      </c>
      <c r="ES30" s="148" t="n">
        <v>70736.8538255269</v>
      </c>
      <c r="ET30" s="148" t="n">
        <v>555241.049331266</v>
      </c>
      <c r="EU30" s="135" t="n">
        <v>29706.8224671872</v>
      </c>
      <c r="EV30" s="133" t="n">
        <v>80557.8417391587</v>
      </c>
      <c r="EW30" s="148" t="n">
        <v>18123.8053876886</v>
      </c>
      <c r="EX30" s="148" t="n">
        <v>23923.9107238423</v>
      </c>
      <c r="EY30" s="123" t="n">
        <v>38510.1256276279</v>
      </c>
      <c r="EZ30" s="140" t="n">
        <v>116343.002205042</v>
      </c>
      <c r="FA30" s="148" t="n">
        <v>62186.4379986084</v>
      </c>
      <c r="FB30" s="148" t="n">
        <v>50466.9466977531</v>
      </c>
      <c r="FC30" s="123" t="n">
        <v>3689.61750868014</v>
      </c>
      <c r="FD30" s="137" t="s">
        <v>230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29</v>
      </c>
      <c r="FQ30" s="127"/>
      <c r="FR30" s="127"/>
      <c r="FS30" s="127"/>
      <c r="FT30" s="127"/>
      <c r="FU30" s="127"/>
      <c r="FV30" s="127"/>
      <c r="FW30" s="127"/>
      <c r="FX30" s="148" t="n">
        <v>165955.898859504</v>
      </c>
      <c r="FY30" s="148" t="n">
        <v>21650.6827339569</v>
      </c>
      <c r="FZ30" s="135" t="n">
        <v>40612.567952845</v>
      </c>
      <c r="GA30" s="135" t="n">
        <v>103692.648172702</v>
      </c>
      <c r="GB30" s="133" t="n">
        <v>67195.1451786647</v>
      </c>
      <c r="GC30" s="148" t="n">
        <v>15046.7166382743</v>
      </c>
      <c r="GD30" s="148" t="n">
        <v>6696.14895620186</v>
      </c>
      <c r="GE30" s="148" t="n">
        <v>4978.89560408375</v>
      </c>
      <c r="GF30" s="141" t="n">
        <v>4128.21706146959</v>
      </c>
      <c r="GG30" s="123" t="n">
        <v>36345.1669186352</v>
      </c>
      <c r="GH30" s="137" t="s">
        <v>230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1</v>
      </c>
      <c r="D31" s="127"/>
      <c r="E31" s="127"/>
      <c r="F31" s="127"/>
      <c r="G31" s="127"/>
      <c r="H31" s="127"/>
      <c r="I31" s="127"/>
      <c r="J31" s="127"/>
      <c r="K31" s="132" t="n">
        <v>41435169.6110046</v>
      </c>
      <c r="L31" s="133" t="n">
        <v>3982540.26578977</v>
      </c>
      <c r="M31" s="148" t="n">
        <v>2247508.29982944</v>
      </c>
      <c r="N31" s="148" t="n">
        <v>765731.329172781</v>
      </c>
      <c r="O31" s="135" t="n">
        <v>969300.636787543</v>
      </c>
      <c r="P31" s="133" t="n">
        <v>10252960.2830923</v>
      </c>
      <c r="Q31" s="148" t="n">
        <v>1046845.61098904</v>
      </c>
      <c r="R31" s="148" t="n">
        <v>481324.08851672</v>
      </c>
      <c r="S31" s="148" t="n">
        <v>370086.551189726</v>
      </c>
      <c r="T31" s="148" t="n">
        <v>154586.028650638</v>
      </c>
      <c r="U31" s="148" t="n">
        <v>97453.1531288154</v>
      </c>
      <c r="V31" s="148" t="n">
        <v>179384.288900821</v>
      </c>
      <c r="W31" s="148" t="n">
        <v>586458.127905423</v>
      </c>
      <c r="X31" s="148" t="n">
        <v>527667.184089032</v>
      </c>
      <c r="Y31" s="148" t="n">
        <v>34657.2676130313</v>
      </c>
      <c r="Z31" s="123" t="n">
        <v>784569.924562094</v>
      </c>
      <c r="AA31" s="137" t="s">
        <v>232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1</v>
      </c>
      <c r="AN31" s="127"/>
      <c r="AO31" s="127"/>
      <c r="AP31" s="127"/>
      <c r="AQ31" s="127"/>
      <c r="AR31" s="127"/>
      <c r="AS31" s="127"/>
      <c r="AT31" s="127"/>
      <c r="AU31" s="133" t="n">
        <v>139656.2481962</v>
      </c>
      <c r="AV31" s="148" t="n">
        <v>22444.4648883467</v>
      </c>
      <c r="AW31" s="148" t="n">
        <v>377584.730638124</v>
      </c>
      <c r="AX31" s="148" t="n">
        <v>290069.924975061</v>
      </c>
      <c r="AY31" s="148" t="n">
        <v>129794.518941111</v>
      </c>
      <c r="AZ31" s="148" t="n">
        <v>952435.584107623</v>
      </c>
      <c r="BA31" s="148" t="n">
        <v>303396.531634521</v>
      </c>
      <c r="BB31" s="148" t="n">
        <v>776024.444963819</v>
      </c>
      <c r="BC31" s="148" t="n">
        <v>401400.372012113</v>
      </c>
      <c r="BD31" s="148" t="n">
        <v>510764.68987317</v>
      </c>
      <c r="BE31" s="148" t="n">
        <v>463640.62145864</v>
      </c>
      <c r="BF31" s="148" t="n">
        <v>88785.9269346176</v>
      </c>
      <c r="BG31" s="148" t="n">
        <v>1294502.13555978</v>
      </c>
      <c r="BH31" s="123" t="n">
        <v>239427.863363847</v>
      </c>
      <c r="BI31" s="137" t="s">
        <v>232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1</v>
      </c>
      <c r="BV31" s="127"/>
      <c r="BW31" s="127"/>
      <c r="BX31" s="127"/>
      <c r="BY31" s="127"/>
      <c r="BZ31" s="127"/>
      <c r="CA31" s="127"/>
      <c r="CB31" s="127"/>
      <c r="CC31" s="133" t="n">
        <v>1154440.98539724</v>
      </c>
      <c r="CD31" s="148" t="n">
        <v>79579.9802521725</v>
      </c>
      <c r="CE31" s="148" t="n">
        <v>140680.696881801</v>
      </c>
      <c r="CF31" s="148" t="n">
        <v>333122.708985507</v>
      </c>
      <c r="CG31" s="148" t="n">
        <v>32029.9211946054</v>
      </c>
      <c r="CH31" s="123" t="n">
        <v>569027.678083152</v>
      </c>
      <c r="CI31" s="133" t="n">
        <v>2049361.51063315</v>
      </c>
      <c r="CJ31" s="148" t="n">
        <v>217229.433744484</v>
      </c>
      <c r="CK31" s="148" t="n">
        <v>959592.169907718</v>
      </c>
      <c r="CL31" s="148" t="n">
        <v>280692.933779924</v>
      </c>
      <c r="CM31" s="148" t="n">
        <v>71008.151222746</v>
      </c>
      <c r="CN31" s="148" t="n">
        <v>520838.821978275</v>
      </c>
      <c r="CO31" s="123" t="s">
        <v>188</v>
      </c>
      <c r="CP31" s="137" t="s">
        <v>232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1</v>
      </c>
      <c r="DC31" s="127"/>
      <c r="DD31" s="127"/>
      <c r="DE31" s="127"/>
      <c r="DF31" s="127"/>
      <c r="DG31" s="127"/>
      <c r="DH31" s="127"/>
      <c r="DI31" s="127"/>
      <c r="DJ31" s="133" t="n">
        <v>7624254.0502287</v>
      </c>
      <c r="DK31" s="148" t="n">
        <v>56947.4083480025</v>
      </c>
      <c r="DL31" s="148" t="n">
        <v>489150.595379846</v>
      </c>
      <c r="DM31" s="148" t="n">
        <v>1271740.43390142</v>
      </c>
      <c r="DN31" s="148" t="n">
        <v>1595438.97030311</v>
      </c>
      <c r="DO31" s="148" t="n">
        <v>3074897.22343685</v>
      </c>
      <c r="DP31" s="123" t="n">
        <v>1136079.41885947</v>
      </c>
      <c r="DQ31" s="133" t="n">
        <v>3066178.76798531</v>
      </c>
      <c r="DR31" s="148" t="n">
        <v>19900.2083792235</v>
      </c>
      <c r="DS31" s="148" t="n">
        <v>230229.748794035</v>
      </c>
      <c r="DT31" s="148" t="n">
        <v>624566.582704726</v>
      </c>
      <c r="DU31" s="148" t="n">
        <v>654237.005585511</v>
      </c>
      <c r="DV31" s="148" t="n">
        <v>1272127.04654752</v>
      </c>
      <c r="DW31" s="123" t="n">
        <v>265118.175974286</v>
      </c>
      <c r="DX31" s="137" t="s">
        <v>232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1</v>
      </c>
      <c r="EK31" s="127"/>
      <c r="EL31" s="127"/>
      <c r="EM31" s="127"/>
      <c r="EN31" s="127"/>
      <c r="EO31" s="127"/>
      <c r="EP31" s="127"/>
      <c r="EQ31" s="127"/>
      <c r="ER31" s="133" t="n">
        <v>7362275.53746469</v>
      </c>
      <c r="ES31" s="148" t="n">
        <v>536778.562447097</v>
      </c>
      <c r="ET31" s="148" t="n">
        <v>6344923.5494223</v>
      </c>
      <c r="EU31" s="135" t="n">
        <v>480573.4255953</v>
      </c>
      <c r="EV31" s="133" t="n">
        <v>1353850.98397993</v>
      </c>
      <c r="EW31" s="148" t="n">
        <v>922874.071438991</v>
      </c>
      <c r="EX31" s="148" t="n">
        <v>118783.817548067</v>
      </c>
      <c r="EY31" s="123" t="n">
        <v>312193.094992867</v>
      </c>
      <c r="EZ31" s="140" t="n">
        <v>757343.523022936</v>
      </c>
      <c r="FA31" s="148" t="n">
        <v>169910.495994472</v>
      </c>
      <c r="FB31" s="148" t="n">
        <v>453964.425389853</v>
      </c>
      <c r="FC31" s="123" t="n">
        <v>133468.60163861</v>
      </c>
      <c r="FD31" s="137" t="s">
        <v>232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1</v>
      </c>
      <c r="FQ31" s="127"/>
      <c r="FR31" s="127"/>
      <c r="FS31" s="127"/>
      <c r="FT31" s="127"/>
      <c r="FU31" s="127"/>
      <c r="FV31" s="127"/>
      <c r="FW31" s="127"/>
      <c r="FX31" s="148" t="n">
        <v>2059389.64369332</v>
      </c>
      <c r="FY31" s="148" t="n">
        <v>250323.09066668</v>
      </c>
      <c r="FZ31" s="135" t="n">
        <v>879472.618287046</v>
      </c>
      <c r="GA31" s="135" t="n">
        <v>929593.934739595</v>
      </c>
      <c r="GB31" s="133" t="n">
        <v>1772574.05971724</v>
      </c>
      <c r="GC31" s="148" t="n">
        <v>373973.498095024</v>
      </c>
      <c r="GD31" s="148" t="n">
        <v>119876.342775631</v>
      </c>
      <c r="GE31" s="148" t="n">
        <v>84052.7239728226</v>
      </c>
      <c r="GF31" s="141" t="n">
        <v>134496.203520898</v>
      </c>
      <c r="GG31" s="123" t="n">
        <v>1060175.29135287</v>
      </c>
      <c r="GH31" s="137" t="s">
        <v>232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49"/>
      <c r="B32" s="106" t="s">
        <v>233</v>
      </c>
      <c r="C32" s="106"/>
      <c r="D32" s="106"/>
      <c r="E32" s="106"/>
      <c r="F32" s="106"/>
      <c r="G32" s="106"/>
      <c r="H32" s="106"/>
      <c r="I32" s="106"/>
      <c r="J32" s="106"/>
      <c r="K32" s="107" t="n">
        <v>1245332.3885805</v>
      </c>
      <c r="L32" s="108" t="n">
        <v>67151.7870528883</v>
      </c>
      <c r="M32" s="109" t="n">
        <v>48310.2763880265</v>
      </c>
      <c r="N32" s="109" t="n">
        <v>4450.36805895095</v>
      </c>
      <c r="O32" s="110" t="n">
        <v>14391.1426059108</v>
      </c>
      <c r="P32" s="108" t="n">
        <v>410553.934121571</v>
      </c>
      <c r="Q32" s="109" t="n">
        <v>6424.01144454412</v>
      </c>
      <c r="R32" s="109" t="n">
        <v>9914.94335195928</v>
      </c>
      <c r="S32" s="109" t="n">
        <v>17405.830163488</v>
      </c>
      <c r="T32" s="109" t="n">
        <v>4519.68104705212</v>
      </c>
      <c r="U32" s="109" t="n">
        <v>1062.48101195883</v>
      </c>
      <c r="V32" s="109" t="n">
        <v>31240.2857303712</v>
      </c>
      <c r="W32" s="109" t="n">
        <v>14595.4095559375</v>
      </c>
      <c r="X32" s="109" t="n">
        <v>22563.2771334174</v>
      </c>
      <c r="Y32" s="109" t="n">
        <v>478.531590294453</v>
      </c>
      <c r="Z32" s="111" t="n">
        <v>22732.5035762147</v>
      </c>
      <c r="AA32" s="147" t="s">
        <v>234</v>
      </c>
      <c r="AB32" s="147"/>
      <c r="AC32" s="147"/>
      <c r="AD32" s="147"/>
      <c r="AE32" s="147"/>
      <c r="AF32" s="147"/>
      <c r="AG32" s="147"/>
      <c r="AH32" s="147"/>
      <c r="AI32" s="147"/>
      <c r="AJ32" s="150"/>
      <c r="AK32" s="149"/>
      <c r="AL32" s="106" t="s">
        <v>233</v>
      </c>
      <c r="AM32" s="106"/>
      <c r="AN32" s="106"/>
      <c r="AO32" s="106"/>
      <c r="AP32" s="106"/>
      <c r="AQ32" s="106"/>
      <c r="AR32" s="106"/>
      <c r="AS32" s="106"/>
      <c r="AT32" s="106"/>
      <c r="AU32" s="108" t="n">
        <v>4971.36011611838</v>
      </c>
      <c r="AV32" s="109" t="n">
        <v>956.494686200323</v>
      </c>
      <c r="AW32" s="109" t="n">
        <v>3787.10922124536</v>
      </c>
      <c r="AX32" s="109" t="n">
        <v>42879.2253717434</v>
      </c>
      <c r="AY32" s="109" t="n">
        <v>684.417331479289</v>
      </c>
      <c r="AZ32" s="109" t="n">
        <v>40027.5900219566</v>
      </c>
      <c r="BA32" s="109" t="n">
        <v>3708.39181355848</v>
      </c>
      <c r="BB32" s="109" t="n">
        <v>2820.08169584122</v>
      </c>
      <c r="BC32" s="109" t="n">
        <v>18059.7047436139</v>
      </c>
      <c r="BD32" s="109" t="n">
        <v>66206.217688132</v>
      </c>
      <c r="BE32" s="109" t="n">
        <v>12202.3553262087</v>
      </c>
      <c r="BF32" s="109" t="n">
        <v>62072.0379517054</v>
      </c>
      <c r="BG32" s="109" t="n">
        <v>16649.9481391033</v>
      </c>
      <c r="BH32" s="111" t="n">
        <v>4592.04540942655</v>
      </c>
      <c r="BI32" s="147" t="s">
        <v>234</v>
      </c>
      <c r="BJ32" s="147"/>
      <c r="BK32" s="147"/>
      <c r="BL32" s="147"/>
      <c r="BM32" s="147"/>
      <c r="BN32" s="147"/>
      <c r="BO32" s="147"/>
      <c r="BP32" s="147"/>
      <c r="BQ32" s="147"/>
      <c r="BR32" s="150"/>
      <c r="BS32" s="149"/>
      <c r="BT32" s="106" t="s">
        <v>233</v>
      </c>
      <c r="BU32" s="106"/>
      <c r="BV32" s="106"/>
      <c r="BW32" s="106"/>
      <c r="BX32" s="106"/>
      <c r="BY32" s="106"/>
      <c r="BZ32" s="106"/>
      <c r="CA32" s="106"/>
      <c r="CB32" s="106"/>
      <c r="CC32" s="108" t="n">
        <v>47423.5191933621</v>
      </c>
      <c r="CD32" s="109" t="n">
        <v>798.371293146623</v>
      </c>
      <c r="CE32" s="109" t="n">
        <v>4102.45611270014</v>
      </c>
      <c r="CF32" s="109" t="n">
        <v>22347.028717379</v>
      </c>
      <c r="CG32" s="109" t="n">
        <v>2154.34742364151</v>
      </c>
      <c r="CH32" s="111" t="n">
        <v>18021.3156464948</v>
      </c>
      <c r="CI32" s="108" t="n">
        <v>37222.4898632995</v>
      </c>
      <c r="CJ32" s="109" t="n">
        <v>1331.12908943305</v>
      </c>
      <c r="CK32" s="109" t="n">
        <v>20388.2952183266</v>
      </c>
      <c r="CL32" s="109" t="n">
        <v>5268.33028098409</v>
      </c>
      <c r="CM32" s="109" t="n">
        <v>2350.74743205232</v>
      </c>
      <c r="CN32" s="109" t="n">
        <v>7883.98784250345</v>
      </c>
      <c r="CO32" s="151" t="s">
        <v>188</v>
      </c>
      <c r="CP32" s="147" t="s">
        <v>234</v>
      </c>
      <c r="CQ32" s="147"/>
      <c r="CR32" s="147"/>
      <c r="CS32" s="147"/>
      <c r="CT32" s="147"/>
      <c r="CU32" s="147"/>
      <c r="CV32" s="147"/>
      <c r="CW32" s="147"/>
      <c r="CX32" s="147"/>
      <c r="CY32" s="150"/>
      <c r="CZ32" s="149"/>
      <c r="DA32" s="106" t="s">
        <v>233</v>
      </c>
      <c r="DB32" s="106"/>
      <c r="DC32" s="106"/>
      <c r="DD32" s="106"/>
      <c r="DE32" s="106"/>
      <c r="DF32" s="106"/>
      <c r="DG32" s="106"/>
      <c r="DH32" s="106"/>
      <c r="DI32" s="106"/>
      <c r="DJ32" s="108" t="n">
        <v>129077.036474267</v>
      </c>
      <c r="DK32" s="109" t="n">
        <v>2245.46118962006</v>
      </c>
      <c r="DL32" s="109" t="n">
        <v>14023.8943994463</v>
      </c>
      <c r="DM32" s="109" t="n">
        <v>37310.0968047938</v>
      </c>
      <c r="DN32" s="109" t="n">
        <v>9041.87722449152</v>
      </c>
      <c r="DO32" s="109" t="n">
        <v>34727.015865297</v>
      </c>
      <c r="DP32" s="151" t="n">
        <v>31728.6909906181</v>
      </c>
      <c r="DQ32" s="108" t="n">
        <v>107830.378485057</v>
      </c>
      <c r="DR32" s="109" t="n">
        <v>1035.8894074524</v>
      </c>
      <c r="DS32" s="109" t="n">
        <v>6766.65164057262</v>
      </c>
      <c r="DT32" s="109" t="n">
        <v>21804.2627329587</v>
      </c>
      <c r="DU32" s="109" t="n">
        <v>23318.6843923948</v>
      </c>
      <c r="DV32" s="109" t="n">
        <v>48816.2299898952</v>
      </c>
      <c r="DW32" s="151" t="n">
        <v>6088.66032178359</v>
      </c>
      <c r="DX32" s="147" t="s">
        <v>234</v>
      </c>
      <c r="DY32" s="147"/>
      <c r="DZ32" s="147"/>
      <c r="EA32" s="147"/>
      <c r="EB32" s="147"/>
      <c r="EC32" s="147"/>
      <c r="ED32" s="147"/>
      <c r="EE32" s="147"/>
      <c r="EF32" s="147"/>
      <c r="EG32" s="150"/>
      <c r="EH32" s="149"/>
      <c r="EI32" s="106" t="s">
        <v>233</v>
      </c>
      <c r="EJ32" s="106"/>
      <c r="EK32" s="106"/>
      <c r="EL32" s="106"/>
      <c r="EM32" s="106"/>
      <c r="EN32" s="106"/>
      <c r="EO32" s="106"/>
      <c r="EP32" s="106"/>
      <c r="EQ32" s="106"/>
      <c r="ER32" s="108" t="n">
        <v>58374.8660935343</v>
      </c>
      <c r="ES32" s="109" t="n">
        <v>10863.0625835685</v>
      </c>
      <c r="ET32" s="109" t="n">
        <v>40243.6687962428</v>
      </c>
      <c r="EU32" s="110" t="n">
        <v>7268.13471372302</v>
      </c>
      <c r="EV32" s="108" t="n">
        <v>48417.8246578508</v>
      </c>
      <c r="EW32" s="109" t="n">
        <v>9498.46411301312</v>
      </c>
      <c r="EX32" s="109" t="n">
        <v>16333.3264686515</v>
      </c>
      <c r="EY32" s="151" t="n">
        <v>22586.0340761861</v>
      </c>
      <c r="EZ32" s="114" t="n">
        <v>106456.544258514</v>
      </c>
      <c r="FA32" s="109" t="n">
        <v>4013.36714982503</v>
      </c>
      <c r="FB32" s="109" t="n">
        <v>100695.614289602</v>
      </c>
      <c r="FC32" s="151" t="n">
        <v>1747.56281908731</v>
      </c>
      <c r="FD32" s="147" t="s">
        <v>234</v>
      </c>
      <c r="FE32" s="147"/>
      <c r="FF32" s="147"/>
      <c r="FG32" s="147"/>
      <c r="FH32" s="147"/>
      <c r="FI32" s="147"/>
      <c r="FJ32" s="147"/>
      <c r="FK32" s="147"/>
      <c r="FL32" s="147"/>
      <c r="FM32" s="150"/>
      <c r="FN32" s="149"/>
      <c r="FO32" s="106" t="s">
        <v>233</v>
      </c>
      <c r="FP32" s="106"/>
      <c r="FQ32" s="106"/>
      <c r="FR32" s="106"/>
      <c r="FS32" s="106"/>
      <c r="FT32" s="106"/>
      <c r="FU32" s="106"/>
      <c r="FV32" s="106"/>
      <c r="FW32" s="106"/>
      <c r="FX32" s="109" t="n">
        <v>194151.336641053</v>
      </c>
      <c r="FY32" s="109" t="n">
        <v>13890.3880898712</v>
      </c>
      <c r="FZ32" s="110" t="n">
        <v>19951.7622197229</v>
      </c>
      <c r="GA32" s="110" t="n">
        <v>160309.186331459</v>
      </c>
      <c r="GB32" s="108" t="n">
        <v>38672.6717391059</v>
      </c>
      <c r="GC32" s="109" t="n">
        <v>11827.8257137418</v>
      </c>
      <c r="GD32" s="109" t="n">
        <v>5581.42741432013</v>
      </c>
      <c r="GE32" s="109" t="n">
        <v>2972.49621024465</v>
      </c>
      <c r="GF32" s="115" t="n">
        <v>2690.86214443708</v>
      </c>
      <c r="GG32" s="151" t="n">
        <v>15600.0602563623</v>
      </c>
      <c r="GH32" s="147" t="s">
        <v>234</v>
      </c>
      <c r="GI32" s="147"/>
      <c r="GJ32" s="147"/>
      <c r="GK32" s="147"/>
      <c r="GL32" s="147"/>
      <c r="GM32" s="147"/>
      <c r="GN32" s="147"/>
      <c r="GO32" s="147"/>
      <c r="GP32" s="147"/>
      <c r="GQ32" s="150"/>
    </row>
    <row r="33" s="85" customFormat="true" ht="15.2" hidden="false" customHeight="true" outlineLevel="0" collapsed="false">
      <c r="A33" s="116" t="s">
        <v>235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7" t="n">
        <v>391681227.105807</v>
      </c>
      <c r="L33" s="118" t="n">
        <v>55465721.2845441</v>
      </c>
      <c r="M33" s="119" t="n">
        <v>38248886.0082955</v>
      </c>
      <c r="N33" s="119" t="n">
        <v>7840740.58523688</v>
      </c>
      <c r="O33" s="120" t="n">
        <v>9376094.69101167</v>
      </c>
      <c r="P33" s="118" t="n">
        <v>108982150.118764</v>
      </c>
      <c r="Q33" s="119" t="n">
        <v>12901290.6429468</v>
      </c>
      <c r="R33" s="119" t="n">
        <v>3227082.51302956</v>
      </c>
      <c r="S33" s="119" t="n">
        <v>3246090.01517178</v>
      </c>
      <c r="T33" s="119" t="n">
        <v>1903454.24918625</v>
      </c>
      <c r="U33" s="119" t="n">
        <v>1207283.55346265</v>
      </c>
      <c r="V33" s="119" t="n">
        <v>2952837.15706837</v>
      </c>
      <c r="W33" s="119" t="n">
        <v>4587941.7573794</v>
      </c>
      <c r="X33" s="119" t="n">
        <v>8496697.17577195</v>
      </c>
      <c r="Y33" s="119" t="n">
        <v>450250.999457719</v>
      </c>
      <c r="Z33" s="123" t="n">
        <v>7334051.56888023</v>
      </c>
      <c r="AA33" s="122" t="s">
        <v>236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5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118" t="n">
        <v>1062063.1241018</v>
      </c>
      <c r="AV33" s="119" t="n">
        <v>308879.098143826</v>
      </c>
      <c r="AW33" s="119" t="n">
        <v>5487140.42013466</v>
      </c>
      <c r="AX33" s="119" t="n">
        <v>5223262.64820173</v>
      </c>
      <c r="AY33" s="119" t="n">
        <v>2402384.46239438</v>
      </c>
      <c r="AZ33" s="119" t="n">
        <v>10947715.2739594</v>
      </c>
      <c r="BA33" s="119" t="n">
        <v>4167230.41236759</v>
      </c>
      <c r="BB33" s="119" t="n">
        <v>8487973.55333578</v>
      </c>
      <c r="BC33" s="119" t="n">
        <v>3171357.62587662</v>
      </c>
      <c r="BD33" s="119" t="n">
        <v>4010520.27456641</v>
      </c>
      <c r="BE33" s="119" t="n">
        <v>5428520.79290465</v>
      </c>
      <c r="BF33" s="119" t="n">
        <v>1504889.94731176</v>
      </c>
      <c r="BG33" s="119" t="n">
        <v>7381961.45255348</v>
      </c>
      <c r="BH33" s="123" t="n">
        <v>3091271.40055678</v>
      </c>
      <c r="BI33" s="122" t="s">
        <v>236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5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118" t="n">
        <v>9794284.08628173</v>
      </c>
      <c r="CD33" s="119" t="n">
        <v>1148551.05138912</v>
      </c>
      <c r="CE33" s="119" t="n">
        <v>966743.523896163</v>
      </c>
      <c r="CF33" s="119" t="n">
        <v>3717749.71726171</v>
      </c>
      <c r="CG33" s="119" t="n">
        <v>334269.349513502</v>
      </c>
      <c r="CH33" s="123" t="n">
        <v>3626970.44422123</v>
      </c>
      <c r="CI33" s="118" t="n">
        <v>19880668.2758524</v>
      </c>
      <c r="CJ33" s="119" t="n">
        <v>2130304.40377988</v>
      </c>
      <c r="CK33" s="119" t="n">
        <v>10453828.9756423</v>
      </c>
      <c r="CL33" s="119" t="n">
        <v>2276769.05768157</v>
      </c>
      <c r="CM33" s="119" t="n">
        <v>1239816.78266693</v>
      </c>
      <c r="CN33" s="119" t="n">
        <v>3779949.05608173</v>
      </c>
      <c r="CO33" s="123" t="s">
        <v>188</v>
      </c>
      <c r="CP33" s="122" t="s">
        <v>236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5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118" t="n">
        <v>62127197.2118293</v>
      </c>
      <c r="DK33" s="119" t="n">
        <v>642346.418201514</v>
      </c>
      <c r="DL33" s="119" t="n">
        <v>5496924.96970516</v>
      </c>
      <c r="DM33" s="119" t="n">
        <v>11159727.816445</v>
      </c>
      <c r="DN33" s="119" t="n">
        <v>17043020.8912902</v>
      </c>
      <c r="DO33" s="119" t="n">
        <v>16467802.6923122</v>
      </c>
      <c r="DP33" s="123" t="n">
        <v>11317374.4238752</v>
      </c>
      <c r="DQ33" s="118" t="n">
        <v>31242006.8001254</v>
      </c>
      <c r="DR33" s="119" t="n">
        <v>179722.789225649</v>
      </c>
      <c r="DS33" s="119" t="n">
        <v>2036138.08794885</v>
      </c>
      <c r="DT33" s="119" t="n">
        <v>5337782.94472442</v>
      </c>
      <c r="DU33" s="119" t="n">
        <v>7698139.63246657</v>
      </c>
      <c r="DV33" s="119" t="n">
        <v>12543151.2224606</v>
      </c>
      <c r="DW33" s="123" t="n">
        <v>3447072.12329928</v>
      </c>
      <c r="DX33" s="122" t="s">
        <v>236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5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118" t="n">
        <v>59559752.3460669</v>
      </c>
      <c r="ES33" s="119" t="n">
        <v>13214418.2850596</v>
      </c>
      <c r="ET33" s="119" t="n">
        <v>40092080.5098195</v>
      </c>
      <c r="EU33" s="120" t="n">
        <v>6253253.55118777</v>
      </c>
      <c r="EV33" s="118" t="n">
        <v>7790239.66592616</v>
      </c>
      <c r="EW33" s="119" t="n">
        <v>3212060.97897989</v>
      </c>
      <c r="EX33" s="119" t="n">
        <v>1202785.63978516</v>
      </c>
      <c r="EY33" s="123" t="n">
        <v>3375393.04716111</v>
      </c>
      <c r="EZ33" s="124" t="n">
        <v>8589054.3109341</v>
      </c>
      <c r="FA33" s="119" t="n">
        <v>4095385.07860403</v>
      </c>
      <c r="FB33" s="119" t="n">
        <v>3937821.09370652</v>
      </c>
      <c r="FC33" s="123" t="n">
        <v>555848.138623548</v>
      </c>
      <c r="FD33" s="122" t="s">
        <v>236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5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119" t="n">
        <v>15835259.3856213</v>
      </c>
      <c r="FY33" s="119" t="n">
        <v>2198013.85514438</v>
      </c>
      <c r="FZ33" s="120" t="n">
        <v>3646073.46162795</v>
      </c>
      <c r="GA33" s="120" t="n">
        <v>9991172.06884897</v>
      </c>
      <c r="GB33" s="118" t="n">
        <v>12414893.6198616</v>
      </c>
      <c r="GC33" s="119" t="n">
        <v>3233828.34573813</v>
      </c>
      <c r="GD33" s="119" t="n">
        <v>1515060.24465517</v>
      </c>
      <c r="GE33" s="119" t="n">
        <v>1057702.64764202</v>
      </c>
      <c r="GF33" s="125" t="n">
        <v>1044732.04616707</v>
      </c>
      <c r="GG33" s="123" t="n">
        <v>5563570.3356592</v>
      </c>
      <c r="GH33" s="122" t="s">
        <v>236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7</v>
      </c>
      <c r="C34" s="127"/>
      <c r="D34" s="127"/>
      <c r="E34" s="127"/>
      <c r="F34" s="127"/>
      <c r="G34" s="127"/>
      <c r="H34" s="127"/>
      <c r="I34" s="127"/>
      <c r="J34" s="127"/>
      <c r="K34" s="117" t="n">
        <v>255793695.815215</v>
      </c>
      <c r="L34" s="118" t="n">
        <v>36829303.6216991</v>
      </c>
      <c r="M34" s="119" t="n">
        <v>24976159.5391457</v>
      </c>
      <c r="N34" s="119" t="n">
        <v>6012122.38571971</v>
      </c>
      <c r="O34" s="120" t="n">
        <v>5841021.69683371</v>
      </c>
      <c r="P34" s="118" t="n">
        <v>64846134.166818</v>
      </c>
      <c r="Q34" s="119" t="n">
        <v>7483360.74071483</v>
      </c>
      <c r="R34" s="119" t="n">
        <v>1740490.43449222</v>
      </c>
      <c r="S34" s="119" t="n">
        <v>1977486.19153757</v>
      </c>
      <c r="T34" s="119" t="n">
        <v>1503049.39585706</v>
      </c>
      <c r="U34" s="119" t="n">
        <v>803680.243020769</v>
      </c>
      <c r="V34" s="119" t="n">
        <v>1940864.93413212</v>
      </c>
      <c r="W34" s="119" t="n">
        <v>3011650.06449849</v>
      </c>
      <c r="X34" s="119" t="n">
        <v>4046860.46966431</v>
      </c>
      <c r="Y34" s="119" t="n">
        <v>284895.223087527</v>
      </c>
      <c r="Z34" s="123" t="n">
        <v>4398869.02552329</v>
      </c>
      <c r="AA34" s="142" t="s">
        <v>238</v>
      </c>
      <c r="AB34" s="142"/>
      <c r="AC34" s="142"/>
      <c r="AD34" s="142"/>
      <c r="AE34" s="142"/>
      <c r="AF34" s="142"/>
      <c r="AG34" s="142"/>
      <c r="AH34" s="142"/>
      <c r="AI34" s="142"/>
      <c r="AJ34" s="139"/>
      <c r="AK34" s="126"/>
      <c r="AL34" s="127" t="s">
        <v>237</v>
      </c>
      <c r="AM34" s="127"/>
      <c r="AN34" s="127"/>
      <c r="AO34" s="127"/>
      <c r="AP34" s="127"/>
      <c r="AQ34" s="127"/>
      <c r="AR34" s="127"/>
      <c r="AS34" s="127"/>
      <c r="AT34" s="127"/>
      <c r="AU34" s="118" t="n">
        <v>589042.293817337</v>
      </c>
      <c r="AV34" s="119" t="n">
        <v>203244.878878885</v>
      </c>
      <c r="AW34" s="119" t="n">
        <v>3442992.75709752</v>
      </c>
      <c r="AX34" s="119" t="n">
        <v>3322186.8406369</v>
      </c>
      <c r="AY34" s="119" t="n">
        <v>1505832.30305957</v>
      </c>
      <c r="AZ34" s="119" t="n">
        <v>6616756.43832206</v>
      </c>
      <c r="BA34" s="119" t="n">
        <v>2115873.69395131</v>
      </c>
      <c r="BB34" s="119" t="n">
        <v>5708323.31381496</v>
      </c>
      <c r="BC34" s="119" t="n">
        <v>1500604.1102808</v>
      </c>
      <c r="BD34" s="119" t="n">
        <v>2559054.05939813</v>
      </c>
      <c r="BE34" s="119" t="n">
        <v>2642620.34700763</v>
      </c>
      <c r="BF34" s="119" t="n">
        <v>1157352.66217796</v>
      </c>
      <c r="BG34" s="119" t="n">
        <v>4656927.30664285</v>
      </c>
      <c r="BH34" s="123" t="n">
        <v>1634116.43920387</v>
      </c>
      <c r="BI34" s="142" t="s">
        <v>238</v>
      </c>
      <c r="BJ34" s="142"/>
      <c r="BK34" s="142"/>
      <c r="BL34" s="142"/>
      <c r="BM34" s="142"/>
      <c r="BN34" s="142"/>
      <c r="BO34" s="142"/>
      <c r="BP34" s="142"/>
      <c r="BQ34" s="142"/>
      <c r="BR34" s="139"/>
      <c r="BS34" s="126"/>
      <c r="BT34" s="127" t="s">
        <v>237</v>
      </c>
      <c r="BU34" s="127"/>
      <c r="BV34" s="127"/>
      <c r="BW34" s="127"/>
      <c r="BX34" s="127"/>
      <c r="BY34" s="127"/>
      <c r="BZ34" s="127"/>
      <c r="CA34" s="127"/>
      <c r="CB34" s="127"/>
      <c r="CC34" s="118" t="n">
        <v>4998300.7274018</v>
      </c>
      <c r="CD34" s="119" t="n">
        <v>999100.486303755</v>
      </c>
      <c r="CE34" s="119" t="n">
        <v>382393.188121774</v>
      </c>
      <c r="CF34" s="119" t="n">
        <v>1847161.05305589</v>
      </c>
      <c r="CG34" s="119" t="n">
        <v>188054.462158008</v>
      </c>
      <c r="CH34" s="123" t="n">
        <v>1581591.53776237</v>
      </c>
      <c r="CI34" s="118" t="n">
        <v>13217425.4912831</v>
      </c>
      <c r="CJ34" s="119" t="n">
        <v>1404380.2427668</v>
      </c>
      <c r="CK34" s="119" t="n">
        <v>7051591.13146378</v>
      </c>
      <c r="CL34" s="119" t="n">
        <v>1717722.02809985</v>
      </c>
      <c r="CM34" s="119" t="n">
        <v>744530.712771524</v>
      </c>
      <c r="CN34" s="119" t="n">
        <v>2299201.37618116</v>
      </c>
      <c r="CO34" s="123" t="s">
        <v>188</v>
      </c>
      <c r="CP34" s="142" t="s">
        <v>238</v>
      </c>
      <c r="CQ34" s="142"/>
      <c r="CR34" s="142"/>
      <c r="CS34" s="142"/>
      <c r="CT34" s="142"/>
      <c r="CU34" s="142"/>
      <c r="CV34" s="142"/>
      <c r="CW34" s="142"/>
      <c r="CX34" s="142"/>
      <c r="CY34" s="139"/>
      <c r="CZ34" s="126"/>
      <c r="DA34" s="127" t="s">
        <v>237</v>
      </c>
      <c r="DB34" s="127"/>
      <c r="DC34" s="127"/>
      <c r="DD34" s="127"/>
      <c r="DE34" s="127"/>
      <c r="DF34" s="127"/>
      <c r="DG34" s="127"/>
      <c r="DH34" s="127"/>
      <c r="DI34" s="127"/>
      <c r="DJ34" s="118" t="n">
        <v>42273369.3267805</v>
      </c>
      <c r="DK34" s="119" t="n">
        <v>431271.677797607</v>
      </c>
      <c r="DL34" s="119" t="n">
        <v>3654312.8525242</v>
      </c>
      <c r="DM34" s="119" t="n">
        <v>8310686.55184581</v>
      </c>
      <c r="DN34" s="119" t="n">
        <v>11378797.8727171</v>
      </c>
      <c r="DO34" s="119" t="n">
        <v>10995367.1293069</v>
      </c>
      <c r="DP34" s="123" t="n">
        <v>7502933.24258883</v>
      </c>
      <c r="DQ34" s="118" t="n">
        <v>22241697.5867234</v>
      </c>
      <c r="DR34" s="119" t="n">
        <v>156157.961732419</v>
      </c>
      <c r="DS34" s="119" t="n">
        <v>1615073.69182628</v>
      </c>
      <c r="DT34" s="119" t="n">
        <v>4068678.79553291</v>
      </c>
      <c r="DU34" s="119" t="n">
        <v>5696901.2211244</v>
      </c>
      <c r="DV34" s="119" t="n">
        <v>8621856.50741643</v>
      </c>
      <c r="DW34" s="123" t="n">
        <v>2083029.40909092</v>
      </c>
      <c r="DX34" s="142" t="s">
        <v>238</v>
      </c>
      <c r="DY34" s="142"/>
      <c r="DZ34" s="142"/>
      <c r="EA34" s="142"/>
      <c r="EB34" s="142"/>
      <c r="EC34" s="142"/>
      <c r="ED34" s="142"/>
      <c r="EE34" s="142"/>
      <c r="EF34" s="142"/>
      <c r="EG34" s="139"/>
      <c r="EH34" s="126"/>
      <c r="EI34" s="127" t="s">
        <v>237</v>
      </c>
      <c r="EJ34" s="127"/>
      <c r="EK34" s="127"/>
      <c r="EL34" s="127"/>
      <c r="EM34" s="127"/>
      <c r="EN34" s="127"/>
      <c r="EO34" s="127"/>
      <c r="EP34" s="127"/>
      <c r="EQ34" s="127"/>
      <c r="ER34" s="118" t="n">
        <v>39431359.4862483</v>
      </c>
      <c r="ES34" s="119" t="n">
        <v>9869898.42731421</v>
      </c>
      <c r="ET34" s="119" t="n">
        <v>25015619.8236195</v>
      </c>
      <c r="EU34" s="120" t="n">
        <v>4545841.23531461</v>
      </c>
      <c r="EV34" s="118" t="n">
        <v>4441512.2897772</v>
      </c>
      <c r="EW34" s="119" t="n">
        <v>1720356.28929936</v>
      </c>
      <c r="EX34" s="119" t="n">
        <v>724042.67029516</v>
      </c>
      <c r="EY34" s="123" t="n">
        <v>1997113.33018268</v>
      </c>
      <c r="EZ34" s="124" t="n">
        <v>7676880.40026014</v>
      </c>
      <c r="FA34" s="119" t="n">
        <v>3499351.55415347</v>
      </c>
      <c r="FB34" s="119" t="n">
        <v>3579517.15310466</v>
      </c>
      <c r="FC34" s="123" t="n">
        <v>598011.693002005</v>
      </c>
      <c r="FD34" s="142" t="s">
        <v>238</v>
      </c>
      <c r="FE34" s="142"/>
      <c r="FF34" s="142"/>
      <c r="FG34" s="142"/>
      <c r="FH34" s="142"/>
      <c r="FI34" s="142"/>
      <c r="FJ34" s="142"/>
      <c r="FK34" s="142"/>
      <c r="FL34" s="142"/>
      <c r="FM34" s="139"/>
      <c r="FN34" s="126"/>
      <c r="FO34" s="127" t="s">
        <v>237</v>
      </c>
      <c r="FP34" s="127"/>
      <c r="FQ34" s="127"/>
      <c r="FR34" s="127"/>
      <c r="FS34" s="127"/>
      <c r="FT34" s="127"/>
      <c r="FU34" s="127"/>
      <c r="FV34" s="127"/>
      <c r="FW34" s="127"/>
      <c r="FX34" s="119" t="n">
        <v>12113850.3654263</v>
      </c>
      <c r="FY34" s="119" t="n">
        <v>2081407.28819976</v>
      </c>
      <c r="FZ34" s="120" t="n">
        <v>2813240.53462151</v>
      </c>
      <c r="GA34" s="120" t="n">
        <v>7219202.54260504</v>
      </c>
      <c r="GB34" s="118" t="n">
        <v>7723862.35279673</v>
      </c>
      <c r="GC34" s="119" t="n">
        <v>1902442.40141908</v>
      </c>
      <c r="GD34" s="119" t="n">
        <v>1101166.0300752</v>
      </c>
      <c r="GE34" s="119" t="n">
        <v>595457.528543136</v>
      </c>
      <c r="GF34" s="125" t="n">
        <v>599966.561481297</v>
      </c>
      <c r="GG34" s="123" t="n">
        <v>3524829.83127801</v>
      </c>
      <c r="GH34" s="142" t="s">
        <v>238</v>
      </c>
      <c r="GI34" s="142"/>
      <c r="GJ34" s="142"/>
      <c r="GK34" s="142"/>
      <c r="GL34" s="142"/>
      <c r="GM34" s="142"/>
      <c r="GN34" s="142"/>
      <c r="GO34" s="142"/>
      <c r="GP34" s="142"/>
      <c r="GQ34" s="139"/>
    </row>
    <row r="35" s="85" customFormat="true" ht="15.2" hidden="false" customHeight="true" outlineLevel="0" collapsed="false">
      <c r="A35" s="126"/>
      <c r="B35" s="143"/>
      <c r="C35" s="127" t="s">
        <v>239</v>
      </c>
      <c r="D35" s="127"/>
      <c r="E35" s="127"/>
      <c r="F35" s="127"/>
      <c r="G35" s="127"/>
      <c r="H35" s="127"/>
      <c r="I35" s="127"/>
      <c r="J35" s="127"/>
      <c r="K35" s="117" t="n">
        <v>136516704.050776</v>
      </c>
      <c r="L35" s="118" t="n">
        <v>23788688.1413261</v>
      </c>
      <c r="M35" s="119" t="n">
        <v>16362106.574986</v>
      </c>
      <c r="N35" s="119" t="n">
        <v>3618138.22744756</v>
      </c>
      <c r="O35" s="120" t="n">
        <v>3808443.33889259</v>
      </c>
      <c r="P35" s="118" t="n">
        <v>34631638.832942</v>
      </c>
      <c r="Q35" s="119" t="n">
        <v>4732374.4427715</v>
      </c>
      <c r="R35" s="119" t="n">
        <v>942651.857665914</v>
      </c>
      <c r="S35" s="119" t="n">
        <v>975975.056550709</v>
      </c>
      <c r="T35" s="119" t="n">
        <v>831102.778976416</v>
      </c>
      <c r="U35" s="119" t="n">
        <v>377723.272820867</v>
      </c>
      <c r="V35" s="119" t="n">
        <v>1181228.21313821</v>
      </c>
      <c r="W35" s="119" t="n">
        <v>1321456.42732927</v>
      </c>
      <c r="X35" s="119" t="n">
        <v>2287098.2341175</v>
      </c>
      <c r="Y35" s="119" t="n">
        <v>198481.476134019</v>
      </c>
      <c r="Z35" s="123" t="n">
        <v>2297808.37980951</v>
      </c>
      <c r="AA35" s="142" t="s">
        <v>240</v>
      </c>
      <c r="AB35" s="142"/>
      <c r="AC35" s="142"/>
      <c r="AD35" s="142"/>
      <c r="AE35" s="142"/>
      <c r="AF35" s="142"/>
      <c r="AG35" s="142"/>
      <c r="AH35" s="142"/>
      <c r="AI35" s="152"/>
      <c r="AJ35" s="139"/>
      <c r="AK35" s="126"/>
      <c r="AL35" s="143"/>
      <c r="AM35" s="127" t="s">
        <v>239</v>
      </c>
      <c r="AN35" s="127"/>
      <c r="AO35" s="127"/>
      <c r="AP35" s="127"/>
      <c r="AQ35" s="127"/>
      <c r="AR35" s="127"/>
      <c r="AS35" s="127"/>
      <c r="AT35" s="127"/>
      <c r="AU35" s="118" t="n">
        <v>292028.091801476</v>
      </c>
      <c r="AV35" s="119" t="n">
        <v>86046.4881907877</v>
      </c>
      <c r="AW35" s="119" t="n">
        <v>1846899.89952209</v>
      </c>
      <c r="AX35" s="119" t="n">
        <v>1914352.97034519</v>
      </c>
      <c r="AY35" s="119" t="n">
        <v>918993.148233886</v>
      </c>
      <c r="AZ35" s="119" t="n">
        <v>3131731.32395604</v>
      </c>
      <c r="BA35" s="119" t="n">
        <v>1042926.12624112</v>
      </c>
      <c r="BB35" s="119" t="n">
        <v>3000191.73497913</v>
      </c>
      <c r="BC35" s="119" t="n">
        <v>904574.671626662</v>
      </c>
      <c r="BD35" s="119" t="n">
        <v>1519501.88537813</v>
      </c>
      <c r="BE35" s="119" t="n">
        <v>1183999.17358565</v>
      </c>
      <c r="BF35" s="119" t="n">
        <v>677332.885750262</v>
      </c>
      <c r="BG35" s="119" t="n">
        <v>2094130.48318899</v>
      </c>
      <c r="BH35" s="123" t="n">
        <v>873029.810828665</v>
      </c>
      <c r="BI35" s="142" t="s">
        <v>240</v>
      </c>
      <c r="BJ35" s="142"/>
      <c r="BK35" s="142"/>
      <c r="BL35" s="142"/>
      <c r="BM35" s="142"/>
      <c r="BN35" s="142"/>
      <c r="BO35" s="142"/>
      <c r="BP35" s="142"/>
      <c r="BQ35" s="152"/>
      <c r="BR35" s="139"/>
      <c r="BS35" s="126"/>
      <c r="BT35" s="143"/>
      <c r="BU35" s="127" t="s">
        <v>239</v>
      </c>
      <c r="BV35" s="127"/>
      <c r="BW35" s="127"/>
      <c r="BX35" s="127"/>
      <c r="BY35" s="127"/>
      <c r="BZ35" s="127"/>
      <c r="CA35" s="127"/>
      <c r="CB35" s="127"/>
      <c r="CC35" s="118" t="n">
        <v>2696662.91040889</v>
      </c>
      <c r="CD35" s="119" t="n">
        <v>568063.426783106</v>
      </c>
      <c r="CE35" s="119" t="n">
        <v>133948.717166727</v>
      </c>
      <c r="CF35" s="119" t="n">
        <v>989349.558050678</v>
      </c>
      <c r="CG35" s="119" t="n">
        <v>148531.06141894</v>
      </c>
      <c r="CH35" s="123" t="n">
        <v>856770.146989436</v>
      </c>
      <c r="CI35" s="118" t="n">
        <v>5672610.59187176</v>
      </c>
      <c r="CJ35" s="119" t="n">
        <v>693350.089360735</v>
      </c>
      <c r="CK35" s="119" t="n">
        <v>3119187.61643408</v>
      </c>
      <c r="CL35" s="119" t="n">
        <v>542626.954632987</v>
      </c>
      <c r="CM35" s="119" t="n">
        <v>310795.309321416</v>
      </c>
      <c r="CN35" s="119" t="n">
        <v>1006650.62212254</v>
      </c>
      <c r="CO35" s="123" t="s">
        <v>188</v>
      </c>
      <c r="CP35" s="142" t="s">
        <v>240</v>
      </c>
      <c r="CQ35" s="142"/>
      <c r="CR35" s="142"/>
      <c r="CS35" s="142"/>
      <c r="CT35" s="142"/>
      <c r="CU35" s="142"/>
      <c r="CV35" s="142"/>
      <c r="CW35" s="142"/>
      <c r="CX35" s="152"/>
      <c r="CY35" s="139"/>
      <c r="CZ35" s="126"/>
      <c r="DA35" s="143"/>
      <c r="DB35" s="127" t="s">
        <v>239</v>
      </c>
      <c r="DC35" s="127"/>
      <c r="DD35" s="127"/>
      <c r="DE35" s="127"/>
      <c r="DF35" s="127"/>
      <c r="DG35" s="127"/>
      <c r="DH35" s="127"/>
      <c r="DI35" s="127"/>
      <c r="DJ35" s="118" t="n">
        <v>28943273.9530007</v>
      </c>
      <c r="DK35" s="119" t="n">
        <v>300805.969387067</v>
      </c>
      <c r="DL35" s="119" t="n">
        <v>2255603.67273995</v>
      </c>
      <c r="DM35" s="119" t="n">
        <v>5795703.63786273</v>
      </c>
      <c r="DN35" s="119" t="n">
        <v>7683876.45574717</v>
      </c>
      <c r="DO35" s="119" t="n">
        <v>8036391.5582669</v>
      </c>
      <c r="DP35" s="123" t="n">
        <v>4870892.65899691</v>
      </c>
      <c r="DQ35" s="118" t="n">
        <v>12280334.5064024</v>
      </c>
      <c r="DR35" s="119" t="n">
        <v>72638.771126051</v>
      </c>
      <c r="DS35" s="119" t="n">
        <v>779157.109404416</v>
      </c>
      <c r="DT35" s="119" t="n">
        <v>1876704.92319356</v>
      </c>
      <c r="DU35" s="119" t="n">
        <v>3588026.52766342</v>
      </c>
      <c r="DV35" s="119" t="n">
        <v>4857074.2551632</v>
      </c>
      <c r="DW35" s="123" t="n">
        <v>1106732.91985175</v>
      </c>
      <c r="DX35" s="142" t="s">
        <v>240</v>
      </c>
      <c r="DY35" s="142"/>
      <c r="DZ35" s="142"/>
      <c r="EA35" s="142"/>
      <c r="EB35" s="142"/>
      <c r="EC35" s="142"/>
      <c r="ED35" s="142"/>
      <c r="EE35" s="142"/>
      <c r="EF35" s="152"/>
      <c r="EG35" s="139"/>
      <c r="EH35" s="126"/>
      <c r="EI35" s="143"/>
      <c r="EJ35" s="127" t="s">
        <v>239</v>
      </c>
      <c r="EK35" s="127"/>
      <c r="EL35" s="127"/>
      <c r="EM35" s="127"/>
      <c r="EN35" s="127"/>
      <c r="EO35" s="127"/>
      <c r="EP35" s="127"/>
      <c r="EQ35" s="127"/>
      <c r="ER35" s="118" t="n">
        <v>15274997.9059372</v>
      </c>
      <c r="ES35" s="119" t="n">
        <v>5205099.85828056</v>
      </c>
      <c r="ET35" s="119" t="n">
        <v>7623628.56582967</v>
      </c>
      <c r="EU35" s="120" t="n">
        <v>2446269.48182702</v>
      </c>
      <c r="EV35" s="118" t="n">
        <v>2545926.31600003</v>
      </c>
      <c r="EW35" s="119" t="n">
        <v>955670.75413724</v>
      </c>
      <c r="EX35" s="119" t="n">
        <v>439688.006799018</v>
      </c>
      <c r="EY35" s="123" t="n">
        <v>1150567.55506378</v>
      </c>
      <c r="EZ35" s="124" t="n">
        <v>2356291.44360097</v>
      </c>
      <c r="FA35" s="119" t="n">
        <v>919558.216637463</v>
      </c>
      <c r="FB35" s="119" t="n">
        <v>1265065.82612848</v>
      </c>
      <c r="FC35" s="123" t="n">
        <v>171667.400835026</v>
      </c>
      <c r="FD35" s="142" t="s">
        <v>240</v>
      </c>
      <c r="FE35" s="142"/>
      <c r="FF35" s="142"/>
      <c r="FG35" s="142"/>
      <c r="FH35" s="142"/>
      <c r="FI35" s="142"/>
      <c r="FJ35" s="142"/>
      <c r="FK35" s="142"/>
      <c r="FL35" s="152"/>
      <c r="FM35" s="139"/>
      <c r="FN35" s="126"/>
      <c r="FO35" s="143"/>
      <c r="FP35" s="127" t="s">
        <v>239</v>
      </c>
      <c r="FQ35" s="127"/>
      <c r="FR35" s="127"/>
      <c r="FS35" s="127"/>
      <c r="FT35" s="127"/>
      <c r="FU35" s="127"/>
      <c r="FV35" s="127"/>
      <c r="FW35" s="127"/>
      <c r="FX35" s="119" t="n">
        <v>4239401.74884397</v>
      </c>
      <c r="FY35" s="119" t="n">
        <v>740709.686126675</v>
      </c>
      <c r="FZ35" s="120" t="n">
        <v>1359065.09806278</v>
      </c>
      <c r="GA35" s="120" t="n">
        <v>2139626.96465452</v>
      </c>
      <c r="GB35" s="118" t="n">
        <v>4086877.70044216</v>
      </c>
      <c r="GC35" s="119" t="n">
        <v>618436.196726365</v>
      </c>
      <c r="GD35" s="119" t="n">
        <v>444332.883187298</v>
      </c>
      <c r="GE35" s="119" t="n">
        <v>305362.984563339</v>
      </c>
      <c r="GF35" s="125" t="n">
        <v>337148.526148573</v>
      </c>
      <c r="GG35" s="123" t="n">
        <v>2381597.10981658</v>
      </c>
      <c r="GH35" s="142" t="s">
        <v>240</v>
      </c>
      <c r="GI35" s="142"/>
      <c r="GJ35" s="142"/>
      <c r="GK35" s="142"/>
      <c r="GL35" s="142"/>
      <c r="GM35" s="142"/>
      <c r="GN35" s="142"/>
      <c r="GO35" s="142"/>
      <c r="GP35" s="152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1</v>
      </c>
      <c r="E36" s="127"/>
      <c r="F36" s="127"/>
      <c r="G36" s="127"/>
      <c r="H36" s="127"/>
      <c r="I36" s="127"/>
      <c r="J36" s="127"/>
      <c r="K36" s="132" t="n">
        <v>49279592.6737683</v>
      </c>
      <c r="L36" s="133" t="n">
        <v>8261386.16428762</v>
      </c>
      <c r="M36" s="148" t="n">
        <v>5572860.30236058</v>
      </c>
      <c r="N36" s="148" t="n">
        <v>1322845.14181513</v>
      </c>
      <c r="O36" s="135" t="n">
        <v>1365680.72011192</v>
      </c>
      <c r="P36" s="133" t="n">
        <v>14439699.4796404</v>
      </c>
      <c r="Q36" s="148" t="n">
        <v>1702156.14111842</v>
      </c>
      <c r="R36" s="148" t="n">
        <v>352099.103062817</v>
      </c>
      <c r="S36" s="148" t="n">
        <v>317631.317259988</v>
      </c>
      <c r="T36" s="148" t="n">
        <v>339964.505068135</v>
      </c>
      <c r="U36" s="148" t="n">
        <v>152192.455284057</v>
      </c>
      <c r="V36" s="148" t="n">
        <v>577492.835371232</v>
      </c>
      <c r="W36" s="148" t="n">
        <v>640384.403184447</v>
      </c>
      <c r="X36" s="148" t="n">
        <v>1094357.45564897</v>
      </c>
      <c r="Y36" s="148" t="n">
        <v>71396.636244208</v>
      </c>
      <c r="Z36" s="123" t="n">
        <v>1133193.55022486</v>
      </c>
      <c r="AA36" s="137" t="s">
        <v>242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1</v>
      </c>
      <c r="AO36" s="127"/>
      <c r="AP36" s="127"/>
      <c r="AQ36" s="127"/>
      <c r="AR36" s="127"/>
      <c r="AS36" s="127"/>
      <c r="AT36" s="127"/>
      <c r="AU36" s="133" t="n">
        <v>135971.288661995</v>
      </c>
      <c r="AV36" s="148" t="n">
        <v>28046.5803860428</v>
      </c>
      <c r="AW36" s="148" t="n">
        <v>648617.169225514</v>
      </c>
      <c r="AX36" s="148" t="n">
        <v>952599.128614329</v>
      </c>
      <c r="AY36" s="148" t="n">
        <v>373426.380586799</v>
      </c>
      <c r="AZ36" s="148" t="n">
        <v>1354549.74508397</v>
      </c>
      <c r="BA36" s="148" t="n">
        <v>553592.907678647</v>
      </c>
      <c r="BB36" s="148" t="n">
        <v>1031730.80955504</v>
      </c>
      <c r="BC36" s="148" t="n">
        <v>454138.108434674</v>
      </c>
      <c r="BD36" s="148" t="n">
        <v>478365.80413249</v>
      </c>
      <c r="BE36" s="148" t="n">
        <v>504422.298524048</v>
      </c>
      <c r="BF36" s="148" t="n">
        <v>375392.606339098</v>
      </c>
      <c r="BG36" s="148" t="n">
        <v>839607.210011714</v>
      </c>
      <c r="BH36" s="123" t="n">
        <v>328371.039938896</v>
      </c>
      <c r="BI36" s="137" t="s">
        <v>242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1</v>
      </c>
      <c r="BW36" s="127"/>
      <c r="BX36" s="127"/>
      <c r="BY36" s="127"/>
      <c r="BZ36" s="127"/>
      <c r="CA36" s="127"/>
      <c r="CB36" s="127"/>
      <c r="CC36" s="133" t="n">
        <v>704604.178899608</v>
      </c>
      <c r="CD36" s="148" t="n">
        <v>109731.782777812</v>
      </c>
      <c r="CE36" s="148" t="n">
        <v>33757.8522474121</v>
      </c>
      <c r="CF36" s="148" t="n">
        <v>227561.921837691</v>
      </c>
      <c r="CG36" s="148" t="n">
        <v>80463.0482427509</v>
      </c>
      <c r="CH36" s="123" t="n">
        <v>253089.573793942</v>
      </c>
      <c r="CI36" s="133" t="n">
        <v>1904332.06396651</v>
      </c>
      <c r="CJ36" s="148" t="n">
        <v>100706.140608271</v>
      </c>
      <c r="CK36" s="148" t="n">
        <v>1115404.27832686</v>
      </c>
      <c r="CL36" s="148" t="n">
        <v>150065.131643848</v>
      </c>
      <c r="CM36" s="148" t="n">
        <v>77766.8727491409</v>
      </c>
      <c r="CN36" s="148" t="n">
        <v>460389.640638392</v>
      </c>
      <c r="CO36" s="123" t="s">
        <v>188</v>
      </c>
      <c r="CP36" s="137" t="s">
        <v>242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1</v>
      </c>
      <c r="DD36" s="127"/>
      <c r="DE36" s="127"/>
      <c r="DF36" s="127"/>
      <c r="DG36" s="127"/>
      <c r="DH36" s="127"/>
      <c r="DI36" s="127"/>
      <c r="DJ36" s="133" t="n">
        <v>16128346.0397529</v>
      </c>
      <c r="DK36" s="148" t="n">
        <v>206701.457145613</v>
      </c>
      <c r="DL36" s="148" t="n">
        <v>855108.924988845</v>
      </c>
      <c r="DM36" s="148" t="n">
        <v>2399140.54781784</v>
      </c>
      <c r="DN36" s="148" t="n">
        <v>5011681.05535193</v>
      </c>
      <c r="DO36" s="148" t="n">
        <v>4879527.16949628</v>
      </c>
      <c r="DP36" s="123" t="n">
        <v>2776186.88495242</v>
      </c>
      <c r="DQ36" s="133" t="n">
        <v>4669270.3721808</v>
      </c>
      <c r="DR36" s="148" t="n">
        <v>23046.6278367983</v>
      </c>
      <c r="DS36" s="148" t="n">
        <v>169816.147956783</v>
      </c>
      <c r="DT36" s="148" t="n">
        <v>674410.925218485</v>
      </c>
      <c r="DU36" s="148" t="n">
        <v>1087816.17704018</v>
      </c>
      <c r="DV36" s="148" t="n">
        <v>2203631.30193388</v>
      </c>
      <c r="DW36" s="123" t="n">
        <v>510549.192194664</v>
      </c>
      <c r="DX36" s="137" t="s">
        <v>242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1</v>
      </c>
      <c r="EL36" s="127"/>
      <c r="EM36" s="127"/>
      <c r="EN36" s="127"/>
      <c r="EO36" s="127"/>
      <c r="EP36" s="127"/>
      <c r="EQ36" s="127"/>
      <c r="ER36" s="133" t="n">
        <v>936074.923072475</v>
      </c>
      <c r="ES36" s="148" t="n">
        <v>214427.599232499</v>
      </c>
      <c r="ET36" s="148" t="n">
        <v>228269.611409578</v>
      </c>
      <c r="EU36" s="135" t="n">
        <v>493377.712430398</v>
      </c>
      <c r="EV36" s="133" t="n">
        <v>578155.704592457</v>
      </c>
      <c r="EW36" s="148" t="n">
        <v>101481.964829849</v>
      </c>
      <c r="EX36" s="148" t="n">
        <v>259482.114159958</v>
      </c>
      <c r="EY36" s="123" t="n">
        <v>217191.62560265</v>
      </c>
      <c r="EZ36" s="140" t="n">
        <v>338761.52400379</v>
      </c>
      <c r="FA36" s="148" t="n">
        <v>107830.006442053</v>
      </c>
      <c r="FB36" s="148" t="n">
        <v>195265.046020075</v>
      </c>
      <c r="FC36" s="123" t="n">
        <v>35666.4715416617</v>
      </c>
      <c r="FD36" s="137" t="s">
        <v>242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1</v>
      </c>
      <c r="FR36" s="127"/>
      <c r="FS36" s="127"/>
      <c r="FT36" s="127"/>
      <c r="FU36" s="127"/>
      <c r="FV36" s="127"/>
      <c r="FW36" s="127"/>
      <c r="FX36" s="148" t="n">
        <v>606371.486744864</v>
      </c>
      <c r="FY36" s="148" t="n">
        <v>68154.7855893966</v>
      </c>
      <c r="FZ36" s="135" t="n">
        <v>222330.144109641</v>
      </c>
      <c r="GA36" s="135" t="n">
        <v>315886.557045826</v>
      </c>
      <c r="GB36" s="133" t="n">
        <v>712590.736626898</v>
      </c>
      <c r="GC36" s="148" t="n">
        <v>162637.165740285</v>
      </c>
      <c r="GD36" s="148" t="n">
        <v>108085.96620049</v>
      </c>
      <c r="GE36" s="148" t="n">
        <v>108113.305401356</v>
      </c>
      <c r="GF36" s="141" t="n">
        <v>34616.3389270167</v>
      </c>
      <c r="GG36" s="123" t="n">
        <v>299137.960357751</v>
      </c>
      <c r="GH36" s="137" t="s">
        <v>242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3</v>
      </c>
      <c r="E37" s="127"/>
      <c r="F37" s="127"/>
      <c r="G37" s="127"/>
      <c r="H37" s="127"/>
      <c r="I37" s="127"/>
      <c r="J37" s="127"/>
      <c r="K37" s="132" t="n">
        <v>32542104.1573919</v>
      </c>
      <c r="L37" s="133" t="n">
        <v>4018009.45828039</v>
      </c>
      <c r="M37" s="148" t="n">
        <v>2783219.8648201</v>
      </c>
      <c r="N37" s="148" t="n">
        <v>628612.039719695</v>
      </c>
      <c r="O37" s="135" t="n">
        <v>606177.553740593</v>
      </c>
      <c r="P37" s="133" t="n">
        <v>8336545.36053756</v>
      </c>
      <c r="Q37" s="148" t="n">
        <v>1714213.77149</v>
      </c>
      <c r="R37" s="148" t="n">
        <v>239855.878563074</v>
      </c>
      <c r="S37" s="148" t="n">
        <v>346322.27109408</v>
      </c>
      <c r="T37" s="148" t="n">
        <v>219211.019097714</v>
      </c>
      <c r="U37" s="148" t="n">
        <v>101218.566784626</v>
      </c>
      <c r="V37" s="148" t="n">
        <v>215945.068430963</v>
      </c>
      <c r="W37" s="148" t="n">
        <v>207334.664732924</v>
      </c>
      <c r="X37" s="148" t="n">
        <v>430669.361339336</v>
      </c>
      <c r="Y37" s="148" t="n">
        <v>52235.019891589</v>
      </c>
      <c r="Z37" s="123" t="n">
        <v>520219.604461783</v>
      </c>
      <c r="AA37" s="137" t="s">
        <v>244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3</v>
      </c>
      <c r="AO37" s="127"/>
      <c r="AP37" s="127"/>
      <c r="AQ37" s="127"/>
      <c r="AR37" s="127"/>
      <c r="AS37" s="127"/>
      <c r="AT37" s="127"/>
      <c r="AU37" s="133" t="n">
        <v>54113.5317791618</v>
      </c>
      <c r="AV37" s="148" t="n">
        <v>25517.1173908704</v>
      </c>
      <c r="AW37" s="148" t="n">
        <v>385019.110502878</v>
      </c>
      <c r="AX37" s="148" t="n">
        <v>465071.644534411</v>
      </c>
      <c r="AY37" s="148" t="n">
        <v>265073.595132721</v>
      </c>
      <c r="AZ37" s="148" t="n">
        <v>543736.950340639</v>
      </c>
      <c r="BA37" s="148" t="n">
        <v>129458.196511393</v>
      </c>
      <c r="BB37" s="148" t="n">
        <v>888844.002732559</v>
      </c>
      <c r="BC37" s="148" t="n">
        <v>207915.261104386</v>
      </c>
      <c r="BD37" s="148" t="n">
        <v>353087.665408918</v>
      </c>
      <c r="BE37" s="148" t="n">
        <v>183869.897120733</v>
      </c>
      <c r="BF37" s="148" t="n">
        <v>69519.7703687235</v>
      </c>
      <c r="BG37" s="148" t="n">
        <v>480679.176520186</v>
      </c>
      <c r="BH37" s="123" t="n">
        <v>237414.215203896</v>
      </c>
      <c r="BI37" s="137" t="s">
        <v>244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3</v>
      </c>
      <c r="BW37" s="127"/>
      <c r="BX37" s="127"/>
      <c r="BY37" s="127"/>
      <c r="BZ37" s="127"/>
      <c r="CA37" s="127"/>
      <c r="CB37" s="127"/>
      <c r="CC37" s="133" t="n">
        <v>538067.246443921</v>
      </c>
      <c r="CD37" s="148" t="n">
        <v>286022.223889907</v>
      </c>
      <c r="CE37" s="148" t="n">
        <v>29425.4892359442</v>
      </c>
      <c r="CF37" s="148" t="n">
        <v>123831.705671959</v>
      </c>
      <c r="CG37" s="148" t="n">
        <v>8004.14703810466</v>
      </c>
      <c r="CH37" s="123" t="n">
        <v>90783.6806080054</v>
      </c>
      <c r="CI37" s="133" t="n">
        <v>1345709.25633562</v>
      </c>
      <c r="CJ37" s="148" t="n">
        <v>138313.04224392</v>
      </c>
      <c r="CK37" s="148" t="n">
        <v>786124.026812851</v>
      </c>
      <c r="CL37" s="148" t="n">
        <v>153662.086467297</v>
      </c>
      <c r="CM37" s="148" t="n">
        <v>91728.7011320785</v>
      </c>
      <c r="CN37" s="148" t="n">
        <v>175881.39967947</v>
      </c>
      <c r="CO37" s="123" t="s">
        <v>188</v>
      </c>
      <c r="CP37" s="137" t="s">
        <v>244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3</v>
      </c>
      <c r="DD37" s="127"/>
      <c r="DE37" s="127"/>
      <c r="DF37" s="127"/>
      <c r="DG37" s="127"/>
      <c r="DH37" s="127"/>
      <c r="DI37" s="127"/>
      <c r="DJ37" s="133" t="n">
        <v>6059363.03455956</v>
      </c>
      <c r="DK37" s="148" t="n">
        <v>37412.119866922</v>
      </c>
      <c r="DL37" s="148" t="n">
        <v>580027.108005586</v>
      </c>
      <c r="DM37" s="148" t="n">
        <v>2084958.37121935</v>
      </c>
      <c r="DN37" s="148" t="n">
        <v>1515629.54336403</v>
      </c>
      <c r="DO37" s="148" t="n">
        <v>975819.666550822</v>
      </c>
      <c r="DP37" s="123" t="n">
        <v>865516.22555285</v>
      </c>
      <c r="DQ37" s="133" t="n">
        <v>3087580.11094096</v>
      </c>
      <c r="DR37" s="148" t="n">
        <v>32262.1845133022</v>
      </c>
      <c r="DS37" s="148" t="n">
        <v>240061.281959725</v>
      </c>
      <c r="DT37" s="148" t="n">
        <v>309658.260526236</v>
      </c>
      <c r="DU37" s="148" t="n">
        <v>1212201.6104689</v>
      </c>
      <c r="DV37" s="148" t="n">
        <v>1107805.36470017</v>
      </c>
      <c r="DW37" s="123" t="n">
        <v>185591.408772621</v>
      </c>
      <c r="DX37" s="137" t="s">
        <v>244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3</v>
      </c>
      <c r="EL37" s="127"/>
      <c r="EM37" s="127"/>
      <c r="EN37" s="127"/>
      <c r="EO37" s="127"/>
      <c r="EP37" s="127"/>
      <c r="EQ37" s="127"/>
      <c r="ER37" s="133" t="n">
        <v>6749881.10328988</v>
      </c>
      <c r="ES37" s="148" t="n">
        <v>2184477.83100386</v>
      </c>
      <c r="ET37" s="148" t="n">
        <v>3317686.35498666</v>
      </c>
      <c r="EU37" s="135" t="n">
        <v>1247716.91729936</v>
      </c>
      <c r="EV37" s="133" t="n">
        <v>429819.935554433</v>
      </c>
      <c r="EW37" s="148" t="n">
        <v>84060.9772667814</v>
      </c>
      <c r="EX37" s="148" t="n">
        <v>59536.0690459139</v>
      </c>
      <c r="EY37" s="123" t="n">
        <v>286222.889241738</v>
      </c>
      <c r="EZ37" s="140" t="n">
        <v>689913.396105587</v>
      </c>
      <c r="FA37" s="148" t="n">
        <v>408176.152015314</v>
      </c>
      <c r="FB37" s="148" t="n">
        <v>240958.942145525</v>
      </c>
      <c r="FC37" s="123" t="n">
        <v>40778.3019447487</v>
      </c>
      <c r="FD37" s="137" t="s">
        <v>244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3</v>
      </c>
      <c r="FR37" s="127"/>
      <c r="FS37" s="127"/>
      <c r="FT37" s="127"/>
      <c r="FU37" s="127"/>
      <c r="FV37" s="127"/>
      <c r="FW37" s="127"/>
      <c r="FX37" s="148" t="n">
        <v>806604.335265325</v>
      </c>
      <c r="FY37" s="148" t="n">
        <v>238527.386590368</v>
      </c>
      <c r="FZ37" s="135" t="n">
        <v>114458.95794532</v>
      </c>
      <c r="GA37" s="135" t="n">
        <v>453617.990729637</v>
      </c>
      <c r="GB37" s="133" t="n">
        <v>480610.920078685</v>
      </c>
      <c r="GC37" s="148" t="n">
        <v>143732.614748405</v>
      </c>
      <c r="GD37" s="148" t="n">
        <v>84215.5047069539</v>
      </c>
      <c r="GE37" s="148" t="n">
        <v>48245.631311507</v>
      </c>
      <c r="GF37" s="141" t="n">
        <v>53540.9894851729</v>
      </c>
      <c r="GG37" s="123" t="n">
        <v>150876.179826647</v>
      </c>
      <c r="GH37" s="137" t="s">
        <v>244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5</v>
      </c>
      <c r="E38" s="127"/>
      <c r="F38" s="127"/>
      <c r="G38" s="127"/>
      <c r="H38" s="127"/>
      <c r="I38" s="127"/>
      <c r="J38" s="127"/>
      <c r="K38" s="132" t="n">
        <v>14000716.4682478</v>
      </c>
      <c r="L38" s="133" t="n">
        <v>948582.204950718</v>
      </c>
      <c r="M38" s="148" t="n">
        <v>446609.890888791</v>
      </c>
      <c r="N38" s="148" t="n">
        <v>317709.12155355</v>
      </c>
      <c r="O38" s="135" t="n">
        <v>184263.192508377</v>
      </c>
      <c r="P38" s="133" t="n">
        <v>3190845.60947156</v>
      </c>
      <c r="Q38" s="148" t="n">
        <v>291800.954176038</v>
      </c>
      <c r="R38" s="148" t="n">
        <v>69952.801431558</v>
      </c>
      <c r="S38" s="148" t="n">
        <v>94524.7667330061</v>
      </c>
      <c r="T38" s="148" t="n">
        <v>103026.966812535</v>
      </c>
      <c r="U38" s="148" t="n">
        <v>37045.5722665167</v>
      </c>
      <c r="V38" s="148" t="n">
        <v>123483.275065459</v>
      </c>
      <c r="W38" s="148" t="n">
        <v>82854.5045098973</v>
      </c>
      <c r="X38" s="148" t="n">
        <v>168835.543772869</v>
      </c>
      <c r="Y38" s="148" t="n">
        <v>10513.6473480698</v>
      </c>
      <c r="Z38" s="123" t="n">
        <v>155984.752761465</v>
      </c>
      <c r="AA38" s="137" t="s">
        <v>246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5</v>
      </c>
      <c r="AO38" s="127"/>
      <c r="AP38" s="127"/>
      <c r="AQ38" s="127"/>
      <c r="AR38" s="127"/>
      <c r="AS38" s="127"/>
      <c r="AT38" s="127"/>
      <c r="AU38" s="133" t="n">
        <v>18841.0787067584</v>
      </c>
      <c r="AV38" s="148" t="n">
        <v>9446.10379247412</v>
      </c>
      <c r="AW38" s="148" t="n">
        <v>326592.806423079</v>
      </c>
      <c r="AX38" s="148" t="n">
        <v>151535.765345052</v>
      </c>
      <c r="AY38" s="148" t="n">
        <v>63045.2016088834</v>
      </c>
      <c r="AZ38" s="148" t="n">
        <v>282601.368366316</v>
      </c>
      <c r="BA38" s="148" t="n">
        <v>98734.6619956135</v>
      </c>
      <c r="BB38" s="148" t="n">
        <v>298422.154907289</v>
      </c>
      <c r="BC38" s="148" t="n">
        <v>47210.2007959236</v>
      </c>
      <c r="BD38" s="148" t="n">
        <v>294472.313940666</v>
      </c>
      <c r="BE38" s="148" t="n">
        <v>92031.442148412</v>
      </c>
      <c r="BF38" s="148" t="n">
        <v>124505.27855192</v>
      </c>
      <c r="BG38" s="148" t="n">
        <v>171185.657660665</v>
      </c>
      <c r="BH38" s="123" t="n">
        <v>74198.7903510893</v>
      </c>
      <c r="BI38" s="137" t="s">
        <v>246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5</v>
      </c>
      <c r="BW38" s="127"/>
      <c r="BX38" s="127"/>
      <c r="BY38" s="127"/>
      <c r="BZ38" s="127"/>
      <c r="CA38" s="127"/>
      <c r="CB38" s="127"/>
      <c r="CC38" s="133" t="n">
        <v>206164.05879191</v>
      </c>
      <c r="CD38" s="148" t="n">
        <v>33097.9879360359</v>
      </c>
      <c r="CE38" s="148" t="n">
        <v>8570.0707241497</v>
      </c>
      <c r="CF38" s="148" t="n">
        <v>97266.740020516</v>
      </c>
      <c r="CG38" s="148" t="n">
        <v>9176.01505219152</v>
      </c>
      <c r="CH38" s="123" t="n">
        <v>58053.2450590171</v>
      </c>
      <c r="CI38" s="133" t="n">
        <v>414271.482470366</v>
      </c>
      <c r="CJ38" s="148" t="n">
        <v>96155.5974277093</v>
      </c>
      <c r="CK38" s="148" t="n">
        <v>186563.305856487</v>
      </c>
      <c r="CL38" s="148" t="n">
        <v>39010.5873555102</v>
      </c>
      <c r="CM38" s="148" t="n">
        <v>39747.785603116</v>
      </c>
      <c r="CN38" s="148" t="n">
        <v>52794.2062275432</v>
      </c>
      <c r="CO38" s="123" t="s">
        <v>188</v>
      </c>
      <c r="CP38" s="137" t="s">
        <v>246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5</v>
      </c>
      <c r="DD38" s="127"/>
      <c r="DE38" s="127"/>
      <c r="DF38" s="127"/>
      <c r="DG38" s="127"/>
      <c r="DH38" s="127"/>
      <c r="DI38" s="127"/>
      <c r="DJ38" s="133" t="n">
        <v>2515134.30588537</v>
      </c>
      <c r="DK38" s="148" t="n">
        <v>15988.0742284972</v>
      </c>
      <c r="DL38" s="148" t="n">
        <v>569790.786462001</v>
      </c>
      <c r="DM38" s="148" t="n">
        <v>681348.745432362</v>
      </c>
      <c r="DN38" s="148" t="n">
        <v>245565.137027809</v>
      </c>
      <c r="DO38" s="148" t="n">
        <v>426978.366720525</v>
      </c>
      <c r="DP38" s="123" t="n">
        <v>575463.196014176</v>
      </c>
      <c r="DQ38" s="133" t="n">
        <v>1646634.14647397</v>
      </c>
      <c r="DR38" s="148" t="n">
        <v>5318.161236948</v>
      </c>
      <c r="DS38" s="148" t="n">
        <v>172888.697358585</v>
      </c>
      <c r="DT38" s="148" t="n">
        <v>368856.854722815</v>
      </c>
      <c r="DU38" s="148" t="n">
        <v>346949.386245551</v>
      </c>
      <c r="DV38" s="148" t="n">
        <v>603965.087734208</v>
      </c>
      <c r="DW38" s="123" t="n">
        <v>148655.959175865</v>
      </c>
      <c r="DX38" s="137" t="s">
        <v>246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5</v>
      </c>
      <c r="EL38" s="127"/>
      <c r="EM38" s="127"/>
      <c r="EN38" s="127"/>
      <c r="EO38" s="127"/>
      <c r="EP38" s="127"/>
      <c r="EQ38" s="127"/>
      <c r="ER38" s="133" t="n">
        <v>3281714.26488325</v>
      </c>
      <c r="ES38" s="148" t="n">
        <v>1283868.20098802</v>
      </c>
      <c r="ET38" s="148" t="n">
        <v>1815491.8638117</v>
      </c>
      <c r="EU38" s="135" t="n">
        <v>182354.200083524</v>
      </c>
      <c r="EV38" s="133" t="n">
        <v>290760.114157856</v>
      </c>
      <c r="EW38" s="148" t="n">
        <v>104943.04083474</v>
      </c>
      <c r="EX38" s="148" t="n">
        <v>31562.0933887864</v>
      </c>
      <c r="EY38" s="123" t="n">
        <v>154254.979934329</v>
      </c>
      <c r="EZ38" s="140" t="n">
        <v>542606.261187378</v>
      </c>
      <c r="FA38" s="148" t="n">
        <v>141859.057161059</v>
      </c>
      <c r="FB38" s="148" t="n">
        <v>377760.184012588</v>
      </c>
      <c r="FC38" s="123" t="n">
        <v>22987.0200137308</v>
      </c>
      <c r="FD38" s="137" t="s">
        <v>246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5</v>
      </c>
      <c r="FR38" s="127"/>
      <c r="FS38" s="127"/>
      <c r="FT38" s="127"/>
      <c r="FU38" s="127"/>
      <c r="FV38" s="127"/>
      <c r="FW38" s="127"/>
      <c r="FX38" s="148" t="n">
        <v>665469.528145772</v>
      </c>
      <c r="FY38" s="148" t="n">
        <v>176992.075135016</v>
      </c>
      <c r="FZ38" s="135" t="n">
        <v>115417.991876317</v>
      </c>
      <c r="GA38" s="135" t="n">
        <v>373059.461134439</v>
      </c>
      <c r="GB38" s="133" t="n">
        <v>298534.491829655</v>
      </c>
      <c r="GC38" s="148" t="n">
        <v>48678.3652041797</v>
      </c>
      <c r="GD38" s="148" t="n">
        <v>100943.668179898</v>
      </c>
      <c r="GE38" s="148" t="n">
        <v>18718.9274393793</v>
      </c>
      <c r="GF38" s="141" t="n">
        <v>36950.7626294186</v>
      </c>
      <c r="GG38" s="123" t="n">
        <v>93242.7683767788</v>
      </c>
      <c r="GH38" s="137" t="s">
        <v>246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7</v>
      </c>
      <c r="E39" s="127"/>
      <c r="F39" s="127"/>
      <c r="G39" s="127"/>
      <c r="H39" s="127"/>
      <c r="I39" s="127"/>
      <c r="J39" s="127"/>
      <c r="K39" s="132" t="n">
        <v>532312.303660812</v>
      </c>
      <c r="L39" s="133" t="n">
        <v>30333.2851271591</v>
      </c>
      <c r="M39" s="148" t="n">
        <v>23958.3658710081</v>
      </c>
      <c r="N39" s="148" t="n">
        <v>2097.47029270739</v>
      </c>
      <c r="O39" s="135" t="n">
        <v>4277.44896344363</v>
      </c>
      <c r="P39" s="133" t="n">
        <v>147740.159087781</v>
      </c>
      <c r="Q39" s="148" t="n">
        <v>20856.9068975567</v>
      </c>
      <c r="R39" s="148" t="n">
        <v>3431.03388471407</v>
      </c>
      <c r="S39" s="148" t="n">
        <v>3904.48355915911</v>
      </c>
      <c r="T39" s="148" t="n">
        <v>1960.33751270704</v>
      </c>
      <c r="U39" s="148" t="n">
        <v>1408.20432485832</v>
      </c>
      <c r="V39" s="148" t="n">
        <v>3734.43352031451</v>
      </c>
      <c r="W39" s="148" t="n">
        <v>4448.24350075602</v>
      </c>
      <c r="X39" s="148" t="n">
        <v>35687.3373481849</v>
      </c>
      <c r="Y39" s="148" t="n">
        <v>87.0351264425101</v>
      </c>
      <c r="Z39" s="123" t="n">
        <v>11357.313898387</v>
      </c>
      <c r="AA39" s="147" t="s">
        <v>248</v>
      </c>
      <c r="AB39" s="147"/>
      <c r="AC39" s="147"/>
      <c r="AD39" s="147"/>
      <c r="AE39" s="147"/>
      <c r="AF39" s="147"/>
      <c r="AG39" s="147"/>
      <c r="AH39" s="138"/>
      <c r="AI39" s="138"/>
      <c r="AJ39" s="139"/>
      <c r="AK39" s="130"/>
      <c r="AL39" s="131"/>
      <c r="AM39" s="131"/>
      <c r="AN39" s="127" t="s">
        <v>247</v>
      </c>
      <c r="AO39" s="127"/>
      <c r="AP39" s="127"/>
      <c r="AQ39" s="127"/>
      <c r="AR39" s="127"/>
      <c r="AS39" s="127"/>
      <c r="AT39" s="127"/>
      <c r="AU39" s="133" t="n">
        <v>1791.0668941301</v>
      </c>
      <c r="AV39" s="148" t="n">
        <v>27.130164077211</v>
      </c>
      <c r="AW39" s="148" t="n">
        <v>2562.22464177739</v>
      </c>
      <c r="AX39" s="148" t="n">
        <v>18258.1327736134</v>
      </c>
      <c r="AY39" s="148" t="n">
        <v>10313.503308376</v>
      </c>
      <c r="AZ39" s="148" t="n">
        <v>1614.87209136197</v>
      </c>
      <c r="BA39" s="148" t="n">
        <v>5753.76033141278</v>
      </c>
      <c r="BB39" s="148" t="n">
        <v>3546.11727495901</v>
      </c>
      <c r="BC39" s="148" t="n">
        <v>930.889353398866</v>
      </c>
      <c r="BD39" s="148" t="n">
        <v>641.801929568509</v>
      </c>
      <c r="BE39" s="148" t="n">
        <v>1579.84136961187</v>
      </c>
      <c r="BF39" s="148" t="n">
        <v>5913.11312042271</v>
      </c>
      <c r="BG39" s="148" t="n">
        <v>5135.74996118109</v>
      </c>
      <c r="BH39" s="123" t="n">
        <v>2796.62630081013</v>
      </c>
      <c r="BI39" s="147" t="s">
        <v>248</v>
      </c>
      <c r="BJ39" s="147"/>
      <c r="BK39" s="147"/>
      <c r="BL39" s="147"/>
      <c r="BM39" s="147"/>
      <c r="BN39" s="147"/>
      <c r="BO39" s="147"/>
      <c r="BP39" s="138"/>
      <c r="BQ39" s="138"/>
      <c r="BR39" s="139"/>
      <c r="BS39" s="130"/>
      <c r="BT39" s="131"/>
      <c r="BU39" s="131"/>
      <c r="BV39" s="127" t="s">
        <v>247</v>
      </c>
      <c r="BW39" s="127"/>
      <c r="BX39" s="127"/>
      <c r="BY39" s="127"/>
      <c r="BZ39" s="127"/>
      <c r="CA39" s="127"/>
      <c r="CB39" s="127"/>
      <c r="CC39" s="133" t="n">
        <v>15409.0435123903</v>
      </c>
      <c r="CD39" s="148" t="n">
        <v>1333.05080497326</v>
      </c>
      <c r="CE39" s="148" t="n">
        <v>2845.90051623938</v>
      </c>
      <c r="CF39" s="148" t="n">
        <v>7168.7650146057</v>
      </c>
      <c r="CG39" s="148" t="n">
        <v>309.946201450528</v>
      </c>
      <c r="CH39" s="123" t="n">
        <v>3751.38097512147</v>
      </c>
      <c r="CI39" s="133" t="n">
        <v>89035.8988446663</v>
      </c>
      <c r="CJ39" s="148" t="n">
        <v>29678.3322662125</v>
      </c>
      <c r="CK39" s="148" t="n">
        <v>41536.2261430092</v>
      </c>
      <c r="CL39" s="148" t="n">
        <v>227.624957504705</v>
      </c>
      <c r="CM39" s="148" t="n">
        <v>2690.09953045567</v>
      </c>
      <c r="CN39" s="148" t="n">
        <v>14903.6159474843</v>
      </c>
      <c r="CO39" s="123" t="s">
        <v>188</v>
      </c>
      <c r="CP39" s="147" t="s">
        <v>248</v>
      </c>
      <c r="CQ39" s="147"/>
      <c r="CR39" s="147"/>
      <c r="CS39" s="147"/>
      <c r="CT39" s="147"/>
      <c r="CU39" s="147"/>
      <c r="CV39" s="147"/>
      <c r="CW39" s="138"/>
      <c r="CX39" s="138"/>
      <c r="CY39" s="139"/>
      <c r="CZ39" s="130"/>
      <c r="DA39" s="131"/>
      <c r="DB39" s="131"/>
      <c r="DC39" s="127" t="s">
        <v>247</v>
      </c>
      <c r="DD39" s="127"/>
      <c r="DE39" s="127"/>
      <c r="DF39" s="127"/>
      <c r="DG39" s="127"/>
      <c r="DH39" s="127"/>
      <c r="DI39" s="127"/>
      <c r="DJ39" s="133" t="n">
        <v>43578.6829083083</v>
      </c>
      <c r="DK39" s="148" t="n">
        <v>153.738307799481</v>
      </c>
      <c r="DL39" s="148" t="n">
        <v>2566.67743921545</v>
      </c>
      <c r="DM39" s="148" t="n">
        <v>9937.83908936737</v>
      </c>
      <c r="DN39" s="148" t="n">
        <v>3337.84995262307</v>
      </c>
      <c r="DO39" s="148" t="n">
        <v>20401.2451176927</v>
      </c>
      <c r="DP39" s="123" t="n">
        <v>7181.33300161025</v>
      </c>
      <c r="DQ39" s="133" t="n">
        <v>52549.5444284392</v>
      </c>
      <c r="DR39" s="148" t="n">
        <v>57.0401506730049</v>
      </c>
      <c r="DS39" s="148" t="n">
        <v>3352.37480089925</v>
      </c>
      <c r="DT39" s="148" t="n">
        <v>12904.1703056285</v>
      </c>
      <c r="DU39" s="148" t="n">
        <v>12374.2858918067</v>
      </c>
      <c r="DV39" s="148" t="n">
        <v>21289.6661185751</v>
      </c>
      <c r="DW39" s="123" t="n">
        <v>2572.00716085661</v>
      </c>
      <c r="DX39" s="147" t="s">
        <v>248</v>
      </c>
      <c r="DY39" s="147"/>
      <c r="DZ39" s="147"/>
      <c r="EA39" s="147"/>
      <c r="EB39" s="147"/>
      <c r="EC39" s="147"/>
      <c r="ED39" s="147"/>
      <c r="EE39" s="138"/>
      <c r="EF39" s="138"/>
      <c r="EG39" s="139"/>
      <c r="EH39" s="130"/>
      <c r="EI39" s="131"/>
      <c r="EJ39" s="131"/>
      <c r="EK39" s="127" t="s">
        <v>247</v>
      </c>
      <c r="EL39" s="127"/>
      <c r="EM39" s="127"/>
      <c r="EN39" s="127"/>
      <c r="EO39" s="127"/>
      <c r="EP39" s="127"/>
      <c r="EQ39" s="127"/>
      <c r="ER39" s="133" t="n">
        <v>85054.9737493154</v>
      </c>
      <c r="ES39" s="148" t="n">
        <v>1687.0819570772</v>
      </c>
      <c r="ET39" s="148" t="n">
        <v>8094.0208155204</v>
      </c>
      <c r="EU39" s="135" t="n">
        <v>75273.8709767178</v>
      </c>
      <c r="EV39" s="133" t="n">
        <v>9288.71030852881</v>
      </c>
      <c r="EW39" s="148" t="n">
        <v>4894.09582794685</v>
      </c>
      <c r="EX39" s="148" t="n">
        <v>658.360973869117</v>
      </c>
      <c r="EY39" s="123" t="n">
        <v>3736.25350671285</v>
      </c>
      <c r="EZ39" s="140" t="n">
        <v>13322.243117376</v>
      </c>
      <c r="FA39" s="148" t="n">
        <v>161.300227413328</v>
      </c>
      <c r="FB39" s="148" t="n">
        <v>10444.7485652125</v>
      </c>
      <c r="FC39" s="123" t="n">
        <v>2716.19432475016</v>
      </c>
      <c r="FD39" s="147" t="s">
        <v>248</v>
      </c>
      <c r="FE39" s="147"/>
      <c r="FF39" s="147"/>
      <c r="FG39" s="147"/>
      <c r="FH39" s="147"/>
      <c r="FI39" s="147"/>
      <c r="FJ39" s="147"/>
      <c r="FK39" s="138"/>
      <c r="FL39" s="138"/>
      <c r="FM39" s="139"/>
      <c r="FN39" s="130"/>
      <c r="FO39" s="131"/>
      <c r="FP39" s="131"/>
      <c r="FQ39" s="127" t="s">
        <v>247</v>
      </c>
      <c r="FR39" s="127"/>
      <c r="FS39" s="127"/>
      <c r="FT39" s="127"/>
      <c r="FU39" s="127"/>
      <c r="FV39" s="127"/>
      <c r="FW39" s="127"/>
      <c r="FX39" s="148" t="n">
        <v>20760.0644265638</v>
      </c>
      <c r="FY39" s="148" t="n">
        <v>2715.53718295851</v>
      </c>
      <c r="FZ39" s="135" t="n">
        <v>2723.82488060099</v>
      </c>
      <c r="GA39" s="135" t="n">
        <v>15320.7023630043</v>
      </c>
      <c r="GB39" s="133" t="n">
        <v>25239.6981502832</v>
      </c>
      <c r="GC39" s="148" t="n">
        <v>6504.18398656514</v>
      </c>
      <c r="GD39" s="148" t="n">
        <v>3301.97201976949</v>
      </c>
      <c r="GE39" s="148" t="n">
        <v>440.648377498881</v>
      </c>
      <c r="GF39" s="141" t="n">
        <v>88.0216914768833</v>
      </c>
      <c r="GG39" s="123" t="n">
        <v>14904.8720749728</v>
      </c>
      <c r="GH39" s="147" t="s">
        <v>248</v>
      </c>
      <c r="GI39" s="147"/>
      <c r="GJ39" s="147"/>
      <c r="GK39" s="147"/>
      <c r="GL39" s="147"/>
      <c r="GM39" s="147"/>
      <c r="GN39" s="147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49</v>
      </c>
      <c r="E40" s="127"/>
      <c r="F40" s="127"/>
      <c r="G40" s="127"/>
      <c r="H40" s="127"/>
      <c r="I40" s="127"/>
      <c r="J40" s="127"/>
      <c r="K40" s="132" t="n">
        <v>40161978.4477074</v>
      </c>
      <c r="L40" s="133" t="n">
        <v>10530377.0286802</v>
      </c>
      <c r="M40" s="148" t="n">
        <v>7535458.15104552</v>
      </c>
      <c r="N40" s="148" t="n">
        <v>1346874.45406647</v>
      </c>
      <c r="O40" s="135" t="n">
        <v>1648044.42356825</v>
      </c>
      <c r="P40" s="133" t="n">
        <v>8516808.2242047</v>
      </c>
      <c r="Q40" s="148" t="n">
        <v>1003346.66908949</v>
      </c>
      <c r="R40" s="148" t="n">
        <v>277313.040723751</v>
      </c>
      <c r="S40" s="148" t="n">
        <v>213592.217904476</v>
      </c>
      <c r="T40" s="148" t="n">
        <v>166939.950485324</v>
      </c>
      <c r="U40" s="148" t="n">
        <v>85858.4741608085</v>
      </c>
      <c r="V40" s="148" t="n">
        <v>260572.600750242</v>
      </c>
      <c r="W40" s="148" t="n">
        <v>386434.611401244</v>
      </c>
      <c r="X40" s="148" t="n">
        <v>557548.536008143</v>
      </c>
      <c r="Y40" s="148" t="n">
        <v>64249.1375237098</v>
      </c>
      <c r="Z40" s="123" t="n">
        <v>477053.158463012</v>
      </c>
      <c r="AA40" s="137" t="s">
        <v>250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49</v>
      </c>
      <c r="AO40" s="127"/>
      <c r="AP40" s="127"/>
      <c r="AQ40" s="127"/>
      <c r="AR40" s="127"/>
      <c r="AS40" s="127"/>
      <c r="AT40" s="127"/>
      <c r="AU40" s="133" t="n">
        <v>81311.1257594302</v>
      </c>
      <c r="AV40" s="148" t="n">
        <v>23009.5564573232</v>
      </c>
      <c r="AW40" s="148" t="n">
        <v>484108.588728842</v>
      </c>
      <c r="AX40" s="148" t="n">
        <v>326888.299077786</v>
      </c>
      <c r="AY40" s="148" t="n">
        <v>207134.467597107</v>
      </c>
      <c r="AZ40" s="148" t="n">
        <v>949228.388073747</v>
      </c>
      <c r="BA40" s="148" t="n">
        <v>255386.599724056</v>
      </c>
      <c r="BB40" s="148" t="n">
        <v>777648.650509291</v>
      </c>
      <c r="BC40" s="148" t="n">
        <v>194380.21193828</v>
      </c>
      <c r="BD40" s="148" t="n">
        <v>392934.29996649</v>
      </c>
      <c r="BE40" s="148" t="n">
        <v>402095.694422844</v>
      </c>
      <c r="BF40" s="148" t="n">
        <v>102002.117370097</v>
      </c>
      <c r="BG40" s="148" t="n">
        <v>597522.689035242</v>
      </c>
      <c r="BH40" s="123" t="n">
        <v>230249.139033974</v>
      </c>
      <c r="BI40" s="137" t="s">
        <v>250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49</v>
      </c>
      <c r="BW40" s="127"/>
      <c r="BX40" s="127"/>
      <c r="BY40" s="127"/>
      <c r="BZ40" s="127"/>
      <c r="CA40" s="127"/>
      <c r="CB40" s="127"/>
      <c r="CC40" s="133" t="n">
        <v>1232418.38276106</v>
      </c>
      <c r="CD40" s="148" t="n">
        <v>137878.381374377</v>
      </c>
      <c r="CE40" s="148" t="n">
        <v>59349.4044429816</v>
      </c>
      <c r="CF40" s="148" t="n">
        <v>533520.425505908</v>
      </c>
      <c r="CG40" s="148" t="n">
        <v>50577.9048844423</v>
      </c>
      <c r="CH40" s="123" t="n">
        <v>451092.26655335</v>
      </c>
      <c r="CI40" s="133" t="n">
        <v>1919261.8902546</v>
      </c>
      <c r="CJ40" s="148" t="n">
        <v>328496.976814622</v>
      </c>
      <c r="CK40" s="148" t="n">
        <v>989559.779294877</v>
      </c>
      <c r="CL40" s="148" t="n">
        <v>199661.524208827</v>
      </c>
      <c r="CM40" s="148" t="n">
        <v>98861.8503066254</v>
      </c>
      <c r="CN40" s="148" t="n">
        <v>302681.759629647</v>
      </c>
      <c r="CO40" s="123" t="s">
        <v>188</v>
      </c>
      <c r="CP40" s="137" t="s">
        <v>250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49</v>
      </c>
      <c r="DD40" s="127"/>
      <c r="DE40" s="127"/>
      <c r="DF40" s="127"/>
      <c r="DG40" s="127"/>
      <c r="DH40" s="127"/>
      <c r="DI40" s="127"/>
      <c r="DJ40" s="133" t="n">
        <v>4196851.88989455</v>
      </c>
      <c r="DK40" s="148" t="n">
        <v>40550.579838235</v>
      </c>
      <c r="DL40" s="148" t="n">
        <v>248110.175844307</v>
      </c>
      <c r="DM40" s="148" t="n">
        <v>620318.134303801</v>
      </c>
      <c r="DN40" s="148" t="n">
        <v>907662.870050775</v>
      </c>
      <c r="DO40" s="148" t="n">
        <v>1733665.11038159</v>
      </c>
      <c r="DP40" s="123" t="n">
        <v>646545.019475843</v>
      </c>
      <c r="DQ40" s="133" t="n">
        <v>2824300.33237823</v>
      </c>
      <c r="DR40" s="148" t="n">
        <v>11954.7573883294</v>
      </c>
      <c r="DS40" s="148" t="n">
        <v>193038.607328423</v>
      </c>
      <c r="DT40" s="148" t="n">
        <v>510874.712420396</v>
      </c>
      <c r="DU40" s="148" t="n">
        <v>928685.06801698</v>
      </c>
      <c r="DV40" s="148" t="n">
        <v>920382.834676358</v>
      </c>
      <c r="DW40" s="123" t="n">
        <v>259364.352547743</v>
      </c>
      <c r="DX40" s="137" t="s">
        <v>250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49</v>
      </c>
      <c r="EL40" s="127"/>
      <c r="EM40" s="127"/>
      <c r="EN40" s="127"/>
      <c r="EO40" s="127"/>
      <c r="EP40" s="127"/>
      <c r="EQ40" s="127"/>
      <c r="ER40" s="133" t="n">
        <v>4222272.64094233</v>
      </c>
      <c r="ES40" s="148" t="n">
        <v>1520639.1450991</v>
      </c>
      <c r="ET40" s="148" t="n">
        <v>2254086.71480622</v>
      </c>
      <c r="EU40" s="135" t="n">
        <v>447546.781037011</v>
      </c>
      <c r="EV40" s="133" t="n">
        <v>1237901.85138676</v>
      </c>
      <c r="EW40" s="148" t="n">
        <v>660290.675377923</v>
      </c>
      <c r="EX40" s="148" t="n">
        <v>88449.3692304901</v>
      </c>
      <c r="EY40" s="123" t="n">
        <v>489161.806778343</v>
      </c>
      <c r="EZ40" s="140" t="n">
        <v>771688.01918684</v>
      </c>
      <c r="FA40" s="148" t="n">
        <v>261531.700791625</v>
      </c>
      <c r="FB40" s="148" t="n">
        <v>440636.90538508</v>
      </c>
      <c r="FC40" s="123" t="n">
        <v>69519.4130101346</v>
      </c>
      <c r="FD40" s="137" t="s">
        <v>250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49</v>
      </c>
      <c r="FR40" s="127"/>
      <c r="FS40" s="127"/>
      <c r="FT40" s="127"/>
      <c r="FU40" s="127"/>
      <c r="FV40" s="127"/>
      <c r="FW40" s="127"/>
      <c r="FX40" s="148" t="n">
        <v>2140196.33426144</v>
      </c>
      <c r="FY40" s="148" t="n">
        <v>254319.901628936</v>
      </c>
      <c r="FZ40" s="135" t="n">
        <v>904134.179250896</v>
      </c>
      <c r="GA40" s="135" t="n">
        <v>981742.253381611</v>
      </c>
      <c r="GB40" s="133" t="n">
        <v>2569901.85375664</v>
      </c>
      <c r="GC40" s="148" t="n">
        <v>256883.867046931</v>
      </c>
      <c r="GD40" s="148" t="n">
        <v>147785.772080187</v>
      </c>
      <c r="GE40" s="148" t="n">
        <v>129844.472033598</v>
      </c>
      <c r="GF40" s="141" t="n">
        <v>211952.413415488</v>
      </c>
      <c r="GG40" s="123" t="n">
        <v>1823435.32918043</v>
      </c>
      <c r="GH40" s="137" t="s">
        <v>250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3"/>
      <c r="C41" s="127" t="s">
        <v>251</v>
      </c>
      <c r="D41" s="127"/>
      <c r="E41" s="127"/>
      <c r="F41" s="127"/>
      <c r="G41" s="127"/>
      <c r="H41" s="127"/>
      <c r="I41" s="127"/>
      <c r="J41" s="127"/>
      <c r="K41" s="117" t="n">
        <v>119201231.040834</v>
      </c>
      <c r="L41" s="118" t="n">
        <v>13040615.480373</v>
      </c>
      <c r="M41" s="119" t="n">
        <v>8614052.96415972</v>
      </c>
      <c r="N41" s="119" t="n">
        <v>2393984.15827216</v>
      </c>
      <c r="O41" s="120" t="n">
        <v>2032578.35794112</v>
      </c>
      <c r="P41" s="118" t="n">
        <v>30214140.202544</v>
      </c>
      <c r="Q41" s="119" t="n">
        <v>2750986.29794333</v>
      </c>
      <c r="R41" s="119" t="n">
        <v>797838.576826305</v>
      </c>
      <c r="S41" s="119" t="n">
        <v>1001511.13498687</v>
      </c>
      <c r="T41" s="119" t="n">
        <v>671946.616880644</v>
      </c>
      <c r="U41" s="119" t="n">
        <v>425956.970199902</v>
      </c>
      <c r="V41" s="119" t="n">
        <v>759636.720993908</v>
      </c>
      <c r="W41" s="119" t="n">
        <v>1690193.63716922</v>
      </c>
      <c r="X41" s="119" t="n">
        <v>1759762.23554681</v>
      </c>
      <c r="Y41" s="119" t="n">
        <v>86413.7469535084</v>
      </c>
      <c r="Z41" s="123" t="n">
        <v>2101060.64571378</v>
      </c>
      <c r="AA41" s="142" t="s">
        <v>252</v>
      </c>
      <c r="AB41" s="142"/>
      <c r="AC41" s="142"/>
      <c r="AD41" s="142"/>
      <c r="AE41" s="142"/>
      <c r="AF41" s="142"/>
      <c r="AG41" s="142"/>
      <c r="AH41" s="142"/>
      <c r="AI41" s="138"/>
      <c r="AJ41" s="139"/>
      <c r="AK41" s="126"/>
      <c r="AL41" s="143"/>
      <c r="AM41" s="127" t="s">
        <v>251</v>
      </c>
      <c r="AN41" s="127"/>
      <c r="AO41" s="127"/>
      <c r="AP41" s="127"/>
      <c r="AQ41" s="127"/>
      <c r="AR41" s="127"/>
      <c r="AS41" s="127"/>
      <c r="AT41" s="127"/>
      <c r="AU41" s="118" t="n">
        <v>297014.202015861</v>
      </c>
      <c r="AV41" s="119" t="n">
        <v>117198.390688097</v>
      </c>
      <c r="AW41" s="119" t="n">
        <v>1596092.85757543</v>
      </c>
      <c r="AX41" s="119" t="n">
        <v>1407833.8702917</v>
      </c>
      <c r="AY41" s="119" t="n">
        <v>586839.154825686</v>
      </c>
      <c r="AZ41" s="119" t="n">
        <v>3484846.63172967</v>
      </c>
      <c r="BA41" s="119" t="n">
        <v>1072947.56771019</v>
      </c>
      <c r="BB41" s="119" t="n">
        <v>2708043.254488</v>
      </c>
      <c r="BC41" s="119" t="n">
        <v>595941.11430631</v>
      </c>
      <c r="BD41" s="119" t="n">
        <v>1039552.17402</v>
      </c>
      <c r="BE41" s="119" t="n">
        <v>1458621.17342198</v>
      </c>
      <c r="BF41" s="119" t="n">
        <v>480019.776427694</v>
      </c>
      <c r="BG41" s="119" t="n">
        <v>2562796.82345387</v>
      </c>
      <c r="BH41" s="123" t="n">
        <v>761086.628375202</v>
      </c>
      <c r="BI41" s="142" t="s">
        <v>252</v>
      </c>
      <c r="BJ41" s="142"/>
      <c r="BK41" s="142"/>
      <c r="BL41" s="142"/>
      <c r="BM41" s="142"/>
      <c r="BN41" s="142"/>
      <c r="BO41" s="142"/>
      <c r="BP41" s="142"/>
      <c r="BQ41" s="138"/>
      <c r="BR41" s="139"/>
      <c r="BS41" s="126"/>
      <c r="BT41" s="143"/>
      <c r="BU41" s="127" t="s">
        <v>251</v>
      </c>
      <c r="BV41" s="127"/>
      <c r="BW41" s="127"/>
      <c r="BX41" s="127"/>
      <c r="BY41" s="127"/>
      <c r="BZ41" s="127"/>
      <c r="CA41" s="127"/>
      <c r="CB41" s="127"/>
      <c r="CC41" s="118" t="n">
        <v>2301637.81699292</v>
      </c>
      <c r="CD41" s="119" t="n">
        <v>431037.059520649</v>
      </c>
      <c r="CE41" s="119" t="n">
        <v>248444.470955047</v>
      </c>
      <c r="CF41" s="119" t="n">
        <v>857811.495005217</v>
      </c>
      <c r="CG41" s="119" t="n">
        <v>39523.4007390686</v>
      </c>
      <c r="CH41" s="123" t="n">
        <v>724821.390772937</v>
      </c>
      <c r="CI41" s="118" t="n">
        <v>7542757.11018912</v>
      </c>
      <c r="CJ41" s="119" t="n">
        <v>709515.472406066</v>
      </c>
      <c r="CK41" s="119" t="n">
        <v>3931860.40680747</v>
      </c>
      <c r="CL41" s="119" t="n">
        <v>1175095.07346686</v>
      </c>
      <c r="CM41" s="119" t="n">
        <v>433735.403450108</v>
      </c>
      <c r="CN41" s="119" t="n">
        <v>1292550.75405862</v>
      </c>
      <c r="CO41" s="123" t="s">
        <v>188</v>
      </c>
      <c r="CP41" s="142" t="s">
        <v>252</v>
      </c>
      <c r="CQ41" s="142"/>
      <c r="CR41" s="142"/>
      <c r="CS41" s="142"/>
      <c r="CT41" s="142"/>
      <c r="CU41" s="142"/>
      <c r="CV41" s="142"/>
      <c r="CW41" s="142"/>
      <c r="CX41" s="138"/>
      <c r="CY41" s="139"/>
      <c r="CZ41" s="126"/>
      <c r="DA41" s="143"/>
      <c r="DB41" s="127" t="s">
        <v>251</v>
      </c>
      <c r="DC41" s="127"/>
      <c r="DD41" s="127"/>
      <c r="DE41" s="127"/>
      <c r="DF41" s="127"/>
      <c r="DG41" s="127"/>
      <c r="DH41" s="127"/>
      <c r="DI41" s="127"/>
      <c r="DJ41" s="118" t="n">
        <v>13326882.6998967</v>
      </c>
      <c r="DK41" s="119" t="n">
        <v>129531.983981968</v>
      </c>
      <c r="DL41" s="119" t="n">
        <v>1398709.17978424</v>
      </c>
      <c r="DM41" s="119" t="n">
        <v>2514982.91398309</v>
      </c>
      <c r="DN41" s="119" t="n">
        <v>3694921.41696996</v>
      </c>
      <c r="DO41" s="119" t="n">
        <v>2958975.57104</v>
      </c>
      <c r="DP41" s="123" t="n">
        <v>2629761.63413739</v>
      </c>
      <c r="DQ41" s="118" t="n">
        <v>9961363.08032098</v>
      </c>
      <c r="DR41" s="119" t="n">
        <v>83519.190606368</v>
      </c>
      <c r="DS41" s="119" t="n">
        <v>835916.582421863</v>
      </c>
      <c r="DT41" s="119" t="n">
        <v>2191973.87233935</v>
      </c>
      <c r="DU41" s="119" t="n">
        <v>2108874.69346098</v>
      </c>
      <c r="DV41" s="119" t="n">
        <v>3764782.25225324</v>
      </c>
      <c r="DW41" s="123" t="n">
        <v>976296.489239171</v>
      </c>
      <c r="DX41" s="142" t="s">
        <v>252</v>
      </c>
      <c r="DY41" s="142"/>
      <c r="DZ41" s="142"/>
      <c r="EA41" s="142"/>
      <c r="EB41" s="142"/>
      <c r="EC41" s="142"/>
      <c r="ED41" s="142"/>
      <c r="EE41" s="142"/>
      <c r="EF41" s="138"/>
      <c r="EG41" s="139"/>
      <c r="EH41" s="126"/>
      <c r="EI41" s="143"/>
      <c r="EJ41" s="127" t="s">
        <v>251</v>
      </c>
      <c r="EK41" s="127"/>
      <c r="EL41" s="127"/>
      <c r="EM41" s="127"/>
      <c r="EN41" s="127"/>
      <c r="EO41" s="127"/>
      <c r="EP41" s="127"/>
      <c r="EQ41" s="127"/>
      <c r="ER41" s="118" t="n">
        <v>24156361.5803111</v>
      </c>
      <c r="ES41" s="119" t="n">
        <v>4664798.56903366</v>
      </c>
      <c r="ET41" s="119" t="n">
        <v>17391991.2577898</v>
      </c>
      <c r="EU41" s="120" t="n">
        <v>2099571.75348759</v>
      </c>
      <c r="EV41" s="118" t="n">
        <v>1861537.48427717</v>
      </c>
      <c r="EW41" s="119" t="n">
        <v>745769.707662126</v>
      </c>
      <c r="EX41" s="119" t="n">
        <v>284354.663496143</v>
      </c>
      <c r="EY41" s="123" t="n">
        <v>831413.1131189</v>
      </c>
      <c r="EZ41" s="124" t="n">
        <v>5314859.0809925</v>
      </c>
      <c r="FA41" s="119" t="n">
        <v>2579352.57784935</v>
      </c>
      <c r="FB41" s="119" t="n">
        <v>2309162.21097618</v>
      </c>
      <c r="FC41" s="123" t="n">
        <v>426344.292166979</v>
      </c>
      <c r="FD41" s="142" t="s">
        <v>252</v>
      </c>
      <c r="FE41" s="142"/>
      <c r="FF41" s="142"/>
      <c r="FG41" s="142"/>
      <c r="FH41" s="142"/>
      <c r="FI41" s="142"/>
      <c r="FJ41" s="142"/>
      <c r="FK41" s="142"/>
      <c r="FL41" s="138"/>
      <c r="FM41" s="139"/>
      <c r="FN41" s="126"/>
      <c r="FO41" s="143"/>
      <c r="FP41" s="127" t="s">
        <v>251</v>
      </c>
      <c r="FQ41" s="127"/>
      <c r="FR41" s="127"/>
      <c r="FS41" s="127"/>
      <c r="FT41" s="127"/>
      <c r="FU41" s="127"/>
      <c r="FV41" s="127"/>
      <c r="FW41" s="127"/>
      <c r="FX41" s="119" t="n">
        <v>7874448.61658234</v>
      </c>
      <c r="FY41" s="119" t="n">
        <v>1340697.60207308</v>
      </c>
      <c r="FZ41" s="120" t="n">
        <v>1454175.43655873</v>
      </c>
      <c r="GA41" s="120" t="n">
        <v>5079575.57795053</v>
      </c>
      <c r="GB41" s="118" t="n">
        <v>3606627.88835457</v>
      </c>
      <c r="GC41" s="119" t="n">
        <v>1284006.20469272</v>
      </c>
      <c r="GD41" s="119" t="n">
        <v>656833.1468879</v>
      </c>
      <c r="GE41" s="119" t="n">
        <v>290094.543979797</v>
      </c>
      <c r="GF41" s="125" t="n">
        <v>262818.035332723</v>
      </c>
      <c r="GG41" s="123" t="n">
        <v>1112875.95746143</v>
      </c>
      <c r="GH41" s="142" t="s">
        <v>252</v>
      </c>
      <c r="GI41" s="142"/>
      <c r="GJ41" s="142"/>
      <c r="GK41" s="142"/>
      <c r="GL41" s="142"/>
      <c r="GM41" s="142"/>
      <c r="GN41" s="142"/>
      <c r="GO41" s="142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3</v>
      </c>
      <c r="E42" s="127"/>
      <c r="F42" s="127"/>
      <c r="G42" s="127"/>
      <c r="H42" s="127"/>
      <c r="I42" s="127"/>
      <c r="J42" s="127"/>
      <c r="K42" s="132" t="n">
        <v>3373438.79035232</v>
      </c>
      <c r="L42" s="133" t="n">
        <v>270839.646303646</v>
      </c>
      <c r="M42" s="148" t="n">
        <v>159518.236283154</v>
      </c>
      <c r="N42" s="148" t="n">
        <v>57604.061923284</v>
      </c>
      <c r="O42" s="135" t="n">
        <v>53717.3480972077</v>
      </c>
      <c r="P42" s="133" t="n">
        <v>917529.34089424</v>
      </c>
      <c r="Q42" s="148" t="n">
        <v>124773.056123527</v>
      </c>
      <c r="R42" s="148" t="n">
        <v>9477.43189861856</v>
      </c>
      <c r="S42" s="148" t="n">
        <v>14582.399116211</v>
      </c>
      <c r="T42" s="148" t="n">
        <v>6913.50221914733</v>
      </c>
      <c r="U42" s="148" t="n">
        <v>7594.27543975793</v>
      </c>
      <c r="V42" s="148" t="n">
        <v>11730.4116925125</v>
      </c>
      <c r="W42" s="148" t="n">
        <v>24145.1118110066</v>
      </c>
      <c r="X42" s="148" t="n">
        <v>88583.307928643</v>
      </c>
      <c r="Y42" s="148" t="n">
        <v>4910.79900948758</v>
      </c>
      <c r="Z42" s="123" t="n">
        <v>76268.599079767</v>
      </c>
      <c r="AA42" s="137" t="s">
        <v>254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3</v>
      </c>
      <c r="AO42" s="127"/>
      <c r="AP42" s="127"/>
      <c r="AQ42" s="127"/>
      <c r="AR42" s="127"/>
      <c r="AS42" s="127"/>
      <c r="AT42" s="127"/>
      <c r="AU42" s="133" t="n">
        <v>4427.01458947939</v>
      </c>
      <c r="AV42" s="148" t="n">
        <v>994.059624691707</v>
      </c>
      <c r="AW42" s="148" t="n">
        <v>28760.3237490037</v>
      </c>
      <c r="AX42" s="148" t="n">
        <v>56271.4244494874</v>
      </c>
      <c r="AY42" s="148" t="n">
        <v>26147.5718890262</v>
      </c>
      <c r="AZ42" s="148" t="n">
        <v>110010.517387841</v>
      </c>
      <c r="BA42" s="148" t="n">
        <v>42410.1157730757</v>
      </c>
      <c r="BB42" s="148" t="n">
        <v>71906.0056455261</v>
      </c>
      <c r="BC42" s="148" t="n">
        <v>16668.5980598816</v>
      </c>
      <c r="BD42" s="148" t="n">
        <v>35314.57578025</v>
      </c>
      <c r="BE42" s="148" t="n">
        <v>53842.7368249708</v>
      </c>
      <c r="BF42" s="148" t="n">
        <v>13319.2145418216</v>
      </c>
      <c r="BG42" s="148" t="n">
        <v>73546.5262145227</v>
      </c>
      <c r="BH42" s="123" t="n">
        <v>14931.7620459824</v>
      </c>
      <c r="BI42" s="137" t="s">
        <v>254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3</v>
      </c>
      <c r="BW42" s="127"/>
      <c r="BX42" s="127"/>
      <c r="BY42" s="127"/>
      <c r="BZ42" s="127"/>
      <c r="CA42" s="127"/>
      <c r="CB42" s="127"/>
      <c r="CC42" s="133" t="n">
        <v>51870.1625254122</v>
      </c>
      <c r="CD42" s="148" t="n">
        <v>2889.45518758606</v>
      </c>
      <c r="CE42" s="148" t="n">
        <v>316.536296973657</v>
      </c>
      <c r="CF42" s="148" t="n">
        <v>21887.9213910042</v>
      </c>
      <c r="CG42" s="148" t="n">
        <v>1934.46340927272</v>
      </c>
      <c r="CH42" s="123" t="n">
        <v>24841.7862405755</v>
      </c>
      <c r="CI42" s="133" t="n">
        <v>155015.64820767</v>
      </c>
      <c r="CJ42" s="148" t="n">
        <v>11277.8907225038</v>
      </c>
      <c r="CK42" s="148" t="n">
        <v>82274.0249573105</v>
      </c>
      <c r="CL42" s="148" t="n">
        <v>11085.7391717606</v>
      </c>
      <c r="CM42" s="148" t="n">
        <v>14616.8688232239</v>
      </c>
      <c r="CN42" s="148" t="n">
        <v>35761.124532871</v>
      </c>
      <c r="CO42" s="123" t="s">
        <v>188</v>
      </c>
      <c r="CP42" s="137" t="s">
        <v>254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3</v>
      </c>
      <c r="DD42" s="127"/>
      <c r="DE42" s="127"/>
      <c r="DF42" s="127"/>
      <c r="DG42" s="127"/>
      <c r="DH42" s="127"/>
      <c r="DI42" s="127"/>
      <c r="DJ42" s="133" t="n">
        <v>581695.369177152</v>
      </c>
      <c r="DK42" s="148" t="n">
        <v>2413.35738289074</v>
      </c>
      <c r="DL42" s="148" t="n">
        <v>33554.9347585528</v>
      </c>
      <c r="DM42" s="148" t="n">
        <v>121185.681389883</v>
      </c>
      <c r="DN42" s="148" t="n">
        <v>170536.323843243</v>
      </c>
      <c r="DO42" s="148" t="n">
        <v>135099.285911538</v>
      </c>
      <c r="DP42" s="123" t="n">
        <v>118905.785891044</v>
      </c>
      <c r="DQ42" s="133" t="n">
        <v>119080.351461491</v>
      </c>
      <c r="DR42" s="148" t="n">
        <v>604.331324439645</v>
      </c>
      <c r="DS42" s="148" t="n">
        <v>4255.60167402662</v>
      </c>
      <c r="DT42" s="148" t="n">
        <v>30346.3998679329</v>
      </c>
      <c r="DU42" s="148" t="n">
        <v>26125.5203651658</v>
      </c>
      <c r="DV42" s="148" t="n">
        <v>51836.6070909645</v>
      </c>
      <c r="DW42" s="123" t="n">
        <v>5911.89113896148</v>
      </c>
      <c r="DX42" s="137" t="s">
        <v>254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3</v>
      </c>
      <c r="EL42" s="127"/>
      <c r="EM42" s="127"/>
      <c r="EN42" s="127"/>
      <c r="EO42" s="127"/>
      <c r="EP42" s="127"/>
      <c r="EQ42" s="127"/>
      <c r="ER42" s="133" t="n">
        <v>945359.031013264</v>
      </c>
      <c r="ES42" s="148" t="n">
        <v>95013.6820364746</v>
      </c>
      <c r="ET42" s="148" t="n">
        <v>836020.489465627</v>
      </c>
      <c r="EU42" s="135" t="n">
        <v>14324.859511162</v>
      </c>
      <c r="EV42" s="133" t="n">
        <v>79489.5232734159</v>
      </c>
      <c r="EW42" s="148" t="n">
        <v>47796.1205339046</v>
      </c>
      <c r="EX42" s="148" t="n">
        <v>14515.6283207023</v>
      </c>
      <c r="EY42" s="123" t="n">
        <v>17177.7744188091</v>
      </c>
      <c r="EZ42" s="140" t="n">
        <v>35198.6608409409</v>
      </c>
      <c r="FA42" s="148" t="n">
        <v>12545.6753639284</v>
      </c>
      <c r="FB42" s="148" t="n">
        <v>18640.5817146823</v>
      </c>
      <c r="FC42" s="123" t="n">
        <v>4012.40376233017</v>
      </c>
      <c r="FD42" s="137" t="s">
        <v>254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3</v>
      </c>
      <c r="FR42" s="127"/>
      <c r="FS42" s="127"/>
      <c r="FT42" s="127"/>
      <c r="FU42" s="127"/>
      <c r="FV42" s="127"/>
      <c r="FW42" s="127"/>
      <c r="FX42" s="148" t="n">
        <v>157172.213081335</v>
      </c>
      <c r="FY42" s="148" t="n">
        <v>7181.29986835749</v>
      </c>
      <c r="FZ42" s="135" t="n">
        <v>16898.0919533392</v>
      </c>
      <c r="GA42" s="135" t="n">
        <v>133092.821259638</v>
      </c>
      <c r="GB42" s="133" t="n">
        <v>60188.8435737582</v>
      </c>
      <c r="GC42" s="148" t="n">
        <v>46710.2247325218</v>
      </c>
      <c r="GD42" s="148" t="n">
        <v>1315.19009266545</v>
      </c>
      <c r="GE42" s="148" t="n">
        <v>4420.25297407637</v>
      </c>
      <c r="GF42" s="141" t="n">
        <v>69.9983002637292</v>
      </c>
      <c r="GG42" s="123" t="n">
        <v>7673.17747423077</v>
      </c>
      <c r="GH42" s="137" t="s">
        <v>254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5</v>
      </c>
      <c r="E43" s="127"/>
      <c r="F43" s="127"/>
      <c r="G43" s="127"/>
      <c r="H43" s="127"/>
      <c r="I43" s="127"/>
      <c r="J43" s="127"/>
      <c r="K43" s="132" t="n">
        <v>78279316.5691</v>
      </c>
      <c r="L43" s="133" t="n">
        <v>9936988.14450803</v>
      </c>
      <c r="M43" s="148" t="n">
        <v>6642088.64702251</v>
      </c>
      <c r="N43" s="148" t="n">
        <v>1757910.49787245</v>
      </c>
      <c r="O43" s="135" t="n">
        <v>1536988.99961308</v>
      </c>
      <c r="P43" s="133" t="n">
        <v>20587610.0292688</v>
      </c>
      <c r="Q43" s="148" t="n">
        <v>1948541.95311534</v>
      </c>
      <c r="R43" s="148" t="n">
        <v>585262.031639243</v>
      </c>
      <c r="S43" s="148" t="n">
        <v>639905.23719878</v>
      </c>
      <c r="T43" s="148" t="n">
        <v>448453.054156478</v>
      </c>
      <c r="U43" s="148" t="n">
        <v>293754.755217544</v>
      </c>
      <c r="V43" s="148" t="n">
        <v>574233.83765068</v>
      </c>
      <c r="W43" s="148" t="n">
        <v>1098162.7918878</v>
      </c>
      <c r="X43" s="148" t="n">
        <v>951271.698331262</v>
      </c>
      <c r="Y43" s="148" t="n">
        <v>55870.8788427603</v>
      </c>
      <c r="Z43" s="123" t="n">
        <v>1673782.54604004</v>
      </c>
      <c r="AA43" s="137" t="s">
        <v>256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5</v>
      </c>
      <c r="AO43" s="127"/>
      <c r="AP43" s="127"/>
      <c r="AQ43" s="127"/>
      <c r="AR43" s="127"/>
      <c r="AS43" s="127"/>
      <c r="AT43" s="127"/>
      <c r="AU43" s="133" t="n">
        <v>237947.0141437</v>
      </c>
      <c r="AV43" s="148" t="n">
        <v>85567.7070227369</v>
      </c>
      <c r="AW43" s="148" t="n">
        <v>1099263.76807821</v>
      </c>
      <c r="AX43" s="148" t="n">
        <v>930136.224375558</v>
      </c>
      <c r="AY43" s="148" t="n">
        <v>437536.768551258</v>
      </c>
      <c r="AZ43" s="148" t="n">
        <v>2679537.06263538</v>
      </c>
      <c r="BA43" s="148" t="n">
        <v>778795.274526055</v>
      </c>
      <c r="BB43" s="148" t="n">
        <v>2059075.97005678</v>
      </c>
      <c r="BC43" s="148" t="n">
        <v>427018.951155939</v>
      </c>
      <c r="BD43" s="148" t="n">
        <v>481193.124541112</v>
      </c>
      <c r="BE43" s="148" t="n">
        <v>787087.562374808</v>
      </c>
      <c r="BF43" s="148" t="n">
        <v>233292.017948141</v>
      </c>
      <c r="BG43" s="148" t="n">
        <v>1500149.98981276</v>
      </c>
      <c r="BH43" s="123" t="n">
        <v>581769.809966429</v>
      </c>
      <c r="BI43" s="137" t="s">
        <v>256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5</v>
      </c>
      <c r="BW43" s="127"/>
      <c r="BX43" s="127"/>
      <c r="BY43" s="127"/>
      <c r="BZ43" s="127"/>
      <c r="CA43" s="127"/>
      <c r="CB43" s="127"/>
      <c r="CC43" s="133" t="n">
        <v>1376345.13822474</v>
      </c>
      <c r="CD43" s="148" t="n">
        <v>367830.634695139</v>
      </c>
      <c r="CE43" s="148" t="n">
        <v>99355.2846767403</v>
      </c>
      <c r="CF43" s="148" t="n">
        <v>556812.720040122</v>
      </c>
      <c r="CG43" s="148" t="n">
        <v>24728.8197251653</v>
      </c>
      <c r="CH43" s="123" t="n">
        <v>327617.679087573</v>
      </c>
      <c r="CI43" s="133" t="n">
        <v>5386340.79050599</v>
      </c>
      <c r="CJ43" s="148" t="n">
        <v>401931.253562073</v>
      </c>
      <c r="CK43" s="148" t="n">
        <v>2905275.37648253</v>
      </c>
      <c r="CL43" s="148" t="n">
        <v>952245.050840594</v>
      </c>
      <c r="CM43" s="148" t="n">
        <v>326217.783043353</v>
      </c>
      <c r="CN43" s="148" t="n">
        <v>800671.326577444</v>
      </c>
      <c r="CO43" s="123" t="s">
        <v>188</v>
      </c>
      <c r="CP43" s="137" t="s">
        <v>256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5</v>
      </c>
      <c r="DD43" s="127"/>
      <c r="DE43" s="127"/>
      <c r="DF43" s="127"/>
      <c r="DG43" s="127"/>
      <c r="DH43" s="127"/>
      <c r="DI43" s="127"/>
      <c r="DJ43" s="133" t="n">
        <v>9465578.08856443</v>
      </c>
      <c r="DK43" s="148" t="n">
        <v>95396.6285765015</v>
      </c>
      <c r="DL43" s="148" t="n">
        <v>798009.072380159</v>
      </c>
      <c r="DM43" s="148" t="n">
        <v>1724760.67406842</v>
      </c>
      <c r="DN43" s="148" t="n">
        <v>2881989.8244544</v>
      </c>
      <c r="DO43" s="148" t="n">
        <v>2132405.14482556</v>
      </c>
      <c r="DP43" s="123" t="n">
        <v>1833016.74425939</v>
      </c>
      <c r="DQ43" s="133" t="n">
        <v>7045273.7804924</v>
      </c>
      <c r="DR43" s="148" t="n">
        <v>68421.3040559865</v>
      </c>
      <c r="DS43" s="148" t="n">
        <v>522972.612100792</v>
      </c>
      <c r="DT43" s="148" t="n">
        <v>1557993.49870125</v>
      </c>
      <c r="DU43" s="148" t="n">
        <v>1577283.05450027</v>
      </c>
      <c r="DV43" s="148" t="n">
        <v>2623029.13522355</v>
      </c>
      <c r="DW43" s="123" t="n">
        <v>695574.175910554</v>
      </c>
      <c r="DX43" s="137" t="s">
        <v>256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5</v>
      </c>
      <c r="EL43" s="127"/>
      <c r="EM43" s="127"/>
      <c r="EN43" s="127"/>
      <c r="EO43" s="127"/>
      <c r="EP43" s="127"/>
      <c r="EQ43" s="127"/>
      <c r="ER43" s="133" t="n">
        <v>13894082.1642932</v>
      </c>
      <c r="ES43" s="148" t="n">
        <v>2843825.87339774</v>
      </c>
      <c r="ET43" s="148" t="n">
        <v>9661146.83909563</v>
      </c>
      <c r="EU43" s="135" t="n">
        <v>1389109.45179978</v>
      </c>
      <c r="EV43" s="133" t="n">
        <v>1086361.30158749</v>
      </c>
      <c r="EW43" s="148" t="n">
        <v>355897.486279672</v>
      </c>
      <c r="EX43" s="148" t="n">
        <v>184027.5192782</v>
      </c>
      <c r="EY43" s="123" t="n">
        <v>546436.296029621</v>
      </c>
      <c r="EZ43" s="140" t="n">
        <v>3722348.234597</v>
      </c>
      <c r="FA43" s="148" t="n">
        <v>2089567.98742103</v>
      </c>
      <c r="FB43" s="148" t="n">
        <v>1307441.75971392</v>
      </c>
      <c r="FC43" s="123" t="n">
        <v>325338.48746205</v>
      </c>
      <c r="FD43" s="137" t="s">
        <v>256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5</v>
      </c>
      <c r="FR43" s="127"/>
      <c r="FS43" s="127"/>
      <c r="FT43" s="127"/>
      <c r="FU43" s="127"/>
      <c r="FV43" s="127"/>
      <c r="FW43" s="127"/>
      <c r="FX43" s="148" t="n">
        <v>3547760.76577259</v>
      </c>
      <c r="FY43" s="148" t="n">
        <v>1000665.20296597</v>
      </c>
      <c r="FZ43" s="135" t="n">
        <v>607062.626952302</v>
      </c>
      <c r="GA43" s="135" t="n">
        <v>1940032.93585433</v>
      </c>
      <c r="GB43" s="133" t="n">
        <v>2230628.13128536</v>
      </c>
      <c r="GC43" s="148" t="n">
        <v>783090.633244263</v>
      </c>
      <c r="GD43" s="148" t="n">
        <v>371167.352019181</v>
      </c>
      <c r="GE43" s="148" t="n">
        <v>213951.471772031</v>
      </c>
      <c r="GF43" s="141" t="n">
        <v>205625.142971483</v>
      </c>
      <c r="GG43" s="123" t="n">
        <v>656793.531278401</v>
      </c>
      <c r="GH43" s="137" t="s">
        <v>256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7</v>
      </c>
      <c r="E44" s="127"/>
      <c r="F44" s="127"/>
      <c r="G44" s="127"/>
      <c r="H44" s="127"/>
      <c r="I44" s="127"/>
      <c r="J44" s="127"/>
      <c r="K44" s="132" t="n">
        <v>18042684.4528665</v>
      </c>
      <c r="L44" s="133" t="n">
        <v>1848302.02244129</v>
      </c>
      <c r="M44" s="148" t="n">
        <v>1067861.66133193</v>
      </c>
      <c r="N44" s="148" t="n">
        <v>477630.807784471</v>
      </c>
      <c r="O44" s="135" t="n">
        <v>302809.553324891</v>
      </c>
      <c r="P44" s="133" t="n">
        <v>4064093.24716132</v>
      </c>
      <c r="Q44" s="148" t="n">
        <v>436288.58966187</v>
      </c>
      <c r="R44" s="148" t="n">
        <v>100000.186514399</v>
      </c>
      <c r="S44" s="148" t="n">
        <v>230888.591425691</v>
      </c>
      <c r="T44" s="148" t="n">
        <v>145159.435256188</v>
      </c>
      <c r="U44" s="148" t="n">
        <v>57787.9679051947</v>
      </c>
      <c r="V44" s="148" t="n">
        <v>112248.557464846</v>
      </c>
      <c r="W44" s="148" t="n">
        <v>220357.607827017</v>
      </c>
      <c r="X44" s="148" t="n">
        <v>235983.202081928</v>
      </c>
      <c r="Y44" s="148" t="n">
        <v>13034.1345518979</v>
      </c>
      <c r="Z44" s="123" t="n">
        <v>149062.973192466</v>
      </c>
      <c r="AA44" s="137" t="s">
        <v>258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7</v>
      </c>
      <c r="AO44" s="127"/>
      <c r="AP44" s="127"/>
      <c r="AQ44" s="127"/>
      <c r="AR44" s="127"/>
      <c r="AS44" s="127"/>
      <c r="AT44" s="127"/>
      <c r="AU44" s="133" t="n">
        <v>31829.9584005161</v>
      </c>
      <c r="AV44" s="148" t="n">
        <v>14894.1769799116</v>
      </c>
      <c r="AW44" s="148" t="n">
        <v>278652.456445812</v>
      </c>
      <c r="AX44" s="148" t="n">
        <v>199133.819689685</v>
      </c>
      <c r="AY44" s="148" t="n">
        <v>64450.8058988243</v>
      </c>
      <c r="AZ44" s="148" t="n">
        <v>437366.098636693</v>
      </c>
      <c r="BA44" s="148" t="n">
        <v>98139.0811259894</v>
      </c>
      <c r="BB44" s="148" t="n">
        <v>410520.738483795</v>
      </c>
      <c r="BC44" s="148" t="n">
        <v>60306.2495750885</v>
      </c>
      <c r="BD44" s="148" t="n">
        <v>245176.213451767</v>
      </c>
      <c r="BE44" s="148" t="n">
        <v>115470.801177815</v>
      </c>
      <c r="BF44" s="148" t="n">
        <v>111353.387450159</v>
      </c>
      <c r="BG44" s="148" t="n">
        <v>181823.658121845</v>
      </c>
      <c r="BH44" s="123" t="n">
        <v>114164.55584192</v>
      </c>
      <c r="BI44" s="137" t="s">
        <v>258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7</v>
      </c>
      <c r="BW44" s="127"/>
      <c r="BX44" s="127"/>
      <c r="BY44" s="127"/>
      <c r="BZ44" s="127"/>
      <c r="CA44" s="127"/>
      <c r="CB44" s="127"/>
      <c r="CC44" s="133" t="n">
        <v>211121.941319252</v>
      </c>
      <c r="CD44" s="148" t="n">
        <v>20963.9996792191</v>
      </c>
      <c r="CE44" s="148" t="n">
        <v>14660.434153475</v>
      </c>
      <c r="CF44" s="148" t="n">
        <v>124494.289304182</v>
      </c>
      <c r="CG44" s="148" t="n">
        <v>6803.2471106075</v>
      </c>
      <c r="CH44" s="123" t="n">
        <v>44199.9710717691</v>
      </c>
      <c r="CI44" s="133" t="n">
        <v>718436.615832375</v>
      </c>
      <c r="CJ44" s="148" t="n">
        <v>102794.70928529</v>
      </c>
      <c r="CK44" s="148" t="n">
        <v>387790.791198756</v>
      </c>
      <c r="CL44" s="148" t="n">
        <v>101369.11405898</v>
      </c>
      <c r="CM44" s="148" t="n">
        <v>48346.7095026847</v>
      </c>
      <c r="CN44" s="148" t="n">
        <v>78135.2917866646</v>
      </c>
      <c r="CO44" s="123" t="s">
        <v>188</v>
      </c>
      <c r="CP44" s="137" t="s">
        <v>258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7</v>
      </c>
      <c r="DD44" s="127"/>
      <c r="DE44" s="127"/>
      <c r="DF44" s="127"/>
      <c r="DG44" s="127"/>
      <c r="DH44" s="127"/>
      <c r="DI44" s="127"/>
      <c r="DJ44" s="133" t="n">
        <v>1749422.35893384</v>
      </c>
      <c r="DK44" s="148" t="n">
        <v>18213.4550624367</v>
      </c>
      <c r="DL44" s="148" t="n">
        <v>241561.716978317</v>
      </c>
      <c r="DM44" s="148" t="n">
        <v>333667.481266671</v>
      </c>
      <c r="DN44" s="148" t="n">
        <v>359068.623584733</v>
      </c>
      <c r="DO44" s="148" t="n">
        <v>321399.392309242</v>
      </c>
      <c r="DP44" s="123" t="n">
        <v>475511.689732443</v>
      </c>
      <c r="DQ44" s="133" t="n">
        <v>1923694.28596784</v>
      </c>
      <c r="DR44" s="148" t="n">
        <v>7947.82787434232</v>
      </c>
      <c r="DS44" s="148" t="n">
        <v>228794.144454822</v>
      </c>
      <c r="DT44" s="148" t="n">
        <v>441283.48418556</v>
      </c>
      <c r="DU44" s="148" t="n">
        <v>289429.86087208</v>
      </c>
      <c r="DV44" s="148" t="n">
        <v>796407.763482687</v>
      </c>
      <c r="DW44" s="123" t="n">
        <v>159831.205098345</v>
      </c>
      <c r="DX44" s="137" t="s">
        <v>258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7</v>
      </c>
      <c r="EL44" s="127"/>
      <c r="EM44" s="127"/>
      <c r="EN44" s="127"/>
      <c r="EO44" s="127"/>
      <c r="EP44" s="127"/>
      <c r="EQ44" s="127"/>
      <c r="ER44" s="133" t="n">
        <v>4137132.27367053</v>
      </c>
      <c r="ES44" s="148" t="n">
        <v>1266364.54810517</v>
      </c>
      <c r="ET44" s="148" t="n">
        <v>2618329.42037393</v>
      </c>
      <c r="EU44" s="135" t="n">
        <v>252438.305191428</v>
      </c>
      <c r="EV44" s="133" t="n">
        <v>339220.28860848</v>
      </c>
      <c r="EW44" s="148" t="n">
        <v>134061.130481097</v>
      </c>
      <c r="EX44" s="148" t="n">
        <v>38521.313824827</v>
      </c>
      <c r="EY44" s="123" t="n">
        <v>166637.844302556</v>
      </c>
      <c r="EZ44" s="140" t="n">
        <v>1285207.86761057</v>
      </c>
      <c r="FA44" s="148" t="n">
        <v>441625.196667803</v>
      </c>
      <c r="FB44" s="148" t="n">
        <v>800630.509564494</v>
      </c>
      <c r="FC44" s="123" t="n">
        <v>42952.1613782689</v>
      </c>
      <c r="FD44" s="137" t="s">
        <v>258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7</v>
      </c>
      <c r="FR44" s="127"/>
      <c r="FS44" s="127"/>
      <c r="FT44" s="127"/>
      <c r="FU44" s="127"/>
      <c r="FV44" s="127"/>
      <c r="FW44" s="127"/>
      <c r="FX44" s="148" t="n">
        <v>1182111.71447018</v>
      </c>
      <c r="FY44" s="148" t="n">
        <v>257487.225955754</v>
      </c>
      <c r="FZ44" s="135" t="n">
        <v>174827.473345556</v>
      </c>
      <c r="GA44" s="135" t="n">
        <v>749797.01516887</v>
      </c>
      <c r="GB44" s="133" t="n">
        <v>583941.836850879</v>
      </c>
      <c r="GC44" s="148" t="n">
        <v>70380.7716296107</v>
      </c>
      <c r="GD44" s="148" t="n">
        <v>235773.792914771</v>
      </c>
      <c r="GE44" s="148" t="n">
        <v>40211.3172008586</v>
      </c>
      <c r="GF44" s="141" t="n">
        <v>43110.293701332</v>
      </c>
      <c r="GG44" s="123" t="n">
        <v>194465.661404306</v>
      </c>
      <c r="GH44" s="137" t="s">
        <v>258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7</v>
      </c>
      <c r="E45" s="127"/>
      <c r="F45" s="127"/>
      <c r="G45" s="127"/>
      <c r="H45" s="127"/>
      <c r="I45" s="127"/>
      <c r="J45" s="127"/>
      <c r="K45" s="132" t="n">
        <v>1328339.81323596</v>
      </c>
      <c r="L45" s="133" t="n">
        <v>98122.6879505021</v>
      </c>
      <c r="M45" s="148" t="n">
        <v>62401.7881439164</v>
      </c>
      <c r="N45" s="148" t="n">
        <v>22601.3981693415</v>
      </c>
      <c r="O45" s="135" t="n">
        <v>13119.5016372442</v>
      </c>
      <c r="P45" s="133" t="n">
        <v>459802.247427225</v>
      </c>
      <c r="Q45" s="148" t="n">
        <v>48287.7231404587</v>
      </c>
      <c r="R45" s="148" t="n">
        <v>8539.30596400359</v>
      </c>
      <c r="S45" s="148" t="n">
        <v>10220.6571190778</v>
      </c>
      <c r="T45" s="148" t="n">
        <v>6925.64708019449</v>
      </c>
      <c r="U45" s="148" t="n">
        <v>3011.66515586212</v>
      </c>
      <c r="V45" s="148" t="n">
        <v>7706.73106108814</v>
      </c>
      <c r="W45" s="148" t="n">
        <v>8054.23148351002</v>
      </c>
      <c r="X45" s="148" t="n">
        <v>207707.049268372</v>
      </c>
      <c r="Y45" s="148" t="n">
        <v>328.122740695378</v>
      </c>
      <c r="Z45" s="123" t="n">
        <v>18401.6942217129</v>
      </c>
      <c r="AA45" s="147" t="s">
        <v>259</v>
      </c>
      <c r="AB45" s="147"/>
      <c r="AC45" s="147"/>
      <c r="AD45" s="147"/>
      <c r="AE45" s="147"/>
      <c r="AF45" s="147"/>
      <c r="AG45" s="147"/>
      <c r="AH45" s="138"/>
      <c r="AI45" s="138"/>
      <c r="AJ45" s="139"/>
      <c r="AK45" s="130"/>
      <c r="AL45" s="131"/>
      <c r="AM45" s="131"/>
      <c r="AN45" s="127" t="s">
        <v>247</v>
      </c>
      <c r="AO45" s="127"/>
      <c r="AP45" s="127"/>
      <c r="AQ45" s="127"/>
      <c r="AR45" s="127"/>
      <c r="AS45" s="127"/>
      <c r="AT45" s="127"/>
      <c r="AU45" s="133" t="n">
        <v>6630.49900015862</v>
      </c>
      <c r="AV45" s="148" t="n">
        <v>121.087118003534</v>
      </c>
      <c r="AW45" s="148" t="n">
        <v>7771.24310062819</v>
      </c>
      <c r="AX45" s="148" t="n">
        <v>9905.85609356244</v>
      </c>
      <c r="AY45" s="148" t="n">
        <v>3753.01415442469</v>
      </c>
      <c r="AZ45" s="148" t="n">
        <v>16440.7902251802</v>
      </c>
      <c r="BA45" s="148" t="n">
        <v>29961.0761303378</v>
      </c>
      <c r="BB45" s="148" t="n">
        <v>31780.7957131066</v>
      </c>
      <c r="BC45" s="148" t="n">
        <v>5836.55237486727</v>
      </c>
      <c r="BD45" s="148" t="n">
        <v>1641.83295220994</v>
      </c>
      <c r="BE45" s="148" t="n">
        <v>10677.6606251508</v>
      </c>
      <c r="BF45" s="148" t="n">
        <v>116.734668020413</v>
      </c>
      <c r="BG45" s="148" t="n">
        <v>10730.7956851761</v>
      </c>
      <c r="BH45" s="123" t="n">
        <v>5251.48235142352</v>
      </c>
      <c r="BI45" s="147" t="s">
        <v>259</v>
      </c>
      <c r="BJ45" s="147"/>
      <c r="BK45" s="147"/>
      <c r="BL45" s="147"/>
      <c r="BM45" s="147"/>
      <c r="BN45" s="147"/>
      <c r="BO45" s="147"/>
      <c r="BP45" s="138"/>
      <c r="BQ45" s="138"/>
      <c r="BR45" s="139"/>
      <c r="BS45" s="130"/>
      <c r="BT45" s="131"/>
      <c r="BU45" s="131"/>
      <c r="BV45" s="127" t="s">
        <v>247</v>
      </c>
      <c r="BW45" s="127"/>
      <c r="BX45" s="127"/>
      <c r="BY45" s="127"/>
      <c r="BZ45" s="127"/>
      <c r="CA45" s="127"/>
      <c r="CB45" s="127"/>
      <c r="CC45" s="133" t="n">
        <v>54155.302488736</v>
      </c>
      <c r="CD45" s="148" t="n">
        <v>9488.50626273852</v>
      </c>
      <c r="CE45" s="148" t="n">
        <v>17865.5764774303</v>
      </c>
      <c r="CF45" s="148" t="n">
        <v>21888.7294945771</v>
      </c>
      <c r="CG45" s="148" t="n">
        <v>401.03264874127</v>
      </c>
      <c r="CH45" s="123" t="n">
        <v>4511.45760524877</v>
      </c>
      <c r="CI45" s="133" t="n">
        <v>246212.429749769</v>
      </c>
      <c r="CJ45" s="148" t="n">
        <v>39887.6413664941</v>
      </c>
      <c r="CK45" s="148" t="n">
        <v>157883.059154911</v>
      </c>
      <c r="CL45" s="148" t="n">
        <v>256.008169544668</v>
      </c>
      <c r="CM45" s="148" t="n">
        <v>6087.93976068855</v>
      </c>
      <c r="CN45" s="148" t="n">
        <v>42097.7812981307</v>
      </c>
      <c r="CO45" s="123" t="s">
        <v>188</v>
      </c>
      <c r="CP45" s="147" t="s">
        <v>259</v>
      </c>
      <c r="CQ45" s="147"/>
      <c r="CR45" s="147"/>
      <c r="CS45" s="147"/>
      <c r="CT45" s="147"/>
      <c r="CU45" s="147"/>
      <c r="CV45" s="147"/>
      <c r="CW45" s="138"/>
      <c r="CX45" s="138"/>
      <c r="CY45" s="139"/>
      <c r="CZ45" s="130"/>
      <c r="DA45" s="131"/>
      <c r="DB45" s="131"/>
      <c r="DC45" s="127" t="s">
        <v>247</v>
      </c>
      <c r="DD45" s="127"/>
      <c r="DE45" s="127"/>
      <c r="DF45" s="127"/>
      <c r="DG45" s="127"/>
      <c r="DH45" s="127"/>
      <c r="DI45" s="127"/>
      <c r="DJ45" s="133" t="n">
        <v>81072.8517330883</v>
      </c>
      <c r="DK45" s="148" t="n">
        <v>1966.25807981477</v>
      </c>
      <c r="DL45" s="148" t="n">
        <v>5955.49706414428</v>
      </c>
      <c r="DM45" s="148" t="n">
        <v>29726.5090099001</v>
      </c>
      <c r="DN45" s="148" t="n">
        <v>14621.338962564</v>
      </c>
      <c r="DO45" s="148" t="n">
        <v>6420.17887950611</v>
      </c>
      <c r="DP45" s="123" t="n">
        <v>22383.069737159</v>
      </c>
      <c r="DQ45" s="133" t="n">
        <v>98513.3316034857</v>
      </c>
      <c r="DR45" s="148" t="n">
        <v>683.013436430134</v>
      </c>
      <c r="DS45" s="148" t="n">
        <v>3737.46251747704</v>
      </c>
      <c r="DT45" s="148" t="n">
        <v>18909.3950143143</v>
      </c>
      <c r="DU45" s="148" t="n">
        <v>19703.6358312421</v>
      </c>
      <c r="DV45" s="148" t="n">
        <v>55479.8248040221</v>
      </c>
      <c r="DW45" s="123" t="s">
        <v>188</v>
      </c>
      <c r="DX45" s="147" t="s">
        <v>259</v>
      </c>
      <c r="DY45" s="147"/>
      <c r="DZ45" s="147"/>
      <c r="EA45" s="147"/>
      <c r="EB45" s="147"/>
      <c r="EC45" s="147"/>
      <c r="ED45" s="147"/>
      <c r="EE45" s="138"/>
      <c r="EF45" s="138"/>
      <c r="EG45" s="139"/>
      <c r="EH45" s="130"/>
      <c r="EI45" s="131"/>
      <c r="EJ45" s="131"/>
      <c r="EK45" s="127" t="s">
        <v>247</v>
      </c>
      <c r="EL45" s="127"/>
      <c r="EM45" s="127"/>
      <c r="EN45" s="127"/>
      <c r="EO45" s="127"/>
      <c r="EP45" s="127"/>
      <c r="EQ45" s="127"/>
      <c r="ER45" s="133" t="n">
        <v>130596.32862582</v>
      </c>
      <c r="ES45" s="148" t="n">
        <v>5072.08929860237</v>
      </c>
      <c r="ET45" s="148" t="n">
        <v>35066.7668468271</v>
      </c>
      <c r="EU45" s="135" t="n">
        <v>90457.4724803905</v>
      </c>
      <c r="EV45" s="133" t="n">
        <v>16886.3879231361</v>
      </c>
      <c r="EW45" s="148" t="n">
        <v>4577.517276429</v>
      </c>
      <c r="EX45" s="148" t="n">
        <v>1187.08019603518</v>
      </c>
      <c r="EY45" s="123" t="n">
        <v>11121.7904506719</v>
      </c>
      <c r="EZ45" s="140" t="n">
        <v>25639.0588245113</v>
      </c>
      <c r="FA45" s="148" t="n">
        <v>11421.2956892937</v>
      </c>
      <c r="FB45" s="148" t="n">
        <v>8904.49576664725</v>
      </c>
      <c r="FC45" s="123" t="n">
        <v>5313.26736857031</v>
      </c>
      <c r="FD45" s="147" t="s">
        <v>259</v>
      </c>
      <c r="FE45" s="147"/>
      <c r="FF45" s="147"/>
      <c r="FG45" s="147"/>
      <c r="FH45" s="147"/>
      <c r="FI45" s="147"/>
      <c r="FJ45" s="147"/>
      <c r="FK45" s="138"/>
      <c r="FL45" s="138"/>
      <c r="FM45" s="139"/>
      <c r="FN45" s="130"/>
      <c r="FO45" s="131"/>
      <c r="FP45" s="131"/>
      <c r="FQ45" s="127" t="s">
        <v>247</v>
      </c>
      <c r="FR45" s="127"/>
      <c r="FS45" s="127"/>
      <c r="FT45" s="127"/>
      <c r="FU45" s="127"/>
      <c r="FV45" s="127"/>
      <c r="FW45" s="127"/>
      <c r="FX45" s="148" t="n">
        <v>47608.1497834542</v>
      </c>
      <c r="FY45" s="148" t="n">
        <v>11197.483463454</v>
      </c>
      <c r="FZ45" s="135" t="n">
        <v>6626.47460040859</v>
      </c>
      <c r="GA45" s="135" t="n">
        <v>29784.1917195917</v>
      </c>
      <c r="GB45" s="133" t="n">
        <v>69731.0371262374</v>
      </c>
      <c r="GC45" s="148" t="n">
        <v>33771.1601694588</v>
      </c>
      <c r="GD45" s="148" t="n">
        <v>4483.68285530994</v>
      </c>
      <c r="GE45" s="148" t="n">
        <v>2053.26939628769</v>
      </c>
      <c r="GF45" s="141" t="n">
        <v>1397.15065920208</v>
      </c>
      <c r="GG45" s="123" t="n">
        <v>28025.7740459789</v>
      </c>
      <c r="GH45" s="147" t="s">
        <v>259</v>
      </c>
      <c r="GI45" s="147"/>
      <c r="GJ45" s="147"/>
      <c r="GK45" s="147"/>
      <c r="GL45" s="147"/>
      <c r="GM45" s="147"/>
      <c r="GN45" s="147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0</v>
      </c>
      <c r="E46" s="127"/>
      <c r="F46" s="127"/>
      <c r="G46" s="127"/>
      <c r="H46" s="127"/>
      <c r="I46" s="127"/>
      <c r="J46" s="127"/>
      <c r="K46" s="132" t="n">
        <v>18177451.4152795</v>
      </c>
      <c r="L46" s="133" t="n">
        <v>886362.979169523</v>
      </c>
      <c r="M46" s="148" t="n">
        <v>682182.631378207</v>
      </c>
      <c r="N46" s="148" t="n">
        <v>78237.3925226164</v>
      </c>
      <c r="O46" s="135" t="n">
        <v>125942.955268699</v>
      </c>
      <c r="P46" s="133" t="n">
        <v>4185105.33779238</v>
      </c>
      <c r="Q46" s="148" t="n">
        <v>193094.975902127</v>
      </c>
      <c r="R46" s="148" t="n">
        <v>94559.6208100415</v>
      </c>
      <c r="S46" s="148" t="n">
        <v>105914.250127106</v>
      </c>
      <c r="T46" s="148" t="n">
        <v>64494.9781686364</v>
      </c>
      <c r="U46" s="148" t="n">
        <v>63808.3064815428</v>
      </c>
      <c r="V46" s="148" t="n">
        <v>53717.1831247825</v>
      </c>
      <c r="W46" s="148" t="n">
        <v>339473.89415989</v>
      </c>
      <c r="X46" s="148" t="n">
        <v>276216.977936604</v>
      </c>
      <c r="Y46" s="148" t="n">
        <v>12269.8118086672</v>
      </c>
      <c r="Z46" s="123" t="n">
        <v>183544.833179795</v>
      </c>
      <c r="AA46" s="137" t="s">
        <v>261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0</v>
      </c>
      <c r="AO46" s="127"/>
      <c r="AP46" s="127"/>
      <c r="AQ46" s="127"/>
      <c r="AR46" s="127"/>
      <c r="AS46" s="127"/>
      <c r="AT46" s="127"/>
      <c r="AU46" s="133" t="n">
        <v>16179.7158820071</v>
      </c>
      <c r="AV46" s="148" t="n">
        <v>15621.3599427532</v>
      </c>
      <c r="AW46" s="148" t="n">
        <v>181645.066201779</v>
      </c>
      <c r="AX46" s="148" t="n">
        <v>212386.545683413</v>
      </c>
      <c r="AY46" s="148" t="n">
        <v>54950.9943321531</v>
      </c>
      <c r="AZ46" s="148" t="n">
        <v>241492.162844572</v>
      </c>
      <c r="BA46" s="148" t="n">
        <v>123642.020154726</v>
      </c>
      <c r="BB46" s="148" t="n">
        <v>134759.744588793</v>
      </c>
      <c r="BC46" s="148" t="n">
        <v>86110.763140533</v>
      </c>
      <c r="BD46" s="148" t="n">
        <v>276226.427294661</v>
      </c>
      <c r="BE46" s="148" t="n">
        <v>491542.412419237</v>
      </c>
      <c r="BF46" s="148" t="n">
        <v>121938.421819553</v>
      </c>
      <c r="BG46" s="148" t="n">
        <v>796545.853619558</v>
      </c>
      <c r="BH46" s="123" t="n">
        <v>44969.0181694472</v>
      </c>
      <c r="BI46" s="137" t="s">
        <v>261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0</v>
      </c>
      <c r="BW46" s="127"/>
      <c r="BX46" s="127"/>
      <c r="BY46" s="127"/>
      <c r="BZ46" s="127"/>
      <c r="CA46" s="127"/>
      <c r="CB46" s="127"/>
      <c r="CC46" s="133" t="n">
        <v>608145.272434777</v>
      </c>
      <c r="CD46" s="148" t="n">
        <v>29864.4636959662</v>
      </c>
      <c r="CE46" s="148" t="n">
        <v>116246.639350428</v>
      </c>
      <c r="CF46" s="148" t="n">
        <v>132727.834775332</v>
      </c>
      <c r="CG46" s="148" t="n">
        <v>5655.8378452818</v>
      </c>
      <c r="CH46" s="123" t="n">
        <v>323650.49676777</v>
      </c>
      <c r="CI46" s="133" t="n">
        <v>1036751.62589331</v>
      </c>
      <c r="CJ46" s="148" t="n">
        <v>153623.977469705</v>
      </c>
      <c r="CK46" s="148" t="n">
        <v>398637.15501396</v>
      </c>
      <c r="CL46" s="148" t="n">
        <v>110139.16122598</v>
      </c>
      <c r="CM46" s="148" t="n">
        <v>38466.102320158</v>
      </c>
      <c r="CN46" s="148" t="n">
        <v>335885.229863512</v>
      </c>
      <c r="CO46" s="123" t="s">
        <v>188</v>
      </c>
      <c r="CP46" s="137" t="s">
        <v>261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0</v>
      </c>
      <c r="DD46" s="127"/>
      <c r="DE46" s="127"/>
      <c r="DF46" s="127"/>
      <c r="DG46" s="127"/>
      <c r="DH46" s="127"/>
      <c r="DI46" s="127"/>
      <c r="DJ46" s="133" t="n">
        <v>1449114.03148814</v>
      </c>
      <c r="DK46" s="148" t="n">
        <v>11542.2848803244</v>
      </c>
      <c r="DL46" s="148" t="n">
        <v>319627.958603068</v>
      </c>
      <c r="DM46" s="148" t="n">
        <v>305642.568248213</v>
      </c>
      <c r="DN46" s="148" t="n">
        <v>268705.306125024</v>
      </c>
      <c r="DO46" s="148" t="n">
        <v>363651.569114156</v>
      </c>
      <c r="DP46" s="123" t="n">
        <v>179944.344517352</v>
      </c>
      <c r="DQ46" s="133" t="n">
        <v>774801.330795763</v>
      </c>
      <c r="DR46" s="148" t="n">
        <v>5862.71391516935</v>
      </c>
      <c r="DS46" s="148" t="n">
        <v>76156.7616747451</v>
      </c>
      <c r="DT46" s="148" t="n">
        <v>143441.094570297</v>
      </c>
      <c r="DU46" s="148" t="n">
        <v>196332.621892221</v>
      </c>
      <c r="DV46" s="148" t="n">
        <v>238028.92165202</v>
      </c>
      <c r="DW46" s="123" t="n">
        <v>114979.217091311</v>
      </c>
      <c r="DX46" s="137" t="s">
        <v>261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0</v>
      </c>
      <c r="EL46" s="127"/>
      <c r="EM46" s="127"/>
      <c r="EN46" s="127"/>
      <c r="EO46" s="127"/>
      <c r="EP46" s="127"/>
      <c r="EQ46" s="127"/>
      <c r="ER46" s="133" t="n">
        <v>5049191.78270834</v>
      </c>
      <c r="ES46" s="148" t="n">
        <v>454522.37619567</v>
      </c>
      <c r="ET46" s="148" t="n">
        <v>4241427.74200783</v>
      </c>
      <c r="EU46" s="135" t="n">
        <v>353241.664504833</v>
      </c>
      <c r="EV46" s="133" t="n">
        <v>339579.982884642</v>
      </c>
      <c r="EW46" s="148" t="n">
        <v>203437.453091022</v>
      </c>
      <c r="EX46" s="148" t="n">
        <v>46103.1218763779</v>
      </c>
      <c r="EY46" s="123" t="n">
        <v>90039.4079172422</v>
      </c>
      <c r="EZ46" s="140" t="n">
        <v>246465.259119487</v>
      </c>
      <c r="FA46" s="148" t="n">
        <v>24192.4227072926</v>
      </c>
      <c r="FB46" s="148" t="n">
        <v>173544.864216435</v>
      </c>
      <c r="FC46" s="123" t="n">
        <v>48727.9721957597</v>
      </c>
      <c r="FD46" s="137" t="s">
        <v>261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0</v>
      </c>
      <c r="FR46" s="127"/>
      <c r="FS46" s="127"/>
      <c r="FT46" s="127"/>
      <c r="FU46" s="127"/>
      <c r="FV46" s="127"/>
      <c r="FW46" s="127"/>
      <c r="FX46" s="148" t="n">
        <v>2939795.77347478</v>
      </c>
      <c r="FY46" s="148" t="n">
        <v>64166.3898195527</v>
      </c>
      <c r="FZ46" s="135" t="n">
        <v>648760.769707122</v>
      </c>
      <c r="GA46" s="135" t="n">
        <v>2226868.61394811</v>
      </c>
      <c r="GB46" s="133" t="n">
        <v>662138.039518336</v>
      </c>
      <c r="GC46" s="148" t="n">
        <v>350053.414916864</v>
      </c>
      <c r="GD46" s="148" t="n">
        <v>44093.1290059736</v>
      </c>
      <c r="GE46" s="148" t="n">
        <v>29458.2326365431</v>
      </c>
      <c r="GF46" s="141" t="n">
        <v>12615.449700443</v>
      </c>
      <c r="GG46" s="123" t="n">
        <v>225917.813258513</v>
      </c>
      <c r="GH46" s="137" t="s">
        <v>261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2</v>
      </c>
      <c r="C47" s="127"/>
      <c r="D47" s="127"/>
      <c r="E47" s="127"/>
      <c r="F47" s="127"/>
      <c r="G47" s="127"/>
      <c r="H47" s="127"/>
      <c r="I47" s="127"/>
      <c r="J47" s="127"/>
      <c r="K47" s="117" t="n">
        <v>135887531.290592</v>
      </c>
      <c r="L47" s="118" t="n">
        <v>18636417.662845</v>
      </c>
      <c r="M47" s="119" t="n">
        <v>13272726.4691498</v>
      </c>
      <c r="N47" s="119" t="n">
        <v>1828618.19951717</v>
      </c>
      <c r="O47" s="120" t="n">
        <v>3535072.99417798</v>
      </c>
      <c r="P47" s="118" t="n">
        <v>44136015.9519456</v>
      </c>
      <c r="Q47" s="119" t="n">
        <v>5417929.902232</v>
      </c>
      <c r="R47" s="119" t="n">
        <v>1486592.07853735</v>
      </c>
      <c r="S47" s="119" t="n">
        <v>1268603.82363421</v>
      </c>
      <c r="T47" s="119" t="n">
        <v>400404.853329195</v>
      </c>
      <c r="U47" s="119" t="n">
        <v>403603.31044188</v>
      </c>
      <c r="V47" s="119" t="n">
        <v>1011972.22293626</v>
      </c>
      <c r="W47" s="119" t="n">
        <v>1576291.69288092</v>
      </c>
      <c r="X47" s="119" t="n">
        <v>4449836.70610765</v>
      </c>
      <c r="Y47" s="119" t="n">
        <v>165355.776370191</v>
      </c>
      <c r="Z47" s="123" t="n">
        <v>2935182.54335694</v>
      </c>
      <c r="AA47" s="142" t="s">
        <v>263</v>
      </c>
      <c r="AB47" s="142"/>
      <c r="AC47" s="142"/>
      <c r="AD47" s="142"/>
      <c r="AE47" s="142"/>
      <c r="AF47" s="142"/>
      <c r="AG47" s="142"/>
      <c r="AH47" s="142"/>
      <c r="AI47" s="142"/>
      <c r="AJ47" s="139"/>
      <c r="AK47" s="126"/>
      <c r="AL47" s="127" t="s">
        <v>262</v>
      </c>
      <c r="AM47" s="127"/>
      <c r="AN47" s="127"/>
      <c r="AO47" s="127"/>
      <c r="AP47" s="127"/>
      <c r="AQ47" s="127"/>
      <c r="AR47" s="127"/>
      <c r="AS47" s="127"/>
      <c r="AT47" s="127"/>
      <c r="AU47" s="118" t="n">
        <v>473020.830284465</v>
      </c>
      <c r="AV47" s="119" t="n">
        <v>105634.219264941</v>
      </c>
      <c r="AW47" s="119" t="n">
        <v>2044147.66303714</v>
      </c>
      <c r="AX47" s="119" t="n">
        <v>1901075.80756483</v>
      </c>
      <c r="AY47" s="119" t="n">
        <v>896552.15933481</v>
      </c>
      <c r="AZ47" s="119" t="n">
        <v>4330958.83563731</v>
      </c>
      <c r="BA47" s="119" t="n">
        <v>2051356.71841629</v>
      </c>
      <c r="BB47" s="119" t="n">
        <v>2779650.23952082</v>
      </c>
      <c r="BC47" s="119" t="n">
        <v>1670753.51559582</v>
      </c>
      <c r="BD47" s="119" t="n">
        <v>1451466.21516828</v>
      </c>
      <c r="BE47" s="119" t="n">
        <v>2785900.44589701</v>
      </c>
      <c r="BF47" s="119" t="n">
        <v>347537.285133804</v>
      </c>
      <c r="BG47" s="119" t="n">
        <v>2725034.14591062</v>
      </c>
      <c r="BH47" s="123" t="n">
        <v>1457154.96135291</v>
      </c>
      <c r="BI47" s="142" t="s">
        <v>263</v>
      </c>
      <c r="BJ47" s="142"/>
      <c r="BK47" s="142"/>
      <c r="BL47" s="142"/>
      <c r="BM47" s="142"/>
      <c r="BN47" s="142"/>
      <c r="BO47" s="142"/>
      <c r="BP47" s="142"/>
      <c r="BQ47" s="142"/>
      <c r="BR47" s="139"/>
      <c r="BS47" s="126"/>
      <c r="BT47" s="127" t="s">
        <v>262</v>
      </c>
      <c r="BU47" s="127"/>
      <c r="BV47" s="127"/>
      <c r="BW47" s="127"/>
      <c r="BX47" s="127"/>
      <c r="BY47" s="127"/>
      <c r="BZ47" s="127"/>
      <c r="CA47" s="127"/>
      <c r="CB47" s="127"/>
      <c r="CC47" s="118" t="n">
        <v>4795983.35887991</v>
      </c>
      <c r="CD47" s="119" t="n">
        <v>149450.56508537</v>
      </c>
      <c r="CE47" s="119" t="n">
        <v>584350.335774389</v>
      </c>
      <c r="CF47" s="119" t="n">
        <v>1870588.6642058</v>
      </c>
      <c r="CG47" s="119" t="n">
        <v>146214.887355493</v>
      </c>
      <c r="CH47" s="123" t="n">
        <v>2045378.90645886</v>
      </c>
      <c r="CI47" s="118" t="n">
        <v>6663242.78456932</v>
      </c>
      <c r="CJ47" s="119" t="n">
        <v>725924.161013085</v>
      </c>
      <c r="CK47" s="119" t="n">
        <v>3402237.84417853</v>
      </c>
      <c r="CL47" s="119" t="n">
        <v>559047.029581724</v>
      </c>
      <c r="CM47" s="119" t="n">
        <v>495286.069895404</v>
      </c>
      <c r="CN47" s="119" t="n">
        <v>1480747.67990058</v>
      </c>
      <c r="CO47" s="123" t="s">
        <v>188</v>
      </c>
      <c r="CP47" s="142" t="s">
        <v>263</v>
      </c>
      <c r="CQ47" s="142"/>
      <c r="CR47" s="142"/>
      <c r="CS47" s="142"/>
      <c r="CT47" s="142"/>
      <c r="CU47" s="142"/>
      <c r="CV47" s="142"/>
      <c r="CW47" s="142"/>
      <c r="CX47" s="142"/>
      <c r="CY47" s="139"/>
      <c r="CZ47" s="126"/>
      <c r="DA47" s="127" t="s">
        <v>262</v>
      </c>
      <c r="DB47" s="127"/>
      <c r="DC47" s="127"/>
      <c r="DD47" s="127"/>
      <c r="DE47" s="127"/>
      <c r="DF47" s="127"/>
      <c r="DG47" s="127"/>
      <c r="DH47" s="127"/>
      <c r="DI47" s="127"/>
      <c r="DJ47" s="118" t="n">
        <v>19853827.8850488</v>
      </c>
      <c r="DK47" s="119" t="n">
        <v>211074.740403907</v>
      </c>
      <c r="DL47" s="119" t="n">
        <v>1842612.11718097</v>
      </c>
      <c r="DM47" s="119" t="n">
        <v>2849041.2645992</v>
      </c>
      <c r="DN47" s="119" t="n">
        <v>5664223.01857304</v>
      </c>
      <c r="DO47" s="119" t="n">
        <v>5472435.56300531</v>
      </c>
      <c r="DP47" s="123" t="n">
        <v>3814441.18128639</v>
      </c>
      <c r="DQ47" s="118" t="n">
        <v>9000309.21340206</v>
      </c>
      <c r="DR47" s="119" t="n">
        <v>23564.8274932304</v>
      </c>
      <c r="DS47" s="119" t="n">
        <v>421064.396122571</v>
      </c>
      <c r="DT47" s="119" t="n">
        <v>1269104.14919151</v>
      </c>
      <c r="DU47" s="119" t="n">
        <v>2001238.41134216</v>
      </c>
      <c r="DV47" s="119" t="n">
        <v>3921294.71504422</v>
      </c>
      <c r="DW47" s="123" t="n">
        <v>1364042.71420836</v>
      </c>
      <c r="DX47" s="142" t="s">
        <v>263</v>
      </c>
      <c r="DY47" s="142"/>
      <c r="DZ47" s="142"/>
      <c r="EA47" s="142"/>
      <c r="EB47" s="142"/>
      <c r="EC47" s="142"/>
      <c r="ED47" s="142"/>
      <c r="EE47" s="142"/>
      <c r="EF47" s="142"/>
      <c r="EG47" s="139"/>
      <c r="EH47" s="126"/>
      <c r="EI47" s="127" t="s">
        <v>262</v>
      </c>
      <c r="EJ47" s="127"/>
      <c r="EK47" s="127"/>
      <c r="EL47" s="127"/>
      <c r="EM47" s="127"/>
      <c r="EN47" s="127"/>
      <c r="EO47" s="127"/>
      <c r="EP47" s="127"/>
      <c r="EQ47" s="127"/>
      <c r="ER47" s="118" t="n">
        <v>20128392.8598185</v>
      </c>
      <c r="ES47" s="119" t="n">
        <v>3344519.85774538</v>
      </c>
      <c r="ET47" s="119" t="n">
        <v>15076460.6862</v>
      </c>
      <c r="EU47" s="120" t="n">
        <v>1707412.31587317</v>
      </c>
      <c r="EV47" s="118" t="n">
        <v>3348727.37614896</v>
      </c>
      <c r="EW47" s="119" t="n">
        <v>1491704.68968052</v>
      </c>
      <c r="EX47" s="119" t="n">
        <v>478742.969489996</v>
      </c>
      <c r="EY47" s="123" t="n">
        <v>1378279.71697844</v>
      </c>
      <c r="EZ47" s="124" t="n">
        <v>912173.910673965</v>
      </c>
      <c r="FA47" s="119" t="n">
        <v>596033.524450557</v>
      </c>
      <c r="FB47" s="119" t="n">
        <v>358303.940601865</v>
      </c>
      <c r="FC47" s="123" t="n">
        <v>-42163.5543784575</v>
      </c>
      <c r="FD47" s="142" t="s">
        <v>263</v>
      </c>
      <c r="FE47" s="142"/>
      <c r="FF47" s="142"/>
      <c r="FG47" s="142"/>
      <c r="FH47" s="142"/>
      <c r="FI47" s="142"/>
      <c r="FJ47" s="142"/>
      <c r="FK47" s="142"/>
      <c r="FL47" s="142"/>
      <c r="FM47" s="139"/>
      <c r="FN47" s="126"/>
      <c r="FO47" s="127" t="s">
        <v>262</v>
      </c>
      <c r="FP47" s="127"/>
      <c r="FQ47" s="127"/>
      <c r="FR47" s="127"/>
      <c r="FS47" s="127"/>
      <c r="FT47" s="127"/>
      <c r="FU47" s="127"/>
      <c r="FV47" s="127"/>
      <c r="FW47" s="127"/>
      <c r="FX47" s="119" t="n">
        <v>3721409.02019497</v>
      </c>
      <c r="FY47" s="119" t="n">
        <v>116606.566944623</v>
      </c>
      <c r="FZ47" s="120" t="n">
        <v>832832.927006457</v>
      </c>
      <c r="GA47" s="120" t="n">
        <v>2771969.5262439</v>
      </c>
      <c r="GB47" s="118" t="n">
        <v>4691031.26706485</v>
      </c>
      <c r="GC47" s="119" t="n">
        <v>1331385.94431904</v>
      </c>
      <c r="GD47" s="119" t="n">
        <v>413894.214579968</v>
      </c>
      <c r="GE47" s="119" t="n">
        <v>462245.119098881</v>
      </c>
      <c r="GF47" s="125" t="n">
        <v>444765.484685772</v>
      </c>
      <c r="GG47" s="123" t="n">
        <v>2038740.50438119</v>
      </c>
      <c r="GH47" s="142" t="s">
        <v>263</v>
      </c>
      <c r="GI47" s="142"/>
      <c r="GJ47" s="142"/>
      <c r="GK47" s="142"/>
      <c r="GL47" s="142"/>
      <c r="GM47" s="142"/>
      <c r="GN47" s="142"/>
      <c r="GO47" s="142"/>
      <c r="GP47" s="142"/>
      <c r="GQ47" s="139"/>
    </row>
    <row r="48" s="85" customFormat="true" ht="15.2" hidden="false" customHeight="true" outlineLevel="0" collapsed="false">
      <c r="A48" s="126"/>
      <c r="B48" s="153"/>
      <c r="C48" s="127" t="s">
        <v>264</v>
      </c>
      <c r="D48" s="127"/>
      <c r="E48" s="127"/>
      <c r="F48" s="127"/>
      <c r="G48" s="127"/>
      <c r="H48" s="127"/>
      <c r="I48" s="127"/>
      <c r="J48" s="127"/>
      <c r="K48" s="117" t="n">
        <v>128938210.886644</v>
      </c>
      <c r="L48" s="118" t="n">
        <v>17731520.3013709</v>
      </c>
      <c r="M48" s="119" t="n">
        <v>12519775.2242685</v>
      </c>
      <c r="N48" s="119" t="n">
        <v>1787652.2282912</v>
      </c>
      <c r="O48" s="120" t="n">
        <v>3424092.84881115</v>
      </c>
      <c r="P48" s="118" t="n">
        <v>41468308.0422442</v>
      </c>
      <c r="Q48" s="119" t="n">
        <v>4853997.07991689</v>
      </c>
      <c r="R48" s="119" t="n">
        <v>1384758.37542417</v>
      </c>
      <c r="S48" s="119" t="n">
        <v>1241883.98644919</v>
      </c>
      <c r="T48" s="119" t="n">
        <v>367433.091373789</v>
      </c>
      <c r="U48" s="119" t="n">
        <v>338060.886451539</v>
      </c>
      <c r="V48" s="119" t="n">
        <v>999449.234367477</v>
      </c>
      <c r="W48" s="119" t="n">
        <v>1521483.85318764</v>
      </c>
      <c r="X48" s="119" t="n">
        <v>4306319.15874422</v>
      </c>
      <c r="Y48" s="119" t="n">
        <v>162737.343258603</v>
      </c>
      <c r="Z48" s="123" t="n">
        <v>2772950.4225453</v>
      </c>
      <c r="AA48" s="154" t="s">
        <v>265</v>
      </c>
      <c r="AB48" s="154"/>
      <c r="AC48" s="154"/>
      <c r="AD48" s="154"/>
      <c r="AE48" s="154"/>
      <c r="AF48" s="154"/>
      <c r="AG48" s="154"/>
      <c r="AH48" s="154"/>
      <c r="AI48" s="155"/>
      <c r="AJ48" s="139"/>
      <c r="AK48" s="126"/>
      <c r="AL48" s="153"/>
      <c r="AM48" s="127" t="s">
        <v>264</v>
      </c>
      <c r="AN48" s="127"/>
      <c r="AO48" s="127"/>
      <c r="AP48" s="127"/>
      <c r="AQ48" s="127"/>
      <c r="AR48" s="127"/>
      <c r="AS48" s="127"/>
      <c r="AT48" s="127"/>
      <c r="AU48" s="118" t="n">
        <v>461584.051350624</v>
      </c>
      <c r="AV48" s="119" t="n">
        <v>97715.1724264723</v>
      </c>
      <c r="AW48" s="119" t="n">
        <v>1883381.18906506</v>
      </c>
      <c r="AX48" s="119" t="n">
        <v>1857834.6917648</v>
      </c>
      <c r="AY48" s="119" t="n">
        <v>895524.540406314</v>
      </c>
      <c r="AZ48" s="119" t="n">
        <v>4036071.50837256</v>
      </c>
      <c r="BA48" s="119" t="n">
        <v>1949604.57399971</v>
      </c>
      <c r="BB48" s="119" t="n">
        <v>2665880.60669299</v>
      </c>
      <c r="BC48" s="119" t="n">
        <v>1661031.40686581</v>
      </c>
      <c r="BD48" s="119" t="n">
        <v>1446395.73149251</v>
      </c>
      <c r="BE48" s="119" t="n">
        <v>2296614.77231787</v>
      </c>
      <c r="BF48" s="119" t="n">
        <v>347381.336917952</v>
      </c>
      <c r="BG48" s="119" t="n">
        <v>2529574.72119696</v>
      </c>
      <c r="BH48" s="123" t="n">
        <v>1390640.30765578</v>
      </c>
      <c r="BI48" s="154" t="s">
        <v>265</v>
      </c>
      <c r="BJ48" s="154"/>
      <c r="BK48" s="154"/>
      <c r="BL48" s="154"/>
      <c r="BM48" s="154"/>
      <c r="BN48" s="154"/>
      <c r="BO48" s="154"/>
      <c r="BP48" s="154"/>
      <c r="BQ48" s="155"/>
      <c r="BR48" s="139"/>
      <c r="BS48" s="126"/>
      <c r="BT48" s="153"/>
      <c r="BU48" s="127" t="s">
        <v>264</v>
      </c>
      <c r="BV48" s="127"/>
      <c r="BW48" s="127"/>
      <c r="BX48" s="127"/>
      <c r="BY48" s="127"/>
      <c r="BZ48" s="127"/>
      <c r="CA48" s="127"/>
      <c r="CB48" s="127"/>
      <c r="CC48" s="118" t="n">
        <v>4567112.67072533</v>
      </c>
      <c r="CD48" s="119" t="n">
        <v>146970.210663111</v>
      </c>
      <c r="CE48" s="119" t="n">
        <v>585626.768313727</v>
      </c>
      <c r="CF48" s="119" t="n">
        <v>1836820.80755824</v>
      </c>
      <c r="CG48" s="119" t="n">
        <v>132948.532849431</v>
      </c>
      <c r="CH48" s="123" t="n">
        <v>1864746.35134083</v>
      </c>
      <c r="CI48" s="118" t="n">
        <v>6334038.53246627</v>
      </c>
      <c r="CJ48" s="119" t="n">
        <v>661533.293852653</v>
      </c>
      <c r="CK48" s="119" t="n">
        <v>3211977.14260195</v>
      </c>
      <c r="CL48" s="119" t="n">
        <v>553844.298439196</v>
      </c>
      <c r="CM48" s="119" t="n">
        <v>441733.178863805</v>
      </c>
      <c r="CN48" s="119" t="n">
        <v>1464950.61870867</v>
      </c>
      <c r="CO48" s="123" t="s">
        <v>188</v>
      </c>
      <c r="CP48" s="154" t="s">
        <v>265</v>
      </c>
      <c r="CQ48" s="154"/>
      <c r="CR48" s="154"/>
      <c r="CS48" s="154"/>
      <c r="CT48" s="154"/>
      <c r="CU48" s="154"/>
      <c r="CV48" s="154"/>
      <c r="CW48" s="154"/>
      <c r="CX48" s="155"/>
      <c r="CY48" s="139"/>
      <c r="CZ48" s="126"/>
      <c r="DA48" s="153"/>
      <c r="DB48" s="127" t="s">
        <v>264</v>
      </c>
      <c r="DC48" s="127"/>
      <c r="DD48" s="127"/>
      <c r="DE48" s="127"/>
      <c r="DF48" s="127"/>
      <c r="DG48" s="127"/>
      <c r="DH48" s="127"/>
      <c r="DI48" s="127"/>
      <c r="DJ48" s="118" t="n">
        <v>18981985.199669</v>
      </c>
      <c r="DK48" s="119" t="n">
        <v>200565.747672946</v>
      </c>
      <c r="DL48" s="119" t="n">
        <v>1762354.03550831</v>
      </c>
      <c r="DM48" s="119" t="n">
        <v>2544087.01282559</v>
      </c>
      <c r="DN48" s="119" t="n">
        <v>5533475.19304173</v>
      </c>
      <c r="DO48" s="119" t="n">
        <v>5416493.32412469</v>
      </c>
      <c r="DP48" s="123" t="n">
        <v>3525009.88649573</v>
      </c>
      <c r="DQ48" s="118" t="n">
        <v>8390878.58327548</v>
      </c>
      <c r="DR48" s="119" t="n">
        <v>23081.5112062315</v>
      </c>
      <c r="DS48" s="119" t="n">
        <v>402107.898532053</v>
      </c>
      <c r="DT48" s="119" t="n">
        <v>1155472.21710959</v>
      </c>
      <c r="DU48" s="119" t="n">
        <v>1737247.85020623</v>
      </c>
      <c r="DV48" s="119" t="n">
        <v>3713888.39282748</v>
      </c>
      <c r="DW48" s="123" t="n">
        <v>1359080.7133939</v>
      </c>
      <c r="DX48" s="154" t="s">
        <v>265</v>
      </c>
      <c r="DY48" s="154"/>
      <c r="DZ48" s="154"/>
      <c r="EA48" s="154"/>
      <c r="EB48" s="154"/>
      <c r="EC48" s="154"/>
      <c r="ED48" s="154"/>
      <c r="EE48" s="154"/>
      <c r="EF48" s="155"/>
      <c r="EG48" s="139"/>
      <c r="EH48" s="126"/>
      <c r="EI48" s="153"/>
      <c r="EJ48" s="127" t="s">
        <v>264</v>
      </c>
      <c r="EK48" s="127"/>
      <c r="EL48" s="127"/>
      <c r="EM48" s="127"/>
      <c r="EN48" s="127"/>
      <c r="EO48" s="127"/>
      <c r="EP48" s="127"/>
      <c r="EQ48" s="127"/>
      <c r="ER48" s="118" t="n">
        <v>19472442.6748694</v>
      </c>
      <c r="ES48" s="119" t="n">
        <v>3220494.44219435</v>
      </c>
      <c r="ET48" s="119" t="n">
        <v>14617099.4957625</v>
      </c>
      <c r="EU48" s="120" t="n">
        <v>1634848.73691247</v>
      </c>
      <c r="EV48" s="118" t="n">
        <v>3092132.00045545</v>
      </c>
      <c r="EW48" s="119" t="n">
        <v>1299347.36147883</v>
      </c>
      <c r="EX48" s="119" t="n">
        <v>460810.550785843</v>
      </c>
      <c r="EY48" s="123" t="n">
        <v>1331974.08819077</v>
      </c>
      <c r="EZ48" s="124" t="n">
        <v>979446.401611533</v>
      </c>
      <c r="FA48" s="119" t="n">
        <v>595157.489465031</v>
      </c>
      <c r="FB48" s="119" t="n">
        <v>430079.216353925</v>
      </c>
      <c r="FC48" s="123" t="n">
        <v>-45790.3042074232</v>
      </c>
      <c r="FD48" s="154" t="s">
        <v>265</v>
      </c>
      <c r="FE48" s="154"/>
      <c r="FF48" s="154"/>
      <c r="FG48" s="154"/>
      <c r="FH48" s="154"/>
      <c r="FI48" s="154"/>
      <c r="FJ48" s="154"/>
      <c r="FK48" s="154"/>
      <c r="FL48" s="155"/>
      <c r="FM48" s="139"/>
      <c r="FN48" s="126"/>
      <c r="FO48" s="153"/>
      <c r="FP48" s="127" t="s">
        <v>264</v>
      </c>
      <c r="FQ48" s="127"/>
      <c r="FR48" s="127"/>
      <c r="FS48" s="127"/>
      <c r="FT48" s="127"/>
      <c r="FU48" s="127"/>
      <c r="FV48" s="127"/>
      <c r="FW48" s="127"/>
      <c r="FX48" s="119" t="n">
        <v>3572573.11364066</v>
      </c>
      <c r="FY48" s="119" t="n">
        <v>189472.700404293</v>
      </c>
      <c r="FZ48" s="120" t="n">
        <v>795915.848961604</v>
      </c>
      <c r="GA48" s="120" t="n">
        <v>2587184.56427476</v>
      </c>
      <c r="GB48" s="118" t="n">
        <v>4347773.36631598</v>
      </c>
      <c r="GC48" s="119" t="n">
        <v>1155082.33308577</v>
      </c>
      <c r="GD48" s="119" t="n">
        <v>398433.87432188</v>
      </c>
      <c r="GE48" s="119" t="n">
        <v>452132.576007568</v>
      </c>
      <c r="GF48" s="125" t="n">
        <v>419427.471722375</v>
      </c>
      <c r="GG48" s="123" t="n">
        <v>1922697.11117838</v>
      </c>
      <c r="GH48" s="154" t="s">
        <v>265</v>
      </c>
      <c r="GI48" s="154"/>
      <c r="GJ48" s="154"/>
      <c r="GK48" s="154"/>
      <c r="GL48" s="154"/>
      <c r="GM48" s="154"/>
      <c r="GN48" s="154"/>
      <c r="GO48" s="154"/>
      <c r="GP48" s="155"/>
      <c r="GQ48" s="139"/>
    </row>
    <row r="49" s="85" customFormat="true" ht="15.2" hidden="false" customHeight="true" outlineLevel="0" collapsed="false">
      <c r="A49" s="130"/>
      <c r="B49" s="131"/>
      <c r="C49" s="156"/>
      <c r="D49" s="106" t="s">
        <v>266</v>
      </c>
      <c r="E49" s="106"/>
      <c r="F49" s="106"/>
      <c r="G49" s="106"/>
      <c r="H49" s="106"/>
      <c r="I49" s="106"/>
      <c r="J49" s="106"/>
      <c r="K49" s="132" t="n">
        <v>19646036.5937777</v>
      </c>
      <c r="L49" s="133" t="n">
        <v>3504911.38664878</v>
      </c>
      <c r="M49" s="148" t="n">
        <v>2317290.79276525</v>
      </c>
      <c r="N49" s="148" t="n">
        <v>579349.121118791</v>
      </c>
      <c r="O49" s="135" t="n">
        <v>608271.472764744</v>
      </c>
      <c r="P49" s="133" t="n">
        <v>4455870.41599168</v>
      </c>
      <c r="Q49" s="148" t="n">
        <v>393998.115554784</v>
      </c>
      <c r="R49" s="148" t="n">
        <v>123596.501712992</v>
      </c>
      <c r="S49" s="148" t="n">
        <v>209248.284823865</v>
      </c>
      <c r="T49" s="148" t="n">
        <v>94411.775166952</v>
      </c>
      <c r="U49" s="148" t="n">
        <v>79133.3938306298</v>
      </c>
      <c r="V49" s="148" t="n">
        <v>95320.148503366</v>
      </c>
      <c r="W49" s="148" t="n">
        <v>206349.01057271</v>
      </c>
      <c r="X49" s="148" t="n">
        <v>264450.206407631</v>
      </c>
      <c r="Y49" s="148" t="n">
        <v>17766.7841286456</v>
      </c>
      <c r="Z49" s="123" t="n">
        <v>295185.764797771</v>
      </c>
      <c r="AA49" s="157" t="s">
        <v>267</v>
      </c>
      <c r="AB49" s="157"/>
      <c r="AC49" s="157"/>
      <c r="AD49" s="157"/>
      <c r="AE49" s="157"/>
      <c r="AF49" s="157"/>
      <c r="AG49" s="157"/>
      <c r="AH49" s="158"/>
      <c r="AI49" s="138"/>
      <c r="AJ49" s="139"/>
      <c r="AK49" s="130"/>
      <c r="AL49" s="131"/>
      <c r="AM49" s="156"/>
      <c r="AN49" s="106" t="s">
        <v>266</v>
      </c>
      <c r="AO49" s="106"/>
      <c r="AP49" s="106"/>
      <c r="AQ49" s="106"/>
      <c r="AR49" s="106"/>
      <c r="AS49" s="106"/>
      <c r="AT49" s="106"/>
      <c r="AU49" s="133" t="n">
        <v>43396.9234425415</v>
      </c>
      <c r="AV49" s="148" t="n">
        <v>19121.4179285876</v>
      </c>
      <c r="AW49" s="148" t="n">
        <v>256247.732535691</v>
      </c>
      <c r="AX49" s="148" t="n">
        <v>220511.90197666</v>
      </c>
      <c r="AY49" s="148" t="n">
        <v>126450.263459808</v>
      </c>
      <c r="AZ49" s="148" t="n">
        <v>453670.00330733</v>
      </c>
      <c r="BA49" s="148" t="n">
        <v>124656.124497603</v>
      </c>
      <c r="BB49" s="148" t="n">
        <v>418190.471734665</v>
      </c>
      <c r="BC49" s="148" t="n">
        <v>124726.439578035</v>
      </c>
      <c r="BD49" s="148" t="n">
        <v>159019.153746558</v>
      </c>
      <c r="BE49" s="148" t="n">
        <v>294675.473952747</v>
      </c>
      <c r="BF49" s="148" t="n">
        <v>53221.3245761418</v>
      </c>
      <c r="BG49" s="148" t="n">
        <v>218278.462914792</v>
      </c>
      <c r="BH49" s="123" t="n">
        <v>164244.736841172</v>
      </c>
      <c r="BI49" s="157" t="s">
        <v>267</v>
      </c>
      <c r="BJ49" s="157"/>
      <c r="BK49" s="157"/>
      <c r="BL49" s="157"/>
      <c r="BM49" s="157"/>
      <c r="BN49" s="157"/>
      <c r="BO49" s="157"/>
      <c r="BP49" s="158"/>
      <c r="BQ49" s="138"/>
      <c r="BR49" s="139"/>
      <c r="BS49" s="130"/>
      <c r="BT49" s="131"/>
      <c r="BU49" s="156"/>
      <c r="BV49" s="106" t="s">
        <v>266</v>
      </c>
      <c r="BW49" s="106"/>
      <c r="BX49" s="106"/>
      <c r="BY49" s="106"/>
      <c r="BZ49" s="106"/>
      <c r="CA49" s="106"/>
      <c r="CB49" s="106"/>
      <c r="CC49" s="133" t="n">
        <v>1250928.1781203</v>
      </c>
      <c r="CD49" s="148" t="n">
        <v>292172.983696807</v>
      </c>
      <c r="CE49" s="148" t="n">
        <v>176722.445394939</v>
      </c>
      <c r="CF49" s="148" t="n">
        <v>597443.609288913</v>
      </c>
      <c r="CG49" s="148" t="n">
        <v>44546.6164462469</v>
      </c>
      <c r="CH49" s="123" t="n">
        <v>140042.523293391</v>
      </c>
      <c r="CI49" s="133" t="n">
        <v>918401.615037912</v>
      </c>
      <c r="CJ49" s="148" t="n">
        <v>134697.402134916</v>
      </c>
      <c r="CK49" s="148" t="n">
        <v>497685.211180342</v>
      </c>
      <c r="CL49" s="148" t="n">
        <v>71163.6298648608</v>
      </c>
      <c r="CM49" s="148" t="n">
        <v>70643.5584108256</v>
      </c>
      <c r="CN49" s="148" t="n">
        <v>144211.813446967</v>
      </c>
      <c r="CO49" s="123" t="s">
        <v>188</v>
      </c>
      <c r="CP49" s="157" t="s">
        <v>267</v>
      </c>
      <c r="CQ49" s="157"/>
      <c r="CR49" s="157"/>
      <c r="CS49" s="157"/>
      <c r="CT49" s="157"/>
      <c r="CU49" s="157"/>
      <c r="CV49" s="157"/>
      <c r="CW49" s="158"/>
      <c r="CX49" s="138"/>
      <c r="CY49" s="139"/>
      <c r="CZ49" s="130"/>
      <c r="DA49" s="131"/>
      <c r="DB49" s="156"/>
      <c r="DC49" s="106" t="s">
        <v>266</v>
      </c>
      <c r="DD49" s="106"/>
      <c r="DE49" s="106"/>
      <c r="DF49" s="106"/>
      <c r="DG49" s="106"/>
      <c r="DH49" s="106"/>
      <c r="DI49" s="106"/>
      <c r="DJ49" s="133" t="n">
        <v>2821655.14133712</v>
      </c>
      <c r="DK49" s="148" t="n">
        <v>42088.0247323673</v>
      </c>
      <c r="DL49" s="148" t="n">
        <v>219003.081948231</v>
      </c>
      <c r="DM49" s="148" t="n">
        <v>478887.779294038</v>
      </c>
      <c r="DN49" s="148" t="n">
        <v>567549.861353637</v>
      </c>
      <c r="DO49" s="148" t="n">
        <v>541975.293901053</v>
      </c>
      <c r="DP49" s="123" t="n">
        <v>972151.100107794</v>
      </c>
      <c r="DQ49" s="133" t="n">
        <v>1783704.19394783</v>
      </c>
      <c r="DR49" s="148" t="n">
        <v>5224.63416908895</v>
      </c>
      <c r="DS49" s="148" t="n">
        <v>142897.036781692</v>
      </c>
      <c r="DT49" s="148" t="n">
        <v>401580.67233264</v>
      </c>
      <c r="DU49" s="148" t="n">
        <v>313112.63467303</v>
      </c>
      <c r="DV49" s="148" t="n">
        <v>746423.280421803</v>
      </c>
      <c r="DW49" s="123" t="n">
        <v>174465.935569577</v>
      </c>
      <c r="DX49" s="157" t="s">
        <v>267</v>
      </c>
      <c r="DY49" s="157"/>
      <c r="DZ49" s="157"/>
      <c r="EA49" s="157"/>
      <c r="EB49" s="157"/>
      <c r="EC49" s="157"/>
      <c r="ED49" s="157"/>
      <c r="EE49" s="158"/>
      <c r="EF49" s="138"/>
      <c r="EG49" s="139"/>
      <c r="EH49" s="130"/>
      <c r="EI49" s="131"/>
      <c r="EJ49" s="156"/>
      <c r="EK49" s="106" t="s">
        <v>266</v>
      </c>
      <c r="EL49" s="106"/>
      <c r="EM49" s="106"/>
      <c r="EN49" s="106"/>
      <c r="EO49" s="106"/>
      <c r="EP49" s="106"/>
      <c r="EQ49" s="106"/>
      <c r="ER49" s="133" t="n">
        <v>2063950.79443291</v>
      </c>
      <c r="ES49" s="148" t="n">
        <v>527831.408278298</v>
      </c>
      <c r="ET49" s="148" t="n">
        <v>1387097.06279289</v>
      </c>
      <c r="EU49" s="135" t="n">
        <v>149022.323361721</v>
      </c>
      <c r="EV49" s="133" t="n">
        <v>683010.911193218</v>
      </c>
      <c r="EW49" s="148" t="n">
        <v>245210.147657359</v>
      </c>
      <c r="EX49" s="148" t="n">
        <v>70246.5973455644</v>
      </c>
      <c r="EY49" s="123" t="n">
        <v>367554.166190294</v>
      </c>
      <c r="EZ49" s="140" t="n">
        <v>671676.577537003</v>
      </c>
      <c r="FA49" s="148" t="n">
        <v>207335.468943777</v>
      </c>
      <c r="FB49" s="148" t="n">
        <v>430379.616280408</v>
      </c>
      <c r="FC49" s="123" t="n">
        <v>33961.4923128185</v>
      </c>
      <c r="FD49" s="157" t="s">
        <v>267</v>
      </c>
      <c r="FE49" s="157"/>
      <c r="FF49" s="157"/>
      <c r="FG49" s="157"/>
      <c r="FH49" s="157"/>
      <c r="FI49" s="157"/>
      <c r="FJ49" s="157"/>
      <c r="FK49" s="158"/>
      <c r="FL49" s="138"/>
      <c r="FM49" s="139"/>
      <c r="FN49" s="130"/>
      <c r="FO49" s="131"/>
      <c r="FP49" s="156"/>
      <c r="FQ49" s="106" t="s">
        <v>266</v>
      </c>
      <c r="FR49" s="106"/>
      <c r="FS49" s="106"/>
      <c r="FT49" s="106"/>
      <c r="FU49" s="106"/>
      <c r="FV49" s="106"/>
      <c r="FW49" s="106"/>
      <c r="FX49" s="148" t="n">
        <v>714844.261048679</v>
      </c>
      <c r="FY49" s="148" t="n">
        <v>231073.939505644</v>
      </c>
      <c r="FZ49" s="135" t="n">
        <v>170403.043840817</v>
      </c>
      <c r="GA49" s="135" t="n">
        <v>313367.277702217</v>
      </c>
      <c r="GB49" s="133" t="n">
        <v>777083.118482241</v>
      </c>
      <c r="GC49" s="148" t="n">
        <v>131262.144575509</v>
      </c>
      <c r="GD49" s="148" t="n">
        <v>157002.92177297</v>
      </c>
      <c r="GE49" s="148" t="n">
        <v>71432.0835611054</v>
      </c>
      <c r="GF49" s="141" t="n">
        <v>116432.387251302</v>
      </c>
      <c r="GG49" s="123" t="n">
        <v>300953.581321354</v>
      </c>
      <c r="GH49" s="157" t="s">
        <v>267</v>
      </c>
      <c r="GI49" s="157"/>
      <c r="GJ49" s="157"/>
      <c r="GK49" s="157"/>
      <c r="GL49" s="157"/>
      <c r="GM49" s="157"/>
      <c r="GN49" s="157"/>
      <c r="GO49" s="158"/>
      <c r="GP49" s="138"/>
      <c r="GQ49" s="139"/>
    </row>
    <row r="50" s="85" customFormat="true" ht="15.2" hidden="false" customHeight="true" outlineLevel="0" collapsed="false">
      <c r="A50" s="130"/>
      <c r="B50" s="131"/>
      <c r="C50" s="156"/>
      <c r="D50" s="106" t="s">
        <v>268</v>
      </c>
      <c r="E50" s="106"/>
      <c r="F50" s="106"/>
      <c r="G50" s="106"/>
      <c r="H50" s="106"/>
      <c r="I50" s="106"/>
      <c r="J50" s="106"/>
      <c r="K50" s="132" t="n">
        <v>8151973.96427333</v>
      </c>
      <c r="L50" s="133" t="n">
        <v>550898.752900655</v>
      </c>
      <c r="M50" s="148" t="n">
        <v>264630.996778556</v>
      </c>
      <c r="N50" s="148" t="n">
        <v>216510.995510906</v>
      </c>
      <c r="O50" s="135" t="n">
        <v>69756.7606111933</v>
      </c>
      <c r="P50" s="133" t="n">
        <v>2667201.27980573</v>
      </c>
      <c r="Q50" s="148" t="n">
        <v>89203.9745331299</v>
      </c>
      <c r="R50" s="148" t="n">
        <v>241178.540789614</v>
      </c>
      <c r="S50" s="148" t="n">
        <v>100679.966137456</v>
      </c>
      <c r="T50" s="148" t="n">
        <v>15415.9291575785</v>
      </c>
      <c r="U50" s="148" t="n">
        <v>16666.8771117092</v>
      </c>
      <c r="V50" s="148" t="n">
        <v>59864.4725425673</v>
      </c>
      <c r="W50" s="148" t="n">
        <v>48460.5089713073</v>
      </c>
      <c r="X50" s="148" t="n">
        <v>28750.1448658159</v>
      </c>
      <c r="Y50" s="148" t="n">
        <v>3612.87037545881</v>
      </c>
      <c r="Z50" s="123" t="n">
        <v>69765.8988532554</v>
      </c>
      <c r="AA50" s="157" t="s">
        <v>269</v>
      </c>
      <c r="AB50" s="157"/>
      <c r="AC50" s="157"/>
      <c r="AD50" s="157"/>
      <c r="AE50" s="157"/>
      <c r="AF50" s="157"/>
      <c r="AG50" s="157"/>
      <c r="AH50" s="158"/>
      <c r="AI50" s="138"/>
      <c r="AJ50" s="139"/>
      <c r="AK50" s="130"/>
      <c r="AL50" s="131"/>
      <c r="AM50" s="156"/>
      <c r="AN50" s="106" t="s">
        <v>268</v>
      </c>
      <c r="AO50" s="106"/>
      <c r="AP50" s="106"/>
      <c r="AQ50" s="106"/>
      <c r="AR50" s="106"/>
      <c r="AS50" s="106"/>
      <c r="AT50" s="106"/>
      <c r="AU50" s="133" t="n">
        <v>9035.64336133729</v>
      </c>
      <c r="AV50" s="148" t="n">
        <v>5408.34028691574</v>
      </c>
      <c r="AW50" s="148" t="n">
        <v>377589.380374808</v>
      </c>
      <c r="AX50" s="148" t="n">
        <v>497846.867955817</v>
      </c>
      <c r="AY50" s="148" t="n">
        <v>39947.5149633461</v>
      </c>
      <c r="AZ50" s="148" t="n">
        <v>39834.9236137477</v>
      </c>
      <c r="BA50" s="148" t="n">
        <v>5684.10820966401</v>
      </c>
      <c r="BB50" s="148" t="n">
        <v>47612.2152478704</v>
      </c>
      <c r="BC50" s="148" t="n">
        <v>20260.3557084339</v>
      </c>
      <c r="BD50" s="148" t="n">
        <v>64516.5118294825</v>
      </c>
      <c r="BE50" s="148" t="n">
        <v>87409.3618189212</v>
      </c>
      <c r="BF50" s="148" t="n">
        <v>17599.3117715162</v>
      </c>
      <c r="BG50" s="148" t="n">
        <v>710695.164093783</v>
      </c>
      <c r="BH50" s="123" t="n">
        <v>70162.3972321974</v>
      </c>
      <c r="BI50" s="157" t="s">
        <v>269</v>
      </c>
      <c r="BJ50" s="157"/>
      <c r="BK50" s="157"/>
      <c r="BL50" s="157"/>
      <c r="BM50" s="157"/>
      <c r="BN50" s="157"/>
      <c r="BO50" s="157"/>
      <c r="BP50" s="158"/>
      <c r="BQ50" s="138"/>
      <c r="BR50" s="139"/>
      <c r="BS50" s="130"/>
      <c r="BT50" s="131"/>
      <c r="BU50" s="156"/>
      <c r="BV50" s="106" t="s">
        <v>268</v>
      </c>
      <c r="BW50" s="106"/>
      <c r="BX50" s="106"/>
      <c r="BY50" s="106"/>
      <c r="BZ50" s="106"/>
      <c r="CA50" s="106"/>
      <c r="CB50" s="106"/>
      <c r="CC50" s="133" t="n">
        <v>531844.048778027</v>
      </c>
      <c r="CD50" s="148" t="n">
        <v>234239.514108593</v>
      </c>
      <c r="CE50" s="148" t="n">
        <v>27312.3397526715</v>
      </c>
      <c r="CF50" s="148" t="n">
        <v>213575.622616549</v>
      </c>
      <c r="CG50" s="148" t="n">
        <v>21636.5623078883</v>
      </c>
      <c r="CH50" s="123" t="n">
        <v>35080.0099923257</v>
      </c>
      <c r="CI50" s="133" t="n">
        <v>562377.606239189</v>
      </c>
      <c r="CJ50" s="148" t="n">
        <v>93396.1968121738</v>
      </c>
      <c r="CK50" s="148" t="n">
        <v>266162.984420171</v>
      </c>
      <c r="CL50" s="148" t="n">
        <v>67139.0946851535</v>
      </c>
      <c r="CM50" s="148" t="n">
        <v>17249.5451641345</v>
      </c>
      <c r="CN50" s="148" t="n">
        <v>118429.785157556</v>
      </c>
      <c r="CO50" s="123" t="s">
        <v>188</v>
      </c>
      <c r="CP50" s="157" t="s">
        <v>269</v>
      </c>
      <c r="CQ50" s="157"/>
      <c r="CR50" s="157"/>
      <c r="CS50" s="157"/>
      <c r="CT50" s="157"/>
      <c r="CU50" s="157"/>
      <c r="CV50" s="157"/>
      <c r="CW50" s="158"/>
      <c r="CX50" s="138"/>
      <c r="CY50" s="139"/>
      <c r="CZ50" s="130"/>
      <c r="DA50" s="131"/>
      <c r="DB50" s="156"/>
      <c r="DC50" s="106" t="s">
        <v>268</v>
      </c>
      <c r="DD50" s="106"/>
      <c r="DE50" s="106"/>
      <c r="DF50" s="106"/>
      <c r="DG50" s="106"/>
      <c r="DH50" s="106"/>
      <c r="DI50" s="106"/>
      <c r="DJ50" s="133" t="n">
        <v>1132457.05220983</v>
      </c>
      <c r="DK50" s="148" t="n">
        <v>111.192568254443</v>
      </c>
      <c r="DL50" s="148" t="n">
        <v>560386.898463863</v>
      </c>
      <c r="DM50" s="148" t="n">
        <v>31565.0772223569</v>
      </c>
      <c r="DN50" s="148" t="n">
        <v>107820.846838072</v>
      </c>
      <c r="DO50" s="148" t="n">
        <v>337849.632759922</v>
      </c>
      <c r="DP50" s="123" t="n">
        <v>94723.4043573607</v>
      </c>
      <c r="DQ50" s="133" t="n">
        <v>367156.651090668</v>
      </c>
      <c r="DR50" s="148" t="n">
        <v>1597.9164636115</v>
      </c>
      <c r="DS50" s="148" t="n">
        <v>15553.702870022</v>
      </c>
      <c r="DT50" s="148" t="n">
        <v>71641.9721140183</v>
      </c>
      <c r="DU50" s="148" t="n">
        <v>24311.9897694674</v>
      </c>
      <c r="DV50" s="148" t="n">
        <v>132547.842074319</v>
      </c>
      <c r="DW50" s="123" t="n">
        <v>121503.227799229</v>
      </c>
      <c r="DX50" s="157" t="s">
        <v>269</v>
      </c>
      <c r="DY50" s="157"/>
      <c r="DZ50" s="157"/>
      <c r="EA50" s="157"/>
      <c r="EB50" s="157"/>
      <c r="EC50" s="157"/>
      <c r="ED50" s="157"/>
      <c r="EE50" s="158"/>
      <c r="EF50" s="138"/>
      <c r="EG50" s="139"/>
      <c r="EH50" s="130"/>
      <c r="EI50" s="131"/>
      <c r="EJ50" s="156"/>
      <c r="EK50" s="106" t="s">
        <v>268</v>
      </c>
      <c r="EL50" s="106"/>
      <c r="EM50" s="106"/>
      <c r="EN50" s="106"/>
      <c r="EO50" s="106"/>
      <c r="EP50" s="106"/>
      <c r="EQ50" s="106"/>
      <c r="ER50" s="133" t="n">
        <v>1632482.21798084</v>
      </c>
      <c r="ES50" s="148" t="n">
        <v>82945.6479282763</v>
      </c>
      <c r="ET50" s="148" t="n">
        <v>1505051.56076791</v>
      </c>
      <c r="EU50" s="135" t="n">
        <v>44485.0092846534</v>
      </c>
      <c r="EV50" s="133" t="n">
        <v>191397.118200402</v>
      </c>
      <c r="EW50" s="148" t="n">
        <v>150933.797674328</v>
      </c>
      <c r="EX50" s="148" t="n">
        <v>21807.0168389474</v>
      </c>
      <c r="EY50" s="123" t="n">
        <v>18656.3036871266</v>
      </c>
      <c r="EZ50" s="140" t="n">
        <v>33000.7608454831</v>
      </c>
      <c r="FA50" s="148" t="n">
        <v>-1349.23887442075</v>
      </c>
      <c r="FB50" s="148" t="n">
        <v>33831.6347914205</v>
      </c>
      <c r="FC50" s="123" t="n">
        <v>518.364928483346</v>
      </c>
      <c r="FD50" s="157" t="s">
        <v>269</v>
      </c>
      <c r="FE50" s="157"/>
      <c r="FF50" s="157"/>
      <c r="FG50" s="157"/>
      <c r="FH50" s="157"/>
      <c r="FI50" s="157"/>
      <c r="FJ50" s="157"/>
      <c r="FK50" s="158"/>
      <c r="FL50" s="138"/>
      <c r="FM50" s="139"/>
      <c r="FN50" s="130"/>
      <c r="FO50" s="131"/>
      <c r="FP50" s="156"/>
      <c r="FQ50" s="106" t="s">
        <v>268</v>
      </c>
      <c r="FR50" s="106"/>
      <c r="FS50" s="106"/>
      <c r="FT50" s="106"/>
      <c r="FU50" s="106"/>
      <c r="FV50" s="106"/>
      <c r="FW50" s="106"/>
      <c r="FX50" s="148" t="n">
        <v>407579.940446662</v>
      </c>
      <c r="FY50" s="148" t="n">
        <v>211.167062773683</v>
      </c>
      <c r="FZ50" s="135" t="n">
        <v>66692.2684672352</v>
      </c>
      <c r="GA50" s="135" t="n">
        <v>340676.504916653</v>
      </c>
      <c r="GB50" s="133" t="n">
        <v>75578.5357758419</v>
      </c>
      <c r="GC50" s="148" t="n">
        <v>4416.12932127827</v>
      </c>
      <c r="GD50" s="148" t="n">
        <v>2987.27176397236</v>
      </c>
      <c r="GE50" s="148" t="n">
        <v>505.874908247549</v>
      </c>
      <c r="GF50" s="141" t="n">
        <v>20638.3632545231</v>
      </c>
      <c r="GG50" s="123" t="n">
        <v>47030.8965278206</v>
      </c>
      <c r="GH50" s="157" t="s">
        <v>269</v>
      </c>
      <c r="GI50" s="157"/>
      <c r="GJ50" s="157"/>
      <c r="GK50" s="157"/>
      <c r="GL50" s="157"/>
      <c r="GM50" s="157"/>
      <c r="GN50" s="157"/>
      <c r="GO50" s="158"/>
      <c r="GP50" s="138"/>
      <c r="GQ50" s="139"/>
    </row>
    <row r="51" s="85" customFormat="true" ht="15.2" hidden="false" customHeight="true" outlineLevel="0" collapsed="false">
      <c r="A51" s="130"/>
      <c r="B51" s="131"/>
      <c r="C51" s="156"/>
      <c r="D51" s="106" t="s">
        <v>270</v>
      </c>
      <c r="E51" s="106"/>
      <c r="F51" s="106"/>
      <c r="G51" s="106"/>
      <c r="H51" s="106"/>
      <c r="I51" s="106"/>
      <c r="J51" s="106"/>
      <c r="K51" s="132" t="n">
        <v>102996588.05304</v>
      </c>
      <c r="L51" s="133" t="n">
        <v>13790461.6598648</v>
      </c>
      <c r="M51" s="148" t="n">
        <v>10009792.6884988</v>
      </c>
      <c r="N51" s="148" t="n">
        <v>1007094.67053216</v>
      </c>
      <c r="O51" s="135" t="n">
        <v>2773574.30083386</v>
      </c>
      <c r="P51" s="133" t="n">
        <v>34650906.1906278</v>
      </c>
      <c r="Q51" s="148" t="n">
        <v>4398805.07600865</v>
      </c>
      <c r="R51" s="148" t="n">
        <v>1030419.34347955</v>
      </c>
      <c r="S51" s="148" t="n">
        <v>947245.233225632</v>
      </c>
      <c r="T51" s="148" t="n">
        <v>260951.856089149</v>
      </c>
      <c r="U51" s="148" t="n">
        <v>242978.9167923</v>
      </c>
      <c r="V51" s="148" t="n">
        <v>852243.746097813</v>
      </c>
      <c r="W51" s="148" t="n">
        <v>1277099.20006251</v>
      </c>
      <c r="X51" s="148" t="n">
        <v>4034606.60673774</v>
      </c>
      <c r="Y51" s="148" t="n">
        <v>148433.436087049</v>
      </c>
      <c r="Z51" s="123" t="n">
        <v>2420150.59352484</v>
      </c>
      <c r="AA51" s="157" t="s">
        <v>271</v>
      </c>
      <c r="AB51" s="157"/>
      <c r="AC51" s="157"/>
      <c r="AD51" s="157"/>
      <c r="AE51" s="157"/>
      <c r="AF51" s="157"/>
      <c r="AG51" s="157"/>
      <c r="AH51" s="158"/>
      <c r="AI51" s="138"/>
      <c r="AJ51" s="139"/>
      <c r="AK51" s="130"/>
      <c r="AL51" s="131"/>
      <c r="AM51" s="156"/>
      <c r="AN51" s="106" t="s">
        <v>270</v>
      </c>
      <c r="AO51" s="106"/>
      <c r="AP51" s="106"/>
      <c r="AQ51" s="106"/>
      <c r="AR51" s="106"/>
      <c r="AS51" s="106"/>
      <c r="AT51" s="106"/>
      <c r="AU51" s="133" t="n">
        <v>409463.947535379</v>
      </c>
      <c r="AV51" s="148" t="n">
        <v>73236.0028639053</v>
      </c>
      <c r="AW51" s="148" t="n">
        <v>1256309.14291465</v>
      </c>
      <c r="AX51" s="148" t="n">
        <v>1145671.09629704</v>
      </c>
      <c r="AY51" s="148" t="n">
        <v>729291.850640265</v>
      </c>
      <c r="AZ51" s="148" t="n">
        <v>3552621.769143</v>
      </c>
      <c r="BA51" s="148" t="n">
        <v>1821868.85225037</v>
      </c>
      <c r="BB51" s="148" t="n">
        <v>2214229.19894515</v>
      </c>
      <c r="BC51" s="148" t="n">
        <v>1523213.67456688</v>
      </c>
      <c r="BD51" s="148" t="n">
        <v>1227649.83429441</v>
      </c>
      <c r="BE51" s="148" t="n">
        <v>1928181.01625913</v>
      </c>
      <c r="BF51" s="148" t="n">
        <v>277843.613723223</v>
      </c>
      <c r="BG51" s="148" t="n">
        <v>1602962.14602755</v>
      </c>
      <c r="BH51" s="123" t="n">
        <v>1275430.03706158</v>
      </c>
      <c r="BI51" s="157" t="s">
        <v>271</v>
      </c>
      <c r="BJ51" s="157"/>
      <c r="BK51" s="157"/>
      <c r="BL51" s="157"/>
      <c r="BM51" s="157"/>
      <c r="BN51" s="157"/>
      <c r="BO51" s="157"/>
      <c r="BP51" s="158"/>
      <c r="BQ51" s="138"/>
      <c r="BR51" s="139"/>
      <c r="BS51" s="130"/>
      <c r="BT51" s="131"/>
      <c r="BU51" s="156"/>
      <c r="BV51" s="106" t="s">
        <v>270</v>
      </c>
      <c r="BW51" s="106"/>
      <c r="BX51" s="106"/>
      <c r="BY51" s="106"/>
      <c r="BZ51" s="106"/>
      <c r="CA51" s="106"/>
      <c r="CB51" s="106"/>
      <c r="CC51" s="133" t="n">
        <v>2835663.57530297</v>
      </c>
      <c r="CD51" s="148" t="n">
        <v>-378518.495319405</v>
      </c>
      <c r="CE51" s="148" t="n">
        <v>381861.818748125</v>
      </c>
      <c r="CF51" s="148" t="n">
        <v>1040855.32209221</v>
      </c>
      <c r="CG51" s="148" t="n">
        <v>68239.5270281486</v>
      </c>
      <c r="CH51" s="123" t="n">
        <v>1723225.40275389</v>
      </c>
      <c r="CI51" s="133" t="n">
        <v>4907232.85484781</v>
      </c>
      <c r="CJ51" s="148" t="n">
        <v>447881.061997941</v>
      </c>
      <c r="CK51" s="148" t="n">
        <v>2473828.21320745</v>
      </c>
      <c r="CL51" s="148" t="n">
        <v>416352.410993728</v>
      </c>
      <c r="CM51" s="148" t="n">
        <v>355214.885108615</v>
      </c>
      <c r="CN51" s="148" t="n">
        <v>1213956.28354008</v>
      </c>
      <c r="CO51" s="123" t="s">
        <v>188</v>
      </c>
      <c r="CP51" s="157" t="s">
        <v>271</v>
      </c>
      <c r="CQ51" s="157"/>
      <c r="CR51" s="157"/>
      <c r="CS51" s="157"/>
      <c r="CT51" s="157"/>
      <c r="CU51" s="157"/>
      <c r="CV51" s="157"/>
      <c r="CW51" s="158"/>
      <c r="CX51" s="138"/>
      <c r="CY51" s="139"/>
      <c r="CZ51" s="130"/>
      <c r="DA51" s="131"/>
      <c r="DB51" s="156"/>
      <c r="DC51" s="106" t="s">
        <v>270</v>
      </c>
      <c r="DD51" s="106"/>
      <c r="DE51" s="106"/>
      <c r="DF51" s="106"/>
      <c r="DG51" s="106"/>
      <c r="DH51" s="106"/>
      <c r="DI51" s="106"/>
      <c r="DJ51" s="133" t="n">
        <v>15227179.9195403</v>
      </c>
      <c r="DK51" s="148" t="n">
        <v>158725.319007471</v>
      </c>
      <c r="DL51" s="148" t="n">
        <v>992115.961033133</v>
      </c>
      <c r="DM51" s="148" t="n">
        <v>2060855.7679447</v>
      </c>
      <c r="DN51" s="148" t="n">
        <v>4910495.95749985</v>
      </c>
      <c r="DO51" s="148" t="n">
        <v>4639833.22667142</v>
      </c>
      <c r="DP51" s="123" t="n">
        <v>2465153.68738377</v>
      </c>
      <c r="DQ51" s="133" t="n">
        <v>6728873.76728469</v>
      </c>
      <c r="DR51" s="148" t="n">
        <v>16284.8921264909</v>
      </c>
      <c r="DS51" s="148" t="n">
        <v>243825.54989664</v>
      </c>
      <c r="DT51" s="148" t="n">
        <v>695645.706797996</v>
      </c>
      <c r="DU51" s="148" t="n">
        <v>1405443.59635174</v>
      </c>
      <c r="DV51" s="148" t="n">
        <v>2874989.46521732</v>
      </c>
      <c r="DW51" s="123" t="n">
        <v>1492684.55689451</v>
      </c>
      <c r="DX51" s="157" t="s">
        <v>271</v>
      </c>
      <c r="DY51" s="157"/>
      <c r="DZ51" s="157"/>
      <c r="EA51" s="157"/>
      <c r="EB51" s="157"/>
      <c r="EC51" s="157"/>
      <c r="ED51" s="157"/>
      <c r="EE51" s="158"/>
      <c r="EF51" s="138"/>
      <c r="EG51" s="139"/>
      <c r="EH51" s="130"/>
      <c r="EI51" s="131"/>
      <c r="EJ51" s="156"/>
      <c r="EK51" s="106" t="s">
        <v>270</v>
      </c>
      <c r="EL51" s="106"/>
      <c r="EM51" s="106"/>
      <c r="EN51" s="106"/>
      <c r="EO51" s="106"/>
      <c r="EP51" s="106"/>
      <c r="EQ51" s="106"/>
      <c r="ER51" s="133" t="n">
        <v>16181561.106243</v>
      </c>
      <c r="ES51" s="148" t="n">
        <v>2631255.04177033</v>
      </c>
      <c r="ET51" s="148" t="n">
        <v>12103567.0028737</v>
      </c>
      <c r="EU51" s="135" t="n">
        <v>1446739.06159903</v>
      </c>
      <c r="EV51" s="133" t="n">
        <v>2283561.48778308</v>
      </c>
      <c r="EW51" s="148" t="n">
        <v>944346.375997454</v>
      </c>
      <c r="EX51" s="148" t="n">
        <v>372769.80345997</v>
      </c>
      <c r="EY51" s="123" t="n">
        <v>966445.308325656</v>
      </c>
      <c r="EZ51" s="140" t="n">
        <v>322218.034024454</v>
      </c>
      <c r="FA51" s="148" t="n">
        <v>406561.531510512</v>
      </c>
      <c r="FB51" s="148" t="n">
        <v>-4163.38427761597</v>
      </c>
      <c r="FC51" s="123" t="n">
        <v>-80180.1132084427</v>
      </c>
      <c r="FD51" s="157" t="s">
        <v>271</v>
      </c>
      <c r="FE51" s="157"/>
      <c r="FF51" s="157"/>
      <c r="FG51" s="157"/>
      <c r="FH51" s="157"/>
      <c r="FI51" s="157"/>
      <c r="FJ51" s="157"/>
      <c r="FK51" s="158"/>
      <c r="FL51" s="138"/>
      <c r="FM51" s="139"/>
      <c r="FN51" s="130"/>
      <c r="FO51" s="131"/>
      <c r="FP51" s="156"/>
      <c r="FQ51" s="106" t="s">
        <v>270</v>
      </c>
      <c r="FR51" s="106"/>
      <c r="FS51" s="106"/>
      <c r="FT51" s="106"/>
      <c r="FU51" s="106"/>
      <c r="FV51" s="106"/>
      <c r="FW51" s="106"/>
      <c r="FX51" s="148" t="n">
        <v>2519449.64203863</v>
      </c>
      <c r="FY51" s="148" t="n">
        <v>-40110.9922118426</v>
      </c>
      <c r="FZ51" s="135" t="n">
        <v>567336.552164168</v>
      </c>
      <c r="GA51" s="135" t="n">
        <v>1992224.08208631</v>
      </c>
      <c r="GB51" s="133" t="n">
        <v>3549479.81548278</v>
      </c>
      <c r="GC51" s="148" t="n">
        <v>1027688.67171384</v>
      </c>
      <c r="GD51" s="148" t="n">
        <v>240819.552069372</v>
      </c>
      <c r="GE51" s="148" t="n">
        <v>385995.597736816</v>
      </c>
      <c r="GF51" s="141" t="n">
        <v>284096.546775628</v>
      </c>
      <c r="GG51" s="123" t="n">
        <v>1610879.44718712</v>
      </c>
      <c r="GH51" s="157" t="s">
        <v>271</v>
      </c>
      <c r="GI51" s="157"/>
      <c r="GJ51" s="157"/>
      <c r="GK51" s="157"/>
      <c r="GL51" s="157"/>
      <c r="GM51" s="157"/>
      <c r="GN51" s="157"/>
      <c r="GO51" s="158"/>
      <c r="GP51" s="138"/>
      <c r="GQ51" s="139"/>
    </row>
    <row r="52" s="85" customFormat="true" ht="15.2" hidden="false" customHeight="true" outlineLevel="0" collapsed="false">
      <c r="A52" s="130"/>
      <c r="B52" s="131"/>
      <c r="C52" s="159"/>
      <c r="D52" s="106" t="s">
        <v>272</v>
      </c>
      <c r="E52" s="106"/>
      <c r="F52" s="106"/>
      <c r="G52" s="106"/>
      <c r="H52" s="106"/>
      <c r="I52" s="106"/>
      <c r="J52" s="106"/>
      <c r="K52" s="132" t="n">
        <v>-1856387.72444716</v>
      </c>
      <c r="L52" s="133" t="n">
        <v>-114751.498043365</v>
      </c>
      <c r="M52" s="148" t="n">
        <v>-71939.2537740575</v>
      </c>
      <c r="N52" s="148" t="n">
        <v>-15302.5588706514</v>
      </c>
      <c r="O52" s="135" t="n">
        <v>-27509.6853986557</v>
      </c>
      <c r="P52" s="133" t="n">
        <v>-305669.844180954</v>
      </c>
      <c r="Q52" s="148" t="n">
        <v>-28010.0861796805</v>
      </c>
      <c r="R52" s="148" t="n">
        <v>-10436.0105579931</v>
      </c>
      <c r="S52" s="148" t="n">
        <v>-15289.4977377628</v>
      </c>
      <c r="T52" s="148" t="n">
        <v>-3346.46903989</v>
      </c>
      <c r="U52" s="148" t="n">
        <v>-718.301283100735</v>
      </c>
      <c r="V52" s="148" t="n">
        <v>-7979.13277626969</v>
      </c>
      <c r="W52" s="148" t="n">
        <v>-10424.8664188813</v>
      </c>
      <c r="X52" s="148" t="n">
        <v>-21487.799266972</v>
      </c>
      <c r="Y52" s="148" t="n">
        <v>-7075.74733255053</v>
      </c>
      <c r="Z52" s="123" t="n">
        <v>-12151.8346305668</v>
      </c>
      <c r="AA52" s="157" t="s">
        <v>273</v>
      </c>
      <c r="AB52" s="157"/>
      <c r="AC52" s="157"/>
      <c r="AD52" s="157"/>
      <c r="AE52" s="157"/>
      <c r="AF52" s="157"/>
      <c r="AG52" s="157"/>
      <c r="AH52" s="160"/>
      <c r="AI52" s="138"/>
      <c r="AJ52" s="139"/>
      <c r="AK52" s="130"/>
      <c r="AL52" s="131"/>
      <c r="AM52" s="159"/>
      <c r="AN52" s="106" t="s">
        <v>272</v>
      </c>
      <c r="AO52" s="106"/>
      <c r="AP52" s="106"/>
      <c r="AQ52" s="106"/>
      <c r="AR52" s="106"/>
      <c r="AS52" s="106"/>
      <c r="AT52" s="106"/>
      <c r="AU52" s="133" t="n">
        <v>-312.462988635153</v>
      </c>
      <c r="AV52" s="148" t="n">
        <v>-50.5886529363314</v>
      </c>
      <c r="AW52" s="148" t="n">
        <v>-6765.06676008746</v>
      </c>
      <c r="AX52" s="148" t="n">
        <v>-6195.17446471506</v>
      </c>
      <c r="AY52" s="148" t="n">
        <v>-165.088657106079</v>
      </c>
      <c r="AZ52" s="148" t="n">
        <v>-10055.1876915235</v>
      </c>
      <c r="BA52" s="148" t="n">
        <v>-2604.51095791953</v>
      </c>
      <c r="BB52" s="148" t="n">
        <v>-14151.279234693</v>
      </c>
      <c r="BC52" s="148" t="n">
        <v>-7169.06298753974</v>
      </c>
      <c r="BD52" s="148" t="n">
        <v>-4789.76837793572</v>
      </c>
      <c r="BE52" s="148" t="n">
        <v>-13651.0797129295</v>
      </c>
      <c r="BF52" s="148" t="n">
        <v>-1282.91315292923</v>
      </c>
      <c r="BG52" s="148" t="n">
        <v>-2361.05183916551</v>
      </c>
      <c r="BH52" s="123" t="n">
        <v>-119196.86347917</v>
      </c>
      <c r="BI52" s="157" t="s">
        <v>273</v>
      </c>
      <c r="BJ52" s="157"/>
      <c r="BK52" s="157"/>
      <c r="BL52" s="157"/>
      <c r="BM52" s="157"/>
      <c r="BN52" s="157"/>
      <c r="BO52" s="157"/>
      <c r="BP52" s="160"/>
      <c r="BQ52" s="138"/>
      <c r="BR52" s="139"/>
      <c r="BS52" s="130"/>
      <c r="BT52" s="131"/>
      <c r="BU52" s="159"/>
      <c r="BV52" s="106" t="s">
        <v>272</v>
      </c>
      <c r="BW52" s="106"/>
      <c r="BX52" s="106"/>
      <c r="BY52" s="106"/>
      <c r="BZ52" s="106"/>
      <c r="CA52" s="106"/>
      <c r="CB52" s="106"/>
      <c r="CC52" s="133" t="n">
        <v>-51323.1314759586</v>
      </c>
      <c r="CD52" s="148" t="n">
        <v>-923.791822883503</v>
      </c>
      <c r="CE52" s="148" t="n">
        <v>-269.835582009129</v>
      </c>
      <c r="CF52" s="148" t="n">
        <v>-15053.7464394294</v>
      </c>
      <c r="CG52" s="148" t="n">
        <v>-1474.17293285263</v>
      </c>
      <c r="CH52" s="123" t="n">
        <v>-33601.584698784</v>
      </c>
      <c r="CI52" s="133" t="n">
        <v>-53973.5436586404</v>
      </c>
      <c r="CJ52" s="148" t="n">
        <v>-14441.3670923795</v>
      </c>
      <c r="CK52" s="148" t="n">
        <v>-25699.2662060216</v>
      </c>
      <c r="CL52" s="148" t="n">
        <v>-810.837104545357</v>
      </c>
      <c r="CM52" s="148" t="n">
        <v>-1374.80981976941</v>
      </c>
      <c r="CN52" s="148" t="n">
        <v>-11647.2634359245</v>
      </c>
      <c r="CO52" s="123" t="s">
        <v>188</v>
      </c>
      <c r="CP52" s="157" t="s">
        <v>273</v>
      </c>
      <c r="CQ52" s="157"/>
      <c r="CR52" s="157"/>
      <c r="CS52" s="157"/>
      <c r="CT52" s="157"/>
      <c r="CU52" s="157"/>
      <c r="CV52" s="157"/>
      <c r="CW52" s="160"/>
      <c r="CX52" s="138"/>
      <c r="CY52" s="139"/>
      <c r="CZ52" s="130"/>
      <c r="DA52" s="131"/>
      <c r="DB52" s="159"/>
      <c r="DC52" s="106" t="s">
        <v>272</v>
      </c>
      <c r="DD52" s="106"/>
      <c r="DE52" s="106"/>
      <c r="DF52" s="106"/>
      <c r="DG52" s="106"/>
      <c r="DH52" s="106"/>
      <c r="DI52" s="106"/>
      <c r="DJ52" s="133" t="n">
        <v>-199306.913418289</v>
      </c>
      <c r="DK52" s="148" t="n">
        <v>-358.788635147158</v>
      </c>
      <c r="DL52" s="148" t="n">
        <v>-9151.90593691396</v>
      </c>
      <c r="DM52" s="148" t="n">
        <v>-27221.611635499</v>
      </c>
      <c r="DN52" s="148" t="n">
        <v>-52391.4726498249</v>
      </c>
      <c r="DO52" s="148" t="n">
        <v>-103164.829207711</v>
      </c>
      <c r="DP52" s="123" t="n">
        <v>-7018.30535319266</v>
      </c>
      <c r="DQ52" s="133" t="n">
        <v>-488856.029047702</v>
      </c>
      <c r="DR52" s="148" t="n">
        <v>-25.9315529598302</v>
      </c>
      <c r="DS52" s="148" t="n">
        <v>-168.391016300479</v>
      </c>
      <c r="DT52" s="148" t="n">
        <v>-13396.1341350661</v>
      </c>
      <c r="DU52" s="148" t="n">
        <v>-5620.37058800469</v>
      </c>
      <c r="DV52" s="148" t="n">
        <v>-40072.1948859574</v>
      </c>
      <c r="DW52" s="123" t="n">
        <v>-429573.006869414</v>
      </c>
      <c r="DX52" s="157" t="s">
        <v>273</v>
      </c>
      <c r="DY52" s="157"/>
      <c r="DZ52" s="157"/>
      <c r="EA52" s="157"/>
      <c r="EB52" s="157"/>
      <c r="EC52" s="157"/>
      <c r="ED52" s="157"/>
      <c r="EE52" s="160"/>
      <c r="EF52" s="138"/>
      <c r="EG52" s="139"/>
      <c r="EH52" s="130"/>
      <c r="EI52" s="131"/>
      <c r="EJ52" s="159"/>
      <c r="EK52" s="106" t="s">
        <v>272</v>
      </c>
      <c r="EL52" s="106"/>
      <c r="EM52" s="106"/>
      <c r="EN52" s="106"/>
      <c r="EO52" s="106"/>
      <c r="EP52" s="106"/>
      <c r="EQ52" s="106"/>
      <c r="ER52" s="133" t="n">
        <v>-405551.4437874</v>
      </c>
      <c r="ES52" s="148" t="n">
        <v>-21537.6557825558</v>
      </c>
      <c r="ET52" s="148" t="n">
        <v>-378616.130671919</v>
      </c>
      <c r="EU52" s="135" t="n">
        <v>-5397.65733292591</v>
      </c>
      <c r="EV52" s="133" t="n">
        <v>-65837.5167212499</v>
      </c>
      <c r="EW52" s="148" t="n">
        <v>-41142.959850313</v>
      </c>
      <c r="EX52" s="148" t="n">
        <v>-4012.8668586386</v>
      </c>
      <c r="EY52" s="123" t="n">
        <v>-20681.6900122983</v>
      </c>
      <c r="EZ52" s="140" t="n">
        <v>-47448.9707954077</v>
      </c>
      <c r="FA52" s="148" t="n">
        <v>-17390.2721148371</v>
      </c>
      <c r="FB52" s="148" t="n">
        <v>-29968.6504402882</v>
      </c>
      <c r="FC52" s="123" t="n">
        <v>-90.0482402823533</v>
      </c>
      <c r="FD52" s="157" t="s">
        <v>273</v>
      </c>
      <c r="FE52" s="157"/>
      <c r="FF52" s="157"/>
      <c r="FG52" s="157"/>
      <c r="FH52" s="157"/>
      <c r="FI52" s="157"/>
      <c r="FJ52" s="157"/>
      <c r="FK52" s="160"/>
      <c r="FL52" s="138"/>
      <c r="FM52" s="139"/>
      <c r="FN52" s="130"/>
      <c r="FO52" s="131"/>
      <c r="FP52" s="159"/>
      <c r="FQ52" s="106" t="s">
        <v>272</v>
      </c>
      <c r="FR52" s="106"/>
      <c r="FS52" s="106"/>
      <c r="FT52" s="106"/>
      <c r="FU52" s="106"/>
      <c r="FV52" s="106"/>
      <c r="FW52" s="106"/>
      <c r="FX52" s="148" t="n">
        <v>-69300.7298933147</v>
      </c>
      <c r="FY52" s="148" t="n">
        <v>-1701.41395228486</v>
      </c>
      <c r="FZ52" s="135" t="n">
        <v>-8516.01551061756</v>
      </c>
      <c r="GA52" s="135" t="n">
        <v>-59083.3004304123</v>
      </c>
      <c r="GB52" s="133" t="n">
        <v>-54368.1034248827</v>
      </c>
      <c r="GC52" s="148" t="n">
        <v>-8284.61252486154</v>
      </c>
      <c r="GD52" s="148" t="n">
        <v>-2375.87128443439</v>
      </c>
      <c r="GE52" s="148" t="n">
        <v>-5800.98019860076</v>
      </c>
      <c r="GF52" s="141" t="n">
        <v>-1739.82555907708</v>
      </c>
      <c r="GG52" s="123" t="n">
        <v>-36166.8138579089</v>
      </c>
      <c r="GH52" s="157" t="s">
        <v>273</v>
      </c>
      <c r="GI52" s="157"/>
      <c r="GJ52" s="157"/>
      <c r="GK52" s="157"/>
      <c r="GL52" s="157"/>
      <c r="GM52" s="157"/>
      <c r="GN52" s="157"/>
      <c r="GO52" s="160"/>
      <c r="GP52" s="138"/>
      <c r="GQ52" s="139"/>
    </row>
    <row r="53" s="85" customFormat="true" ht="15.2" hidden="false" customHeight="true" outlineLevel="0" collapsed="false">
      <c r="A53" s="161"/>
      <c r="B53" s="162"/>
      <c r="C53" s="163" t="s">
        <v>274</v>
      </c>
      <c r="D53" s="163"/>
      <c r="E53" s="163"/>
      <c r="F53" s="163"/>
      <c r="G53" s="163"/>
      <c r="H53" s="163"/>
      <c r="I53" s="163"/>
      <c r="J53" s="163"/>
      <c r="K53" s="164" t="n">
        <v>6934955.043325</v>
      </c>
      <c r="L53" s="165" t="n">
        <v>904897.361474101</v>
      </c>
      <c r="M53" s="166" t="n">
        <v>752951.244881308</v>
      </c>
      <c r="N53" s="166" t="n">
        <v>40965.9712259666</v>
      </c>
      <c r="O53" s="167" t="n">
        <v>110980.145366826</v>
      </c>
      <c r="P53" s="165" t="n">
        <v>2667716.10699127</v>
      </c>
      <c r="Q53" s="166" t="n">
        <v>563932.822315108</v>
      </c>
      <c r="R53" s="166" t="n">
        <v>101833.70311318</v>
      </c>
      <c r="S53" s="166" t="n">
        <v>26719.8371850181</v>
      </c>
      <c r="T53" s="166" t="n">
        <v>32971.7619554055</v>
      </c>
      <c r="U53" s="166" t="n">
        <v>65542.4239903416</v>
      </c>
      <c r="V53" s="166" t="n">
        <v>12522.9885687782</v>
      </c>
      <c r="W53" s="166" t="n">
        <v>54807.8396932744</v>
      </c>
      <c r="X53" s="166" t="n">
        <v>143517.547363428</v>
      </c>
      <c r="Y53" s="166" t="n">
        <v>2618.43311158795</v>
      </c>
      <c r="Z53" s="168" t="n">
        <v>162232.120811643</v>
      </c>
      <c r="AA53" s="169" t="s">
        <v>275</v>
      </c>
      <c r="AB53" s="169"/>
      <c r="AC53" s="169"/>
      <c r="AD53" s="169"/>
      <c r="AE53" s="169"/>
      <c r="AF53" s="169"/>
      <c r="AG53" s="169"/>
      <c r="AH53" s="169"/>
      <c r="AI53" s="170"/>
      <c r="AJ53" s="171"/>
      <c r="AK53" s="161"/>
      <c r="AL53" s="162"/>
      <c r="AM53" s="163" t="s">
        <v>274</v>
      </c>
      <c r="AN53" s="163"/>
      <c r="AO53" s="163"/>
      <c r="AP53" s="163"/>
      <c r="AQ53" s="163"/>
      <c r="AR53" s="163"/>
      <c r="AS53" s="163"/>
      <c r="AT53" s="163"/>
      <c r="AU53" s="165" t="n">
        <v>11436.7789338419</v>
      </c>
      <c r="AV53" s="166" t="n">
        <v>7919.04683846915</v>
      </c>
      <c r="AW53" s="166" t="n">
        <v>160766.473972082</v>
      </c>
      <c r="AX53" s="166" t="n">
        <v>43241.115800032</v>
      </c>
      <c r="AY53" s="166" t="n">
        <v>1027.61892849632</v>
      </c>
      <c r="AZ53" s="166" t="n">
        <v>294861.493598092</v>
      </c>
      <c r="BA53" s="166" t="n">
        <v>101752.144416576</v>
      </c>
      <c r="BB53" s="166" t="n">
        <v>113786.648306089</v>
      </c>
      <c r="BC53" s="166" t="n">
        <v>9739.1242082747</v>
      </c>
      <c r="BD53" s="166" t="n">
        <v>5070.48367576999</v>
      </c>
      <c r="BE53" s="166" t="n">
        <v>489285.673579143</v>
      </c>
      <c r="BF53" s="166" t="n">
        <v>155.948215852117</v>
      </c>
      <c r="BG53" s="166" t="n">
        <v>195459.424713656</v>
      </c>
      <c r="BH53" s="168" t="n">
        <v>66514.6536971309</v>
      </c>
      <c r="BI53" s="169" t="s">
        <v>275</v>
      </c>
      <c r="BJ53" s="169"/>
      <c r="BK53" s="169"/>
      <c r="BL53" s="169"/>
      <c r="BM53" s="169"/>
      <c r="BN53" s="169"/>
      <c r="BO53" s="169"/>
      <c r="BP53" s="169"/>
      <c r="BQ53" s="170"/>
      <c r="BR53" s="171"/>
      <c r="BS53" s="161"/>
      <c r="BT53" s="162"/>
      <c r="BU53" s="163" t="s">
        <v>274</v>
      </c>
      <c r="BV53" s="163"/>
      <c r="BW53" s="163"/>
      <c r="BX53" s="163"/>
      <c r="BY53" s="163"/>
      <c r="BZ53" s="163"/>
      <c r="CA53" s="163"/>
      <c r="CB53" s="163"/>
      <c r="CC53" s="165" t="n">
        <v>228728.16050993</v>
      </c>
      <c r="CD53" s="166" t="n">
        <v>2337.82677760645</v>
      </c>
      <c r="CE53" s="166" t="n">
        <v>-1276.43253933771</v>
      </c>
      <c r="CF53" s="166" t="n">
        <v>33767.8566475657</v>
      </c>
      <c r="CG53" s="166" t="n">
        <v>13266.3545060622</v>
      </c>
      <c r="CH53" s="168" t="n">
        <v>180632.555118034</v>
      </c>
      <c r="CI53" s="165" t="n">
        <v>328757.944239792</v>
      </c>
      <c r="CJ53" s="166" t="n">
        <v>64254.0938527394</v>
      </c>
      <c r="CK53" s="166" t="n">
        <v>189951.16702102</v>
      </c>
      <c r="CL53" s="166" t="n">
        <v>5202.73114252884</v>
      </c>
      <c r="CM53" s="166" t="n">
        <v>53552.8910315988</v>
      </c>
      <c r="CN53" s="166" t="n">
        <v>15797.0611919046</v>
      </c>
      <c r="CO53" s="172" t="s">
        <v>188</v>
      </c>
      <c r="CP53" s="169" t="s">
        <v>275</v>
      </c>
      <c r="CQ53" s="169"/>
      <c r="CR53" s="169"/>
      <c r="CS53" s="169"/>
      <c r="CT53" s="169"/>
      <c r="CU53" s="169"/>
      <c r="CV53" s="169"/>
      <c r="CW53" s="169"/>
      <c r="CX53" s="170"/>
      <c r="CY53" s="171"/>
      <c r="CZ53" s="161"/>
      <c r="DA53" s="162"/>
      <c r="DB53" s="163" t="s">
        <v>274</v>
      </c>
      <c r="DC53" s="163"/>
      <c r="DD53" s="163"/>
      <c r="DE53" s="163"/>
      <c r="DF53" s="163"/>
      <c r="DG53" s="163"/>
      <c r="DH53" s="163"/>
      <c r="DI53" s="163"/>
      <c r="DJ53" s="165" t="n">
        <v>871293.507808377</v>
      </c>
      <c r="DK53" s="166" t="n">
        <v>10152.8851595326</v>
      </c>
      <c r="DL53" s="166" t="n">
        <v>80258.081672653</v>
      </c>
      <c r="DM53" s="166" t="n">
        <v>304954.251773607</v>
      </c>
      <c r="DN53" s="166" t="n">
        <v>130747.825531313</v>
      </c>
      <c r="DO53" s="166" t="n">
        <v>55942.2388806103</v>
      </c>
      <c r="DP53" s="172" t="n">
        <v>289238.224790661</v>
      </c>
      <c r="DQ53" s="165" t="n">
        <v>609430.630126574</v>
      </c>
      <c r="DR53" s="166" t="n">
        <v>483.316286998878</v>
      </c>
      <c r="DS53" s="166" t="n">
        <v>18956.4975905176</v>
      </c>
      <c r="DT53" s="166" t="n">
        <v>113631.932081922</v>
      </c>
      <c r="DU53" s="166" t="n">
        <v>263990.561135936</v>
      </c>
      <c r="DV53" s="166" t="n">
        <v>207406.322216745</v>
      </c>
      <c r="DW53" s="172" t="n">
        <v>4962.00081445531</v>
      </c>
      <c r="DX53" s="169" t="s">
        <v>275</v>
      </c>
      <c r="DY53" s="169"/>
      <c r="DZ53" s="169"/>
      <c r="EA53" s="169"/>
      <c r="EB53" s="169"/>
      <c r="EC53" s="169"/>
      <c r="ED53" s="169"/>
      <c r="EE53" s="169"/>
      <c r="EF53" s="170"/>
      <c r="EG53" s="171"/>
      <c r="EH53" s="161"/>
      <c r="EI53" s="162"/>
      <c r="EJ53" s="163" t="s">
        <v>274</v>
      </c>
      <c r="EK53" s="163"/>
      <c r="EL53" s="163"/>
      <c r="EM53" s="163"/>
      <c r="EN53" s="163"/>
      <c r="EO53" s="163"/>
      <c r="EP53" s="163"/>
      <c r="EQ53" s="163"/>
      <c r="ER53" s="165" t="n">
        <v>655950.184949156</v>
      </c>
      <c r="ES53" s="166" t="n">
        <v>124025.415551028</v>
      </c>
      <c r="ET53" s="166" t="n">
        <v>459361.190437435</v>
      </c>
      <c r="EU53" s="167" t="n">
        <v>72563.5789606932</v>
      </c>
      <c r="EV53" s="165" t="n">
        <v>247283.593193514</v>
      </c>
      <c r="EW53" s="166" t="n">
        <v>187184.115701695</v>
      </c>
      <c r="EX53" s="166" t="n">
        <v>17932.4187041525</v>
      </c>
      <c r="EY53" s="172" t="n">
        <v>42167.0587876657</v>
      </c>
      <c r="EZ53" s="173" t="n">
        <v>-70291.6369375673</v>
      </c>
      <c r="FA53" s="166" t="n">
        <v>643.792985525866</v>
      </c>
      <c r="FB53" s="166" t="n">
        <v>-74562.1797520588</v>
      </c>
      <c r="FC53" s="172" t="n">
        <v>3626.7498289657</v>
      </c>
      <c r="FD53" s="169" t="s">
        <v>275</v>
      </c>
      <c r="FE53" s="169"/>
      <c r="FF53" s="169"/>
      <c r="FG53" s="169"/>
      <c r="FH53" s="169"/>
      <c r="FI53" s="169"/>
      <c r="FJ53" s="169"/>
      <c r="FK53" s="169"/>
      <c r="FL53" s="170"/>
      <c r="FM53" s="171"/>
      <c r="FN53" s="161"/>
      <c r="FO53" s="162"/>
      <c r="FP53" s="163" t="s">
        <v>274</v>
      </c>
      <c r="FQ53" s="163"/>
      <c r="FR53" s="163"/>
      <c r="FS53" s="163"/>
      <c r="FT53" s="163"/>
      <c r="FU53" s="163"/>
      <c r="FV53" s="163"/>
      <c r="FW53" s="163"/>
      <c r="FX53" s="166" t="n">
        <v>148835.906554318</v>
      </c>
      <c r="FY53" s="166" t="n">
        <v>-72866.1334596699</v>
      </c>
      <c r="FZ53" s="167" t="n">
        <v>36917.0780448543</v>
      </c>
      <c r="GA53" s="167" t="n">
        <v>184784.961969133</v>
      </c>
      <c r="GB53" s="165" t="n">
        <v>342353.284415539</v>
      </c>
      <c r="GC53" s="166" t="n">
        <v>176303.611233274</v>
      </c>
      <c r="GD53" s="166" t="n">
        <v>15460.3402580875</v>
      </c>
      <c r="GE53" s="166" t="n">
        <v>10112.5430913125</v>
      </c>
      <c r="GF53" s="174" t="n">
        <v>25338.0129633971</v>
      </c>
      <c r="GG53" s="172" t="n">
        <v>115138.776869468</v>
      </c>
      <c r="GH53" s="169" t="s">
        <v>275</v>
      </c>
      <c r="GI53" s="169"/>
      <c r="GJ53" s="169"/>
      <c r="GK53" s="169"/>
      <c r="GL53" s="169"/>
      <c r="GM53" s="169"/>
      <c r="GN53" s="169"/>
      <c r="GO53" s="169"/>
      <c r="GP53" s="170"/>
      <c r="GQ53" s="171"/>
    </row>
    <row r="54" s="177" customFormat="true" ht="18" hidden="false" customHeight="true" outlineLevel="0" collapsed="false">
      <c r="A54" s="175"/>
      <c r="B54" s="1"/>
      <c r="C54" s="1"/>
      <c r="D54" s="1"/>
      <c r="E54" s="1"/>
      <c r="F54" s="1"/>
      <c r="G54" s="1"/>
      <c r="H54" s="1"/>
      <c r="I54" s="1"/>
      <c r="J54" s="1"/>
      <c r="K54" s="176"/>
      <c r="L54" s="176"/>
      <c r="M54" s="176"/>
      <c r="N54" s="176"/>
      <c r="O54" s="176"/>
      <c r="P54" s="176"/>
      <c r="Q54" s="17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75"/>
      <c r="AL54" s="1"/>
      <c r="AM54" s="1"/>
      <c r="AN54" s="1"/>
      <c r="AO54" s="1"/>
      <c r="AP54" s="1"/>
      <c r="AQ54" s="1"/>
      <c r="AR54" s="1"/>
      <c r="AS54" s="1"/>
      <c r="AT54" s="1"/>
      <c r="AV54" s="176"/>
      <c r="AW54" s="176"/>
      <c r="BC54" s="176"/>
      <c r="BD54" s="176"/>
      <c r="BE54" s="176"/>
      <c r="BF54" s="176"/>
      <c r="BG54" s="176"/>
      <c r="BH54" s="17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75"/>
      <c r="BT54" s="1"/>
      <c r="BU54" s="1"/>
      <c r="BV54" s="1"/>
      <c r="BW54" s="1"/>
      <c r="BX54" s="1"/>
      <c r="BY54" s="1"/>
      <c r="BZ54" s="1"/>
      <c r="CA54" s="1"/>
      <c r="CB54" s="1"/>
      <c r="CC54" s="176"/>
      <c r="CI54" s="176"/>
      <c r="CJ54" s="176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75"/>
      <c r="DA54" s="1"/>
      <c r="DB54" s="1"/>
      <c r="DC54" s="1"/>
      <c r="DD54" s="1"/>
      <c r="DE54" s="1"/>
      <c r="DF54" s="1"/>
      <c r="DG54" s="1"/>
      <c r="DH54" s="1"/>
      <c r="DI54" s="1"/>
      <c r="DW54" s="176"/>
      <c r="DX54" s="176"/>
      <c r="DY54" s="176"/>
      <c r="DZ54" s="176"/>
      <c r="EB54" s="176"/>
      <c r="EC54" s="176"/>
      <c r="ED54" s="176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75"/>
      <c r="EP54" s="1"/>
      <c r="EQ54" s="1"/>
      <c r="ER54" s="176"/>
      <c r="ES54" s="176"/>
      <c r="ET54" s="176"/>
      <c r="EU54" s="1"/>
      <c r="EV54" s="1"/>
      <c r="EW54" s="1"/>
      <c r="EX54" s="1"/>
      <c r="EY54" s="1"/>
      <c r="EZ54" s="1"/>
      <c r="FA54" s="176"/>
      <c r="FB54" s="176"/>
      <c r="FC54" s="176"/>
      <c r="FI54" s="176"/>
      <c r="FJ54" s="176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75"/>
      <c r="FV54" s="1"/>
      <c r="FW54" s="1"/>
      <c r="FX54" s="176"/>
      <c r="FY54" s="176"/>
      <c r="FZ54" s="176"/>
      <c r="GA54" s="1"/>
      <c r="GB54" s="1"/>
      <c r="GC54" s="1"/>
      <c r="GD54" s="1"/>
      <c r="GE54" s="1"/>
      <c r="GF54" s="1"/>
      <c r="GG54" s="1"/>
      <c r="GM54" s="176"/>
      <c r="GN54" s="176"/>
      <c r="GO54" s="3"/>
      <c r="GP54" s="3"/>
      <c r="GQ54" s="3"/>
    </row>
    <row r="55" s="177" customFormat="true" ht="18" hidden="false" customHeight="true" outlineLevel="0" collapsed="false">
      <c r="A55" s="175"/>
      <c r="B55" s="1"/>
      <c r="C55" s="1"/>
      <c r="D55" s="1"/>
      <c r="E55" s="1"/>
      <c r="F55" s="1"/>
      <c r="G55" s="1"/>
      <c r="H55" s="1"/>
      <c r="I55" s="1"/>
      <c r="J55" s="1"/>
      <c r="K55" s="176"/>
      <c r="L55" s="176"/>
      <c r="M55" s="176"/>
      <c r="N55" s="176"/>
      <c r="O55" s="176"/>
      <c r="P55" s="176"/>
      <c r="Q55" s="17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75"/>
      <c r="AL55" s="1"/>
      <c r="AM55" s="1"/>
      <c r="AN55" s="1"/>
      <c r="AO55" s="1"/>
      <c r="AP55" s="1"/>
      <c r="AQ55" s="1"/>
      <c r="AR55" s="1"/>
      <c r="AS55" s="1"/>
      <c r="AT55" s="1"/>
      <c r="AV55" s="176"/>
      <c r="AW55" s="176"/>
      <c r="BC55" s="176"/>
      <c r="BD55" s="176"/>
      <c r="BE55" s="176"/>
      <c r="BF55" s="176"/>
      <c r="BG55" s="176"/>
      <c r="BH55" s="17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75"/>
      <c r="BT55" s="1"/>
      <c r="BU55" s="1"/>
      <c r="BV55" s="1"/>
      <c r="BW55" s="1"/>
      <c r="BX55" s="1"/>
      <c r="BY55" s="1"/>
      <c r="BZ55" s="1"/>
      <c r="CA55" s="1"/>
      <c r="CB55" s="1"/>
      <c r="CC55" s="176"/>
      <c r="CI55" s="176"/>
      <c r="CJ55" s="176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75"/>
      <c r="DA55" s="1"/>
      <c r="DB55" s="1"/>
      <c r="DC55" s="1"/>
      <c r="DD55" s="1"/>
      <c r="DE55" s="1"/>
      <c r="DF55" s="1"/>
      <c r="DG55" s="1"/>
      <c r="DH55" s="1"/>
      <c r="DI55" s="1"/>
      <c r="DW55" s="176"/>
      <c r="DX55" s="176"/>
      <c r="DY55" s="176"/>
      <c r="DZ55" s="176"/>
      <c r="EB55" s="176"/>
      <c r="EC55" s="176"/>
      <c r="ED55" s="176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75"/>
      <c r="EP55" s="1"/>
      <c r="EQ55" s="1"/>
      <c r="ER55" s="176"/>
      <c r="ES55" s="176"/>
      <c r="ET55" s="176"/>
      <c r="EU55" s="1"/>
      <c r="EV55" s="1"/>
      <c r="EW55" s="1"/>
      <c r="EX55" s="1"/>
      <c r="EY55" s="1"/>
      <c r="EZ55" s="1"/>
      <c r="FA55" s="176"/>
      <c r="FB55" s="176"/>
      <c r="FC55" s="176"/>
      <c r="FI55" s="176"/>
      <c r="FJ55" s="176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75"/>
      <c r="FV55" s="1"/>
      <c r="FW55" s="1"/>
      <c r="FX55" s="176"/>
      <c r="FY55" s="176"/>
      <c r="FZ55" s="176"/>
      <c r="GA55" s="1"/>
      <c r="GB55" s="1"/>
      <c r="GC55" s="1"/>
      <c r="GD55" s="1"/>
      <c r="GE55" s="1"/>
      <c r="GF55" s="1"/>
      <c r="GG55" s="1"/>
      <c r="GM55" s="176"/>
      <c r="GN55" s="176"/>
      <c r="GO55" s="3"/>
      <c r="GP55" s="3"/>
      <c r="GQ55" s="3"/>
    </row>
    <row r="56" s="177" customFormat="true" ht="18" hidden="false" customHeight="true" outlineLevel="0" collapsed="false">
      <c r="A56" s="175"/>
      <c r="B56" s="1"/>
      <c r="C56" s="1"/>
      <c r="D56" s="1"/>
      <c r="E56" s="1"/>
      <c r="F56" s="1"/>
      <c r="G56" s="1"/>
      <c r="H56" s="1"/>
      <c r="I56" s="1"/>
      <c r="J56" s="1"/>
      <c r="K56" s="176"/>
      <c r="L56" s="176"/>
      <c r="M56" s="176"/>
      <c r="N56" s="176"/>
      <c r="O56" s="176"/>
      <c r="P56" s="176"/>
      <c r="Q56" s="17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75"/>
      <c r="AL56" s="1"/>
      <c r="AM56" s="1"/>
      <c r="AN56" s="1"/>
      <c r="AO56" s="1"/>
      <c r="AP56" s="1"/>
      <c r="AQ56" s="1"/>
      <c r="AR56" s="1"/>
      <c r="AS56" s="1"/>
      <c r="AT56" s="1"/>
      <c r="AV56" s="176"/>
      <c r="AW56" s="176"/>
      <c r="BC56" s="176"/>
      <c r="BD56" s="176"/>
      <c r="BE56" s="176"/>
      <c r="BF56" s="176"/>
      <c r="BG56" s="176"/>
      <c r="BH56" s="17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75"/>
      <c r="BT56" s="1"/>
      <c r="BU56" s="1"/>
      <c r="BV56" s="1"/>
      <c r="BW56" s="1"/>
      <c r="BX56" s="1"/>
      <c r="BY56" s="1"/>
      <c r="BZ56" s="1"/>
      <c r="CA56" s="1"/>
      <c r="CB56" s="1"/>
      <c r="CC56" s="176"/>
      <c r="CI56" s="176"/>
      <c r="CJ56" s="176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75"/>
      <c r="DA56" s="1"/>
      <c r="DB56" s="1"/>
      <c r="DC56" s="1"/>
      <c r="DD56" s="1"/>
      <c r="DE56" s="1"/>
      <c r="DF56" s="1"/>
      <c r="DG56" s="1"/>
      <c r="DH56" s="1"/>
      <c r="DI56" s="1"/>
      <c r="DW56" s="176"/>
      <c r="DX56" s="176"/>
      <c r="DY56" s="176"/>
      <c r="DZ56" s="176"/>
      <c r="EB56" s="176"/>
      <c r="EC56" s="176"/>
      <c r="ED56" s="176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75"/>
      <c r="EP56" s="1"/>
      <c r="EQ56" s="1"/>
      <c r="ER56" s="176"/>
      <c r="ES56" s="176"/>
      <c r="ET56" s="176"/>
      <c r="EU56" s="1"/>
      <c r="EV56" s="1"/>
      <c r="EW56" s="1"/>
      <c r="EX56" s="1"/>
      <c r="EY56" s="1"/>
      <c r="EZ56" s="1"/>
      <c r="FA56" s="176"/>
      <c r="FB56" s="176"/>
      <c r="FC56" s="176"/>
      <c r="FI56" s="176"/>
      <c r="FJ56" s="176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75"/>
      <c r="FV56" s="1"/>
      <c r="FW56" s="1"/>
      <c r="FX56" s="176"/>
      <c r="FY56" s="176"/>
      <c r="FZ56" s="176"/>
      <c r="GA56" s="1"/>
      <c r="GB56" s="1"/>
      <c r="GC56" s="1"/>
      <c r="GD56" s="1"/>
      <c r="GE56" s="1"/>
      <c r="GF56" s="1"/>
      <c r="GG56" s="1"/>
      <c r="GM56" s="176"/>
      <c r="GN56" s="176"/>
      <c r="GO56" s="3"/>
      <c r="GP56" s="3"/>
      <c r="GQ56" s="3"/>
    </row>
    <row r="57" s="177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6"/>
      <c r="L57" s="176"/>
      <c r="M57" s="176"/>
      <c r="N57" s="176"/>
      <c r="O57" s="176"/>
      <c r="P57" s="176"/>
      <c r="Q57" s="17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6"/>
      <c r="AW57" s="176"/>
      <c r="BC57" s="176"/>
      <c r="BD57" s="176"/>
      <c r="BE57" s="176"/>
      <c r="BF57" s="176"/>
      <c r="BG57" s="176"/>
      <c r="BH57" s="17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6"/>
      <c r="CI57" s="176"/>
      <c r="CJ57" s="176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76"/>
      <c r="DX57" s="176"/>
      <c r="DY57" s="176"/>
      <c r="DZ57" s="176"/>
      <c r="EB57" s="176"/>
      <c r="EC57" s="176"/>
      <c r="ED57" s="176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76"/>
      <c r="ES57" s="176"/>
      <c r="ET57" s="176"/>
      <c r="EU57" s="1"/>
      <c r="EV57" s="1"/>
      <c r="EW57" s="1"/>
      <c r="EX57" s="1"/>
      <c r="EY57" s="1"/>
      <c r="EZ57" s="1"/>
      <c r="FA57" s="176"/>
      <c r="FB57" s="176"/>
      <c r="FC57" s="176"/>
      <c r="FI57" s="176"/>
      <c r="FJ57" s="176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76"/>
      <c r="FY57" s="176"/>
      <c r="FZ57" s="176"/>
      <c r="GA57" s="1"/>
      <c r="GB57" s="1"/>
      <c r="GC57" s="1"/>
      <c r="GD57" s="1"/>
      <c r="GE57" s="1"/>
      <c r="GF57" s="1"/>
      <c r="GG57" s="1"/>
      <c r="GM57" s="176"/>
      <c r="GN57" s="176"/>
      <c r="GO57" s="3"/>
      <c r="GP57" s="3"/>
      <c r="GQ57" s="3"/>
    </row>
    <row r="58" s="177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6"/>
      <c r="L58" s="176"/>
      <c r="M58" s="176"/>
      <c r="N58" s="176"/>
      <c r="O58" s="176"/>
      <c r="P58" s="176"/>
      <c r="Q58" s="17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6"/>
      <c r="AW58" s="176"/>
      <c r="BC58" s="176"/>
      <c r="BD58" s="176"/>
      <c r="BE58" s="176"/>
      <c r="BF58" s="176"/>
      <c r="BG58" s="176"/>
      <c r="BH58" s="17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6"/>
      <c r="CI58" s="176"/>
      <c r="CJ58" s="176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76"/>
      <c r="DX58" s="176"/>
      <c r="DY58" s="176"/>
      <c r="DZ58" s="176"/>
      <c r="EB58" s="176"/>
      <c r="EC58" s="176"/>
      <c r="ED58" s="176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76"/>
      <c r="ES58" s="176"/>
      <c r="ET58" s="176"/>
      <c r="EU58" s="1"/>
      <c r="EV58" s="1"/>
      <c r="EW58" s="1"/>
      <c r="EX58" s="1"/>
      <c r="EY58" s="1"/>
      <c r="EZ58" s="1"/>
      <c r="FA58" s="176"/>
      <c r="FB58" s="176"/>
      <c r="FC58" s="176"/>
      <c r="FI58" s="176"/>
      <c r="FJ58" s="176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76"/>
      <c r="FY58" s="176"/>
      <c r="FZ58" s="176"/>
      <c r="GA58" s="1"/>
      <c r="GB58" s="1"/>
      <c r="GC58" s="1"/>
      <c r="GD58" s="1"/>
      <c r="GE58" s="1"/>
      <c r="GF58" s="1"/>
      <c r="GG58" s="1"/>
      <c r="GM58" s="176"/>
      <c r="GN58" s="176"/>
      <c r="GO58" s="3"/>
      <c r="GP58" s="3"/>
      <c r="GQ58" s="3"/>
    </row>
    <row r="59" s="177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6"/>
      <c r="L59" s="176"/>
      <c r="M59" s="176"/>
      <c r="N59" s="176"/>
      <c r="O59" s="176"/>
      <c r="P59" s="176"/>
      <c r="Q59" s="17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6"/>
      <c r="AW59" s="176"/>
      <c r="BC59" s="176"/>
      <c r="BD59" s="176"/>
      <c r="BE59" s="176"/>
      <c r="BF59" s="176"/>
      <c r="BG59" s="176"/>
      <c r="BH59" s="17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6"/>
      <c r="CI59" s="176"/>
      <c r="CJ59" s="176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76"/>
      <c r="DX59" s="176"/>
      <c r="DY59" s="176"/>
      <c r="DZ59" s="176"/>
      <c r="EB59" s="176"/>
      <c r="EC59" s="176"/>
      <c r="ED59" s="176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76"/>
      <c r="ES59" s="176"/>
      <c r="ET59" s="176"/>
      <c r="EU59" s="1"/>
      <c r="EV59" s="1"/>
      <c r="EW59" s="1"/>
      <c r="EX59" s="1"/>
      <c r="EY59" s="1"/>
      <c r="EZ59" s="1"/>
      <c r="FA59" s="176"/>
      <c r="FB59" s="176"/>
      <c r="FC59" s="176"/>
      <c r="FI59" s="176"/>
      <c r="FJ59" s="176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76"/>
      <c r="FY59" s="176"/>
      <c r="FZ59" s="176"/>
      <c r="GA59" s="1"/>
      <c r="GB59" s="1"/>
      <c r="GC59" s="1"/>
      <c r="GD59" s="1"/>
      <c r="GE59" s="1"/>
      <c r="GF59" s="1"/>
      <c r="GG59" s="1"/>
      <c r="GM59" s="176"/>
      <c r="GN59" s="176"/>
      <c r="GO59" s="3"/>
      <c r="GP59" s="3"/>
      <c r="GQ59" s="3"/>
    </row>
    <row r="60" s="177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6"/>
      <c r="L60" s="176"/>
      <c r="M60" s="176"/>
      <c r="N60" s="176"/>
      <c r="O60" s="176"/>
      <c r="P60" s="176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6"/>
      <c r="AW60" s="176"/>
      <c r="BC60" s="176"/>
      <c r="BD60" s="176"/>
      <c r="BE60" s="176"/>
      <c r="BF60" s="176"/>
      <c r="BG60" s="176"/>
      <c r="BH60" s="17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6"/>
      <c r="CI60" s="176"/>
      <c r="CJ60" s="176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76"/>
      <c r="DX60" s="176"/>
      <c r="DY60" s="176"/>
      <c r="DZ60" s="176"/>
      <c r="EB60" s="176"/>
      <c r="EC60" s="176"/>
      <c r="ED60" s="176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76"/>
      <c r="ES60" s="176"/>
      <c r="ET60" s="176"/>
      <c r="EU60" s="1"/>
      <c r="EV60" s="1"/>
      <c r="EW60" s="1"/>
      <c r="EX60" s="1"/>
      <c r="EY60" s="1"/>
      <c r="EZ60" s="1"/>
      <c r="FA60" s="176"/>
      <c r="FB60" s="176"/>
      <c r="FC60" s="176"/>
      <c r="FI60" s="176"/>
      <c r="FJ60" s="176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76"/>
      <c r="FY60" s="176"/>
      <c r="FZ60" s="176"/>
      <c r="GA60" s="1"/>
      <c r="GB60" s="1"/>
      <c r="GC60" s="1"/>
      <c r="GD60" s="1"/>
      <c r="GE60" s="1"/>
      <c r="GF60" s="1"/>
      <c r="GG60" s="1"/>
      <c r="GM60" s="176"/>
      <c r="GN60" s="176"/>
      <c r="GO60" s="3"/>
      <c r="GP60" s="3"/>
      <c r="GQ60" s="3"/>
    </row>
    <row r="61" s="177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6"/>
      <c r="L61" s="176"/>
      <c r="M61" s="176"/>
      <c r="N61" s="176"/>
      <c r="O61" s="176"/>
      <c r="P61" s="176"/>
      <c r="Q61" s="176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6"/>
      <c r="AW61" s="176"/>
      <c r="BC61" s="176"/>
      <c r="BD61" s="176"/>
      <c r="BE61" s="176"/>
      <c r="BF61" s="176"/>
      <c r="BG61" s="176"/>
      <c r="BH61" s="17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6"/>
      <c r="CI61" s="176"/>
      <c r="CJ61" s="176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76"/>
      <c r="DX61" s="176"/>
      <c r="DY61" s="176"/>
      <c r="DZ61" s="176"/>
      <c r="EB61" s="176"/>
      <c r="EC61" s="176"/>
      <c r="ED61" s="176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76"/>
      <c r="ES61" s="176"/>
      <c r="ET61" s="176"/>
      <c r="EU61" s="1"/>
      <c r="EV61" s="1"/>
      <c r="EW61" s="1"/>
      <c r="EX61" s="1"/>
      <c r="EY61" s="1"/>
      <c r="EZ61" s="1"/>
      <c r="FA61" s="176"/>
      <c r="FB61" s="176"/>
      <c r="FC61" s="176"/>
      <c r="FI61" s="176"/>
      <c r="FJ61" s="176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76"/>
      <c r="FY61" s="176"/>
      <c r="FZ61" s="176"/>
      <c r="GA61" s="1"/>
      <c r="GB61" s="1"/>
      <c r="GC61" s="1"/>
      <c r="GD61" s="1"/>
      <c r="GE61" s="1"/>
      <c r="GF61" s="1"/>
      <c r="GG61" s="1"/>
      <c r="GM61" s="176"/>
      <c r="GN61" s="176"/>
      <c r="GO61" s="3"/>
      <c r="GP61" s="3"/>
      <c r="GQ61" s="3"/>
    </row>
    <row r="62" s="177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6"/>
      <c r="L62" s="176"/>
      <c r="M62" s="176"/>
      <c r="N62" s="176"/>
      <c r="O62" s="176"/>
      <c r="P62" s="176"/>
      <c r="Q62" s="17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6"/>
      <c r="AW62" s="176"/>
      <c r="BC62" s="176"/>
      <c r="BD62" s="176"/>
      <c r="BE62" s="176"/>
      <c r="BF62" s="176"/>
      <c r="BG62" s="176"/>
      <c r="BH62" s="17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6"/>
      <c r="CI62" s="176"/>
      <c r="CJ62" s="176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76"/>
      <c r="DX62" s="176"/>
      <c r="DY62" s="176"/>
      <c r="DZ62" s="176"/>
      <c r="EB62" s="176"/>
      <c r="EC62" s="176"/>
      <c r="ED62" s="176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76"/>
      <c r="ES62" s="176"/>
      <c r="ET62" s="176"/>
      <c r="EU62" s="1"/>
      <c r="EV62" s="1"/>
      <c r="EW62" s="1"/>
      <c r="EX62" s="1"/>
      <c r="EY62" s="1"/>
      <c r="EZ62" s="1"/>
      <c r="FA62" s="176"/>
      <c r="FB62" s="176"/>
      <c r="FC62" s="176"/>
      <c r="FI62" s="176"/>
      <c r="FJ62" s="176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76"/>
      <c r="FY62" s="176"/>
      <c r="FZ62" s="176"/>
      <c r="GA62" s="1"/>
      <c r="GB62" s="1"/>
      <c r="GC62" s="1"/>
      <c r="GD62" s="1"/>
      <c r="GE62" s="1"/>
      <c r="GF62" s="1"/>
      <c r="GG62" s="1"/>
      <c r="GM62" s="176"/>
      <c r="GN62" s="176"/>
      <c r="GO62" s="3"/>
      <c r="GP62" s="3"/>
      <c r="GQ62" s="3"/>
    </row>
    <row r="63" s="177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6"/>
      <c r="L63" s="176"/>
      <c r="M63" s="176"/>
      <c r="N63" s="176"/>
      <c r="O63" s="176"/>
      <c r="P63" s="176"/>
      <c r="Q63" s="17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6"/>
      <c r="AW63" s="176"/>
      <c r="BC63" s="176"/>
      <c r="BD63" s="176"/>
      <c r="BE63" s="176"/>
      <c r="BF63" s="176"/>
      <c r="BG63" s="176"/>
      <c r="BH63" s="17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6"/>
      <c r="CI63" s="176"/>
      <c r="CJ63" s="176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76"/>
      <c r="DX63" s="176"/>
      <c r="DY63" s="176"/>
      <c r="DZ63" s="176"/>
      <c r="EB63" s="176"/>
      <c r="EC63" s="176"/>
      <c r="ED63" s="176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76"/>
      <c r="ES63" s="176"/>
      <c r="ET63" s="176"/>
      <c r="EU63" s="1"/>
      <c r="EV63" s="1"/>
      <c r="EW63" s="1"/>
      <c r="EX63" s="1"/>
      <c r="EY63" s="1"/>
      <c r="EZ63" s="1"/>
      <c r="FA63" s="176"/>
      <c r="FB63" s="176"/>
      <c r="FC63" s="176"/>
      <c r="FI63" s="176"/>
      <c r="FJ63" s="176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76"/>
      <c r="FY63" s="176"/>
      <c r="FZ63" s="176"/>
      <c r="GA63" s="1"/>
      <c r="GB63" s="1"/>
      <c r="GC63" s="1"/>
      <c r="GD63" s="1"/>
      <c r="GE63" s="1"/>
      <c r="GF63" s="1"/>
      <c r="GG63" s="1"/>
      <c r="GM63" s="176"/>
      <c r="GN63" s="176"/>
      <c r="GO63" s="3"/>
      <c r="GP63" s="3"/>
      <c r="GQ63" s="3"/>
    </row>
    <row r="64" s="177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6"/>
      <c r="L64" s="176"/>
      <c r="M64" s="176"/>
      <c r="N64" s="176"/>
      <c r="O64" s="176"/>
      <c r="P64" s="176"/>
      <c r="Q64" s="17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6"/>
      <c r="AW64" s="176"/>
      <c r="BC64" s="176"/>
      <c r="BD64" s="176"/>
      <c r="BE64" s="176"/>
      <c r="BF64" s="176"/>
      <c r="BG64" s="176"/>
      <c r="BH64" s="17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6"/>
      <c r="CI64" s="176"/>
      <c r="CJ64" s="176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76"/>
      <c r="DX64" s="176"/>
      <c r="DY64" s="176"/>
      <c r="DZ64" s="176"/>
      <c r="EB64" s="176"/>
      <c r="EC64" s="176"/>
      <c r="ED64" s="176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76"/>
      <c r="ES64" s="176"/>
      <c r="ET64" s="176"/>
      <c r="EU64" s="1"/>
      <c r="EV64" s="1"/>
      <c r="EW64" s="1"/>
      <c r="EX64" s="1"/>
      <c r="EY64" s="1"/>
      <c r="EZ64" s="1"/>
      <c r="FA64" s="176"/>
      <c r="FB64" s="176"/>
      <c r="FC64" s="176"/>
      <c r="FI64" s="176"/>
      <c r="FJ64" s="176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76"/>
      <c r="FY64" s="176"/>
      <c r="FZ64" s="176"/>
      <c r="GA64" s="1"/>
      <c r="GB64" s="1"/>
      <c r="GC64" s="1"/>
      <c r="GD64" s="1"/>
      <c r="GE64" s="1"/>
      <c r="GF64" s="1"/>
      <c r="GG64" s="1"/>
      <c r="GM64" s="176"/>
      <c r="GN64" s="176"/>
      <c r="GO64" s="3"/>
      <c r="GP64" s="3"/>
      <c r="GQ64" s="3"/>
    </row>
    <row r="65" s="177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6"/>
      <c r="L65" s="176"/>
      <c r="M65" s="176"/>
      <c r="N65" s="176"/>
      <c r="O65" s="176"/>
      <c r="P65" s="176"/>
      <c r="Q65" s="17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6"/>
      <c r="AW65" s="176"/>
      <c r="BC65" s="176"/>
      <c r="BD65" s="176"/>
      <c r="BE65" s="176"/>
      <c r="BF65" s="176"/>
      <c r="BG65" s="176"/>
      <c r="BH65" s="17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6"/>
      <c r="CI65" s="176"/>
      <c r="CJ65" s="176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76"/>
      <c r="DX65" s="176"/>
      <c r="DY65" s="176"/>
      <c r="DZ65" s="176"/>
      <c r="EB65" s="176"/>
      <c r="EC65" s="176"/>
      <c r="ED65" s="176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76"/>
      <c r="ES65" s="176"/>
      <c r="ET65" s="176"/>
      <c r="EU65" s="1"/>
      <c r="EV65" s="1"/>
      <c r="EW65" s="1"/>
      <c r="EX65" s="1"/>
      <c r="EY65" s="1"/>
      <c r="EZ65" s="1"/>
      <c r="FA65" s="176"/>
      <c r="FB65" s="176"/>
      <c r="FC65" s="176"/>
      <c r="FI65" s="176"/>
      <c r="FJ65" s="176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76"/>
      <c r="FY65" s="176"/>
      <c r="FZ65" s="176"/>
      <c r="GA65" s="1"/>
      <c r="GB65" s="1"/>
      <c r="GC65" s="1"/>
      <c r="GD65" s="1"/>
      <c r="GE65" s="1"/>
      <c r="GF65" s="1"/>
      <c r="GG65" s="1"/>
      <c r="GM65" s="176"/>
      <c r="GN65" s="176"/>
      <c r="GO65" s="3"/>
      <c r="GP65" s="3"/>
      <c r="GQ65" s="3"/>
    </row>
    <row r="66" s="177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6"/>
      <c r="L66" s="176"/>
      <c r="M66" s="176"/>
      <c r="N66" s="176"/>
      <c r="O66" s="176"/>
      <c r="P66" s="176"/>
      <c r="Q66" s="17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6"/>
      <c r="AW66" s="176"/>
      <c r="BC66" s="176"/>
      <c r="BD66" s="176"/>
      <c r="BE66" s="176"/>
      <c r="BF66" s="176"/>
      <c r="BG66" s="176"/>
      <c r="BH66" s="17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6"/>
      <c r="CI66" s="176"/>
      <c r="CJ66" s="176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76"/>
      <c r="DX66" s="176"/>
      <c r="DY66" s="176"/>
      <c r="DZ66" s="176"/>
      <c r="EB66" s="176"/>
      <c r="EC66" s="176"/>
      <c r="ED66" s="176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76"/>
      <c r="ES66" s="176"/>
      <c r="ET66" s="176"/>
      <c r="EU66" s="1"/>
      <c r="EV66" s="1"/>
      <c r="EW66" s="1"/>
      <c r="EX66" s="1"/>
      <c r="EY66" s="1"/>
      <c r="EZ66" s="1"/>
      <c r="FA66" s="176"/>
      <c r="FB66" s="176"/>
      <c r="FC66" s="176"/>
      <c r="FI66" s="176"/>
      <c r="FJ66" s="176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76"/>
      <c r="FY66" s="176"/>
      <c r="FZ66" s="176"/>
      <c r="GA66" s="1"/>
      <c r="GB66" s="1"/>
      <c r="GC66" s="1"/>
      <c r="GD66" s="1"/>
      <c r="GE66" s="1"/>
      <c r="GF66" s="1"/>
      <c r="GG66" s="1"/>
      <c r="GM66" s="176"/>
      <c r="GN66" s="176"/>
      <c r="GO66" s="3"/>
      <c r="GP66" s="3"/>
      <c r="GQ66" s="3"/>
    </row>
    <row r="67" s="177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6"/>
      <c r="L67" s="176"/>
      <c r="M67" s="176"/>
      <c r="N67" s="176"/>
      <c r="O67" s="176"/>
      <c r="P67" s="176"/>
      <c r="Q67" s="17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6"/>
      <c r="AW67" s="176"/>
      <c r="BC67" s="176"/>
      <c r="BD67" s="176"/>
      <c r="BE67" s="176"/>
      <c r="BF67" s="176"/>
      <c r="BG67" s="176"/>
      <c r="BH67" s="17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6"/>
      <c r="CI67" s="176"/>
      <c r="CJ67" s="176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76"/>
      <c r="DX67" s="176"/>
      <c r="DY67" s="176"/>
      <c r="DZ67" s="176"/>
      <c r="EB67" s="176"/>
      <c r="EC67" s="176"/>
      <c r="ED67" s="176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76"/>
      <c r="ES67" s="176"/>
      <c r="ET67" s="176"/>
      <c r="EU67" s="1"/>
      <c r="EV67" s="1"/>
      <c r="EW67" s="1"/>
      <c r="EX67" s="1"/>
      <c r="EY67" s="1"/>
      <c r="EZ67" s="1"/>
      <c r="FA67" s="176"/>
      <c r="FB67" s="176"/>
      <c r="FC67" s="176"/>
      <c r="FI67" s="176"/>
      <c r="FJ67" s="176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76"/>
      <c r="FY67" s="176"/>
      <c r="FZ67" s="176"/>
      <c r="GA67" s="1"/>
      <c r="GB67" s="1"/>
      <c r="GC67" s="1"/>
      <c r="GD67" s="1"/>
      <c r="GE67" s="1"/>
      <c r="GF67" s="1"/>
      <c r="GG67" s="1"/>
      <c r="GM67" s="176"/>
      <c r="GN67" s="176"/>
      <c r="GO67" s="3"/>
      <c r="GP67" s="3"/>
      <c r="GQ67" s="3"/>
    </row>
    <row r="68" s="177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6"/>
      <c r="L68" s="176"/>
      <c r="M68" s="176"/>
      <c r="N68" s="176"/>
      <c r="O68" s="176"/>
      <c r="P68" s="176"/>
      <c r="Q68" s="17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6"/>
      <c r="AW68" s="176"/>
      <c r="BC68" s="176"/>
      <c r="BD68" s="176"/>
      <c r="BE68" s="176"/>
      <c r="BF68" s="176"/>
      <c r="BG68" s="176"/>
      <c r="BH68" s="17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6"/>
      <c r="CI68" s="176"/>
      <c r="CJ68" s="176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76"/>
      <c r="DX68" s="176"/>
      <c r="DY68" s="176"/>
      <c r="DZ68" s="176"/>
      <c r="EB68" s="176"/>
      <c r="EC68" s="176"/>
      <c r="ED68" s="176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76"/>
      <c r="ES68" s="176"/>
      <c r="ET68" s="176"/>
      <c r="EU68" s="1"/>
      <c r="EV68" s="1"/>
      <c r="EW68" s="1"/>
      <c r="EX68" s="1"/>
      <c r="EY68" s="1"/>
      <c r="EZ68" s="1"/>
      <c r="FA68" s="176"/>
      <c r="FB68" s="176"/>
      <c r="FC68" s="176"/>
      <c r="FI68" s="176"/>
      <c r="FJ68" s="176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76"/>
      <c r="FY68" s="176"/>
      <c r="FZ68" s="176"/>
      <c r="GA68" s="1"/>
      <c r="GB68" s="1"/>
      <c r="GC68" s="1"/>
      <c r="GD68" s="1"/>
      <c r="GE68" s="1"/>
      <c r="GF68" s="1"/>
      <c r="GG68" s="1"/>
      <c r="GM68" s="176"/>
      <c r="GN68" s="176"/>
      <c r="GO68" s="3"/>
      <c r="GP68" s="3"/>
      <c r="GQ68" s="3"/>
    </row>
    <row r="69" s="177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6"/>
      <c r="L69" s="176"/>
      <c r="M69" s="176"/>
      <c r="N69" s="176"/>
      <c r="O69" s="176"/>
      <c r="P69" s="176"/>
      <c r="Q69" s="17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6"/>
      <c r="AW69" s="176"/>
      <c r="BC69" s="176"/>
      <c r="BD69" s="176"/>
      <c r="BE69" s="176"/>
      <c r="BF69" s="176"/>
      <c r="BG69" s="176"/>
      <c r="BH69" s="17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6"/>
      <c r="CI69" s="176"/>
      <c r="CJ69" s="176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76"/>
      <c r="DX69" s="176"/>
      <c r="DY69" s="176"/>
      <c r="DZ69" s="176"/>
      <c r="EB69" s="176"/>
      <c r="EC69" s="176"/>
      <c r="ED69" s="176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76"/>
      <c r="ES69" s="176"/>
      <c r="ET69" s="176"/>
      <c r="EU69" s="1"/>
      <c r="EV69" s="1"/>
      <c r="EW69" s="1"/>
      <c r="EX69" s="1"/>
      <c r="EY69" s="1"/>
      <c r="EZ69" s="1"/>
      <c r="FA69" s="176"/>
      <c r="FB69" s="176"/>
      <c r="FC69" s="176"/>
      <c r="FI69" s="176"/>
      <c r="FJ69" s="176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76"/>
      <c r="FY69" s="176"/>
      <c r="FZ69" s="176"/>
      <c r="GA69" s="1"/>
      <c r="GB69" s="1"/>
      <c r="GC69" s="1"/>
      <c r="GD69" s="1"/>
      <c r="GE69" s="1"/>
      <c r="GF69" s="1"/>
      <c r="GG69" s="1"/>
      <c r="GM69" s="176"/>
      <c r="GN69" s="176"/>
      <c r="GO69" s="3"/>
      <c r="GP69" s="3"/>
      <c r="GQ69" s="3"/>
    </row>
    <row r="70" s="177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6"/>
      <c r="L70" s="176"/>
      <c r="M70" s="176"/>
      <c r="N70" s="176"/>
      <c r="O70" s="176"/>
      <c r="P70" s="176"/>
      <c r="Q70" s="17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6"/>
      <c r="AW70" s="176"/>
      <c r="BC70" s="176"/>
      <c r="BD70" s="176"/>
      <c r="BE70" s="176"/>
      <c r="BF70" s="176"/>
      <c r="BG70" s="176"/>
      <c r="BH70" s="17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6"/>
      <c r="CI70" s="176"/>
      <c r="CJ70" s="176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76"/>
      <c r="DX70" s="176"/>
      <c r="DY70" s="176"/>
      <c r="DZ70" s="176"/>
      <c r="EB70" s="176"/>
      <c r="EC70" s="176"/>
      <c r="ED70" s="176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76"/>
      <c r="ES70" s="176"/>
      <c r="ET70" s="176"/>
      <c r="EU70" s="1"/>
      <c r="EV70" s="1"/>
      <c r="EW70" s="1"/>
      <c r="EX70" s="1"/>
      <c r="EY70" s="1"/>
      <c r="EZ70" s="1"/>
      <c r="FA70" s="176"/>
      <c r="FB70" s="176"/>
      <c r="FC70" s="176"/>
      <c r="FI70" s="176"/>
      <c r="FJ70" s="176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76"/>
      <c r="FY70" s="176"/>
      <c r="FZ70" s="176"/>
      <c r="GA70" s="1"/>
      <c r="GB70" s="1"/>
      <c r="GC70" s="1"/>
      <c r="GD70" s="1"/>
      <c r="GE70" s="1"/>
      <c r="GF70" s="1"/>
      <c r="GG70" s="1"/>
      <c r="GM70" s="176"/>
      <c r="GN70" s="176"/>
      <c r="GO70" s="3"/>
      <c r="GP70" s="3"/>
      <c r="GQ70" s="3"/>
    </row>
    <row r="71" s="177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6"/>
      <c r="L71" s="176"/>
      <c r="M71" s="176"/>
      <c r="N71" s="176"/>
      <c r="O71" s="176"/>
      <c r="P71" s="176"/>
      <c r="Q71" s="176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6"/>
      <c r="AW71" s="176"/>
      <c r="BC71" s="176"/>
      <c r="BD71" s="176"/>
      <c r="BE71" s="176"/>
      <c r="BF71" s="176"/>
      <c r="BG71" s="176"/>
      <c r="BH71" s="17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6"/>
      <c r="CI71" s="176"/>
      <c r="CJ71" s="176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76"/>
      <c r="DX71" s="176"/>
      <c r="DY71" s="176"/>
      <c r="DZ71" s="176"/>
      <c r="EB71" s="176"/>
      <c r="EC71" s="176"/>
      <c r="ED71" s="176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76"/>
      <c r="ES71" s="176"/>
      <c r="ET71" s="176"/>
      <c r="EU71" s="1"/>
      <c r="EV71" s="1"/>
      <c r="EW71" s="1"/>
      <c r="EX71" s="1"/>
      <c r="EY71" s="1"/>
      <c r="EZ71" s="1"/>
      <c r="FA71" s="176"/>
      <c r="FB71" s="176"/>
      <c r="FC71" s="176"/>
      <c r="FI71" s="176"/>
      <c r="FJ71" s="176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76"/>
      <c r="FY71" s="176"/>
      <c r="FZ71" s="176"/>
      <c r="GA71" s="1"/>
      <c r="GB71" s="1"/>
      <c r="GC71" s="1"/>
      <c r="GD71" s="1"/>
      <c r="GE71" s="1"/>
      <c r="GF71" s="1"/>
      <c r="GG71" s="1"/>
      <c r="GM71" s="176"/>
      <c r="GN71" s="176"/>
      <c r="GO71" s="3"/>
      <c r="GP71" s="3"/>
      <c r="GQ71" s="3"/>
    </row>
    <row r="72" s="177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6"/>
      <c r="L72" s="176"/>
      <c r="M72" s="176"/>
      <c r="N72" s="176"/>
      <c r="O72" s="176"/>
      <c r="P72" s="176"/>
      <c r="Q72" s="176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6"/>
      <c r="AW72" s="176"/>
      <c r="BC72" s="176"/>
      <c r="BD72" s="176"/>
      <c r="BE72" s="176"/>
      <c r="BF72" s="176"/>
      <c r="BG72" s="176"/>
      <c r="BH72" s="17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6"/>
      <c r="CI72" s="176"/>
      <c r="CJ72" s="176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76"/>
      <c r="DX72" s="176"/>
      <c r="DY72" s="176"/>
      <c r="DZ72" s="176"/>
      <c r="EB72" s="176"/>
      <c r="EC72" s="176"/>
      <c r="ED72" s="176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76"/>
      <c r="ES72" s="176"/>
      <c r="ET72" s="176"/>
      <c r="EU72" s="1"/>
      <c r="EV72" s="1"/>
      <c r="EW72" s="1"/>
      <c r="EX72" s="1"/>
      <c r="EY72" s="1"/>
      <c r="EZ72" s="1"/>
      <c r="FA72" s="176"/>
      <c r="FB72" s="176"/>
      <c r="FC72" s="176"/>
      <c r="FI72" s="176"/>
      <c r="FJ72" s="176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76"/>
      <c r="FY72" s="176"/>
      <c r="FZ72" s="176"/>
      <c r="GA72" s="1"/>
      <c r="GB72" s="1"/>
      <c r="GC72" s="1"/>
      <c r="GD72" s="1"/>
      <c r="GE72" s="1"/>
      <c r="GF72" s="1"/>
      <c r="GG72" s="1"/>
      <c r="GM72" s="176"/>
      <c r="GN72" s="176"/>
      <c r="GO72" s="3"/>
      <c r="GP72" s="3"/>
      <c r="GQ72" s="3"/>
    </row>
    <row r="73" s="177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6"/>
      <c r="L73" s="176"/>
      <c r="M73" s="176"/>
      <c r="N73" s="176"/>
      <c r="O73" s="176"/>
      <c r="P73" s="176"/>
      <c r="Q73" s="176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6"/>
      <c r="AW73" s="176"/>
      <c r="BC73" s="176"/>
      <c r="BD73" s="176"/>
      <c r="BE73" s="176"/>
      <c r="BF73" s="176"/>
      <c r="BG73" s="176"/>
      <c r="BH73" s="176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6"/>
      <c r="CI73" s="176"/>
      <c r="CJ73" s="176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76"/>
      <c r="DX73" s="176"/>
      <c r="DY73" s="176"/>
      <c r="DZ73" s="176"/>
      <c r="EB73" s="176"/>
      <c r="EC73" s="176"/>
      <c r="ED73" s="176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76"/>
      <c r="ES73" s="176"/>
      <c r="ET73" s="176"/>
      <c r="EU73" s="1"/>
      <c r="EV73" s="1"/>
      <c r="EW73" s="1"/>
      <c r="EX73" s="1"/>
      <c r="EY73" s="1"/>
      <c r="EZ73" s="1"/>
      <c r="FA73" s="176"/>
      <c r="FB73" s="176"/>
      <c r="FC73" s="176"/>
      <c r="FI73" s="176"/>
      <c r="FJ73" s="176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76"/>
      <c r="FY73" s="176"/>
      <c r="FZ73" s="176"/>
      <c r="GA73" s="1"/>
      <c r="GB73" s="1"/>
      <c r="GC73" s="1"/>
      <c r="GD73" s="1"/>
      <c r="GE73" s="1"/>
      <c r="GF73" s="1"/>
      <c r="GG73" s="1"/>
      <c r="GM73" s="176"/>
      <c r="GN73" s="176"/>
      <c r="GO73" s="3"/>
      <c r="GP73" s="3"/>
      <c r="GQ73" s="3"/>
    </row>
    <row r="74" s="177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6"/>
      <c r="L74" s="176"/>
      <c r="M74" s="176"/>
      <c r="N74" s="176"/>
      <c r="O74" s="176"/>
      <c r="P74" s="176"/>
      <c r="Q74" s="176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6"/>
      <c r="AW74" s="176"/>
      <c r="BC74" s="176"/>
      <c r="BD74" s="176"/>
      <c r="BE74" s="176"/>
      <c r="BF74" s="176"/>
      <c r="BG74" s="176"/>
      <c r="BH74" s="176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6"/>
      <c r="CI74" s="176"/>
      <c r="CJ74" s="176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6"/>
      <c r="DQ74" s="176"/>
      <c r="DR74" s="176"/>
      <c r="DS74" s="176"/>
      <c r="DT74" s="176"/>
      <c r="DU74" s="176"/>
      <c r="DV74" s="176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6"/>
      <c r="ES74" s="176"/>
      <c r="ET74" s="176"/>
      <c r="EU74" s="176"/>
      <c r="EV74" s="176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6"/>
      <c r="FY74" s="176"/>
      <c r="FZ74" s="176"/>
      <c r="GA74" s="176"/>
      <c r="GB74" s="176"/>
      <c r="GC74" s="176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7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6"/>
      <c r="L75" s="176"/>
      <c r="M75" s="176"/>
      <c r="N75" s="176"/>
      <c r="O75" s="176"/>
      <c r="P75" s="176"/>
      <c r="Q75" s="176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6"/>
      <c r="AW75" s="176"/>
      <c r="BC75" s="176"/>
      <c r="BD75" s="176"/>
      <c r="BE75" s="176"/>
      <c r="BF75" s="176"/>
      <c r="BG75" s="176"/>
      <c r="BH75" s="176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6"/>
      <c r="CI75" s="176"/>
      <c r="CJ75" s="176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6"/>
      <c r="DQ75" s="176"/>
      <c r="DR75" s="176"/>
      <c r="DS75" s="176"/>
      <c r="DT75" s="176"/>
      <c r="DU75" s="176"/>
      <c r="DV75" s="176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6"/>
      <c r="ES75" s="176"/>
      <c r="ET75" s="176"/>
      <c r="EU75" s="176"/>
      <c r="EV75" s="176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6"/>
      <c r="FY75" s="176"/>
      <c r="FZ75" s="176"/>
      <c r="GA75" s="176"/>
      <c r="GB75" s="176"/>
      <c r="GC75" s="176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7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6"/>
      <c r="L76" s="176"/>
      <c r="M76" s="176"/>
      <c r="N76" s="176"/>
      <c r="O76" s="176"/>
      <c r="P76" s="176"/>
      <c r="Q76" s="17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6"/>
      <c r="AW76" s="176"/>
      <c r="BC76" s="176"/>
      <c r="BD76" s="176"/>
      <c r="BE76" s="176"/>
      <c r="BF76" s="176"/>
      <c r="BG76" s="176"/>
      <c r="BH76" s="176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6"/>
      <c r="CI76" s="176"/>
      <c r="CJ76" s="176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6"/>
      <c r="DQ76" s="176"/>
      <c r="DR76" s="176"/>
      <c r="DS76" s="176"/>
      <c r="DT76" s="176"/>
      <c r="DU76" s="176"/>
      <c r="DV76" s="176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6"/>
      <c r="ES76" s="176"/>
      <c r="ET76" s="176"/>
      <c r="EU76" s="176"/>
      <c r="EV76" s="176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6"/>
      <c r="FY76" s="176"/>
      <c r="FZ76" s="176"/>
      <c r="GA76" s="176"/>
      <c r="GB76" s="176"/>
      <c r="GC76" s="176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7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6"/>
      <c r="L77" s="176"/>
      <c r="M77" s="176"/>
      <c r="N77" s="176"/>
      <c r="O77" s="176"/>
      <c r="P77" s="176"/>
      <c r="Q77" s="176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6"/>
      <c r="AW77" s="176"/>
      <c r="BC77" s="176"/>
      <c r="BD77" s="176"/>
      <c r="BE77" s="176"/>
      <c r="BF77" s="176"/>
      <c r="BG77" s="176"/>
      <c r="BH77" s="176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6"/>
      <c r="CI77" s="176"/>
      <c r="CJ77" s="176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6"/>
      <c r="DQ77" s="176"/>
      <c r="DR77" s="176"/>
      <c r="DS77" s="176"/>
      <c r="DT77" s="176"/>
      <c r="DU77" s="176"/>
      <c r="DV77" s="176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6"/>
      <c r="ES77" s="176"/>
      <c r="ET77" s="176"/>
      <c r="EU77" s="176"/>
      <c r="EV77" s="176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6"/>
      <c r="FY77" s="176"/>
      <c r="FZ77" s="176"/>
      <c r="GA77" s="176"/>
      <c r="GB77" s="176"/>
      <c r="GC77" s="176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7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6"/>
      <c r="L78" s="176"/>
      <c r="M78" s="176"/>
      <c r="N78" s="176"/>
      <c r="O78" s="176"/>
      <c r="P78" s="176"/>
      <c r="Q78" s="17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6"/>
      <c r="AW78" s="176"/>
      <c r="BC78" s="176"/>
      <c r="BD78" s="176"/>
      <c r="BE78" s="176"/>
      <c r="BF78" s="176"/>
      <c r="BG78" s="176"/>
      <c r="BH78" s="176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6"/>
      <c r="CI78" s="176"/>
      <c r="CJ78" s="176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6"/>
      <c r="DQ78" s="176"/>
      <c r="DR78" s="176"/>
      <c r="DS78" s="176"/>
      <c r="DT78" s="176"/>
      <c r="DU78" s="176"/>
      <c r="DV78" s="176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6"/>
      <c r="ES78" s="176"/>
      <c r="ET78" s="176"/>
      <c r="EU78" s="176"/>
      <c r="EV78" s="176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6"/>
      <c r="FY78" s="176"/>
      <c r="FZ78" s="176"/>
      <c r="GA78" s="176"/>
      <c r="GB78" s="176"/>
      <c r="GC78" s="176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7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6"/>
      <c r="L79" s="176"/>
      <c r="M79" s="176"/>
      <c r="N79" s="176"/>
      <c r="O79" s="176"/>
      <c r="P79" s="176"/>
      <c r="Q79" s="17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6"/>
      <c r="AW79" s="176"/>
      <c r="BC79" s="176"/>
      <c r="BD79" s="176"/>
      <c r="BE79" s="176"/>
      <c r="BF79" s="176"/>
      <c r="BG79" s="176"/>
      <c r="BH79" s="176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6"/>
      <c r="CI79" s="176"/>
      <c r="CJ79" s="176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6"/>
      <c r="DQ79" s="176"/>
      <c r="DR79" s="176"/>
      <c r="DS79" s="176"/>
      <c r="DT79" s="176"/>
      <c r="DU79" s="176"/>
      <c r="DV79" s="176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6"/>
      <c r="ES79" s="176"/>
      <c r="ET79" s="176"/>
      <c r="EU79" s="176"/>
      <c r="EV79" s="176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6"/>
      <c r="FY79" s="176"/>
      <c r="FZ79" s="176"/>
      <c r="GA79" s="176"/>
      <c r="GB79" s="176"/>
      <c r="GC79" s="176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7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6"/>
      <c r="L80" s="176"/>
      <c r="M80" s="176"/>
      <c r="N80" s="176"/>
      <c r="O80" s="176"/>
      <c r="P80" s="176"/>
      <c r="Q80" s="176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6"/>
      <c r="AW80" s="176"/>
      <c r="BC80" s="176"/>
      <c r="BD80" s="176"/>
      <c r="BE80" s="176"/>
      <c r="BF80" s="176"/>
      <c r="BG80" s="176"/>
      <c r="BH80" s="176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6"/>
      <c r="CI80" s="176"/>
      <c r="CJ80" s="176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6"/>
      <c r="DQ80" s="176"/>
      <c r="DR80" s="176"/>
      <c r="DS80" s="176"/>
      <c r="DT80" s="176"/>
      <c r="DU80" s="176"/>
      <c r="DV80" s="176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6"/>
      <c r="ES80" s="176"/>
      <c r="ET80" s="176"/>
      <c r="EU80" s="176"/>
      <c r="EV80" s="176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6"/>
      <c r="FY80" s="176"/>
      <c r="FZ80" s="176"/>
      <c r="GA80" s="176"/>
      <c r="GB80" s="176"/>
      <c r="GC80" s="176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7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6"/>
      <c r="L81" s="176"/>
      <c r="M81" s="176"/>
      <c r="N81" s="176"/>
      <c r="O81" s="176"/>
      <c r="P81" s="176"/>
      <c r="Q81" s="176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6"/>
      <c r="AW81" s="176"/>
      <c r="BC81" s="176"/>
      <c r="BD81" s="176"/>
      <c r="BE81" s="176"/>
      <c r="BF81" s="176"/>
      <c r="BG81" s="176"/>
      <c r="BH81" s="176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6"/>
      <c r="CI81" s="176"/>
      <c r="CJ81" s="176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6"/>
      <c r="DQ81" s="176"/>
      <c r="DR81" s="176"/>
      <c r="DS81" s="176"/>
      <c r="DT81" s="176"/>
      <c r="DU81" s="176"/>
      <c r="DV81" s="176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6"/>
      <c r="ES81" s="176"/>
      <c r="ET81" s="176"/>
      <c r="EU81" s="176"/>
      <c r="EV81" s="176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6"/>
      <c r="FY81" s="176"/>
      <c r="FZ81" s="176"/>
      <c r="GA81" s="176"/>
      <c r="GB81" s="176"/>
      <c r="GC81" s="176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7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6"/>
      <c r="L82" s="176"/>
      <c r="M82" s="176"/>
      <c r="N82" s="176"/>
      <c r="O82" s="176"/>
      <c r="P82" s="176"/>
      <c r="Q82" s="176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6"/>
      <c r="AW82" s="176"/>
      <c r="BC82" s="176"/>
      <c r="BD82" s="176"/>
      <c r="BE82" s="176"/>
      <c r="BF82" s="176"/>
      <c r="BG82" s="176"/>
      <c r="BH82" s="176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6"/>
      <c r="CI82" s="176"/>
      <c r="CJ82" s="176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6"/>
      <c r="DQ82" s="176"/>
      <c r="DR82" s="176"/>
      <c r="DS82" s="176"/>
      <c r="DT82" s="176"/>
      <c r="DU82" s="176"/>
      <c r="DV82" s="176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6"/>
      <c r="ES82" s="176"/>
      <c r="ET82" s="176"/>
      <c r="EU82" s="176"/>
      <c r="EV82" s="176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6"/>
      <c r="FY82" s="176"/>
      <c r="FZ82" s="176"/>
      <c r="GA82" s="176"/>
      <c r="GB82" s="176"/>
      <c r="GC82" s="176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7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6"/>
      <c r="L83" s="176"/>
      <c r="M83" s="176"/>
      <c r="N83" s="176"/>
      <c r="O83" s="176"/>
      <c r="P83" s="176"/>
      <c r="Q83" s="176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6"/>
      <c r="AW83" s="176"/>
      <c r="BC83" s="176"/>
      <c r="BD83" s="176"/>
      <c r="BE83" s="176"/>
      <c r="BF83" s="176"/>
      <c r="BG83" s="176"/>
      <c r="BH83" s="176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6"/>
      <c r="CI83" s="176"/>
      <c r="CJ83" s="176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6"/>
      <c r="DQ83" s="176"/>
      <c r="DR83" s="176"/>
      <c r="DS83" s="176"/>
      <c r="DT83" s="176"/>
      <c r="DU83" s="176"/>
      <c r="DV83" s="176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6"/>
      <c r="ES83" s="176"/>
      <c r="ET83" s="176"/>
      <c r="EU83" s="176"/>
      <c r="EV83" s="176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6"/>
      <c r="FY83" s="176"/>
      <c r="FZ83" s="176"/>
      <c r="GA83" s="176"/>
      <c r="GB83" s="176"/>
      <c r="GC83" s="176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7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6"/>
      <c r="L84" s="176"/>
      <c r="M84" s="176"/>
      <c r="N84" s="176"/>
      <c r="O84" s="176"/>
      <c r="P84" s="176"/>
      <c r="Q84" s="176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6"/>
      <c r="AW84" s="176"/>
      <c r="BC84" s="176"/>
      <c r="BD84" s="176"/>
      <c r="BE84" s="176"/>
      <c r="BF84" s="176"/>
      <c r="BG84" s="176"/>
      <c r="BH84" s="176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6"/>
      <c r="CI84" s="176"/>
      <c r="CJ84" s="176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6"/>
      <c r="DQ84" s="176"/>
      <c r="DR84" s="176"/>
      <c r="DS84" s="176"/>
      <c r="DT84" s="176"/>
      <c r="DU84" s="176"/>
      <c r="DV84" s="176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6"/>
      <c r="ES84" s="176"/>
      <c r="ET84" s="176"/>
      <c r="EU84" s="176"/>
      <c r="EV84" s="176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6"/>
      <c r="FY84" s="176"/>
      <c r="FZ84" s="176"/>
      <c r="GA84" s="176"/>
      <c r="GB84" s="176"/>
      <c r="GC84" s="176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7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6"/>
      <c r="L85" s="176"/>
      <c r="M85" s="176"/>
      <c r="N85" s="176"/>
      <c r="O85" s="176"/>
      <c r="P85" s="176"/>
      <c r="Q85" s="176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6"/>
      <c r="AW85" s="176"/>
      <c r="BC85" s="176"/>
      <c r="BD85" s="176"/>
      <c r="BE85" s="176"/>
      <c r="BF85" s="176"/>
      <c r="BG85" s="176"/>
      <c r="BH85" s="176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6"/>
      <c r="CI85" s="176"/>
      <c r="CJ85" s="176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6"/>
      <c r="DQ85" s="176"/>
      <c r="DR85" s="176"/>
      <c r="DS85" s="176"/>
      <c r="DT85" s="176"/>
      <c r="DU85" s="176"/>
      <c r="DV85" s="176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6"/>
      <c r="ES85" s="176"/>
      <c r="ET85" s="176"/>
      <c r="EU85" s="176"/>
      <c r="EV85" s="176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6"/>
      <c r="FY85" s="176"/>
      <c r="FZ85" s="176"/>
      <c r="GA85" s="176"/>
      <c r="GB85" s="176"/>
      <c r="GC85" s="176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7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6"/>
      <c r="L86" s="176"/>
      <c r="M86" s="176"/>
      <c r="N86" s="176"/>
      <c r="O86" s="176"/>
      <c r="P86" s="176"/>
      <c r="Q86" s="176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6"/>
      <c r="AW86" s="176"/>
      <c r="BC86" s="176"/>
      <c r="BD86" s="176"/>
      <c r="BE86" s="176"/>
      <c r="BF86" s="176"/>
      <c r="BG86" s="176"/>
      <c r="BH86" s="176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6"/>
      <c r="CI86" s="176"/>
      <c r="CJ86" s="176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6"/>
      <c r="DQ86" s="176"/>
      <c r="DR86" s="176"/>
      <c r="DS86" s="176"/>
      <c r="DT86" s="176"/>
      <c r="DU86" s="176"/>
      <c r="DV86" s="176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6"/>
      <c r="ES86" s="176"/>
      <c r="ET86" s="176"/>
      <c r="EU86" s="176"/>
      <c r="EV86" s="176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6"/>
      <c r="FY86" s="176"/>
      <c r="FZ86" s="176"/>
      <c r="GA86" s="176"/>
      <c r="GB86" s="176"/>
      <c r="GC86" s="176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7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6"/>
      <c r="L87" s="176"/>
      <c r="M87" s="176"/>
      <c r="N87" s="176"/>
      <c r="O87" s="176"/>
      <c r="P87" s="176"/>
      <c r="Q87" s="176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6"/>
      <c r="AW87" s="176"/>
      <c r="BC87" s="176"/>
      <c r="BD87" s="176"/>
      <c r="BE87" s="176"/>
      <c r="BF87" s="176"/>
      <c r="BG87" s="176"/>
      <c r="BH87" s="176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6"/>
      <c r="CI87" s="176"/>
      <c r="CJ87" s="176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6"/>
      <c r="DQ87" s="176"/>
      <c r="DR87" s="176"/>
      <c r="DS87" s="176"/>
      <c r="DT87" s="176"/>
      <c r="DU87" s="176"/>
      <c r="DV87" s="176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6"/>
      <c r="ES87" s="176"/>
      <c r="ET87" s="176"/>
      <c r="EU87" s="176"/>
      <c r="EV87" s="176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6"/>
      <c r="FY87" s="176"/>
      <c r="FZ87" s="176"/>
      <c r="GA87" s="176"/>
      <c r="GB87" s="176"/>
      <c r="GC87" s="176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80"/>
      <c r="L88" s="180"/>
      <c r="M88" s="180"/>
      <c r="N88" s="180"/>
      <c r="O88" s="180"/>
      <c r="P88" s="180"/>
      <c r="Q88" s="180"/>
      <c r="R88" s="180"/>
      <c r="S88" s="180"/>
      <c r="T88" s="180"/>
      <c r="U88" s="180"/>
      <c r="V88" s="180"/>
      <c r="W88" s="180"/>
      <c r="X88" s="180"/>
      <c r="Y88" s="180"/>
      <c r="Z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0"/>
      <c r="BF88" s="180"/>
      <c r="BG88" s="180"/>
      <c r="BH88" s="180"/>
      <c r="CC88" s="180"/>
      <c r="CD88" s="180"/>
      <c r="CE88" s="180"/>
      <c r="CF88" s="180"/>
      <c r="CG88" s="180"/>
      <c r="CH88" s="180"/>
      <c r="CI88" s="180"/>
      <c r="CJ88" s="180"/>
      <c r="CK88" s="180"/>
      <c r="CL88" s="180"/>
      <c r="CM88" s="180"/>
      <c r="CN88" s="180"/>
      <c r="CO88" s="180"/>
      <c r="DJ88" s="180"/>
      <c r="DK88" s="180"/>
      <c r="DL88" s="180"/>
      <c r="DM88" s="180"/>
      <c r="DN88" s="180"/>
      <c r="DO88" s="180"/>
      <c r="DP88" s="180"/>
      <c r="DQ88" s="180"/>
      <c r="DR88" s="180"/>
      <c r="DS88" s="180"/>
      <c r="DT88" s="180"/>
      <c r="DU88" s="180"/>
      <c r="DV88" s="180"/>
      <c r="DW88" s="180"/>
      <c r="ER88" s="180"/>
      <c r="ES88" s="180"/>
      <c r="ET88" s="180"/>
      <c r="EU88" s="180"/>
      <c r="EV88" s="180"/>
      <c r="EW88" s="180"/>
      <c r="EX88" s="180"/>
      <c r="EY88" s="180"/>
      <c r="EZ88" s="180"/>
      <c r="FA88" s="180"/>
      <c r="FB88" s="180"/>
      <c r="FC88" s="180"/>
      <c r="FX88" s="180"/>
      <c r="FY88" s="180"/>
      <c r="FZ88" s="180"/>
      <c r="GA88" s="180"/>
      <c r="GB88" s="180"/>
      <c r="GC88" s="180"/>
      <c r="GD88" s="180"/>
      <c r="GE88" s="180"/>
      <c r="GF88" s="180"/>
      <c r="GG88" s="180"/>
    </row>
    <row r="89" customFormat="false" ht="18" hidden="false" customHeight="true" outlineLevel="0" collapsed="false"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80"/>
      <c r="BE89" s="180"/>
      <c r="BF89" s="180"/>
      <c r="BG89" s="180"/>
      <c r="BH89" s="180"/>
      <c r="CC89" s="180"/>
      <c r="CD89" s="180"/>
      <c r="CE89" s="180"/>
      <c r="CF89" s="180"/>
      <c r="CG89" s="180"/>
      <c r="CH89" s="180"/>
      <c r="CI89" s="180"/>
      <c r="CJ89" s="180"/>
      <c r="CK89" s="180"/>
      <c r="CL89" s="180"/>
      <c r="CM89" s="180"/>
      <c r="CN89" s="180"/>
      <c r="CO89" s="180"/>
      <c r="DJ89" s="180"/>
      <c r="DK89" s="180"/>
      <c r="DL89" s="180"/>
      <c r="DM89" s="180"/>
      <c r="DN89" s="180"/>
      <c r="DO89" s="180"/>
      <c r="DP89" s="180"/>
      <c r="DQ89" s="180"/>
      <c r="DR89" s="180"/>
      <c r="DS89" s="180"/>
      <c r="DT89" s="180"/>
      <c r="DU89" s="180"/>
      <c r="DV89" s="180"/>
      <c r="DW89" s="180"/>
      <c r="ER89" s="180"/>
      <c r="ES89" s="180"/>
      <c r="ET89" s="180"/>
      <c r="EU89" s="180"/>
      <c r="EV89" s="180"/>
      <c r="EW89" s="180"/>
      <c r="EX89" s="180"/>
      <c r="EY89" s="180"/>
      <c r="EZ89" s="180"/>
      <c r="FA89" s="180"/>
      <c r="FB89" s="180"/>
      <c r="FC89" s="180"/>
      <c r="FX89" s="180"/>
      <c r="FY89" s="180"/>
      <c r="FZ89" s="180"/>
      <c r="GA89" s="180"/>
      <c r="GB89" s="180"/>
      <c r="GC89" s="180"/>
      <c r="GD89" s="180"/>
      <c r="GE89" s="180"/>
      <c r="GF89" s="180"/>
      <c r="GG89" s="180"/>
    </row>
    <row r="90" customFormat="false" ht="18" hidden="false" customHeight="true" outlineLevel="0" collapsed="false">
      <c r="K90" s="180"/>
      <c r="L90" s="180"/>
      <c r="M90" s="180"/>
      <c r="N90" s="180"/>
      <c r="O90" s="180"/>
      <c r="P90" s="180"/>
      <c r="Q90" s="180"/>
      <c r="R90" s="180"/>
      <c r="S90" s="180"/>
      <c r="T90" s="180"/>
      <c r="U90" s="180"/>
      <c r="V90" s="180"/>
      <c r="W90" s="180"/>
      <c r="X90" s="180"/>
      <c r="Y90" s="180"/>
      <c r="Z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0"/>
      <c r="BF90" s="180"/>
      <c r="BG90" s="180"/>
      <c r="BH90" s="180"/>
      <c r="CC90" s="180"/>
      <c r="CD90" s="180"/>
      <c r="CE90" s="180"/>
      <c r="CF90" s="180"/>
      <c r="CG90" s="180"/>
      <c r="CH90" s="180"/>
      <c r="CI90" s="180"/>
      <c r="CJ90" s="180"/>
      <c r="CK90" s="180"/>
      <c r="CL90" s="180"/>
      <c r="CM90" s="180"/>
      <c r="CN90" s="180"/>
      <c r="CO90" s="180"/>
      <c r="DJ90" s="180"/>
      <c r="DK90" s="180"/>
      <c r="DL90" s="180"/>
      <c r="DM90" s="180"/>
      <c r="DN90" s="180"/>
      <c r="DO90" s="180"/>
      <c r="DP90" s="180"/>
      <c r="DQ90" s="180"/>
      <c r="DR90" s="180"/>
      <c r="DS90" s="180"/>
      <c r="DT90" s="180"/>
      <c r="DU90" s="180"/>
      <c r="DV90" s="180"/>
      <c r="DW90" s="180"/>
      <c r="ER90" s="180"/>
      <c r="ES90" s="180"/>
      <c r="ET90" s="180"/>
      <c r="EU90" s="180"/>
      <c r="EV90" s="180"/>
      <c r="EW90" s="180"/>
      <c r="EX90" s="180"/>
      <c r="EY90" s="180"/>
      <c r="EZ90" s="180"/>
      <c r="FA90" s="180"/>
      <c r="FB90" s="180"/>
      <c r="FC90" s="180"/>
      <c r="FX90" s="180"/>
      <c r="FY90" s="180"/>
      <c r="FZ90" s="180"/>
      <c r="GA90" s="180"/>
      <c r="GB90" s="180"/>
      <c r="GC90" s="180"/>
      <c r="GD90" s="180"/>
      <c r="GE90" s="180"/>
      <c r="GF90" s="180"/>
      <c r="GG90" s="180"/>
    </row>
    <row r="91" customFormat="false" ht="18" hidden="false" customHeight="true" outlineLevel="0" collapsed="false"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U91" s="180"/>
      <c r="AV91" s="180"/>
      <c r="AW91" s="180"/>
      <c r="AX91" s="180"/>
      <c r="AY91" s="180"/>
      <c r="AZ91" s="180"/>
      <c r="BA91" s="180"/>
      <c r="BB91" s="180"/>
      <c r="BC91" s="180"/>
      <c r="BD91" s="180"/>
      <c r="BE91" s="180"/>
      <c r="BF91" s="180"/>
      <c r="BG91" s="180"/>
      <c r="BH91" s="180"/>
      <c r="CC91" s="180"/>
      <c r="CD91" s="180"/>
      <c r="CE91" s="180"/>
      <c r="CF91" s="180"/>
      <c r="CG91" s="180"/>
      <c r="CH91" s="180"/>
      <c r="CI91" s="180"/>
      <c r="CJ91" s="180"/>
      <c r="CK91" s="180"/>
      <c r="CL91" s="180"/>
      <c r="CM91" s="180"/>
      <c r="CN91" s="180"/>
      <c r="CO91" s="180"/>
      <c r="DJ91" s="180"/>
      <c r="DK91" s="180"/>
      <c r="DL91" s="180"/>
      <c r="DM91" s="180"/>
      <c r="DN91" s="180"/>
      <c r="DO91" s="180"/>
      <c r="DP91" s="180"/>
      <c r="DQ91" s="180"/>
      <c r="DR91" s="180"/>
      <c r="DS91" s="180"/>
      <c r="DT91" s="180"/>
      <c r="DU91" s="180"/>
      <c r="DV91" s="180"/>
      <c r="DW91" s="180"/>
      <c r="ER91" s="180"/>
      <c r="ES91" s="180"/>
      <c r="ET91" s="180"/>
      <c r="EU91" s="180"/>
      <c r="EV91" s="180"/>
      <c r="EW91" s="180"/>
      <c r="EX91" s="180"/>
      <c r="EY91" s="180"/>
      <c r="EZ91" s="180"/>
      <c r="FA91" s="180"/>
      <c r="FB91" s="180"/>
      <c r="FC91" s="180"/>
      <c r="FX91" s="180"/>
      <c r="FY91" s="180"/>
      <c r="FZ91" s="180"/>
      <c r="GA91" s="180"/>
      <c r="GB91" s="180"/>
      <c r="GC91" s="180"/>
      <c r="GD91" s="180"/>
      <c r="GE91" s="180"/>
      <c r="GF91" s="180"/>
      <c r="GG91" s="180"/>
    </row>
    <row r="92" customFormat="false" ht="18" hidden="false" customHeight="true" outlineLevel="0" collapsed="false"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0"/>
      <c r="V92" s="180"/>
      <c r="W92" s="180"/>
      <c r="X92" s="180"/>
      <c r="Y92" s="180"/>
      <c r="Z92" s="180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0"/>
      <c r="BF92" s="180"/>
      <c r="BG92" s="180"/>
      <c r="BH92" s="180"/>
      <c r="CC92" s="180"/>
      <c r="CD92" s="180"/>
      <c r="CE92" s="180"/>
      <c r="CF92" s="180"/>
      <c r="CG92" s="180"/>
      <c r="CH92" s="180"/>
      <c r="CI92" s="180"/>
      <c r="CJ92" s="180"/>
      <c r="CK92" s="180"/>
      <c r="CL92" s="180"/>
      <c r="CM92" s="180"/>
      <c r="CN92" s="180"/>
      <c r="CO92" s="180"/>
      <c r="DJ92" s="180"/>
      <c r="DK92" s="180"/>
      <c r="DL92" s="180"/>
      <c r="DM92" s="180"/>
      <c r="DN92" s="180"/>
      <c r="DO92" s="180"/>
      <c r="DP92" s="180"/>
      <c r="DQ92" s="180"/>
      <c r="DR92" s="180"/>
      <c r="DS92" s="180"/>
      <c r="DT92" s="180"/>
      <c r="DU92" s="180"/>
      <c r="DV92" s="180"/>
      <c r="DW92" s="180"/>
      <c r="ER92" s="180"/>
      <c r="ES92" s="180"/>
      <c r="ET92" s="180"/>
      <c r="EU92" s="180"/>
      <c r="EV92" s="180"/>
      <c r="EW92" s="180"/>
      <c r="EX92" s="180"/>
      <c r="EY92" s="180"/>
      <c r="EZ92" s="180"/>
      <c r="FA92" s="180"/>
      <c r="FB92" s="180"/>
      <c r="FC92" s="180"/>
      <c r="FX92" s="180"/>
      <c r="FY92" s="180"/>
      <c r="FZ92" s="180"/>
      <c r="GA92" s="180"/>
      <c r="GB92" s="180"/>
      <c r="GC92" s="180"/>
      <c r="GD92" s="180"/>
      <c r="GE92" s="180"/>
      <c r="GF92" s="180"/>
      <c r="GG92" s="180"/>
    </row>
    <row r="93" customFormat="false" ht="18" hidden="false" customHeight="true" outlineLevel="0" collapsed="false"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0"/>
      <c r="V93" s="180"/>
      <c r="W93" s="180"/>
      <c r="X93" s="180"/>
      <c r="Y93" s="180"/>
      <c r="Z93" s="180"/>
      <c r="AU93" s="180"/>
      <c r="AV93" s="180"/>
      <c r="AW93" s="180"/>
      <c r="AX93" s="180"/>
      <c r="AY93" s="180"/>
      <c r="AZ93" s="180"/>
      <c r="BA93" s="180"/>
      <c r="BB93" s="180"/>
      <c r="BC93" s="180"/>
      <c r="BD93" s="180"/>
      <c r="BE93" s="180"/>
      <c r="BF93" s="180"/>
      <c r="BG93" s="180"/>
      <c r="BH93" s="180"/>
      <c r="CC93" s="180"/>
      <c r="CD93" s="180"/>
      <c r="CE93" s="180"/>
      <c r="CF93" s="180"/>
      <c r="CG93" s="180"/>
      <c r="CH93" s="180"/>
      <c r="CI93" s="180"/>
      <c r="CJ93" s="180"/>
      <c r="CK93" s="180"/>
      <c r="CL93" s="180"/>
      <c r="CM93" s="180"/>
      <c r="CN93" s="180"/>
      <c r="CO93" s="180"/>
      <c r="DJ93" s="180"/>
      <c r="DK93" s="180"/>
      <c r="DL93" s="180"/>
      <c r="DM93" s="180"/>
      <c r="DN93" s="180"/>
      <c r="DO93" s="180"/>
      <c r="DP93" s="180"/>
      <c r="DQ93" s="180"/>
      <c r="DR93" s="180"/>
      <c r="DS93" s="180"/>
      <c r="DT93" s="180"/>
      <c r="DU93" s="180"/>
      <c r="DV93" s="180"/>
      <c r="DW93" s="180"/>
      <c r="ER93" s="180"/>
      <c r="ES93" s="180"/>
      <c r="ET93" s="180"/>
      <c r="EU93" s="180"/>
      <c r="EV93" s="180"/>
      <c r="EW93" s="180"/>
      <c r="EX93" s="180"/>
      <c r="EY93" s="180"/>
      <c r="EZ93" s="180"/>
      <c r="FA93" s="180"/>
      <c r="FB93" s="180"/>
      <c r="FC93" s="180"/>
      <c r="FX93" s="180"/>
      <c r="FY93" s="180"/>
      <c r="FZ93" s="180"/>
      <c r="GA93" s="180"/>
      <c r="GB93" s="180"/>
      <c r="GC93" s="180"/>
      <c r="GD93" s="180"/>
      <c r="GE93" s="180"/>
      <c r="GF93" s="180"/>
      <c r="GG93" s="180"/>
    </row>
    <row r="94" customFormat="false" ht="18" hidden="false" customHeight="true" outlineLevel="0" collapsed="false"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0"/>
      <c r="V94" s="180"/>
      <c r="W94" s="180"/>
      <c r="X94" s="180"/>
      <c r="Y94" s="180"/>
      <c r="Z94" s="180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0"/>
      <c r="BF94" s="180"/>
      <c r="BG94" s="180"/>
      <c r="BH94" s="180"/>
      <c r="CC94" s="180"/>
      <c r="CD94" s="180"/>
      <c r="CE94" s="180"/>
      <c r="CF94" s="180"/>
      <c r="CG94" s="180"/>
      <c r="CH94" s="180"/>
      <c r="CI94" s="180"/>
      <c r="CJ94" s="180"/>
      <c r="CK94" s="180"/>
      <c r="CL94" s="180"/>
      <c r="CM94" s="180"/>
      <c r="CN94" s="180"/>
      <c r="CO94" s="180"/>
      <c r="DJ94" s="180"/>
      <c r="DK94" s="180"/>
      <c r="DL94" s="180"/>
      <c r="DM94" s="180"/>
      <c r="DN94" s="180"/>
      <c r="DO94" s="180"/>
      <c r="DP94" s="180"/>
      <c r="DQ94" s="180"/>
      <c r="DR94" s="180"/>
      <c r="DS94" s="180"/>
      <c r="DT94" s="180"/>
      <c r="DU94" s="180"/>
      <c r="DV94" s="180"/>
      <c r="DW94" s="180"/>
      <c r="ER94" s="180"/>
      <c r="ES94" s="180"/>
      <c r="ET94" s="180"/>
      <c r="EU94" s="180"/>
      <c r="EV94" s="180"/>
      <c r="EW94" s="180"/>
      <c r="EX94" s="180"/>
      <c r="EY94" s="180"/>
      <c r="EZ94" s="180"/>
      <c r="FA94" s="180"/>
      <c r="FB94" s="180"/>
      <c r="FC94" s="180"/>
      <c r="FX94" s="180"/>
      <c r="FY94" s="180"/>
      <c r="FZ94" s="180"/>
      <c r="GA94" s="180"/>
      <c r="GB94" s="180"/>
      <c r="GC94" s="180"/>
      <c r="GD94" s="180"/>
      <c r="GE94" s="180"/>
      <c r="GF94" s="180"/>
      <c r="GG94" s="180"/>
    </row>
    <row r="95" customFormat="false" ht="18" hidden="false" customHeight="true" outlineLevel="0" collapsed="false"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U95" s="180"/>
      <c r="AV95" s="180"/>
      <c r="AW95" s="180"/>
      <c r="AX95" s="180"/>
      <c r="AY95" s="180"/>
      <c r="AZ95" s="180"/>
      <c r="BA95" s="180"/>
      <c r="BB95" s="180"/>
      <c r="BC95" s="180"/>
      <c r="BD95" s="180"/>
      <c r="BE95" s="180"/>
      <c r="BF95" s="180"/>
      <c r="BG95" s="180"/>
      <c r="BH95" s="180"/>
      <c r="CC95" s="180"/>
      <c r="CD95" s="180"/>
      <c r="CE95" s="180"/>
      <c r="CF95" s="180"/>
      <c r="CG95" s="180"/>
      <c r="CH95" s="180"/>
      <c r="CI95" s="180"/>
      <c r="CJ95" s="180"/>
      <c r="CK95" s="180"/>
      <c r="CL95" s="180"/>
      <c r="CM95" s="180"/>
      <c r="CN95" s="180"/>
      <c r="CO95" s="180"/>
      <c r="DJ95" s="180"/>
      <c r="DK95" s="180"/>
      <c r="DL95" s="180"/>
      <c r="DM95" s="180"/>
      <c r="DN95" s="180"/>
      <c r="DO95" s="180"/>
      <c r="DP95" s="180"/>
      <c r="DQ95" s="180"/>
      <c r="DR95" s="180"/>
      <c r="DS95" s="180"/>
      <c r="DT95" s="180"/>
      <c r="DU95" s="180"/>
      <c r="DV95" s="180"/>
      <c r="DW95" s="180"/>
      <c r="ER95" s="180"/>
      <c r="ES95" s="180"/>
      <c r="ET95" s="180"/>
      <c r="EU95" s="180"/>
      <c r="EV95" s="180"/>
      <c r="EW95" s="180"/>
      <c r="EX95" s="180"/>
      <c r="EY95" s="180"/>
      <c r="EZ95" s="180"/>
      <c r="FA95" s="180"/>
      <c r="FB95" s="180"/>
      <c r="FC95" s="180"/>
      <c r="FX95" s="180"/>
      <c r="FY95" s="180"/>
      <c r="FZ95" s="180"/>
      <c r="GA95" s="180"/>
      <c r="GB95" s="180"/>
      <c r="GC95" s="180"/>
      <c r="GD95" s="180"/>
      <c r="GE95" s="180"/>
      <c r="GF95" s="180"/>
      <c r="GG95" s="180"/>
    </row>
    <row r="96" customFormat="false" ht="18" hidden="false" customHeight="true" outlineLevel="0" collapsed="false">
      <c r="K96" s="180"/>
      <c r="L96" s="180"/>
      <c r="M96" s="180"/>
      <c r="N96" s="180"/>
      <c r="O96" s="180"/>
      <c r="P96" s="180"/>
      <c r="Q96" s="180"/>
      <c r="R96" s="180"/>
      <c r="S96" s="180"/>
      <c r="T96" s="180"/>
      <c r="U96" s="180"/>
      <c r="V96" s="180"/>
      <c r="W96" s="180"/>
      <c r="X96" s="180"/>
      <c r="Y96" s="180"/>
      <c r="Z96" s="180"/>
      <c r="AU96" s="180"/>
      <c r="AV96" s="180"/>
      <c r="AW96" s="180"/>
      <c r="AX96" s="180"/>
      <c r="AY96" s="180"/>
      <c r="AZ96" s="180"/>
      <c r="BA96" s="180"/>
      <c r="BB96" s="180"/>
      <c r="BC96" s="180"/>
      <c r="BD96" s="180"/>
      <c r="BE96" s="180"/>
      <c r="BF96" s="180"/>
      <c r="BG96" s="180"/>
      <c r="BH96" s="180"/>
      <c r="CC96" s="180"/>
      <c r="CD96" s="180"/>
      <c r="CE96" s="180"/>
      <c r="CF96" s="180"/>
      <c r="CG96" s="180"/>
      <c r="CH96" s="180"/>
      <c r="CI96" s="180"/>
      <c r="CJ96" s="180"/>
      <c r="CK96" s="180"/>
      <c r="CL96" s="180"/>
      <c r="CM96" s="180"/>
      <c r="CN96" s="180"/>
      <c r="CO96" s="180"/>
      <c r="DJ96" s="180"/>
      <c r="DK96" s="180"/>
      <c r="DL96" s="180"/>
      <c r="DM96" s="180"/>
      <c r="DN96" s="180"/>
      <c r="DO96" s="180"/>
      <c r="DP96" s="180"/>
      <c r="DQ96" s="180"/>
      <c r="DR96" s="180"/>
      <c r="DS96" s="180"/>
      <c r="DT96" s="180"/>
      <c r="DU96" s="180"/>
      <c r="DV96" s="180"/>
      <c r="DW96" s="180"/>
      <c r="ER96" s="180"/>
      <c r="ES96" s="180"/>
      <c r="ET96" s="180"/>
      <c r="EU96" s="180"/>
      <c r="EV96" s="180"/>
      <c r="EW96" s="180"/>
      <c r="EX96" s="180"/>
      <c r="EY96" s="180"/>
      <c r="EZ96" s="180"/>
      <c r="FA96" s="180"/>
      <c r="FB96" s="180"/>
      <c r="FC96" s="180"/>
      <c r="FX96" s="180"/>
      <c r="FY96" s="180"/>
      <c r="FZ96" s="180"/>
      <c r="GA96" s="180"/>
      <c r="GB96" s="180"/>
      <c r="GC96" s="180"/>
      <c r="GD96" s="180"/>
      <c r="GE96" s="180"/>
      <c r="GF96" s="180"/>
      <c r="GG96" s="180"/>
    </row>
    <row r="97" customFormat="false" ht="18" hidden="false" customHeight="true" outlineLevel="0" collapsed="false">
      <c r="K97" s="180"/>
      <c r="L97" s="180"/>
      <c r="M97" s="180"/>
      <c r="N97" s="180"/>
      <c r="O97" s="180"/>
      <c r="P97" s="180"/>
      <c r="Q97" s="180"/>
      <c r="R97" s="180"/>
      <c r="S97" s="180"/>
      <c r="T97" s="180"/>
      <c r="U97" s="180"/>
      <c r="V97" s="180"/>
      <c r="W97" s="180"/>
      <c r="X97" s="180"/>
      <c r="Y97" s="180"/>
      <c r="Z97" s="180"/>
      <c r="AU97" s="180"/>
      <c r="AV97" s="180"/>
      <c r="AW97" s="180"/>
      <c r="AX97" s="180"/>
      <c r="AY97" s="180"/>
      <c r="AZ97" s="180"/>
      <c r="BA97" s="180"/>
      <c r="BB97" s="180"/>
      <c r="BC97" s="180"/>
      <c r="BD97" s="180"/>
      <c r="BE97" s="180"/>
      <c r="BF97" s="180"/>
      <c r="BG97" s="180"/>
      <c r="BH97" s="180"/>
      <c r="CC97" s="180"/>
      <c r="CD97" s="180"/>
      <c r="CE97" s="180"/>
      <c r="CF97" s="180"/>
      <c r="CG97" s="180"/>
      <c r="CH97" s="180"/>
      <c r="CI97" s="180"/>
      <c r="CJ97" s="180"/>
      <c r="CK97" s="180"/>
      <c r="CL97" s="180"/>
      <c r="CM97" s="180"/>
      <c r="CN97" s="180"/>
      <c r="CO97" s="180"/>
      <c r="DJ97" s="180"/>
      <c r="DK97" s="180"/>
      <c r="DL97" s="180"/>
      <c r="DM97" s="180"/>
      <c r="DN97" s="180"/>
      <c r="DO97" s="180"/>
      <c r="DP97" s="180"/>
      <c r="DQ97" s="180"/>
      <c r="DR97" s="180"/>
      <c r="DS97" s="180"/>
      <c r="DT97" s="180"/>
      <c r="DU97" s="180"/>
      <c r="DV97" s="180"/>
      <c r="DW97" s="180"/>
      <c r="ER97" s="180"/>
      <c r="ES97" s="180"/>
      <c r="ET97" s="180"/>
      <c r="EU97" s="180"/>
      <c r="EV97" s="180"/>
      <c r="EW97" s="180"/>
      <c r="EX97" s="180"/>
      <c r="EY97" s="180"/>
      <c r="EZ97" s="180"/>
      <c r="FA97" s="180"/>
      <c r="FB97" s="180"/>
      <c r="FC97" s="180"/>
      <c r="FX97" s="180"/>
      <c r="FY97" s="180"/>
      <c r="FZ97" s="180"/>
      <c r="GA97" s="180"/>
      <c r="GB97" s="180"/>
      <c r="GC97" s="180"/>
      <c r="GD97" s="180"/>
      <c r="GE97" s="180"/>
      <c r="GF97" s="180"/>
      <c r="GG97" s="180"/>
    </row>
    <row r="98" customFormat="false" ht="18" hidden="false" customHeight="true" outlineLevel="0" collapsed="false">
      <c r="K98" s="180"/>
      <c r="L98" s="180"/>
      <c r="M98" s="180"/>
      <c r="N98" s="180"/>
      <c r="O98" s="180"/>
      <c r="P98" s="180"/>
      <c r="Q98" s="180"/>
      <c r="R98" s="180"/>
      <c r="S98" s="180"/>
      <c r="T98" s="180"/>
      <c r="U98" s="180"/>
      <c r="V98" s="180"/>
      <c r="W98" s="180"/>
      <c r="X98" s="180"/>
      <c r="Y98" s="180"/>
      <c r="Z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0"/>
      <c r="BF98" s="180"/>
      <c r="BG98" s="180"/>
      <c r="BH98" s="180"/>
      <c r="CC98" s="180"/>
      <c r="CD98" s="180"/>
      <c r="CE98" s="180"/>
      <c r="CF98" s="180"/>
      <c r="CG98" s="180"/>
      <c r="CH98" s="180"/>
      <c r="CI98" s="180"/>
      <c r="CJ98" s="180"/>
      <c r="CK98" s="180"/>
      <c r="CL98" s="180"/>
      <c r="CM98" s="180"/>
      <c r="CN98" s="180"/>
      <c r="CO98" s="180"/>
      <c r="DJ98" s="180"/>
      <c r="DK98" s="180"/>
      <c r="DL98" s="180"/>
      <c r="DM98" s="180"/>
      <c r="DN98" s="180"/>
      <c r="DO98" s="180"/>
      <c r="DP98" s="180"/>
      <c r="DQ98" s="180"/>
      <c r="DR98" s="180"/>
      <c r="DS98" s="180"/>
      <c r="DT98" s="180"/>
      <c r="DU98" s="180"/>
      <c r="DV98" s="180"/>
      <c r="DW98" s="180"/>
      <c r="ER98" s="180"/>
      <c r="ES98" s="180"/>
      <c r="ET98" s="180"/>
      <c r="EU98" s="180"/>
      <c r="EV98" s="180"/>
      <c r="EW98" s="180"/>
      <c r="EX98" s="180"/>
      <c r="EY98" s="180"/>
      <c r="EZ98" s="180"/>
      <c r="FA98" s="180"/>
      <c r="FB98" s="180"/>
      <c r="FC98" s="180"/>
      <c r="FX98" s="180"/>
      <c r="FY98" s="180"/>
      <c r="FZ98" s="180"/>
      <c r="GA98" s="180"/>
      <c r="GB98" s="180"/>
      <c r="GC98" s="180"/>
      <c r="GD98" s="180"/>
      <c r="GE98" s="180"/>
      <c r="GF98" s="180"/>
      <c r="GG98" s="180"/>
    </row>
    <row r="99" customFormat="false" ht="18" hidden="false" customHeight="true" outlineLevel="0" collapsed="false">
      <c r="K99" s="180"/>
      <c r="L99" s="180"/>
      <c r="M99" s="180"/>
      <c r="N99" s="180"/>
      <c r="O99" s="180"/>
      <c r="P99" s="180"/>
      <c r="Q99" s="180"/>
      <c r="R99" s="180"/>
      <c r="S99" s="180"/>
      <c r="T99" s="180"/>
      <c r="U99" s="180"/>
      <c r="V99" s="180"/>
      <c r="W99" s="180"/>
      <c r="X99" s="180"/>
      <c r="Y99" s="180"/>
      <c r="Z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80"/>
      <c r="BE99" s="180"/>
      <c r="BF99" s="180"/>
      <c r="BG99" s="180"/>
      <c r="BH99" s="180"/>
      <c r="CC99" s="180"/>
      <c r="CD99" s="180"/>
      <c r="CE99" s="180"/>
      <c r="CF99" s="180"/>
      <c r="CG99" s="180"/>
      <c r="CH99" s="180"/>
      <c r="CI99" s="180"/>
      <c r="CJ99" s="180"/>
      <c r="CK99" s="180"/>
      <c r="CL99" s="180"/>
      <c r="CM99" s="180"/>
      <c r="CN99" s="180"/>
      <c r="CO99" s="180"/>
      <c r="DJ99" s="180"/>
      <c r="DK99" s="180"/>
      <c r="DL99" s="180"/>
      <c r="DM99" s="180"/>
      <c r="DN99" s="180"/>
      <c r="DO99" s="180"/>
      <c r="DP99" s="180"/>
      <c r="DQ99" s="180"/>
      <c r="DR99" s="180"/>
      <c r="DS99" s="180"/>
      <c r="DT99" s="180"/>
      <c r="DU99" s="180"/>
      <c r="DV99" s="180"/>
      <c r="DW99" s="180"/>
      <c r="ER99" s="180"/>
      <c r="ES99" s="180"/>
      <c r="ET99" s="180"/>
      <c r="EU99" s="180"/>
      <c r="EV99" s="180"/>
      <c r="EW99" s="180"/>
      <c r="EX99" s="180"/>
      <c r="EY99" s="180"/>
      <c r="EZ99" s="180"/>
      <c r="FA99" s="180"/>
      <c r="FB99" s="180"/>
      <c r="FC99" s="180"/>
      <c r="FX99" s="180"/>
      <c r="FY99" s="180"/>
      <c r="FZ99" s="180"/>
      <c r="GA99" s="180"/>
      <c r="GB99" s="180"/>
      <c r="GC99" s="180"/>
      <c r="GD99" s="180"/>
      <c r="GE99" s="180"/>
      <c r="GF99" s="180"/>
      <c r="GG99" s="180"/>
    </row>
    <row r="100" customFormat="false" ht="18" hidden="false" customHeight="true" outlineLevel="0" collapsed="false">
      <c r="K100" s="180"/>
      <c r="L100" s="180"/>
      <c r="M100" s="180"/>
      <c r="N100" s="180"/>
      <c r="O100" s="180"/>
      <c r="P100" s="180"/>
      <c r="Q100" s="180"/>
      <c r="R100" s="180"/>
      <c r="S100" s="180"/>
      <c r="T100" s="180"/>
      <c r="U100" s="180"/>
      <c r="V100" s="180"/>
      <c r="W100" s="180"/>
      <c r="X100" s="180"/>
      <c r="Y100" s="180"/>
      <c r="Z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0"/>
      <c r="BF100" s="180"/>
      <c r="BG100" s="180"/>
      <c r="BH100" s="180"/>
      <c r="CC100" s="180"/>
      <c r="CD100" s="180"/>
      <c r="CE100" s="180"/>
      <c r="CF100" s="180"/>
      <c r="CG100" s="180"/>
      <c r="CH100" s="180"/>
      <c r="CI100" s="180"/>
      <c r="CJ100" s="180"/>
      <c r="CK100" s="180"/>
      <c r="CL100" s="180"/>
      <c r="CM100" s="180"/>
      <c r="CN100" s="180"/>
      <c r="CO100" s="180"/>
      <c r="DJ100" s="180"/>
      <c r="DK100" s="180"/>
      <c r="DL100" s="180"/>
      <c r="DM100" s="180"/>
      <c r="DN100" s="180"/>
      <c r="DO100" s="180"/>
      <c r="DP100" s="180"/>
      <c r="DQ100" s="180"/>
      <c r="DR100" s="180"/>
      <c r="DS100" s="180"/>
      <c r="DT100" s="180"/>
      <c r="DU100" s="180"/>
      <c r="DV100" s="180"/>
      <c r="DW100" s="180"/>
      <c r="ER100" s="180"/>
      <c r="ES100" s="180"/>
      <c r="ET100" s="180"/>
      <c r="EU100" s="180"/>
      <c r="EV100" s="180"/>
      <c r="EW100" s="180"/>
      <c r="EX100" s="180"/>
      <c r="EY100" s="180"/>
      <c r="EZ100" s="180"/>
      <c r="FA100" s="180"/>
      <c r="FB100" s="180"/>
      <c r="FC100" s="180"/>
      <c r="FX100" s="180"/>
      <c r="FY100" s="180"/>
      <c r="FZ100" s="180"/>
      <c r="GA100" s="180"/>
      <c r="GB100" s="180"/>
      <c r="GC100" s="180"/>
      <c r="GD100" s="180"/>
      <c r="GE100" s="180"/>
      <c r="GF100" s="180"/>
      <c r="GG100" s="180"/>
    </row>
    <row r="101" customFormat="false" ht="18" hidden="false" customHeight="true" outlineLevel="0" collapsed="false">
      <c r="K101" s="180"/>
      <c r="L101" s="180"/>
      <c r="M101" s="180"/>
      <c r="N101" s="180"/>
      <c r="O101" s="180"/>
      <c r="P101" s="180"/>
      <c r="Q101" s="180"/>
      <c r="R101" s="180"/>
      <c r="S101" s="180"/>
      <c r="T101" s="180"/>
      <c r="U101" s="180"/>
      <c r="V101" s="180"/>
      <c r="W101" s="180"/>
      <c r="X101" s="180"/>
      <c r="Y101" s="180"/>
      <c r="Z101" s="180"/>
      <c r="AU101" s="180"/>
      <c r="AV101" s="180"/>
      <c r="AW101" s="180"/>
      <c r="AX101" s="180"/>
      <c r="AY101" s="180"/>
      <c r="AZ101" s="180"/>
      <c r="BA101" s="180"/>
      <c r="BB101" s="180"/>
      <c r="BC101" s="180"/>
      <c r="BD101" s="180"/>
      <c r="BE101" s="180"/>
      <c r="BF101" s="180"/>
      <c r="BG101" s="180"/>
      <c r="BH101" s="180"/>
      <c r="CC101" s="180"/>
      <c r="CD101" s="180"/>
      <c r="CE101" s="180"/>
      <c r="CF101" s="180"/>
      <c r="CG101" s="180"/>
      <c r="CH101" s="180"/>
      <c r="CI101" s="180"/>
      <c r="CJ101" s="180"/>
      <c r="CK101" s="180"/>
      <c r="CL101" s="180"/>
      <c r="CM101" s="180"/>
      <c r="CN101" s="180"/>
      <c r="CO101" s="180"/>
      <c r="DJ101" s="180"/>
      <c r="DK101" s="180"/>
      <c r="DL101" s="180"/>
      <c r="DM101" s="180"/>
      <c r="DN101" s="180"/>
      <c r="DO101" s="180"/>
      <c r="DP101" s="180"/>
      <c r="DQ101" s="180"/>
      <c r="DR101" s="180"/>
      <c r="DS101" s="180"/>
      <c r="DT101" s="180"/>
      <c r="DU101" s="180"/>
      <c r="DV101" s="180"/>
      <c r="DW101" s="180"/>
      <c r="ER101" s="180"/>
      <c r="ES101" s="180"/>
      <c r="ET101" s="180"/>
      <c r="EU101" s="180"/>
      <c r="EV101" s="180"/>
      <c r="EW101" s="180"/>
      <c r="EX101" s="180"/>
      <c r="EY101" s="180"/>
      <c r="EZ101" s="180"/>
      <c r="FA101" s="180"/>
      <c r="FB101" s="180"/>
      <c r="FC101" s="180"/>
      <c r="FX101" s="180"/>
      <c r="FY101" s="180"/>
      <c r="FZ101" s="180"/>
      <c r="GA101" s="180"/>
      <c r="GB101" s="180"/>
      <c r="GC101" s="180"/>
      <c r="GD101" s="180"/>
      <c r="GE101" s="180"/>
      <c r="GF101" s="180"/>
      <c r="GG101" s="180"/>
    </row>
    <row r="102" customFormat="false" ht="18" hidden="false" customHeight="true" outlineLevel="0" collapsed="false"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0"/>
      <c r="V102" s="180"/>
      <c r="W102" s="180"/>
      <c r="X102" s="180"/>
      <c r="Y102" s="180"/>
      <c r="Z102" s="180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0"/>
      <c r="BF102" s="180"/>
      <c r="BG102" s="180"/>
      <c r="BH102" s="180"/>
      <c r="CC102" s="180"/>
      <c r="CD102" s="180"/>
      <c r="CE102" s="180"/>
      <c r="CF102" s="180"/>
      <c r="CG102" s="180"/>
      <c r="CH102" s="180"/>
      <c r="CI102" s="180"/>
      <c r="CJ102" s="180"/>
      <c r="CK102" s="180"/>
      <c r="CL102" s="180"/>
      <c r="CM102" s="180"/>
      <c r="CN102" s="180"/>
      <c r="CO102" s="180"/>
      <c r="DJ102" s="180"/>
      <c r="DK102" s="180"/>
      <c r="DL102" s="180"/>
      <c r="DM102" s="180"/>
      <c r="DN102" s="180"/>
      <c r="DO102" s="180"/>
      <c r="DP102" s="180"/>
      <c r="DQ102" s="180"/>
      <c r="DR102" s="180"/>
      <c r="DS102" s="180"/>
      <c r="DT102" s="180"/>
      <c r="DU102" s="180"/>
      <c r="DV102" s="180"/>
      <c r="DW102" s="180"/>
      <c r="ER102" s="180"/>
      <c r="ES102" s="180"/>
      <c r="ET102" s="180"/>
      <c r="EU102" s="180"/>
      <c r="EV102" s="180"/>
      <c r="EW102" s="180"/>
      <c r="EX102" s="180"/>
      <c r="EY102" s="180"/>
      <c r="EZ102" s="180"/>
      <c r="FA102" s="180"/>
      <c r="FB102" s="180"/>
      <c r="FC102" s="180"/>
      <c r="FX102" s="180"/>
      <c r="FY102" s="180"/>
      <c r="FZ102" s="180"/>
      <c r="GA102" s="180"/>
      <c r="GB102" s="180"/>
      <c r="GC102" s="180"/>
      <c r="GD102" s="180"/>
      <c r="GE102" s="180"/>
      <c r="GF102" s="180"/>
      <c r="GG102" s="180"/>
    </row>
    <row r="103" customFormat="false" ht="18" hidden="false" customHeight="true" outlineLevel="0" collapsed="false"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0"/>
      <c r="V103" s="180"/>
      <c r="W103" s="180"/>
      <c r="X103" s="180"/>
      <c r="Y103" s="180"/>
      <c r="Z103" s="180"/>
      <c r="AU103" s="180"/>
      <c r="AV103" s="180"/>
      <c r="AW103" s="180"/>
      <c r="AX103" s="180"/>
      <c r="AY103" s="180"/>
      <c r="AZ103" s="180"/>
      <c r="BA103" s="180"/>
      <c r="BB103" s="180"/>
      <c r="BC103" s="180"/>
      <c r="BD103" s="180"/>
      <c r="BE103" s="180"/>
      <c r="BF103" s="180"/>
      <c r="BG103" s="180"/>
      <c r="BH103" s="180"/>
      <c r="CC103" s="180"/>
      <c r="CD103" s="180"/>
      <c r="CE103" s="180"/>
      <c r="CF103" s="180"/>
      <c r="CG103" s="180"/>
      <c r="CH103" s="180"/>
      <c r="CI103" s="180"/>
      <c r="CJ103" s="180"/>
      <c r="CK103" s="180"/>
      <c r="CL103" s="180"/>
      <c r="CM103" s="180"/>
      <c r="CN103" s="180"/>
      <c r="CO103" s="180"/>
      <c r="DJ103" s="180"/>
      <c r="DK103" s="180"/>
      <c r="DL103" s="180"/>
      <c r="DM103" s="180"/>
      <c r="DN103" s="180"/>
      <c r="DO103" s="180"/>
      <c r="DP103" s="180"/>
      <c r="DQ103" s="180"/>
      <c r="DR103" s="180"/>
      <c r="DS103" s="180"/>
      <c r="DT103" s="180"/>
      <c r="DU103" s="180"/>
      <c r="DV103" s="180"/>
      <c r="DW103" s="180"/>
      <c r="ER103" s="180"/>
      <c r="ES103" s="180"/>
      <c r="ET103" s="180"/>
      <c r="EU103" s="180"/>
      <c r="EV103" s="180"/>
      <c r="EW103" s="180"/>
      <c r="EX103" s="180"/>
      <c r="EY103" s="180"/>
      <c r="EZ103" s="180"/>
      <c r="FA103" s="180"/>
      <c r="FB103" s="180"/>
      <c r="FC103" s="180"/>
      <c r="FX103" s="180"/>
      <c r="FY103" s="180"/>
      <c r="FZ103" s="180"/>
      <c r="GA103" s="180"/>
      <c r="GB103" s="180"/>
      <c r="GC103" s="180"/>
      <c r="GD103" s="180"/>
      <c r="GE103" s="180"/>
      <c r="GF103" s="180"/>
      <c r="GG103" s="180"/>
    </row>
    <row r="104" customFormat="false" ht="18" hidden="false" customHeight="true" outlineLevel="0" collapsed="false"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0"/>
      <c r="V104" s="180"/>
      <c r="W104" s="180"/>
      <c r="X104" s="180"/>
      <c r="Y104" s="180"/>
      <c r="Z104" s="180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0"/>
      <c r="BF104" s="180"/>
      <c r="BG104" s="180"/>
      <c r="BH104" s="180"/>
      <c r="CC104" s="180"/>
      <c r="CD104" s="180"/>
      <c r="CE104" s="180"/>
      <c r="CF104" s="180"/>
      <c r="CG104" s="180"/>
      <c r="CH104" s="180"/>
      <c r="CI104" s="180"/>
      <c r="CJ104" s="180"/>
      <c r="CK104" s="180"/>
      <c r="CL104" s="180"/>
      <c r="CM104" s="180"/>
      <c r="CN104" s="180"/>
      <c r="CO104" s="180"/>
      <c r="DJ104" s="180"/>
      <c r="DK104" s="180"/>
      <c r="DL104" s="180"/>
      <c r="DM104" s="180"/>
      <c r="DN104" s="180"/>
      <c r="DO104" s="180"/>
      <c r="DP104" s="180"/>
      <c r="DQ104" s="180"/>
      <c r="DR104" s="180"/>
      <c r="DS104" s="180"/>
      <c r="DT104" s="180"/>
      <c r="DU104" s="180"/>
      <c r="DV104" s="180"/>
      <c r="DW104" s="180"/>
      <c r="ER104" s="180"/>
      <c r="ES104" s="180"/>
      <c r="ET104" s="180"/>
      <c r="EU104" s="180"/>
      <c r="EV104" s="180"/>
      <c r="EW104" s="180"/>
      <c r="EX104" s="180"/>
      <c r="EY104" s="180"/>
      <c r="EZ104" s="180"/>
      <c r="FA104" s="180"/>
      <c r="FB104" s="180"/>
      <c r="FC104" s="180"/>
      <c r="FX104" s="180"/>
      <c r="FY104" s="180"/>
      <c r="FZ104" s="180"/>
      <c r="GA104" s="180"/>
      <c r="GB104" s="180"/>
      <c r="GC104" s="180"/>
      <c r="GD104" s="180"/>
      <c r="GE104" s="180"/>
      <c r="GF104" s="180"/>
      <c r="GG104" s="180"/>
    </row>
    <row r="105" customFormat="false" ht="18" hidden="false" customHeight="true" outlineLevel="0" collapsed="false">
      <c r="K105" s="180"/>
      <c r="L105" s="180"/>
      <c r="M105" s="180"/>
      <c r="N105" s="180"/>
      <c r="O105" s="180"/>
      <c r="P105" s="180"/>
      <c r="Q105" s="180"/>
      <c r="R105" s="180"/>
      <c r="S105" s="180"/>
      <c r="T105" s="180"/>
      <c r="U105" s="180"/>
      <c r="V105" s="180"/>
      <c r="W105" s="180"/>
      <c r="X105" s="180"/>
      <c r="Y105" s="180"/>
      <c r="Z105" s="180"/>
      <c r="AU105" s="180"/>
      <c r="AV105" s="180"/>
      <c r="AW105" s="180"/>
      <c r="AX105" s="180"/>
      <c r="AY105" s="180"/>
      <c r="AZ105" s="180"/>
      <c r="BA105" s="180"/>
      <c r="BB105" s="180"/>
      <c r="BC105" s="180"/>
      <c r="BD105" s="180"/>
      <c r="BE105" s="180"/>
      <c r="BF105" s="180"/>
      <c r="BG105" s="180"/>
      <c r="BH105" s="180"/>
      <c r="CC105" s="180"/>
      <c r="CD105" s="180"/>
      <c r="CE105" s="180"/>
      <c r="CF105" s="180"/>
      <c r="CG105" s="180"/>
      <c r="CH105" s="180"/>
      <c r="CI105" s="180"/>
      <c r="CJ105" s="180"/>
      <c r="CK105" s="180"/>
      <c r="CL105" s="180"/>
      <c r="CM105" s="180"/>
      <c r="CN105" s="180"/>
      <c r="CO105" s="180"/>
      <c r="DJ105" s="180"/>
      <c r="DK105" s="180"/>
      <c r="DL105" s="180"/>
      <c r="DM105" s="180"/>
      <c r="DN105" s="180"/>
      <c r="DO105" s="180"/>
      <c r="DP105" s="180"/>
      <c r="DQ105" s="180"/>
      <c r="DR105" s="180"/>
      <c r="DS105" s="180"/>
      <c r="DT105" s="180"/>
      <c r="DU105" s="180"/>
      <c r="DV105" s="180"/>
      <c r="DW105" s="180"/>
      <c r="ER105" s="180"/>
      <c r="ES105" s="180"/>
      <c r="ET105" s="180"/>
      <c r="EU105" s="180"/>
      <c r="EV105" s="180"/>
      <c r="EW105" s="180"/>
      <c r="EX105" s="180"/>
      <c r="EY105" s="180"/>
      <c r="EZ105" s="180"/>
      <c r="FA105" s="180"/>
      <c r="FB105" s="180"/>
      <c r="FC105" s="180"/>
      <c r="FX105" s="180"/>
      <c r="FY105" s="180"/>
      <c r="FZ105" s="180"/>
      <c r="GA105" s="180"/>
      <c r="GB105" s="180"/>
      <c r="GC105" s="180"/>
      <c r="GD105" s="180"/>
      <c r="GE105" s="180"/>
      <c r="GF105" s="180"/>
      <c r="GG105" s="180"/>
    </row>
    <row r="106" customFormat="false" ht="18" hidden="false" customHeight="true" outlineLevel="0" collapsed="false">
      <c r="K106" s="180"/>
      <c r="L106" s="180"/>
      <c r="M106" s="180"/>
      <c r="N106" s="180"/>
      <c r="O106" s="180"/>
      <c r="P106" s="180"/>
      <c r="Q106" s="180"/>
      <c r="R106" s="180"/>
      <c r="S106" s="180"/>
      <c r="T106" s="180"/>
      <c r="U106" s="180"/>
      <c r="V106" s="180"/>
      <c r="W106" s="180"/>
      <c r="X106" s="180"/>
      <c r="Y106" s="180"/>
      <c r="Z106" s="180"/>
      <c r="AU106" s="180"/>
      <c r="AV106" s="180"/>
      <c r="AW106" s="180"/>
      <c r="AX106" s="180"/>
      <c r="AY106" s="180"/>
      <c r="AZ106" s="180"/>
      <c r="BA106" s="180"/>
      <c r="BB106" s="180"/>
      <c r="BC106" s="180"/>
      <c r="BD106" s="180"/>
      <c r="BE106" s="180"/>
      <c r="BF106" s="180"/>
      <c r="BG106" s="180"/>
      <c r="BH106" s="180"/>
      <c r="CC106" s="180"/>
      <c r="CD106" s="180"/>
      <c r="CE106" s="180"/>
      <c r="CF106" s="180"/>
      <c r="CG106" s="180"/>
      <c r="CH106" s="180"/>
      <c r="CI106" s="180"/>
      <c r="CJ106" s="180"/>
      <c r="CK106" s="180"/>
      <c r="CL106" s="180"/>
      <c r="CM106" s="180"/>
      <c r="CN106" s="180"/>
      <c r="CO106" s="180"/>
      <c r="DJ106" s="180"/>
      <c r="DK106" s="180"/>
      <c r="DL106" s="180"/>
      <c r="DM106" s="180"/>
      <c r="DN106" s="180"/>
      <c r="DO106" s="180"/>
      <c r="DP106" s="180"/>
      <c r="DQ106" s="180"/>
      <c r="DR106" s="180"/>
      <c r="DS106" s="180"/>
      <c r="DT106" s="180"/>
      <c r="DU106" s="180"/>
      <c r="DV106" s="180"/>
      <c r="DW106" s="180"/>
      <c r="ER106" s="180"/>
      <c r="ES106" s="180"/>
      <c r="ET106" s="180"/>
      <c r="EU106" s="180"/>
      <c r="EV106" s="180"/>
      <c r="EW106" s="180"/>
      <c r="EX106" s="180"/>
      <c r="EY106" s="180"/>
      <c r="EZ106" s="180"/>
      <c r="FA106" s="180"/>
      <c r="FB106" s="180"/>
      <c r="FC106" s="180"/>
      <c r="FX106" s="180"/>
      <c r="FY106" s="180"/>
      <c r="FZ106" s="180"/>
      <c r="GA106" s="180"/>
      <c r="GB106" s="180"/>
      <c r="GC106" s="180"/>
      <c r="GD106" s="180"/>
      <c r="GE106" s="180"/>
      <c r="GF106" s="180"/>
      <c r="GG106" s="180"/>
    </row>
    <row r="107" customFormat="false" ht="18" hidden="false" customHeight="true" outlineLevel="0" collapsed="false">
      <c r="K107" s="180"/>
      <c r="L107" s="180"/>
      <c r="M107" s="180"/>
      <c r="N107" s="180"/>
      <c r="O107" s="180"/>
      <c r="P107" s="180"/>
      <c r="Q107" s="180"/>
      <c r="R107" s="180"/>
      <c r="S107" s="180"/>
      <c r="T107" s="180"/>
      <c r="U107" s="180"/>
      <c r="V107" s="180"/>
      <c r="W107" s="180"/>
      <c r="X107" s="180"/>
      <c r="Y107" s="180"/>
      <c r="Z107" s="180"/>
      <c r="AU107" s="180"/>
      <c r="AV107" s="180"/>
      <c r="AW107" s="180"/>
      <c r="AX107" s="180"/>
      <c r="AY107" s="180"/>
      <c r="AZ107" s="180"/>
      <c r="BA107" s="180"/>
      <c r="BB107" s="180"/>
      <c r="BC107" s="180"/>
      <c r="BD107" s="180"/>
      <c r="BE107" s="180"/>
      <c r="BF107" s="180"/>
      <c r="BG107" s="180"/>
      <c r="BH107" s="180"/>
      <c r="CC107" s="180"/>
      <c r="CD107" s="180"/>
      <c r="CE107" s="180"/>
      <c r="CF107" s="180"/>
      <c r="CG107" s="180"/>
      <c r="CH107" s="180"/>
      <c r="CI107" s="180"/>
      <c r="CJ107" s="180"/>
      <c r="CK107" s="180"/>
      <c r="CL107" s="180"/>
      <c r="CM107" s="180"/>
      <c r="CN107" s="180"/>
      <c r="CO107" s="180"/>
      <c r="DJ107" s="180"/>
      <c r="DK107" s="180"/>
      <c r="DL107" s="180"/>
      <c r="DM107" s="180"/>
      <c r="DN107" s="180"/>
      <c r="DO107" s="180"/>
      <c r="DP107" s="180"/>
      <c r="DQ107" s="180"/>
      <c r="DR107" s="180"/>
      <c r="DS107" s="180"/>
      <c r="DT107" s="180"/>
      <c r="DU107" s="180"/>
      <c r="DV107" s="180"/>
      <c r="DW107" s="180"/>
      <c r="ER107" s="180"/>
      <c r="ES107" s="180"/>
      <c r="ET107" s="180"/>
      <c r="EU107" s="180"/>
      <c r="EV107" s="180"/>
      <c r="EW107" s="180"/>
      <c r="EX107" s="180"/>
      <c r="EY107" s="180"/>
      <c r="EZ107" s="180"/>
      <c r="FA107" s="180"/>
      <c r="FB107" s="180"/>
      <c r="FC107" s="180"/>
      <c r="FX107" s="180"/>
      <c r="FY107" s="180"/>
      <c r="FZ107" s="180"/>
      <c r="GA107" s="180"/>
      <c r="GB107" s="180"/>
      <c r="GC107" s="180"/>
      <c r="GD107" s="180"/>
      <c r="GE107" s="180"/>
      <c r="GF107" s="180"/>
      <c r="GG107" s="180"/>
    </row>
    <row r="108" customFormat="false" ht="15" hidden="false" customHeight="false" outlineLevel="0" collapsed="false">
      <c r="K108" s="180"/>
      <c r="L108" s="180"/>
      <c r="M108" s="180"/>
      <c r="N108" s="180"/>
      <c r="O108" s="180"/>
      <c r="P108" s="180"/>
      <c r="Q108" s="180"/>
      <c r="R108" s="180"/>
      <c r="S108" s="180"/>
      <c r="T108" s="180"/>
      <c r="U108" s="180"/>
      <c r="V108" s="180"/>
      <c r="W108" s="180"/>
      <c r="X108" s="180"/>
      <c r="Y108" s="180"/>
      <c r="Z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80"/>
      <c r="BE108" s="180"/>
      <c r="BF108" s="180"/>
      <c r="BG108" s="180"/>
      <c r="BH108" s="180"/>
      <c r="CC108" s="180"/>
      <c r="CD108" s="180"/>
      <c r="CE108" s="180"/>
      <c r="CF108" s="180"/>
      <c r="CG108" s="180"/>
      <c r="CH108" s="180"/>
      <c r="CI108" s="180"/>
      <c r="CJ108" s="180"/>
      <c r="CK108" s="180"/>
      <c r="CL108" s="180"/>
      <c r="CM108" s="180"/>
      <c r="CN108" s="180"/>
      <c r="CO108" s="180"/>
      <c r="DJ108" s="180"/>
      <c r="DK108" s="180"/>
      <c r="DL108" s="180"/>
      <c r="DM108" s="180"/>
      <c r="DN108" s="180"/>
      <c r="DO108" s="180"/>
      <c r="DP108" s="180"/>
      <c r="DQ108" s="180"/>
      <c r="DR108" s="180"/>
      <c r="DS108" s="180"/>
      <c r="DT108" s="180"/>
      <c r="DU108" s="180"/>
      <c r="DV108" s="180"/>
      <c r="DW108" s="180"/>
      <c r="ER108" s="180"/>
      <c r="ES108" s="180"/>
      <c r="ET108" s="180"/>
      <c r="EU108" s="180"/>
      <c r="EV108" s="180"/>
      <c r="EW108" s="180"/>
      <c r="EX108" s="180"/>
      <c r="EY108" s="180"/>
      <c r="EZ108" s="180"/>
      <c r="FA108" s="180"/>
      <c r="FB108" s="180"/>
      <c r="FC108" s="180"/>
      <c r="FX108" s="180"/>
      <c r="FY108" s="180"/>
      <c r="FZ108" s="180"/>
      <c r="GA108" s="180"/>
      <c r="GB108" s="180"/>
      <c r="GC108" s="180"/>
      <c r="GD108" s="180"/>
      <c r="GE108" s="180"/>
      <c r="GF108" s="180"/>
      <c r="GG108" s="180"/>
    </row>
    <row r="109" customFormat="false" ht="15" hidden="false" customHeight="false" outlineLevel="0" collapsed="false">
      <c r="K109" s="180"/>
      <c r="L109" s="180"/>
      <c r="M109" s="180"/>
      <c r="N109" s="180"/>
      <c r="O109" s="180"/>
      <c r="P109" s="180"/>
      <c r="Q109" s="180"/>
      <c r="R109" s="180"/>
      <c r="S109" s="180"/>
      <c r="T109" s="180"/>
      <c r="U109" s="180"/>
      <c r="V109" s="180"/>
      <c r="W109" s="180"/>
      <c r="X109" s="180"/>
      <c r="Y109" s="180"/>
      <c r="Z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80"/>
      <c r="BE109" s="180"/>
      <c r="BF109" s="180"/>
      <c r="BG109" s="180"/>
      <c r="BH109" s="180"/>
      <c r="CC109" s="180"/>
      <c r="CD109" s="180"/>
      <c r="CE109" s="180"/>
      <c r="CF109" s="180"/>
      <c r="CG109" s="180"/>
      <c r="CH109" s="180"/>
      <c r="CI109" s="180"/>
      <c r="CJ109" s="180"/>
      <c r="CK109" s="180"/>
      <c r="CL109" s="180"/>
      <c r="CM109" s="180"/>
      <c r="CN109" s="180"/>
      <c r="CO109" s="180"/>
      <c r="DJ109" s="180"/>
      <c r="DK109" s="180"/>
      <c r="DL109" s="180"/>
      <c r="DM109" s="180"/>
      <c r="DN109" s="180"/>
      <c r="DO109" s="180"/>
      <c r="DP109" s="180"/>
      <c r="DQ109" s="180"/>
      <c r="DR109" s="180"/>
      <c r="DS109" s="180"/>
      <c r="DT109" s="180"/>
      <c r="DU109" s="180"/>
      <c r="DV109" s="180"/>
      <c r="DW109" s="180"/>
      <c r="ER109" s="180"/>
      <c r="ES109" s="180"/>
      <c r="ET109" s="180"/>
      <c r="EU109" s="180"/>
      <c r="EV109" s="180"/>
      <c r="EW109" s="180"/>
      <c r="EX109" s="180"/>
      <c r="EY109" s="180"/>
      <c r="EZ109" s="180"/>
      <c r="FA109" s="180"/>
      <c r="FB109" s="180"/>
      <c r="FC109" s="180"/>
      <c r="FX109" s="180"/>
      <c r="FY109" s="180"/>
      <c r="FZ109" s="180"/>
      <c r="GA109" s="180"/>
      <c r="GB109" s="180"/>
      <c r="GC109" s="180"/>
      <c r="GD109" s="180"/>
      <c r="GE109" s="180"/>
      <c r="GF109" s="180"/>
      <c r="GG109" s="180"/>
    </row>
    <row r="110" customFormat="false" ht="15" hidden="false" customHeight="false" outlineLevel="0" collapsed="false"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80"/>
      <c r="BE110" s="180"/>
      <c r="BF110" s="180"/>
      <c r="BG110" s="180"/>
      <c r="BH110" s="180"/>
      <c r="CC110" s="180"/>
      <c r="CD110" s="180"/>
      <c r="CE110" s="180"/>
      <c r="CF110" s="180"/>
      <c r="CG110" s="180"/>
      <c r="CH110" s="180"/>
      <c r="CI110" s="180"/>
      <c r="CJ110" s="180"/>
      <c r="CK110" s="180"/>
      <c r="CL110" s="180"/>
      <c r="CM110" s="180"/>
      <c r="CN110" s="180"/>
      <c r="CO110" s="180"/>
      <c r="DJ110" s="180"/>
      <c r="DK110" s="180"/>
      <c r="DL110" s="180"/>
      <c r="DM110" s="180"/>
      <c r="DN110" s="180"/>
      <c r="DO110" s="180"/>
      <c r="DP110" s="180"/>
      <c r="DQ110" s="180"/>
      <c r="DR110" s="180"/>
      <c r="DS110" s="180"/>
      <c r="DT110" s="180"/>
      <c r="DU110" s="180"/>
      <c r="DV110" s="180"/>
      <c r="DW110" s="180"/>
      <c r="ER110" s="180"/>
      <c r="ES110" s="180"/>
      <c r="ET110" s="180"/>
      <c r="EU110" s="180"/>
      <c r="EV110" s="180"/>
      <c r="EW110" s="180"/>
      <c r="EX110" s="180"/>
      <c r="EY110" s="180"/>
      <c r="EZ110" s="180"/>
      <c r="FA110" s="180"/>
      <c r="FB110" s="180"/>
      <c r="FC110" s="180"/>
      <c r="FX110" s="180"/>
      <c r="FY110" s="180"/>
      <c r="FZ110" s="180"/>
      <c r="GA110" s="180"/>
      <c r="GB110" s="180"/>
      <c r="GC110" s="180"/>
      <c r="GD110" s="180"/>
      <c r="GE110" s="180"/>
      <c r="GF110" s="180"/>
      <c r="GG110" s="180"/>
    </row>
    <row r="111" customFormat="false" ht="15" hidden="false" customHeight="false" outlineLevel="0" collapsed="false"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U111" s="180"/>
      <c r="AV111" s="180"/>
      <c r="AW111" s="180"/>
      <c r="AX111" s="180"/>
      <c r="AY111" s="180"/>
      <c r="AZ111" s="180"/>
      <c r="BA111" s="180"/>
      <c r="BB111" s="180"/>
      <c r="BC111" s="180"/>
      <c r="BD111" s="180"/>
      <c r="BE111" s="180"/>
      <c r="BF111" s="180"/>
      <c r="BG111" s="180"/>
      <c r="BH111" s="180"/>
      <c r="CC111" s="180"/>
      <c r="CD111" s="180"/>
      <c r="CE111" s="180"/>
      <c r="CF111" s="180"/>
      <c r="CG111" s="180"/>
      <c r="CH111" s="180"/>
      <c r="CI111" s="180"/>
      <c r="CJ111" s="180"/>
      <c r="CK111" s="180"/>
      <c r="CL111" s="180"/>
      <c r="CM111" s="180"/>
      <c r="CN111" s="180"/>
      <c r="CO111" s="180"/>
      <c r="DJ111" s="180"/>
      <c r="DK111" s="180"/>
      <c r="DL111" s="180"/>
      <c r="DM111" s="180"/>
      <c r="DN111" s="180"/>
      <c r="DO111" s="180"/>
      <c r="DP111" s="180"/>
      <c r="DQ111" s="180"/>
      <c r="DR111" s="180"/>
      <c r="DS111" s="180"/>
      <c r="DT111" s="180"/>
      <c r="DU111" s="180"/>
      <c r="DV111" s="180"/>
      <c r="DW111" s="180"/>
      <c r="ER111" s="180"/>
      <c r="ES111" s="180"/>
      <c r="ET111" s="180"/>
      <c r="EU111" s="180"/>
      <c r="EV111" s="180"/>
      <c r="EW111" s="180"/>
      <c r="EX111" s="180"/>
      <c r="EY111" s="180"/>
      <c r="EZ111" s="180"/>
      <c r="FA111" s="180"/>
      <c r="FB111" s="180"/>
      <c r="FC111" s="180"/>
      <c r="FX111" s="180"/>
      <c r="FY111" s="180"/>
      <c r="FZ111" s="180"/>
      <c r="GA111" s="180"/>
      <c r="GB111" s="180"/>
      <c r="GC111" s="180"/>
      <c r="GD111" s="180"/>
      <c r="GE111" s="180"/>
      <c r="GF111" s="180"/>
      <c r="GG111" s="180"/>
    </row>
    <row r="112" customFormat="false" ht="15" hidden="false" customHeight="false" outlineLevel="0" collapsed="false"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  <c r="W112" s="180"/>
      <c r="X112" s="180"/>
      <c r="Y112" s="180"/>
      <c r="Z112" s="180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80"/>
      <c r="BE112" s="180"/>
      <c r="BF112" s="180"/>
      <c r="BG112" s="180"/>
      <c r="BH112" s="180"/>
      <c r="CC112" s="180"/>
      <c r="CD112" s="180"/>
      <c r="CE112" s="180"/>
      <c r="CF112" s="180"/>
      <c r="CG112" s="180"/>
      <c r="CH112" s="180"/>
      <c r="CI112" s="180"/>
      <c r="CJ112" s="180"/>
      <c r="CK112" s="180"/>
      <c r="CL112" s="180"/>
      <c r="CM112" s="180"/>
      <c r="CN112" s="180"/>
      <c r="CO112" s="180"/>
      <c r="DJ112" s="180"/>
      <c r="DK112" s="180"/>
      <c r="DL112" s="180"/>
      <c r="DM112" s="180"/>
      <c r="DN112" s="180"/>
      <c r="DO112" s="180"/>
      <c r="DP112" s="180"/>
      <c r="DQ112" s="180"/>
      <c r="DR112" s="180"/>
      <c r="DS112" s="180"/>
      <c r="DT112" s="180"/>
      <c r="DU112" s="180"/>
      <c r="DV112" s="180"/>
      <c r="DW112" s="180"/>
      <c r="ER112" s="180"/>
      <c r="ES112" s="180"/>
      <c r="ET112" s="180"/>
      <c r="EU112" s="180"/>
      <c r="EV112" s="180"/>
      <c r="EW112" s="180"/>
      <c r="EX112" s="180"/>
      <c r="EY112" s="180"/>
      <c r="EZ112" s="180"/>
      <c r="FA112" s="180"/>
      <c r="FB112" s="180"/>
      <c r="FC112" s="180"/>
      <c r="FX112" s="180"/>
      <c r="FY112" s="180"/>
      <c r="FZ112" s="180"/>
      <c r="GA112" s="180"/>
      <c r="GB112" s="180"/>
      <c r="GC112" s="180"/>
      <c r="GD112" s="180"/>
      <c r="GE112" s="180"/>
      <c r="GF112" s="180"/>
      <c r="GG112" s="180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181"/>
      <c r="L1" s="181"/>
      <c r="M1" s="181"/>
      <c r="N1" s="6"/>
      <c r="O1" s="181"/>
      <c r="P1" s="181"/>
      <c r="Q1" s="181"/>
      <c r="R1" s="181"/>
      <c r="S1" s="7" t="s">
        <v>1</v>
      </c>
      <c r="U1" s="8"/>
      <c r="V1" s="8"/>
      <c r="W1" s="8"/>
      <c r="X1" s="8"/>
      <c r="Y1" s="8"/>
      <c r="Z1" s="8"/>
      <c r="AA1" s="6"/>
      <c r="AK1" s="4" t="s">
        <v>0</v>
      </c>
      <c r="AU1" s="8"/>
      <c r="AV1" s="8"/>
      <c r="AW1" s="8"/>
      <c r="AX1" s="8"/>
      <c r="AY1" s="8"/>
      <c r="AZ1" s="8"/>
      <c r="BA1" s="8"/>
      <c r="BB1" s="7" t="s">
        <v>1</v>
      </c>
      <c r="BC1" s="8"/>
      <c r="BD1" s="8"/>
      <c r="BE1" s="8"/>
      <c r="BF1" s="8"/>
      <c r="BG1" s="8"/>
      <c r="BH1" s="8"/>
      <c r="BI1" s="6"/>
      <c r="BS1" s="4" t="s">
        <v>0</v>
      </c>
      <c r="CC1" s="8"/>
      <c r="CD1" s="8"/>
      <c r="CE1" s="8"/>
      <c r="CF1" s="8"/>
      <c r="CG1" s="8"/>
      <c r="CH1" s="8"/>
      <c r="CI1" s="7" t="s">
        <v>1</v>
      </c>
      <c r="CJ1" s="8"/>
      <c r="CK1" s="8"/>
      <c r="CL1" s="8"/>
      <c r="CM1" s="8"/>
      <c r="CN1" s="8"/>
      <c r="CO1" s="8"/>
      <c r="CP1" s="6"/>
      <c r="CZ1" s="4" t="s">
        <v>0</v>
      </c>
      <c r="DJ1" s="8"/>
      <c r="DK1" s="8"/>
      <c r="DL1" s="8"/>
      <c r="DM1" s="8"/>
      <c r="DN1" s="8"/>
      <c r="DO1" s="8"/>
      <c r="DP1" s="8"/>
      <c r="DQ1" s="7" t="s">
        <v>1</v>
      </c>
      <c r="DS1" s="8"/>
      <c r="DT1" s="8"/>
      <c r="DU1" s="8"/>
      <c r="DV1" s="8"/>
      <c r="DW1" s="8"/>
      <c r="DX1" s="6"/>
      <c r="EH1" s="4" t="s">
        <v>0</v>
      </c>
      <c r="ER1" s="8"/>
      <c r="ES1" s="8"/>
      <c r="ET1" s="8"/>
      <c r="EU1" s="8"/>
      <c r="EX1" s="7" t="s">
        <v>1</v>
      </c>
      <c r="EY1" s="8"/>
      <c r="FB1" s="8"/>
      <c r="FC1" s="8"/>
      <c r="FD1" s="6"/>
      <c r="FN1" s="4" t="s">
        <v>0</v>
      </c>
      <c r="FX1" s="8"/>
      <c r="FY1" s="8"/>
      <c r="FZ1" s="8"/>
      <c r="GA1" s="8"/>
      <c r="GB1" s="8"/>
      <c r="GC1" s="7" t="s">
        <v>1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10"/>
      <c r="T2" s="8"/>
      <c r="U2" s="8"/>
      <c r="V2" s="8"/>
      <c r="W2" s="8"/>
      <c r="X2" s="8"/>
      <c r="Y2" s="8"/>
      <c r="Z2" s="8"/>
      <c r="AA2" s="10"/>
      <c r="AU2" s="8"/>
      <c r="AV2" s="8"/>
      <c r="AW2" s="8"/>
      <c r="AX2" s="8"/>
      <c r="AY2" s="8"/>
      <c r="AZ2" s="8"/>
      <c r="BA2" s="8"/>
      <c r="BB2" s="10"/>
      <c r="BC2" s="8"/>
      <c r="BD2" s="8"/>
      <c r="BE2" s="8"/>
      <c r="BF2" s="8"/>
      <c r="BG2" s="8"/>
      <c r="BH2" s="8"/>
      <c r="BI2" s="10"/>
      <c r="CC2" s="8"/>
      <c r="CD2" s="8"/>
      <c r="CE2" s="8"/>
      <c r="CF2" s="8"/>
      <c r="CG2" s="8"/>
      <c r="CH2" s="8"/>
      <c r="CI2" s="10"/>
      <c r="CJ2" s="8"/>
      <c r="CK2" s="8"/>
      <c r="CL2" s="8"/>
      <c r="CM2" s="8"/>
      <c r="CN2" s="8"/>
      <c r="CO2" s="8"/>
      <c r="CP2" s="10"/>
      <c r="DJ2" s="8"/>
      <c r="DK2" s="8"/>
      <c r="DL2" s="8"/>
      <c r="DM2" s="8"/>
      <c r="DN2" s="8"/>
      <c r="DO2" s="8"/>
      <c r="DP2" s="8"/>
      <c r="DQ2" s="10"/>
      <c r="DS2" s="8"/>
      <c r="DT2" s="8"/>
      <c r="DU2" s="8"/>
      <c r="DV2" s="8"/>
      <c r="DW2" s="8"/>
      <c r="DX2" s="10"/>
      <c r="ER2" s="8"/>
      <c r="ES2" s="8"/>
      <c r="ET2" s="8"/>
      <c r="EU2" s="8"/>
      <c r="EX2" s="10"/>
      <c r="EY2" s="8"/>
      <c r="FB2" s="8"/>
      <c r="FC2" s="8"/>
      <c r="FD2" s="10"/>
      <c r="FX2" s="8"/>
      <c r="FY2" s="8"/>
      <c r="FZ2" s="8"/>
      <c r="GA2" s="8"/>
      <c r="GB2" s="8"/>
      <c r="GC2" s="10"/>
      <c r="GD2" s="8"/>
      <c r="GE2" s="8"/>
      <c r="GF2" s="8"/>
      <c r="GH2" s="10"/>
    </row>
    <row r="3" customFormat="false" ht="17.25" hidden="false" customHeight="true" outlineLevel="0" collapsed="false">
      <c r="A3" s="4" t="s">
        <v>2</v>
      </c>
      <c r="K3" s="11"/>
      <c r="L3" s="8"/>
      <c r="M3" s="8"/>
      <c r="N3" s="8"/>
      <c r="O3" s="8"/>
      <c r="P3" s="8"/>
      <c r="Q3" s="8"/>
      <c r="R3" s="8"/>
      <c r="S3" s="7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7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7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7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7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7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/>
      <c r="R4" s="12" t="s">
        <v>6</v>
      </c>
      <c r="AJ4" s="13" t="s">
        <v>7</v>
      </c>
      <c r="AK4" s="4"/>
      <c r="AW4" s="12"/>
      <c r="BA4" s="12" t="s">
        <v>6</v>
      </c>
      <c r="BR4" s="13" t="s">
        <v>7</v>
      </c>
      <c r="BS4" s="4"/>
      <c r="CH4" s="12" t="s">
        <v>6</v>
      </c>
      <c r="CY4" s="13" t="s">
        <v>7</v>
      </c>
      <c r="CZ4" s="4"/>
      <c r="DP4" s="12" t="s">
        <v>6</v>
      </c>
      <c r="DW4" s="12"/>
      <c r="EG4" s="13" t="s">
        <v>7</v>
      </c>
      <c r="EH4" s="4"/>
      <c r="EW4" s="12" t="s">
        <v>6</v>
      </c>
      <c r="FM4" s="13" t="s">
        <v>7</v>
      </c>
      <c r="FN4" s="4"/>
      <c r="GB4" s="12" t="s">
        <v>6</v>
      </c>
      <c r="GQ4" s="13" t="s">
        <v>7</v>
      </c>
    </row>
    <row r="5" s="30" customFormat="true" ht="13.5" hidden="false" customHeight="true" outlineLevel="0" collapsed="false">
      <c r="A5" s="182" t="s">
        <v>8</v>
      </c>
      <c r="B5" s="182"/>
      <c r="C5" s="182"/>
      <c r="D5" s="182"/>
      <c r="E5" s="182"/>
      <c r="F5" s="182"/>
      <c r="G5" s="182"/>
      <c r="H5" s="182"/>
      <c r="I5" s="182"/>
      <c r="J5" s="182"/>
      <c r="K5" s="15" t="s">
        <v>9</v>
      </c>
      <c r="L5" s="16" t="s">
        <v>10</v>
      </c>
      <c r="M5" s="16"/>
      <c r="N5" s="16"/>
      <c r="O5" s="16"/>
      <c r="P5" s="17" t="s">
        <v>11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2</v>
      </c>
      <c r="AB5" s="18"/>
      <c r="AC5" s="18"/>
      <c r="AD5" s="18"/>
      <c r="AE5" s="18"/>
      <c r="AF5" s="18"/>
      <c r="AG5" s="18"/>
      <c r="AH5" s="18"/>
      <c r="AI5" s="18"/>
      <c r="AJ5" s="18"/>
      <c r="AK5" s="182" t="s">
        <v>8</v>
      </c>
      <c r="AL5" s="182"/>
      <c r="AM5" s="182"/>
      <c r="AN5" s="182"/>
      <c r="AO5" s="182"/>
      <c r="AP5" s="182"/>
      <c r="AQ5" s="182"/>
      <c r="AR5" s="182"/>
      <c r="AS5" s="182"/>
      <c r="AT5" s="182"/>
      <c r="AU5" s="19"/>
      <c r="AV5" s="20"/>
      <c r="AW5" s="20"/>
      <c r="AX5" s="20"/>
      <c r="AY5" s="20"/>
      <c r="AZ5" s="20"/>
      <c r="BA5" s="21" t="s">
        <v>13</v>
      </c>
      <c r="BB5" s="22" t="s">
        <v>14</v>
      </c>
      <c r="BC5" s="23"/>
      <c r="BD5" s="20"/>
      <c r="BE5" s="20"/>
      <c r="BF5" s="20"/>
      <c r="BG5" s="20"/>
      <c r="BH5" s="24"/>
      <c r="BI5" s="18" t="s">
        <v>12</v>
      </c>
      <c r="BJ5" s="18"/>
      <c r="BK5" s="18"/>
      <c r="BL5" s="18"/>
      <c r="BM5" s="18"/>
      <c r="BN5" s="18"/>
      <c r="BO5" s="18"/>
      <c r="BP5" s="18"/>
      <c r="BQ5" s="18"/>
      <c r="BR5" s="18"/>
      <c r="BS5" s="182" t="s">
        <v>8</v>
      </c>
      <c r="BT5" s="182"/>
      <c r="BU5" s="182"/>
      <c r="BV5" s="182"/>
      <c r="BW5" s="182"/>
      <c r="BX5" s="182"/>
      <c r="BY5" s="182"/>
      <c r="BZ5" s="182"/>
      <c r="CA5" s="182"/>
      <c r="CB5" s="182"/>
      <c r="CC5" s="25" t="s">
        <v>15</v>
      </c>
      <c r="CD5" s="25"/>
      <c r="CE5" s="25"/>
      <c r="CF5" s="25"/>
      <c r="CG5" s="25"/>
      <c r="CH5" s="25"/>
      <c r="CI5" s="17" t="s">
        <v>16</v>
      </c>
      <c r="CJ5" s="17"/>
      <c r="CK5" s="17"/>
      <c r="CL5" s="17"/>
      <c r="CM5" s="17"/>
      <c r="CN5" s="17"/>
      <c r="CO5" s="17"/>
      <c r="CP5" s="18" t="s">
        <v>12</v>
      </c>
      <c r="CQ5" s="18"/>
      <c r="CR5" s="18"/>
      <c r="CS5" s="18"/>
      <c r="CT5" s="18"/>
      <c r="CU5" s="18"/>
      <c r="CV5" s="18"/>
      <c r="CW5" s="18"/>
      <c r="CX5" s="18"/>
      <c r="CY5" s="18"/>
      <c r="CZ5" s="182" t="s">
        <v>8</v>
      </c>
      <c r="DA5" s="182"/>
      <c r="DB5" s="182"/>
      <c r="DC5" s="182"/>
      <c r="DD5" s="182"/>
      <c r="DE5" s="182"/>
      <c r="DF5" s="182"/>
      <c r="DG5" s="182"/>
      <c r="DH5" s="182"/>
      <c r="DI5" s="182"/>
      <c r="DJ5" s="17" t="s">
        <v>17</v>
      </c>
      <c r="DK5" s="17"/>
      <c r="DL5" s="17"/>
      <c r="DM5" s="17"/>
      <c r="DN5" s="17"/>
      <c r="DO5" s="17"/>
      <c r="DP5" s="17"/>
      <c r="DQ5" s="25" t="s">
        <v>18</v>
      </c>
      <c r="DR5" s="25"/>
      <c r="DS5" s="25"/>
      <c r="DT5" s="25"/>
      <c r="DU5" s="25"/>
      <c r="DV5" s="25"/>
      <c r="DW5" s="25"/>
      <c r="DX5" s="18" t="s">
        <v>12</v>
      </c>
      <c r="DY5" s="18"/>
      <c r="DZ5" s="18"/>
      <c r="EA5" s="18"/>
      <c r="EB5" s="18"/>
      <c r="EC5" s="18"/>
      <c r="ED5" s="18"/>
      <c r="EE5" s="18"/>
      <c r="EF5" s="18"/>
      <c r="EG5" s="18"/>
      <c r="EH5" s="182" t="s">
        <v>8</v>
      </c>
      <c r="EI5" s="182"/>
      <c r="EJ5" s="182"/>
      <c r="EK5" s="182"/>
      <c r="EL5" s="182"/>
      <c r="EM5" s="182"/>
      <c r="EN5" s="182"/>
      <c r="EO5" s="182"/>
      <c r="EP5" s="182"/>
      <c r="EQ5" s="182"/>
      <c r="ER5" s="26" t="s">
        <v>19</v>
      </c>
      <c r="ES5" s="26"/>
      <c r="ET5" s="26"/>
      <c r="EU5" s="26"/>
      <c r="EV5" s="27" t="s">
        <v>20</v>
      </c>
      <c r="EW5" s="27"/>
      <c r="EX5" s="28" t="s">
        <v>21</v>
      </c>
      <c r="EY5" s="28"/>
      <c r="EZ5" s="29" t="s">
        <v>22</v>
      </c>
      <c r="FA5" s="29"/>
      <c r="FB5" s="29"/>
      <c r="FC5" s="29"/>
      <c r="FD5" s="18" t="s">
        <v>12</v>
      </c>
      <c r="FE5" s="18"/>
      <c r="FF5" s="18"/>
      <c r="FG5" s="18"/>
      <c r="FH5" s="18"/>
      <c r="FI5" s="18"/>
      <c r="FJ5" s="18"/>
      <c r="FK5" s="18"/>
      <c r="FL5" s="18"/>
      <c r="FM5" s="18"/>
      <c r="FN5" s="182" t="s">
        <v>8</v>
      </c>
      <c r="FO5" s="182"/>
      <c r="FP5" s="182"/>
      <c r="FQ5" s="182"/>
      <c r="FR5" s="182"/>
      <c r="FS5" s="182"/>
      <c r="FT5" s="182"/>
      <c r="FU5" s="182"/>
      <c r="FV5" s="182"/>
      <c r="FW5" s="182"/>
      <c r="FX5" s="26" t="s">
        <v>23</v>
      </c>
      <c r="FY5" s="26"/>
      <c r="FZ5" s="26"/>
      <c r="GA5" s="26"/>
      <c r="GB5" s="17" t="s">
        <v>24</v>
      </c>
      <c r="GC5" s="17"/>
      <c r="GD5" s="17"/>
      <c r="GE5" s="17"/>
      <c r="GF5" s="17"/>
      <c r="GG5" s="17"/>
      <c r="GH5" s="18" t="s">
        <v>12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5"/>
      <c r="L6" s="31" t="s">
        <v>25</v>
      </c>
      <c r="M6" s="32" t="s">
        <v>26</v>
      </c>
      <c r="N6" s="32" t="s">
        <v>27</v>
      </c>
      <c r="O6" s="33" t="s">
        <v>28</v>
      </c>
      <c r="P6" s="31" t="s">
        <v>25</v>
      </c>
      <c r="Q6" s="32" t="s">
        <v>29</v>
      </c>
      <c r="R6" s="34" t="s">
        <v>30</v>
      </c>
      <c r="S6" s="34" t="s">
        <v>31</v>
      </c>
      <c r="T6" s="34" t="s">
        <v>32</v>
      </c>
      <c r="U6" s="32" t="s">
        <v>33</v>
      </c>
      <c r="V6" s="32" t="s">
        <v>34</v>
      </c>
      <c r="W6" s="32" t="s">
        <v>35</v>
      </c>
      <c r="X6" s="32" t="s">
        <v>36</v>
      </c>
      <c r="Y6" s="32" t="s">
        <v>37</v>
      </c>
      <c r="Z6" s="32" t="s">
        <v>38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2"/>
      <c r="BT6" s="182"/>
      <c r="BU6" s="182"/>
      <c r="BV6" s="182"/>
      <c r="BW6" s="182"/>
      <c r="BX6" s="182"/>
      <c r="BY6" s="182"/>
      <c r="BZ6" s="182"/>
      <c r="CA6" s="182"/>
      <c r="CB6" s="182"/>
      <c r="CC6" s="31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2"/>
      <c r="DA6" s="182"/>
      <c r="DB6" s="182"/>
      <c r="DC6" s="182"/>
      <c r="DD6" s="182"/>
      <c r="DE6" s="182"/>
      <c r="DF6" s="182"/>
      <c r="DG6" s="182"/>
      <c r="DH6" s="182"/>
      <c r="DI6" s="182"/>
      <c r="DJ6" s="31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2"/>
      <c r="EI6" s="182"/>
      <c r="EJ6" s="182"/>
      <c r="EK6" s="182"/>
      <c r="EL6" s="182"/>
      <c r="EM6" s="182"/>
      <c r="EN6" s="182"/>
      <c r="EO6" s="182"/>
      <c r="EP6" s="182"/>
      <c r="EQ6" s="182"/>
      <c r="ER6" s="31" t="s">
        <v>25</v>
      </c>
      <c r="ES6" s="37" t="n">
        <v>68</v>
      </c>
      <c r="ET6" s="37" t="n">
        <v>69</v>
      </c>
      <c r="EU6" s="38" t="n">
        <v>70</v>
      </c>
      <c r="EV6" s="31" t="s">
        <v>25</v>
      </c>
      <c r="EW6" s="37" t="n">
        <v>72</v>
      </c>
      <c r="EX6" s="37" t="n">
        <v>73</v>
      </c>
      <c r="EY6" s="33" t="n">
        <v>74</v>
      </c>
      <c r="EZ6" s="40" t="s">
        <v>25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2"/>
      <c r="FO6" s="182"/>
      <c r="FP6" s="182"/>
      <c r="FQ6" s="182"/>
      <c r="FR6" s="182"/>
      <c r="FS6" s="182"/>
      <c r="FT6" s="182"/>
      <c r="FU6" s="182"/>
      <c r="FV6" s="182"/>
      <c r="FW6" s="182"/>
      <c r="FX6" s="31" t="s">
        <v>25</v>
      </c>
      <c r="FY6" s="37" t="n">
        <v>78</v>
      </c>
      <c r="FZ6" s="37" t="n">
        <v>79</v>
      </c>
      <c r="GA6" s="38" t="n">
        <v>80</v>
      </c>
      <c r="GB6" s="31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5"/>
      <c r="L7" s="31"/>
      <c r="M7" s="42" t="s">
        <v>53</v>
      </c>
      <c r="N7" s="43" t="s">
        <v>54</v>
      </c>
      <c r="O7" s="44" t="s">
        <v>55</v>
      </c>
      <c r="P7" s="31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2"/>
      <c r="BT7" s="182"/>
      <c r="BU7" s="182"/>
      <c r="BV7" s="182"/>
      <c r="BW7" s="182"/>
      <c r="BX7" s="182"/>
      <c r="BY7" s="182"/>
      <c r="BZ7" s="182"/>
      <c r="CA7" s="182"/>
      <c r="CB7" s="182"/>
      <c r="CC7" s="31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1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2"/>
      <c r="DA7" s="182"/>
      <c r="DB7" s="182"/>
      <c r="DC7" s="182"/>
      <c r="DD7" s="182"/>
      <c r="DE7" s="182"/>
      <c r="DF7" s="182"/>
      <c r="DG7" s="182"/>
      <c r="DH7" s="182"/>
      <c r="DI7" s="182"/>
      <c r="DJ7" s="31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1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2"/>
      <c r="EI7" s="182"/>
      <c r="EJ7" s="182"/>
      <c r="EK7" s="182"/>
      <c r="EL7" s="182"/>
      <c r="EM7" s="182"/>
      <c r="EN7" s="182"/>
      <c r="EO7" s="182"/>
      <c r="EP7" s="182"/>
      <c r="EQ7" s="182"/>
      <c r="ER7" s="31"/>
      <c r="ES7" s="50" t="s">
        <v>103</v>
      </c>
      <c r="ET7" s="54" t="s">
        <v>104</v>
      </c>
      <c r="EU7" s="53" t="s">
        <v>105</v>
      </c>
      <c r="EV7" s="31"/>
      <c r="EW7" s="55" t="s">
        <v>106</v>
      </c>
      <c r="EX7" s="49" t="s">
        <v>107</v>
      </c>
      <c r="EY7" s="56" t="s">
        <v>108</v>
      </c>
      <c r="EZ7" s="40"/>
      <c r="FA7" s="49" t="s">
        <v>109</v>
      </c>
      <c r="FB7" s="49" t="s">
        <v>110</v>
      </c>
      <c r="FC7" s="48" t="s">
        <v>111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2"/>
      <c r="FO7" s="182"/>
      <c r="FP7" s="182"/>
      <c r="FQ7" s="182"/>
      <c r="FR7" s="182"/>
      <c r="FS7" s="182"/>
      <c r="FT7" s="182"/>
      <c r="FU7" s="182"/>
      <c r="FV7" s="182"/>
      <c r="FW7" s="182"/>
      <c r="FX7" s="31"/>
      <c r="FY7" s="57" t="s">
        <v>112</v>
      </c>
      <c r="FZ7" s="43" t="s">
        <v>113</v>
      </c>
      <c r="GA7" s="47" t="s">
        <v>114</v>
      </c>
      <c r="GB7" s="31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82"/>
      <c r="B8" s="182"/>
      <c r="C8" s="182"/>
      <c r="D8" s="182"/>
      <c r="E8" s="182"/>
      <c r="F8" s="182"/>
      <c r="G8" s="182"/>
      <c r="H8" s="182"/>
      <c r="I8" s="182"/>
      <c r="J8" s="182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1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70" t="s">
        <v>146</v>
      </c>
      <c r="BH8" s="64" t="s">
        <v>147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2"/>
      <c r="BT8" s="182"/>
      <c r="BU8" s="182"/>
      <c r="BV8" s="182"/>
      <c r="BW8" s="182"/>
      <c r="BX8" s="182"/>
      <c r="BY8" s="182"/>
      <c r="BZ8" s="182"/>
      <c r="CA8" s="182"/>
      <c r="CB8" s="182"/>
      <c r="CC8" s="61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1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2"/>
      <c r="DA8" s="182"/>
      <c r="DB8" s="182"/>
      <c r="DC8" s="182"/>
      <c r="DD8" s="182"/>
      <c r="DE8" s="182"/>
      <c r="DF8" s="182"/>
      <c r="DG8" s="182"/>
      <c r="DH8" s="182"/>
      <c r="DI8" s="182"/>
      <c r="DJ8" s="61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4" t="s">
        <v>164</v>
      </c>
      <c r="DQ8" s="61" t="s">
        <v>120</v>
      </c>
      <c r="DR8" s="71" t="s">
        <v>159</v>
      </c>
      <c r="DS8" s="72" t="s">
        <v>165</v>
      </c>
      <c r="DT8" s="66" t="s">
        <v>166</v>
      </c>
      <c r="DU8" s="66" t="s">
        <v>163</v>
      </c>
      <c r="DV8" s="71" t="s">
        <v>167</v>
      </c>
      <c r="DW8" s="64" t="s">
        <v>168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2"/>
      <c r="EI8" s="182"/>
      <c r="EJ8" s="182"/>
      <c r="EK8" s="182"/>
      <c r="EL8" s="182"/>
      <c r="EM8" s="182"/>
      <c r="EN8" s="182"/>
      <c r="EO8" s="182"/>
      <c r="EP8" s="182"/>
      <c r="EQ8" s="182"/>
      <c r="ER8" s="61" t="s">
        <v>120</v>
      </c>
      <c r="ES8" s="66" t="s">
        <v>169</v>
      </c>
      <c r="ET8" s="66" t="s">
        <v>170</v>
      </c>
      <c r="EU8" s="65" t="s">
        <v>171</v>
      </c>
      <c r="EV8" s="61" t="s">
        <v>120</v>
      </c>
      <c r="EW8" s="66" t="s">
        <v>172</v>
      </c>
      <c r="EX8" s="66" t="s">
        <v>173</v>
      </c>
      <c r="EY8" s="64" t="s">
        <v>174</v>
      </c>
      <c r="EZ8" s="73" t="s">
        <v>120</v>
      </c>
      <c r="FA8" s="68" t="s">
        <v>175</v>
      </c>
      <c r="FB8" s="71" t="s">
        <v>176</v>
      </c>
      <c r="FC8" s="64" t="s">
        <v>177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2"/>
      <c r="FO8" s="182"/>
      <c r="FP8" s="182"/>
      <c r="FQ8" s="182"/>
      <c r="FR8" s="182"/>
      <c r="FS8" s="182"/>
      <c r="FT8" s="182"/>
      <c r="FU8" s="182"/>
      <c r="FV8" s="182"/>
      <c r="FW8" s="182"/>
      <c r="FX8" s="61" t="s">
        <v>120</v>
      </c>
      <c r="FY8" s="71" t="s">
        <v>178</v>
      </c>
      <c r="FZ8" s="66" t="s">
        <v>179</v>
      </c>
      <c r="GA8" s="65" t="s">
        <v>180</v>
      </c>
      <c r="GB8" s="61" t="s">
        <v>120</v>
      </c>
      <c r="GC8" s="66" t="s">
        <v>181</v>
      </c>
      <c r="GD8" s="66" t="s">
        <v>182</v>
      </c>
      <c r="GE8" s="71" t="s">
        <v>183</v>
      </c>
      <c r="GF8" s="66" t="s">
        <v>184</v>
      </c>
      <c r="GG8" s="74" t="s">
        <v>185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1528950.40696173</v>
      </c>
      <c r="L9" s="77" t="n">
        <v>280205.079039</v>
      </c>
      <c r="M9" s="78" t="n">
        <v>146423.625441</v>
      </c>
      <c r="N9" s="78" t="n">
        <v>68567.333275</v>
      </c>
      <c r="O9" s="79" t="n">
        <v>65214.1203229999</v>
      </c>
      <c r="P9" s="77" t="n">
        <v>271911.58734195</v>
      </c>
      <c r="Q9" s="78" t="n">
        <v>27594.4798559999</v>
      </c>
      <c r="R9" s="78" t="n">
        <v>5127.82005810001</v>
      </c>
      <c r="S9" s="78" t="n">
        <v>18984.780882</v>
      </c>
      <c r="T9" s="78" t="n">
        <v>7865.12185909999</v>
      </c>
      <c r="U9" s="78" t="n">
        <v>8770.0307844</v>
      </c>
      <c r="V9" s="78" t="n">
        <v>7052.45418750001</v>
      </c>
      <c r="W9" s="78" t="n">
        <v>19381.46402</v>
      </c>
      <c r="X9" s="78" t="n">
        <v>5014.25640489998</v>
      </c>
      <c r="Y9" s="78" t="n">
        <v>734.95214143</v>
      </c>
      <c r="Z9" s="82" t="n">
        <v>16710.99655</v>
      </c>
      <c r="AA9" s="81" t="s">
        <v>187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77" t="n">
        <v>3031.7615026</v>
      </c>
      <c r="AV9" s="78" t="n">
        <v>1909.24120622</v>
      </c>
      <c r="AW9" s="78" t="n">
        <v>11643.6859183</v>
      </c>
      <c r="AX9" s="78" t="n">
        <v>7192.80978019999</v>
      </c>
      <c r="AY9" s="78" t="n">
        <v>4222.25191709997</v>
      </c>
      <c r="AZ9" s="78" t="n">
        <v>37445.9781819999</v>
      </c>
      <c r="BA9" s="78" t="n">
        <v>7746.80235119999</v>
      </c>
      <c r="BB9" s="78" t="n">
        <v>30105.187101</v>
      </c>
      <c r="BC9" s="78" t="n">
        <v>5859.35007009997</v>
      </c>
      <c r="BD9" s="78" t="n">
        <v>5319.53254679997</v>
      </c>
      <c r="BE9" s="78" t="n">
        <v>12038.196719</v>
      </c>
      <c r="BF9" s="78" t="n">
        <v>1860.6584302</v>
      </c>
      <c r="BG9" s="78" t="n">
        <v>12753.464826</v>
      </c>
      <c r="BH9" s="82" t="n">
        <v>13546.3100478</v>
      </c>
      <c r="BI9" s="81" t="s">
        <v>187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77" t="n">
        <v>36879.4696923799</v>
      </c>
      <c r="CD9" s="78" t="n">
        <v>1016.21745478</v>
      </c>
      <c r="CE9" s="78" t="n">
        <v>812.896425</v>
      </c>
      <c r="CF9" s="78" t="n">
        <v>22496.099243</v>
      </c>
      <c r="CG9" s="78" t="n">
        <v>1753.909529</v>
      </c>
      <c r="CH9" s="82" t="n">
        <v>10800.3470405999</v>
      </c>
      <c r="CI9" s="77" t="n">
        <v>51162.4711726006</v>
      </c>
      <c r="CJ9" s="78" t="n">
        <v>7832.31828900005</v>
      </c>
      <c r="CK9" s="78" t="n">
        <v>32899.5682970005</v>
      </c>
      <c r="CL9" s="78" t="n">
        <v>2023.6151554</v>
      </c>
      <c r="CM9" s="78" t="n">
        <v>2156.42834419999</v>
      </c>
      <c r="CN9" s="78" t="n">
        <v>6250.54108700002</v>
      </c>
      <c r="CO9" s="82" t="s">
        <v>188</v>
      </c>
      <c r="CP9" s="81" t="s">
        <v>187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77" t="n">
        <v>163937.6875043</v>
      </c>
      <c r="DK9" s="78" t="n">
        <v>2773.1606084</v>
      </c>
      <c r="DL9" s="78" t="n">
        <v>14372.9435544</v>
      </c>
      <c r="DM9" s="78" t="n">
        <v>36319.03819</v>
      </c>
      <c r="DN9" s="78" t="n">
        <v>38656.1603810002</v>
      </c>
      <c r="DO9" s="78" t="n">
        <v>33793.3009129997</v>
      </c>
      <c r="DP9" s="82" t="n">
        <v>38023.0838574996</v>
      </c>
      <c r="DQ9" s="77" t="n">
        <v>236873.083381202</v>
      </c>
      <c r="DR9" s="78" t="n">
        <v>577.124068802</v>
      </c>
      <c r="DS9" s="78" t="n">
        <v>23662.4172909001</v>
      </c>
      <c r="DT9" s="78" t="n">
        <v>57472.5936469997</v>
      </c>
      <c r="DU9" s="78" t="n">
        <v>40083.4618972001</v>
      </c>
      <c r="DV9" s="78" t="n">
        <v>89455.5805960003</v>
      </c>
      <c r="DW9" s="82" t="n">
        <v>25621.9058813</v>
      </c>
      <c r="DX9" s="81" t="s">
        <v>187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77" t="n">
        <v>159485.446314801</v>
      </c>
      <c r="ES9" s="78" t="n">
        <v>40858.9332429997</v>
      </c>
      <c r="ET9" s="78" t="n">
        <v>108322.994836101</v>
      </c>
      <c r="EU9" s="79" t="n">
        <v>10303.5182357</v>
      </c>
      <c r="EV9" s="77" t="n">
        <v>77443.6039449003</v>
      </c>
      <c r="EW9" s="78" t="n">
        <v>29618.3775267998</v>
      </c>
      <c r="EX9" s="78" t="n">
        <v>5894.19036789999</v>
      </c>
      <c r="EY9" s="82" t="n">
        <v>41931.0360502005</v>
      </c>
      <c r="EZ9" s="83" t="n">
        <v>96200.6694602002</v>
      </c>
      <c r="FA9" s="78" t="n">
        <v>16327.954607</v>
      </c>
      <c r="FB9" s="78" t="n">
        <v>74078.8774830003</v>
      </c>
      <c r="FC9" s="82" t="n">
        <v>5793.8373702</v>
      </c>
      <c r="FD9" s="81" t="s">
        <v>187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78" t="n">
        <v>62551.6443843995</v>
      </c>
      <c r="FY9" s="78" t="n">
        <v>33332.6670749996</v>
      </c>
      <c r="FZ9" s="79" t="n">
        <v>13816.6099004</v>
      </c>
      <c r="GA9" s="79" t="n">
        <v>15402.3674089999</v>
      </c>
      <c r="GB9" s="77" t="n">
        <v>92299.6647259999</v>
      </c>
      <c r="GC9" s="78" t="n">
        <v>13299.3896884</v>
      </c>
      <c r="GD9" s="78" t="n">
        <v>25877.9446393</v>
      </c>
      <c r="GE9" s="78" t="n">
        <v>10275.9932463</v>
      </c>
      <c r="GF9" s="84" t="n">
        <v>9298.770719</v>
      </c>
      <c r="GG9" s="82" t="n">
        <v>33547.566433</v>
      </c>
      <c r="GH9" s="81" t="s">
        <v>187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89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23051062.0477502</v>
      </c>
      <c r="L10" s="88" t="n">
        <v>2801423.98852528</v>
      </c>
      <c r="M10" s="89" t="n">
        <v>1567369.82958641</v>
      </c>
      <c r="N10" s="89" t="n">
        <v>573772.690371132</v>
      </c>
      <c r="O10" s="90" t="n">
        <v>660281.468567734</v>
      </c>
      <c r="P10" s="88" t="n">
        <v>6224716.41450891</v>
      </c>
      <c r="Q10" s="89" t="n">
        <v>960581.860719113</v>
      </c>
      <c r="R10" s="89" t="n">
        <v>106741.194965072</v>
      </c>
      <c r="S10" s="89" t="n">
        <v>292093.400730748</v>
      </c>
      <c r="T10" s="89" t="n">
        <v>104854.571217907</v>
      </c>
      <c r="U10" s="89" t="n">
        <v>98746.3923273595</v>
      </c>
      <c r="V10" s="89" t="n">
        <v>169925.536859744</v>
      </c>
      <c r="W10" s="89" t="n">
        <v>296137.156794881</v>
      </c>
      <c r="X10" s="89" t="n">
        <v>249069.808748597</v>
      </c>
      <c r="Y10" s="89" t="n">
        <v>14780.7255182405</v>
      </c>
      <c r="Z10" s="93" t="n">
        <v>433343.49417732</v>
      </c>
      <c r="AA10" s="92" t="s">
        <v>19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89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88" t="n">
        <v>77106.2100545506</v>
      </c>
      <c r="AV10" s="89" t="n">
        <v>24396.0949259289</v>
      </c>
      <c r="AW10" s="89" t="n">
        <v>233722.332233253</v>
      </c>
      <c r="AX10" s="89" t="n">
        <v>168865.160091526</v>
      </c>
      <c r="AY10" s="89" t="n">
        <v>103887.864901795</v>
      </c>
      <c r="AZ10" s="89" t="n">
        <v>707885.669445889</v>
      </c>
      <c r="BA10" s="89" t="n">
        <v>192293.680191127</v>
      </c>
      <c r="BB10" s="89" t="n">
        <v>512885.53146652</v>
      </c>
      <c r="BC10" s="89" t="n">
        <v>169001.124281082</v>
      </c>
      <c r="BD10" s="89" t="n">
        <v>273340.068538263</v>
      </c>
      <c r="BE10" s="89" t="n">
        <v>335755.428395738</v>
      </c>
      <c r="BF10" s="89" t="n">
        <v>90755.5722262949</v>
      </c>
      <c r="BG10" s="89" t="n">
        <v>438235.792747979</v>
      </c>
      <c r="BH10" s="93" t="n">
        <v>170311.742949982</v>
      </c>
      <c r="BI10" s="92" t="s">
        <v>19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89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88" t="n">
        <v>672584.25460233</v>
      </c>
      <c r="CD10" s="89" t="n">
        <v>35897.2791606496</v>
      </c>
      <c r="CE10" s="89" t="n">
        <v>25507.7069567244</v>
      </c>
      <c r="CF10" s="89" t="n">
        <v>414601.296791505</v>
      </c>
      <c r="CG10" s="89" t="n">
        <v>30294.9841023449</v>
      </c>
      <c r="CH10" s="93" t="n">
        <v>166282.987591106</v>
      </c>
      <c r="CI10" s="88" t="n">
        <v>2027488.13235654</v>
      </c>
      <c r="CJ10" s="89" t="n">
        <v>441590.464190513</v>
      </c>
      <c r="CK10" s="89" t="n">
        <v>1124634.31789272</v>
      </c>
      <c r="CL10" s="89" t="n">
        <v>40062.919120007</v>
      </c>
      <c r="CM10" s="89" t="n">
        <v>77596.1796231943</v>
      </c>
      <c r="CN10" s="89" t="n">
        <v>343604.251530104</v>
      </c>
      <c r="CO10" s="93" t="s">
        <v>188</v>
      </c>
      <c r="CP10" s="92" t="s">
        <v>19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89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88" t="n">
        <v>1969109.05242811</v>
      </c>
      <c r="DK10" s="89" t="n">
        <v>22325.5111056915</v>
      </c>
      <c r="DL10" s="89" t="n">
        <v>162734.216121565</v>
      </c>
      <c r="DM10" s="89" t="n">
        <v>484870.105140705</v>
      </c>
      <c r="DN10" s="89" t="n">
        <v>428913.508238677</v>
      </c>
      <c r="DO10" s="89" t="n">
        <v>469918.623827441</v>
      </c>
      <c r="DP10" s="93" t="n">
        <v>400347.087994034</v>
      </c>
      <c r="DQ10" s="88" t="n">
        <v>2869207.54646035</v>
      </c>
      <c r="DR10" s="89" t="n">
        <v>19480.7551855547</v>
      </c>
      <c r="DS10" s="89" t="n">
        <v>202718.160335469</v>
      </c>
      <c r="DT10" s="89" t="n">
        <v>951679.865892547</v>
      </c>
      <c r="DU10" s="89" t="n">
        <v>391377.518128372</v>
      </c>
      <c r="DV10" s="89" t="n">
        <v>1076683.1426451</v>
      </c>
      <c r="DW10" s="93" t="n">
        <v>227268.104273303</v>
      </c>
      <c r="DX10" s="92" t="s">
        <v>19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89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8" t="n">
        <v>837436.698859685</v>
      </c>
      <c r="ES10" s="89" t="n">
        <v>221408.755889529</v>
      </c>
      <c r="ET10" s="89" t="n">
        <v>484283.956741312</v>
      </c>
      <c r="EU10" s="90" t="n">
        <v>131743.986228845</v>
      </c>
      <c r="EV10" s="88" t="n">
        <v>714475.102164054</v>
      </c>
      <c r="EW10" s="89" t="n">
        <v>233245.151213117</v>
      </c>
      <c r="EX10" s="89" t="n">
        <v>64853.0217030928</v>
      </c>
      <c r="EY10" s="93" t="n">
        <v>416376.929247844</v>
      </c>
      <c r="EZ10" s="94" t="n">
        <v>1632295.99812238</v>
      </c>
      <c r="FA10" s="89" t="n">
        <v>330214.891557174</v>
      </c>
      <c r="FB10" s="89" t="n">
        <v>1103599.84747176</v>
      </c>
      <c r="FC10" s="93" t="n">
        <v>198481.259093441</v>
      </c>
      <c r="FD10" s="92" t="s">
        <v>19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89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89" t="n">
        <v>1006466.89108273</v>
      </c>
      <c r="FY10" s="89" t="n">
        <v>406045.495870883</v>
      </c>
      <c r="FZ10" s="90" t="n">
        <v>192673.628386974</v>
      </c>
      <c r="GA10" s="90" t="n">
        <v>407747.766824877</v>
      </c>
      <c r="GB10" s="88" t="n">
        <v>2295857.96863984</v>
      </c>
      <c r="GC10" s="89" t="n">
        <v>260238.809002179</v>
      </c>
      <c r="GD10" s="89" t="n">
        <v>184899.960490561</v>
      </c>
      <c r="GE10" s="89" t="n">
        <v>105906.931353141</v>
      </c>
      <c r="GF10" s="95" t="n">
        <v>433174.625200568</v>
      </c>
      <c r="GG10" s="93" t="n">
        <v>1311637.64259339</v>
      </c>
      <c r="GH10" s="92" t="s">
        <v>19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1</v>
      </c>
      <c r="B11" s="96"/>
      <c r="C11" s="96"/>
      <c r="D11" s="96"/>
      <c r="E11" s="96"/>
      <c r="F11" s="96"/>
      <c r="G11" s="96"/>
      <c r="H11" s="96"/>
      <c r="I11" s="96"/>
      <c r="J11" s="96"/>
      <c r="K11" s="97" t="n">
        <v>755658.757968952</v>
      </c>
      <c r="L11" s="98" t="n">
        <v>146732.569281589</v>
      </c>
      <c r="M11" s="99" t="n">
        <v>85975.8594914494</v>
      </c>
      <c r="N11" s="99" t="n">
        <v>31184.6912982149</v>
      </c>
      <c r="O11" s="100" t="n">
        <v>29572.0184919244</v>
      </c>
      <c r="P11" s="98" t="n">
        <v>155417.676498001</v>
      </c>
      <c r="Q11" s="99" t="n">
        <v>15461.67643026</v>
      </c>
      <c r="R11" s="99" t="n">
        <v>3495.91941379346</v>
      </c>
      <c r="S11" s="99" t="n">
        <v>9725.87908679781</v>
      </c>
      <c r="T11" s="99" t="n">
        <v>3612.29581211546</v>
      </c>
      <c r="U11" s="99" t="n">
        <v>4272.60308504036</v>
      </c>
      <c r="V11" s="99" t="n">
        <v>4578.14183823885</v>
      </c>
      <c r="W11" s="99" t="n">
        <v>9826.59090215428</v>
      </c>
      <c r="X11" s="99" t="n">
        <v>4533.42469247548</v>
      </c>
      <c r="Y11" s="99" t="n">
        <v>529.243061620962</v>
      </c>
      <c r="Z11" s="93" t="n">
        <v>9421.79194318715</v>
      </c>
      <c r="AA11" s="102" t="s">
        <v>192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1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98" t="n">
        <v>1763.99284897217</v>
      </c>
      <c r="AV11" s="99" t="n">
        <v>1108.47781281255</v>
      </c>
      <c r="AW11" s="99" t="n">
        <v>7640.38153221798</v>
      </c>
      <c r="AX11" s="99" t="n">
        <v>4227.47301261339</v>
      </c>
      <c r="AY11" s="99" t="n">
        <v>2604.82901286515</v>
      </c>
      <c r="AZ11" s="99" t="n">
        <v>20672.6735695886</v>
      </c>
      <c r="BA11" s="99" t="n">
        <v>4334.54407501767</v>
      </c>
      <c r="BB11" s="99" t="n">
        <v>16695.5591581769</v>
      </c>
      <c r="BC11" s="99" t="n">
        <v>3795.94245491743</v>
      </c>
      <c r="BD11" s="99" t="n">
        <v>3693.63192496635</v>
      </c>
      <c r="BE11" s="99" t="n">
        <v>7740.20400979886</v>
      </c>
      <c r="BF11" s="99" t="n">
        <v>1404.24995491129</v>
      </c>
      <c r="BG11" s="99" t="n">
        <v>7054.93495668008</v>
      </c>
      <c r="BH11" s="93" t="n">
        <v>7223.21590877907</v>
      </c>
      <c r="BI11" s="102" t="s">
        <v>192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1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98" t="n">
        <v>25001.7746079752</v>
      </c>
      <c r="CD11" s="99" t="n">
        <v>817.115168823898</v>
      </c>
      <c r="CE11" s="99" t="n">
        <v>761.366436851482</v>
      </c>
      <c r="CF11" s="99" t="n">
        <v>15512.5241141358</v>
      </c>
      <c r="CG11" s="99" t="n">
        <v>1286.04887272796</v>
      </c>
      <c r="CH11" s="93" t="n">
        <v>6624.72001543608</v>
      </c>
      <c r="CI11" s="98" t="n">
        <v>29931.5053097094</v>
      </c>
      <c r="CJ11" s="99" t="n">
        <v>4194.20946129874</v>
      </c>
      <c r="CK11" s="99" t="n">
        <v>18547.0747389692</v>
      </c>
      <c r="CL11" s="99" t="n">
        <v>1297.08134129763</v>
      </c>
      <c r="CM11" s="99" t="n">
        <v>1606.92186518</v>
      </c>
      <c r="CN11" s="99" t="n">
        <v>4286.21790296381</v>
      </c>
      <c r="CO11" s="93" t="s">
        <v>188</v>
      </c>
      <c r="CP11" s="102" t="s">
        <v>192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1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98" t="n">
        <v>106547.957280572</v>
      </c>
      <c r="DK11" s="99" t="n">
        <v>1769.43814921319</v>
      </c>
      <c r="DL11" s="99" t="n">
        <v>10205.76611346</v>
      </c>
      <c r="DM11" s="99" t="n">
        <v>21081.2786372189</v>
      </c>
      <c r="DN11" s="99" t="n">
        <v>26795.470706877</v>
      </c>
      <c r="DO11" s="99" t="n">
        <v>23602.5967805482</v>
      </c>
      <c r="DP11" s="93" t="n">
        <v>23093.4068932542</v>
      </c>
      <c r="DQ11" s="98" t="n">
        <v>82306.4488424652</v>
      </c>
      <c r="DR11" s="99" t="n">
        <v>212.284171935131</v>
      </c>
      <c r="DS11" s="99" t="n">
        <v>6667.66908215197</v>
      </c>
      <c r="DT11" s="99" t="n">
        <v>18530.1828836777</v>
      </c>
      <c r="DU11" s="99" t="n">
        <v>15303.8683162174</v>
      </c>
      <c r="DV11" s="99" t="n">
        <v>31650.5712943168</v>
      </c>
      <c r="DW11" s="93" t="n">
        <v>9941.87309416626</v>
      </c>
      <c r="DX11" s="102" t="s">
        <v>192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1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98" t="n">
        <v>75925.6044538471</v>
      </c>
      <c r="ES11" s="99" t="n">
        <v>23744.4515963062</v>
      </c>
      <c r="ET11" s="99" t="n">
        <v>46463.0597801704</v>
      </c>
      <c r="EU11" s="100" t="n">
        <v>5718.09307737047</v>
      </c>
      <c r="EV11" s="98" t="n">
        <v>40001.6589888622</v>
      </c>
      <c r="EW11" s="99" t="n">
        <v>14391.6293508057</v>
      </c>
      <c r="EX11" s="99" t="n">
        <v>4240.62679489802</v>
      </c>
      <c r="EY11" s="93" t="n">
        <v>21369.4028431585</v>
      </c>
      <c r="EZ11" s="103" t="n">
        <v>28946.2290831681</v>
      </c>
      <c r="FA11" s="99" t="n">
        <v>6399.93958600111</v>
      </c>
      <c r="FB11" s="99" t="n">
        <v>20941.6200855065</v>
      </c>
      <c r="FC11" s="93" t="n">
        <v>1604.66941166052</v>
      </c>
      <c r="FD11" s="102" t="s">
        <v>192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1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99" t="n">
        <v>23730.3462692672</v>
      </c>
      <c r="FY11" s="99" t="n">
        <v>7528.44656879748</v>
      </c>
      <c r="FZ11" s="100" t="n">
        <v>6810.76050170015</v>
      </c>
      <c r="GA11" s="100" t="n">
        <v>9391.13919876955</v>
      </c>
      <c r="GB11" s="98" t="n">
        <v>41116.9873534956</v>
      </c>
      <c r="GC11" s="99" t="n">
        <v>5869.6527392164</v>
      </c>
      <c r="GD11" s="99" t="n">
        <v>6574.11413621933</v>
      </c>
      <c r="GE11" s="99" t="n">
        <v>3956.90245140813</v>
      </c>
      <c r="GF11" s="104" t="n">
        <v>6571.51538253272</v>
      </c>
      <c r="GG11" s="93" t="n">
        <v>18144.802644119</v>
      </c>
      <c r="GH11" s="102" t="s">
        <v>192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3</v>
      </c>
      <c r="B12" s="106" t="s">
        <v>194</v>
      </c>
      <c r="C12" s="106"/>
      <c r="D12" s="106"/>
      <c r="E12" s="106"/>
      <c r="F12" s="106"/>
      <c r="G12" s="106"/>
      <c r="H12" s="106"/>
      <c r="I12" s="106"/>
      <c r="J12" s="106"/>
      <c r="K12" s="107" t="n">
        <v>575709.617766459</v>
      </c>
      <c r="L12" s="108" t="n">
        <v>108580.379007584</v>
      </c>
      <c r="M12" s="109" t="n">
        <v>66088.3877713325</v>
      </c>
      <c r="N12" s="109" t="n">
        <v>20741.5260886127</v>
      </c>
      <c r="O12" s="110" t="n">
        <v>21750.4651476388</v>
      </c>
      <c r="P12" s="108" t="n">
        <v>114926.971394352</v>
      </c>
      <c r="Q12" s="109" t="n">
        <v>11881.7317852969</v>
      </c>
      <c r="R12" s="109" t="n">
        <v>2631.37160902883</v>
      </c>
      <c r="S12" s="109" t="n">
        <v>7063.96779908824</v>
      </c>
      <c r="T12" s="109" t="n">
        <v>2587.76827682676</v>
      </c>
      <c r="U12" s="109" t="n">
        <v>2977.87374419892</v>
      </c>
      <c r="V12" s="109" t="n">
        <v>3389.41129229222</v>
      </c>
      <c r="W12" s="109" t="n">
        <v>6587.50173548844</v>
      </c>
      <c r="X12" s="109" t="n">
        <v>3784.72108809454</v>
      </c>
      <c r="Y12" s="109" t="n">
        <v>474.011801061901</v>
      </c>
      <c r="Z12" s="151" t="n">
        <v>6827.65148532799</v>
      </c>
      <c r="AA12" s="112" t="s">
        <v>195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3</v>
      </c>
      <c r="AL12" s="106" t="s">
        <v>194</v>
      </c>
      <c r="AM12" s="106"/>
      <c r="AN12" s="106"/>
      <c r="AO12" s="106"/>
      <c r="AP12" s="106"/>
      <c r="AQ12" s="106"/>
      <c r="AR12" s="106"/>
      <c r="AS12" s="106"/>
      <c r="AT12" s="106"/>
      <c r="AU12" s="108" t="n">
        <v>1281.31458818077</v>
      </c>
      <c r="AV12" s="109" t="n">
        <v>878.762956862188</v>
      </c>
      <c r="AW12" s="109" t="n">
        <v>5801.72280526765</v>
      </c>
      <c r="AX12" s="109" t="n">
        <v>3399.35613764281</v>
      </c>
      <c r="AY12" s="109" t="n">
        <v>1721.68056908638</v>
      </c>
      <c r="AZ12" s="109" t="n">
        <v>15203.0930422958</v>
      </c>
      <c r="BA12" s="109" t="n">
        <v>3233.88868668419</v>
      </c>
      <c r="BB12" s="109" t="n">
        <v>11882.3815390046</v>
      </c>
      <c r="BC12" s="109" t="n">
        <v>3004.82642696188</v>
      </c>
      <c r="BD12" s="109" t="n">
        <v>2703.12695615406</v>
      </c>
      <c r="BE12" s="109" t="n">
        <v>5815.39169019846</v>
      </c>
      <c r="BF12" s="109" t="n">
        <v>1072.47855467648</v>
      </c>
      <c r="BG12" s="109" t="n">
        <v>5195.62171854491</v>
      </c>
      <c r="BH12" s="151" t="n">
        <v>5527.31510608672</v>
      </c>
      <c r="BI12" s="112" t="s">
        <v>195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3</v>
      </c>
      <c r="BT12" s="106" t="s">
        <v>194</v>
      </c>
      <c r="BU12" s="106"/>
      <c r="BV12" s="106"/>
      <c r="BW12" s="106"/>
      <c r="BX12" s="106"/>
      <c r="BY12" s="106"/>
      <c r="BZ12" s="106"/>
      <c r="CA12" s="106"/>
      <c r="CB12" s="106"/>
      <c r="CC12" s="108" t="n">
        <v>20480.7534153982</v>
      </c>
      <c r="CD12" s="109" t="n">
        <v>712.901356566617</v>
      </c>
      <c r="CE12" s="109" t="n">
        <v>688.614593320631</v>
      </c>
      <c r="CF12" s="109" t="n">
        <v>12768.2068625155</v>
      </c>
      <c r="CG12" s="109" t="n">
        <v>1105.31406578095</v>
      </c>
      <c r="CH12" s="151" t="n">
        <v>5205.71653721457</v>
      </c>
      <c r="CI12" s="108" t="n">
        <v>24299.241986767</v>
      </c>
      <c r="CJ12" s="109" t="n">
        <v>3557.01749111029</v>
      </c>
      <c r="CK12" s="109" t="n">
        <v>14665.7865345354</v>
      </c>
      <c r="CL12" s="109" t="n">
        <v>1108.77571486773</v>
      </c>
      <c r="CM12" s="109" t="n">
        <v>1347.8273525148</v>
      </c>
      <c r="CN12" s="109" t="n">
        <v>3619.83489373878</v>
      </c>
      <c r="CO12" s="93" t="s">
        <v>188</v>
      </c>
      <c r="CP12" s="112" t="s">
        <v>195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3</v>
      </c>
      <c r="DA12" s="106" t="s">
        <v>194</v>
      </c>
      <c r="DB12" s="106"/>
      <c r="DC12" s="106"/>
      <c r="DD12" s="106"/>
      <c r="DE12" s="106"/>
      <c r="DF12" s="106"/>
      <c r="DG12" s="106"/>
      <c r="DH12" s="106"/>
      <c r="DI12" s="106"/>
      <c r="DJ12" s="108" t="n">
        <v>80609.7557173289</v>
      </c>
      <c r="DK12" s="109" t="n">
        <v>1223.80187842642</v>
      </c>
      <c r="DL12" s="109" t="n">
        <v>7999.86391099358</v>
      </c>
      <c r="DM12" s="109" t="n">
        <v>15209.2449845661</v>
      </c>
      <c r="DN12" s="109" t="n">
        <v>21001.1610683902</v>
      </c>
      <c r="DO12" s="109" t="n">
        <v>17289.9402199982</v>
      </c>
      <c r="DP12" s="151" t="n">
        <v>17885.7436549544</v>
      </c>
      <c r="DQ12" s="108" t="n">
        <v>61169.262816089</v>
      </c>
      <c r="DR12" s="109" t="n">
        <v>141.044930024272</v>
      </c>
      <c r="DS12" s="109" t="n">
        <v>4345.6455273012</v>
      </c>
      <c r="DT12" s="109" t="n">
        <v>14823.8950856882</v>
      </c>
      <c r="DU12" s="109" t="n">
        <v>10233.0576400325</v>
      </c>
      <c r="DV12" s="109" t="n">
        <v>23037.8826205241</v>
      </c>
      <c r="DW12" s="151" t="n">
        <v>8587.73701251869</v>
      </c>
      <c r="DX12" s="112" t="s">
        <v>195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3</v>
      </c>
      <c r="EI12" s="106" t="s">
        <v>194</v>
      </c>
      <c r="EJ12" s="106"/>
      <c r="EK12" s="106"/>
      <c r="EL12" s="106"/>
      <c r="EM12" s="106"/>
      <c r="EN12" s="106"/>
      <c r="EO12" s="106"/>
      <c r="EP12" s="106"/>
      <c r="EQ12" s="106"/>
      <c r="ER12" s="108" t="n">
        <v>59391.7903900135</v>
      </c>
      <c r="ES12" s="109" t="n">
        <v>18155.6409538098</v>
      </c>
      <c r="ET12" s="109" t="n">
        <v>36479.2776040968</v>
      </c>
      <c r="EU12" s="110" t="n">
        <v>4756.87183210694</v>
      </c>
      <c r="EV12" s="108" t="n">
        <v>32011.2580200682</v>
      </c>
      <c r="EW12" s="109" t="n">
        <v>11942.4495151325</v>
      </c>
      <c r="EX12" s="109" t="n">
        <v>3366.81641184073</v>
      </c>
      <c r="EY12" s="151" t="n">
        <v>16701.992093095</v>
      </c>
      <c r="EZ12" s="114" t="n">
        <v>22944.2527941357</v>
      </c>
      <c r="FA12" s="109" t="n">
        <v>5216.55979230456</v>
      </c>
      <c r="FB12" s="109" t="n">
        <v>16402.1632280024</v>
      </c>
      <c r="FC12" s="151" t="n">
        <v>1325.52977382877</v>
      </c>
      <c r="FD12" s="112" t="s">
        <v>195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3</v>
      </c>
      <c r="FO12" s="106" t="s">
        <v>194</v>
      </c>
      <c r="FP12" s="106"/>
      <c r="FQ12" s="106"/>
      <c r="FR12" s="106"/>
      <c r="FS12" s="106"/>
      <c r="FT12" s="106"/>
      <c r="FU12" s="106"/>
      <c r="FV12" s="106"/>
      <c r="FW12" s="106"/>
      <c r="FX12" s="109" t="n">
        <v>18231.5873654582</v>
      </c>
      <c r="FY12" s="109" t="n">
        <v>5428.34461939459</v>
      </c>
      <c r="FZ12" s="110" t="n">
        <v>5235.84389400239</v>
      </c>
      <c r="GA12" s="110" t="n">
        <v>7567.39885206124</v>
      </c>
      <c r="GB12" s="108" t="n">
        <v>33064.3648592646</v>
      </c>
      <c r="GC12" s="109" t="n">
        <v>5170.96596788261</v>
      </c>
      <c r="GD12" s="109" t="n">
        <v>4643.70926797478</v>
      </c>
      <c r="GE12" s="109" t="n">
        <v>3001.78449499761</v>
      </c>
      <c r="GF12" s="115" t="n">
        <v>5418.61862193425</v>
      </c>
      <c r="GG12" s="151" t="n">
        <v>14829.2865064754</v>
      </c>
      <c r="GH12" s="112" t="s">
        <v>195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7" t="n">
        <v>393085658.734438</v>
      </c>
      <c r="L13" s="118" t="n">
        <v>55271330.5334941</v>
      </c>
      <c r="M13" s="119" t="n">
        <v>38071589.8242674</v>
      </c>
      <c r="N13" s="119" t="n">
        <v>7807937.60443078</v>
      </c>
      <c r="O13" s="120" t="n">
        <v>9391803.10479586</v>
      </c>
      <c r="P13" s="118" t="n">
        <v>108757309.868183</v>
      </c>
      <c r="Q13" s="119" t="n">
        <v>12916535.1217902</v>
      </c>
      <c r="R13" s="119" t="n">
        <v>3232329.91449801</v>
      </c>
      <c r="S13" s="119" t="n">
        <v>3272083.35831062</v>
      </c>
      <c r="T13" s="119" t="n">
        <v>1853365.08561622</v>
      </c>
      <c r="U13" s="119" t="n">
        <v>1201957.94414594</v>
      </c>
      <c r="V13" s="119" t="n">
        <v>2951074.63509148</v>
      </c>
      <c r="W13" s="119" t="n">
        <v>4587487.8367952</v>
      </c>
      <c r="X13" s="119" t="n">
        <v>8448233.28540118</v>
      </c>
      <c r="Y13" s="119" t="n">
        <v>370019.879650103</v>
      </c>
      <c r="Z13" s="123" t="n">
        <v>7372884.31168445</v>
      </c>
      <c r="AA13" s="122" t="s">
        <v>197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6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118" t="n">
        <v>1068491.43752094</v>
      </c>
      <c r="AV13" s="119" t="n">
        <v>307156.212037094</v>
      </c>
      <c r="AW13" s="119" t="n">
        <v>5508902.75591841</v>
      </c>
      <c r="AX13" s="119" t="n">
        <v>5193674.72271149</v>
      </c>
      <c r="AY13" s="119" t="n">
        <v>2371702.82693289</v>
      </c>
      <c r="AZ13" s="119" t="n">
        <v>10947237.9879321</v>
      </c>
      <c r="BA13" s="119" t="n">
        <v>4177258.73983547</v>
      </c>
      <c r="BB13" s="119" t="n">
        <v>8541440.58839571</v>
      </c>
      <c r="BC13" s="119" t="n">
        <v>3158059.58398937</v>
      </c>
      <c r="BD13" s="119" t="n">
        <v>4008447.06357158</v>
      </c>
      <c r="BE13" s="119" t="n">
        <v>5393304.30020432</v>
      </c>
      <c r="BF13" s="119" t="n">
        <v>1416988.1067211</v>
      </c>
      <c r="BG13" s="119" t="n">
        <v>7364425.20121226</v>
      </c>
      <c r="BH13" s="123" t="n">
        <v>3094248.96821699</v>
      </c>
      <c r="BI13" s="122" t="s">
        <v>197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6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118" t="n">
        <v>9382652.45436463</v>
      </c>
      <c r="CD13" s="119" t="n">
        <v>751511.269155486</v>
      </c>
      <c r="CE13" s="119" t="n">
        <v>969571.253482746</v>
      </c>
      <c r="CF13" s="119" t="n">
        <v>3748946.21465607</v>
      </c>
      <c r="CG13" s="119" t="n">
        <v>309515.171204973</v>
      </c>
      <c r="CH13" s="123" t="n">
        <v>3603108.54586535</v>
      </c>
      <c r="CI13" s="118" t="n">
        <v>20045217.8965662</v>
      </c>
      <c r="CJ13" s="119" t="n">
        <v>2148814.61781118</v>
      </c>
      <c r="CK13" s="119" t="n">
        <v>10585808.2623108</v>
      </c>
      <c r="CL13" s="119" t="n">
        <v>2287637.36967329</v>
      </c>
      <c r="CM13" s="119" t="n">
        <v>1255583.77172466</v>
      </c>
      <c r="CN13" s="119" t="n">
        <v>3767373.87504627</v>
      </c>
      <c r="CO13" s="123" t="s">
        <v>188</v>
      </c>
      <c r="CP13" s="122" t="s">
        <v>197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6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118" t="n">
        <v>63675652.9932544</v>
      </c>
      <c r="DK13" s="119" t="n">
        <v>636727.133382869</v>
      </c>
      <c r="DL13" s="119" t="n">
        <v>5117277.70295474</v>
      </c>
      <c r="DM13" s="119" t="n">
        <v>11203270.1430309</v>
      </c>
      <c r="DN13" s="119" t="n">
        <v>17033375.1601315</v>
      </c>
      <c r="DO13" s="119" t="n">
        <v>16945448.6245691</v>
      </c>
      <c r="DP13" s="123" t="n">
        <v>12739554.2291854</v>
      </c>
      <c r="DQ13" s="118" t="n">
        <v>31119535.8168779</v>
      </c>
      <c r="DR13" s="119" t="n">
        <v>181438.372346658</v>
      </c>
      <c r="DS13" s="119" t="n">
        <v>2043226.58738646</v>
      </c>
      <c r="DT13" s="119" t="n">
        <v>5417412.78052826</v>
      </c>
      <c r="DU13" s="119" t="n">
        <v>7722133.70067448</v>
      </c>
      <c r="DV13" s="119" t="n">
        <v>12544701.3061154</v>
      </c>
      <c r="DW13" s="123" t="n">
        <v>3210623.0698267</v>
      </c>
      <c r="DX13" s="122" t="s">
        <v>197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6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118" t="n">
        <v>59871915.1253765</v>
      </c>
      <c r="ES13" s="119" t="n">
        <v>13312050.8690111</v>
      </c>
      <c r="ET13" s="119" t="n">
        <v>40230582.2833595</v>
      </c>
      <c r="EU13" s="120" t="n">
        <v>6329281.97300581</v>
      </c>
      <c r="EV13" s="118" t="n">
        <v>7997367.40633107</v>
      </c>
      <c r="EW13" s="119" t="n">
        <v>3455210.83740603</v>
      </c>
      <c r="EX13" s="119" t="n">
        <v>1205831.60616059</v>
      </c>
      <c r="EY13" s="123" t="n">
        <v>3336324.96276445</v>
      </c>
      <c r="EZ13" s="124" t="n">
        <v>8665692.91502562</v>
      </c>
      <c r="FA13" s="119" t="n">
        <v>4102977.33622787</v>
      </c>
      <c r="FB13" s="119" t="n">
        <v>4008173.25819868</v>
      </c>
      <c r="FC13" s="123" t="n">
        <v>554542.32059907</v>
      </c>
      <c r="FD13" s="122" t="s">
        <v>197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6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119" t="n">
        <v>15871661.8296067</v>
      </c>
      <c r="FY13" s="119" t="n">
        <v>2219455.7257458</v>
      </c>
      <c r="FZ13" s="120" t="n">
        <v>3632908.50590353</v>
      </c>
      <c r="GA13" s="120" t="n">
        <v>10019297.5979574</v>
      </c>
      <c r="GB13" s="118" t="n">
        <v>12427321.8953573</v>
      </c>
      <c r="GC13" s="119" t="n">
        <v>3229000.19586364</v>
      </c>
      <c r="GD13" s="119" t="n">
        <v>1524702.11880262</v>
      </c>
      <c r="GE13" s="119" t="n">
        <v>1043788.8333888</v>
      </c>
      <c r="GF13" s="125" t="n">
        <v>1039983.93215641</v>
      </c>
      <c r="GG13" s="123" t="n">
        <v>5589846.81514586</v>
      </c>
      <c r="GH13" s="122" t="s">
        <v>197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198</v>
      </c>
      <c r="C14" s="127"/>
      <c r="D14" s="127"/>
      <c r="E14" s="127"/>
      <c r="F14" s="127"/>
      <c r="G14" s="127"/>
      <c r="H14" s="127"/>
      <c r="I14" s="127"/>
      <c r="J14" s="127"/>
      <c r="K14" s="117" t="n">
        <v>210326800.90449</v>
      </c>
      <c r="L14" s="118" t="n">
        <v>35816784.6739257</v>
      </c>
      <c r="M14" s="119" t="n">
        <v>24643661.8097529</v>
      </c>
      <c r="N14" s="119" t="n">
        <v>4875487.43098074</v>
      </c>
      <c r="O14" s="120" t="n">
        <v>6297635.43319215</v>
      </c>
      <c r="P14" s="118" t="n">
        <v>61114310.2857368</v>
      </c>
      <c r="Q14" s="119" t="n">
        <v>7296568.19786057</v>
      </c>
      <c r="R14" s="119" t="n">
        <v>1697374.46977112</v>
      </c>
      <c r="S14" s="119" t="n">
        <v>1951640.79149264</v>
      </c>
      <c r="T14" s="119" t="n">
        <v>1122240.52142654</v>
      </c>
      <c r="U14" s="119" t="n">
        <v>689091.907692752</v>
      </c>
      <c r="V14" s="119" t="n">
        <v>1703434.37828309</v>
      </c>
      <c r="W14" s="119" t="n">
        <v>2097413.3166959</v>
      </c>
      <c r="X14" s="119" t="n">
        <v>5050586.34321344</v>
      </c>
      <c r="Y14" s="119" t="n">
        <v>208003.014836186</v>
      </c>
      <c r="Z14" s="123" t="n">
        <v>4317904.96274077</v>
      </c>
      <c r="AA14" s="128" t="s">
        <v>199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198</v>
      </c>
      <c r="AM14" s="127"/>
      <c r="AN14" s="127"/>
      <c r="AO14" s="127"/>
      <c r="AP14" s="127"/>
      <c r="AQ14" s="127"/>
      <c r="AR14" s="127"/>
      <c r="AS14" s="127"/>
      <c r="AT14" s="127"/>
      <c r="AU14" s="118" t="n">
        <v>582859.578959036</v>
      </c>
      <c r="AV14" s="119" t="n">
        <v>199459.388984569</v>
      </c>
      <c r="AW14" s="119" t="n">
        <v>2810893.45826132</v>
      </c>
      <c r="AX14" s="119" t="n">
        <v>2479971.37573871</v>
      </c>
      <c r="AY14" s="119" t="n">
        <v>1384761.75193951</v>
      </c>
      <c r="AZ14" s="119" t="n">
        <v>5986046.28733193</v>
      </c>
      <c r="BA14" s="119" t="n">
        <v>2618709.1612982</v>
      </c>
      <c r="BB14" s="119" t="n">
        <v>4486024.18145531</v>
      </c>
      <c r="BC14" s="119" t="n">
        <v>1958393.83636707</v>
      </c>
      <c r="BD14" s="119" t="n">
        <v>2410535.88175338</v>
      </c>
      <c r="BE14" s="119" t="n">
        <v>3382879.40200379</v>
      </c>
      <c r="BF14" s="119" t="n">
        <v>1011945.83301782</v>
      </c>
      <c r="BG14" s="119" t="n">
        <v>3744905.26072764</v>
      </c>
      <c r="BH14" s="123" t="n">
        <v>1922666.98388547</v>
      </c>
      <c r="BI14" s="128" t="s">
        <v>199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198</v>
      </c>
      <c r="BU14" s="127"/>
      <c r="BV14" s="127"/>
      <c r="BW14" s="127"/>
      <c r="BX14" s="127"/>
      <c r="BY14" s="127"/>
      <c r="BZ14" s="127"/>
      <c r="CA14" s="127"/>
      <c r="CB14" s="127"/>
      <c r="CC14" s="118" t="n">
        <v>5917042.3560118</v>
      </c>
      <c r="CD14" s="119" t="n">
        <v>406167.694961133</v>
      </c>
      <c r="CE14" s="119" t="n">
        <v>520337.779809854</v>
      </c>
      <c r="CF14" s="119" t="n">
        <v>2718451.73426108</v>
      </c>
      <c r="CG14" s="119" t="n">
        <v>242036.979900926</v>
      </c>
      <c r="CH14" s="123" t="n">
        <v>2030048.16707881</v>
      </c>
      <c r="CI14" s="118" t="n">
        <v>8612538.57981407</v>
      </c>
      <c r="CJ14" s="119" t="n">
        <v>806457.22935409</v>
      </c>
      <c r="CK14" s="119" t="n">
        <v>4888606.74856381</v>
      </c>
      <c r="CL14" s="119" t="n">
        <v>661776.704158622</v>
      </c>
      <c r="CM14" s="119" t="n">
        <v>394161.132734959</v>
      </c>
      <c r="CN14" s="119" t="n">
        <v>1861536.7650026</v>
      </c>
      <c r="CO14" s="123" t="s">
        <v>188</v>
      </c>
      <c r="CP14" s="128" t="s">
        <v>199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198</v>
      </c>
      <c r="DB14" s="127"/>
      <c r="DC14" s="127"/>
      <c r="DD14" s="127"/>
      <c r="DE14" s="127"/>
      <c r="DF14" s="127"/>
      <c r="DG14" s="127"/>
      <c r="DH14" s="127"/>
      <c r="DI14" s="127"/>
      <c r="DJ14" s="118" t="n">
        <v>42677229.5400672</v>
      </c>
      <c r="DK14" s="119" t="n">
        <v>467204.390623705</v>
      </c>
      <c r="DL14" s="119" t="n">
        <v>3281592.13744259</v>
      </c>
      <c r="DM14" s="119" t="n">
        <v>7435395.75411972</v>
      </c>
      <c r="DN14" s="119" t="n">
        <v>11005049.6227345</v>
      </c>
      <c r="DO14" s="119" t="n">
        <v>11230521.6338872</v>
      </c>
      <c r="DP14" s="123" t="n">
        <v>9257466.00125949</v>
      </c>
      <c r="DQ14" s="118" t="n">
        <v>17170822.4781061</v>
      </c>
      <c r="DR14" s="119" t="n">
        <v>64419.7180287278</v>
      </c>
      <c r="DS14" s="119" t="n">
        <v>1343502.03354451</v>
      </c>
      <c r="DT14" s="119" t="n">
        <v>2169297.27685055</v>
      </c>
      <c r="DU14" s="119" t="n">
        <v>4011674.35956844</v>
      </c>
      <c r="DV14" s="119" t="n">
        <v>7214986.52633078</v>
      </c>
      <c r="DW14" s="123" t="n">
        <v>2366942.56378312</v>
      </c>
      <c r="DX14" s="128" t="s">
        <v>199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198</v>
      </c>
      <c r="EJ14" s="127"/>
      <c r="EK14" s="127"/>
      <c r="EL14" s="127"/>
      <c r="EM14" s="127"/>
      <c r="EN14" s="127"/>
      <c r="EO14" s="127"/>
      <c r="EP14" s="127"/>
      <c r="EQ14" s="127"/>
      <c r="ER14" s="118" t="n">
        <v>20506910.0661628</v>
      </c>
      <c r="ES14" s="119" t="n">
        <v>8077338.73505216</v>
      </c>
      <c r="ET14" s="119" t="n">
        <v>8544564.8956923</v>
      </c>
      <c r="EU14" s="120" t="n">
        <v>3885006.43541829</v>
      </c>
      <c r="EV14" s="118" t="n">
        <v>4779333.10441614</v>
      </c>
      <c r="EW14" s="119" t="n">
        <v>1712412.40417235</v>
      </c>
      <c r="EX14" s="119" t="n">
        <v>888869.106969127</v>
      </c>
      <c r="EY14" s="123" t="n">
        <v>2178051.59327467</v>
      </c>
      <c r="EZ14" s="124" t="n">
        <v>2226408.91304385</v>
      </c>
      <c r="FA14" s="119" t="n">
        <v>759907.828855859</v>
      </c>
      <c r="FB14" s="119" t="n">
        <v>1263040.52042161</v>
      </c>
      <c r="FC14" s="123" t="n">
        <v>203460.563766381</v>
      </c>
      <c r="FD14" s="128" t="s">
        <v>199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198</v>
      </c>
      <c r="FP14" s="127"/>
      <c r="FQ14" s="127"/>
      <c r="FR14" s="127"/>
      <c r="FS14" s="127"/>
      <c r="FT14" s="127"/>
      <c r="FU14" s="127"/>
      <c r="FV14" s="127"/>
      <c r="FW14" s="127"/>
      <c r="FX14" s="119" t="n">
        <v>4548130.19729782</v>
      </c>
      <c r="FY14" s="119" t="n">
        <v>722919.376415666</v>
      </c>
      <c r="FZ14" s="120" t="n">
        <v>1274959.87528134</v>
      </c>
      <c r="GA14" s="120" t="n">
        <v>2550250.94560081</v>
      </c>
      <c r="GB14" s="118" t="n">
        <v>6957290.70990779</v>
      </c>
      <c r="GC14" s="119" t="n">
        <v>1316352.48756004</v>
      </c>
      <c r="GD14" s="119" t="n">
        <v>762360.527874028</v>
      </c>
      <c r="GE14" s="119" t="n">
        <v>678539.920996679</v>
      </c>
      <c r="GF14" s="125" t="n">
        <v>715087.244830312</v>
      </c>
      <c r="GG14" s="123" t="n">
        <v>3484950.52864674</v>
      </c>
      <c r="GH14" s="128" t="s">
        <v>199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0</v>
      </c>
      <c r="D15" s="127"/>
      <c r="E15" s="127"/>
      <c r="F15" s="127"/>
      <c r="G15" s="127"/>
      <c r="H15" s="127"/>
      <c r="I15" s="127"/>
      <c r="J15" s="127"/>
      <c r="K15" s="132" t="n">
        <v>73468587.7333364</v>
      </c>
      <c r="L15" s="133" t="n">
        <v>12619217.083312</v>
      </c>
      <c r="M15" s="148" t="n">
        <v>8331410.9397682</v>
      </c>
      <c r="N15" s="148" t="n">
        <v>1594453.98153226</v>
      </c>
      <c r="O15" s="135" t="n">
        <v>2693352.16201158</v>
      </c>
      <c r="P15" s="133" t="n">
        <v>20297699.2559598</v>
      </c>
      <c r="Q15" s="148" t="n">
        <v>2818673.75014161</v>
      </c>
      <c r="R15" s="148" t="n">
        <v>449524.135142406</v>
      </c>
      <c r="S15" s="148" t="n">
        <v>611082.021687517</v>
      </c>
      <c r="T15" s="148" t="n">
        <v>251722.260474687</v>
      </c>
      <c r="U15" s="148" t="n">
        <v>242703.725951752</v>
      </c>
      <c r="V15" s="148" t="n">
        <v>598455.243797539</v>
      </c>
      <c r="W15" s="148" t="n">
        <v>909624.157494284</v>
      </c>
      <c r="X15" s="148" t="n">
        <v>1179666.24697351</v>
      </c>
      <c r="Y15" s="148" t="n">
        <v>54841.6626333931</v>
      </c>
      <c r="Z15" s="123" t="n">
        <v>1251936.81128476</v>
      </c>
      <c r="AA15" s="137" t="s">
        <v>201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0</v>
      </c>
      <c r="AN15" s="127"/>
      <c r="AO15" s="127"/>
      <c r="AP15" s="127"/>
      <c r="AQ15" s="127"/>
      <c r="AR15" s="127"/>
      <c r="AS15" s="127"/>
      <c r="AT15" s="127"/>
      <c r="AU15" s="133" t="n">
        <v>253023.648219884</v>
      </c>
      <c r="AV15" s="148" t="n">
        <v>54869.8014168281</v>
      </c>
      <c r="AW15" s="148" t="n">
        <v>746928.898042801</v>
      </c>
      <c r="AX15" s="148" t="n">
        <v>601144.654104009</v>
      </c>
      <c r="AY15" s="148" t="n">
        <v>447852.938064745</v>
      </c>
      <c r="AZ15" s="148" t="n">
        <v>2265814.32395421</v>
      </c>
      <c r="BA15" s="148" t="n">
        <v>1166743.61595225</v>
      </c>
      <c r="BB15" s="148" t="n">
        <v>1391507.69542281</v>
      </c>
      <c r="BC15" s="148" t="n">
        <v>783951.121143818</v>
      </c>
      <c r="BD15" s="148" t="n">
        <v>759744.085512298</v>
      </c>
      <c r="BE15" s="148" t="n">
        <v>1446989.79327696</v>
      </c>
      <c r="BF15" s="148" t="n">
        <v>211187.353200236</v>
      </c>
      <c r="BG15" s="148" t="n">
        <v>1118530.84794984</v>
      </c>
      <c r="BH15" s="123" t="n">
        <v>681180.464117696</v>
      </c>
      <c r="BI15" s="137" t="s">
        <v>201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0</v>
      </c>
      <c r="BV15" s="127"/>
      <c r="BW15" s="127"/>
      <c r="BX15" s="127"/>
      <c r="BY15" s="127"/>
      <c r="BZ15" s="127"/>
      <c r="CA15" s="127"/>
      <c r="CB15" s="127"/>
      <c r="CC15" s="133" t="n">
        <v>2791298.81885916</v>
      </c>
      <c r="CD15" s="148" t="n">
        <v>77150.7230688372</v>
      </c>
      <c r="CE15" s="148" t="n">
        <v>339220.583155708</v>
      </c>
      <c r="CF15" s="148" t="n">
        <v>1432851.92349057</v>
      </c>
      <c r="CG15" s="148" t="n">
        <v>126361.918146202</v>
      </c>
      <c r="CH15" s="123" t="n">
        <v>815713.670997844</v>
      </c>
      <c r="CI15" s="133" t="n">
        <v>3181557.04102473</v>
      </c>
      <c r="CJ15" s="148" t="n">
        <v>340394.198036506</v>
      </c>
      <c r="CK15" s="148" t="n">
        <v>1807032.27126909</v>
      </c>
      <c r="CL15" s="148" t="n">
        <v>284317.051779573</v>
      </c>
      <c r="CM15" s="148" t="n">
        <v>156627.559319312</v>
      </c>
      <c r="CN15" s="148" t="n">
        <v>593185.960620248</v>
      </c>
      <c r="CO15" s="123" t="s">
        <v>188</v>
      </c>
      <c r="CP15" s="137" t="s">
        <v>201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0</v>
      </c>
      <c r="DC15" s="127"/>
      <c r="DD15" s="127"/>
      <c r="DE15" s="127"/>
      <c r="DF15" s="127"/>
      <c r="DG15" s="127"/>
      <c r="DH15" s="127"/>
      <c r="DI15" s="127"/>
      <c r="DJ15" s="133" t="n">
        <v>11432847.1633473</v>
      </c>
      <c r="DK15" s="148" t="n">
        <v>157090.704437431</v>
      </c>
      <c r="DL15" s="148" t="n">
        <v>589886.717110251</v>
      </c>
      <c r="DM15" s="148" t="n">
        <v>1985026.63042468</v>
      </c>
      <c r="DN15" s="148" t="n">
        <v>3291165.06315653</v>
      </c>
      <c r="DO15" s="148" t="n">
        <v>3133088.42318656</v>
      </c>
      <c r="DP15" s="123" t="n">
        <v>2276589.62503184</v>
      </c>
      <c r="DQ15" s="133" t="n">
        <v>5779215.47309097</v>
      </c>
      <c r="DR15" s="148" t="n">
        <v>23307.2461364254</v>
      </c>
      <c r="DS15" s="148" t="n">
        <v>251563.00763253</v>
      </c>
      <c r="DT15" s="148" t="n">
        <v>1234887.83487706</v>
      </c>
      <c r="DU15" s="148" t="n">
        <v>1224893.33272758</v>
      </c>
      <c r="DV15" s="148" t="n">
        <v>2318240.94606318</v>
      </c>
      <c r="DW15" s="123" t="n">
        <v>726323.105654198</v>
      </c>
      <c r="DX15" s="137" t="s">
        <v>201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0</v>
      </c>
      <c r="EK15" s="127"/>
      <c r="EL15" s="127"/>
      <c r="EM15" s="127"/>
      <c r="EN15" s="127"/>
      <c r="EO15" s="127"/>
      <c r="EP15" s="127"/>
      <c r="EQ15" s="127"/>
      <c r="ER15" s="133" t="n">
        <v>8231272.08911839</v>
      </c>
      <c r="ES15" s="148" t="n">
        <v>1936735.62144145</v>
      </c>
      <c r="ET15" s="148" t="n">
        <v>5693723.97877847</v>
      </c>
      <c r="EU15" s="135" t="n">
        <v>600812.488898463</v>
      </c>
      <c r="EV15" s="133" t="n">
        <v>2052999.53351199</v>
      </c>
      <c r="EW15" s="148" t="n">
        <v>690792.723912978</v>
      </c>
      <c r="EX15" s="148" t="n">
        <v>361309.288863738</v>
      </c>
      <c r="EY15" s="123" t="n">
        <v>1000897.52073527</v>
      </c>
      <c r="EZ15" s="140" t="n">
        <v>1325611.25463215</v>
      </c>
      <c r="FA15" s="148" t="n">
        <v>484377.017620656</v>
      </c>
      <c r="FB15" s="148" t="n">
        <v>735818.759039278</v>
      </c>
      <c r="FC15" s="123" t="n">
        <v>105415.477972213</v>
      </c>
      <c r="FD15" s="137" t="s">
        <v>201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0</v>
      </c>
      <c r="FQ15" s="127"/>
      <c r="FR15" s="127"/>
      <c r="FS15" s="127"/>
      <c r="FT15" s="127"/>
      <c r="FU15" s="127"/>
      <c r="FV15" s="127"/>
      <c r="FW15" s="127"/>
      <c r="FX15" s="148" t="n">
        <v>2572652.25636198</v>
      </c>
      <c r="FY15" s="148" t="n">
        <v>397725.75015243</v>
      </c>
      <c r="FZ15" s="135" t="n">
        <v>650124.497906292</v>
      </c>
      <c r="GA15" s="135" t="n">
        <v>1524802.00830326</v>
      </c>
      <c r="GB15" s="133" t="n">
        <v>3184217.76411788</v>
      </c>
      <c r="GC15" s="148" t="n">
        <v>697335.798899682</v>
      </c>
      <c r="GD15" s="148" t="n">
        <v>357106.149397407</v>
      </c>
      <c r="GE15" s="148" t="n">
        <v>299883.873396812</v>
      </c>
      <c r="GF15" s="141" t="n">
        <v>351038.447064077</v>
      </c>
      <c r="GG15" s="123" t="n">
        <v>1478853.49535991</v>
      </c>
      <c r="GH15" s="137" t="s">
        <v>201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2</v>
      </c>
      <c r="D16" s="127"/>
      <c r="E16" s="127"/>
      <c r="F16" s="127"/>
      <c r="G16" s="127"/>
      <c r="H16" s="127"/>
      <c r="I16" s="127"/>
      <c r="J16" s="127"/>
      <c r="K16" s="132" t="n">
        <v>60771416.6041297</v>
      </c>
      <c r="L16" s="133" t="n">
        <v>7210601.08047314</v>
      </c>
      <c r="M16" s="148" t="n">
        <v>4075191.30653757</v>
      </c>
      <c r="N16" s="148" t="n">
        <v>1450979.25491632</v>
      </c>
      <c r="O16" s="135" t="n">
        <v>1684430.51901925</v>
      </c>
      <c r="P16" s="133" t="n">
        <v>21183277.9824922</v>
      </c>
      <c r="Q16" s="148" t="n">
        <v>2226410.31889545</v>
      </c>
      <c r="R16" s="148" t="n">
        <v>496350.279383278</v>
      </c>
      <c r="S16" s="148" t="n">
        <v>614360.202661909</v>
      </c>
      <c r="T16" s="148" t="n">
        <v>473404.184950482</v>
      </c>
      <c r="U16" s="148" t="n">
        <v>217990.906332123</v>
      </c>
      <c r="V16" s="148" t="n">
        <v>663411.409978221</v>
      </c>
      <c r="W16" s="148" t="n">
        <v>773182.351355651</v>
      </c>
      <c r="X16" s="148" t="n">
        <v>1730203.78478771</v>
      </c>
      <c r="Y16" s="148" t="n">
        <v>64740.0056958939</v>
      </c>
      <c r="Z16" s="123" t="n">
        <v>1798621.50007441</v>
      </c>
      <c r="AA16" s="137" t="s">
        <v>203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2</v>
      </c>
      <c r="AN16" s="127"/>
      <c r="AO16" s="127"/>
      <c r="AP16" s="127"/>
      <c r="AQ16" s="127"/>
      <c r="AR16" s="127"/>
      <c r="AS16" s="127"/>
      <c r="AT16" s="127"/>
      <c r="AU16" s="133" t="n">
        <v>202619.2031152</v>
      </c>
      <c r="AV16" s="148" t="n">
        <v>53888.8367548803</v>
      </c>
      <c r="AW16" s="148" t="n">
        <v>958465.470004038</v>
      </c>
      <c r="AX16" s="148" t="n">
        <v>943296.111686365</v>
      </c>
      <c r="AY16" s="148" t="n">
        <v>535163.654002218</v>
      </c>
      <c r="AZ16" s="148" t="n">
        <v>2061433.07563143</v>
      </c>
      <c r="BA16" s="148" t="n">
        <v>864554.560525572</v>
      </c>
      <c r="BB16" s="148" t="n">
        <v>1441299.67819414</v>
      </c>
      <c r="BC16" s="148" t="n">
        <v>633294.644439163</v>
      </c>
      <c r="BD16" s="148" t="n">
        <v>717189.713986212</v>
      </c>
      <c r="BE16" s="148" t="n">
        <v>1077691.58622022</v>
      </c>
      <c r="BF16" s="148" t="n">
        <v>463657.386568113</v>
      </c>
      <c r="BG16" s="148" t="n">
        <v>1525257.74940508</v>
      </c>
      <c r="BH16" s="123" t="n">
        <v>646791.367844428</v>
      </c>
      <c r="BI16" s="137" t="s">
        <v>203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2</v>
      </c>
      <c r="BV16" s="127"/>
      <c r="BW16" s="127"/>
      <c r="BX16" s="127"/>
      <c r="BY16" s="127"/>
      <c r="BZ16" s="127"/>
      <c r="CA16" s="127"/>
      <c r="CB16" s="127"/>
      <c r="CC16" s="133" t="n">
        <v>1482097.4691643</v>
      </c>
      <c r="CD16" s="148" t="n">
        <v>132954.660039955</v>
      </c>
      <c r="CE16" s="148" t="n">
        <v>118536.818900285</v>
      </c>
      <c r="CF16" s="148" t="n">
        <v>629393.451588758</v>
      </c>
      <c r="CG16" s="148" t="n">
        <v>90992.7086274247</v>
      </c>
      <c r="CH16" s="123" t="n">
        <v>510219.830007879</v>
      </c>
      <c r="CI16" s="133" t="n">
        <v>2980943.04804347</v>
      </c>
      <c r="CJ16" s="148" t="n">
        <v>140450.084108849</v>
      </c>
      <c r="CK16" s="148" t="n">
        <v>1882775.55858667</v>
      </c>
      <c r="CL16" s="148" t="n">
        <v>161236.273089362</v>
      </c>
      <c r="CM16" s="148" t="n">
        <v>112265.387263374</v>
      </c>
      <c r="CN16" s="148" t="n">
        <v>684215.744995212</v>
      </c>
      <c r="CO16" s="123" t="s">
        <v>188</v>
      </c>
      <c r="CP16" s="137" t="s">
        <v>203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2</v>
      </c>
      <c r="DC16" s="127"/>
      <c r="DD16" s="127"/>
      <c r="DE16" s="127"/>
      <c r="DF16" s="127"/>
      <c r="DG16" s="127"/>
      <c r="DH16" s="127"/>
      <c r="DI16" s="127"/>
      <c r="DJ16" s="133" t="n">
        <v>18671704.1505037</v>
      </c>
      <c r="DK16" s="148" t="n">
        <v>202964.154971981</v>
      </c>
      <c r="DL16" s="148" t="n">
        <v>1243149.46850767</v>
      </c>
      <c r="DM16" s="148" t="n">
        <v>2984997.08976069</v>
      </c>
      <c r="DN16" s="148" t="n">
        <v>5035003.54597405</v>
      </c>
      <c r="DO16" s="148" t="n">
        <v>4541044.22810781</v>
      </c>
      <c r="DP16" s="123" t="n">
        <v>4664545.66318147</v>
      </c>
      <c r="DQ16" s="133" t="n">
        <v>4320455.85502333</v>
      </c>
      <c r="DR16" s="148" t="n">
        <v>10288.7501496615</v>
      </c>
      <c r="DS16" s="148" t="n">
        <v>257903.155868636</v>
      </c>
      <c r="DT16" s="148" t="n">
        <v>294968.068572219</v>
      </c>
      <c r="DU16" s="148" t="n">
        <v>1082337.61893544</v>
      </c>
      <c r="DV16" s="148" t="n">
        <v>2099323.85958583</v>
      </c>
      <c r="DW16" s="123" t="n">
        <v>575634.401911541</v>
      </c>
      <c r="DX16" s="137" t="s">
        <v>203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2</v>
      </c>
      <c r="EK16" s="127"/>
      <c r="EL16" s="127"/>
      <c r="EM16" s="127"/>
      <c r="EN16" s="127"/>
      <c r="EO16" s="127"/>
      <c r="EP16" s="127"/>
      <c r="EQ16" s="127"/>
      <c r="ER16" s="133" t="n">
        <v>1473123.55914098</v>
      </c>
      <c r="ES16" s="148" t="n">
        <v>168870.390218063</v>
      </c>
      <c r="ET16" s="148" t="n">
        <v>486111.013094816</v>
      </c>
      <c r="EU16" s="135" t="n">
        <v>818142.155828106</v>
      </c>
      <c r="EV16" s="133" t="n">
        <v>1152273.11524893</v>
      </c>
      <c r="EW16" s="148" t="n">
        <v>197349.077219871</v>
      </c>
      <c r="EX16" s="148" t="n">
        <v>311746.873798666</v>
      </c>
      <c r="EY16" s="123" t="n">
        <v>643177.16423039</v>
      </c>
      <c r="EZ16" s="140" t="n">
        <v>213057.554497712</v>
      </c>
      <c r="FA16" s="148" t="n">
        <v>68575.571307976</v>
      </c>
      <c r="FB16" s="148" t="n">
        <v>95560.0647603921</v>
      </c>
      <c r="FC16" s="123" t="n">
        <v>48921.9184293434</v>
      </c>
      <c r="FD16" s="137" t="s">
        <v>203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2</v>
      </c>
      <c r="FQ16" s="127"/>
      <c r="FR16" s="127"/>
      <c r="FS16" s="127"/>
      <c r="FT16" s="127"/>
      <c r="FU16" s="127"/>
      <c r="FV16" s="127"/>
      <c r="FW16" s="127"/>
      <c r="FX16" s="148" t="n">
        <v>436818.530663451</v>
      </c>
      <c r="FY16" s="148" t="n">
        <v>108630.805517902</v>
      </c>
      <c r="FZ16" s="135" t="n">
        <v>171665.834799655</v>
      </c>
      <c r="GA16" s="135" t="n">
        <v>156521.890345894</v>
      </c>
      <c r="GB16" s="133" t="n">
        <v>1647064.25887851</v>
      </c>
      <c r="GC16" s="148" t="n">
        <v>275127.492198452</v>
      </c>
      <c r="GD16" s="148" t="n">
        <v>221951.719537116</v>
      </c>
      <c r="GE16" s="148" t="n">
        <v>234342.212962992</v>
      </c>
      <c r="GF16" s="141" t="n">
        <v>253911.510423858</v>
      </c>
      <c r="GG16" s="123" t="n">
        <v>661731.323756088</v>
      </c>
      <c r="GH16" s="137" t="s">
        <v>203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4</v>
      </c>
      <c r="D17" s="127"/>
      <c r="E17" s="127"/>
      <c r="F17" s="127"/>
      <c r="G17" s="127"/>
      <c r="H17" s="127"/>
      <c r="I17" s="127"/>
      <c r="J17" s="127"/>
      <c r="K17" s="132" t="n">
        <v>4242533.84597983</v>
      </c>
      <c r="L17" s="133" t="n">
        <v>593347.69173351</v>
      </c>
      <c r="M17" s="148" t="n">
        <v>365207.311587436</v>
      </c>
      <c r="N17" s="148" t="n">
        <v>60805.9891011963</v>
      </c>
      <c r="O17" s="135" t="n">
        <v>167334.391044878</v>
      </c>
      <c r="P17" s="133" t="n">
        <v>1115592.026706</v>
      </c>
      <c r="Q17" s="148" t="n">
        <v>28262.697623536</v>
      </c>
      <c r="R17" s="148" t="n">
        <v>20496.4516243899</v>
      </c>
      <c r="S17" s="148" t="n">
        <v>43642.631449554</v>
      </c>
      <c r="T17" s="148" t="n">
        <v>17253.2396201158</v>
      </c>
      <c r="U17" s="148" t="n">
        <v>45706.3276146332</v>
      </c>
      <c r="V17" s="148" t="n">
        <v>108551.593101354</v>
      </c>
      <c r="W17" s="148" t="n">
        <v>45187.860818975</v>
      </c>
      <c r="X17" s="148" t="n">
        <v>65408.9524550038</v>
      </c>
      <c r="Y17" s="148" t="n">
        <v>3032.18257410574</v>
      </c>
      <c r="Z17" s="123" t="n">
        <v>142811.040289205</v>
      </c>
      <c r="AA17" s="137" t="s">
        <v>205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4</v>
      </c>
      <c r="AN17" s="127"/>
      <c r="AO17" s="127"/>
      <c r="AP17" s="127"/>
      <c r="AQ17" s="127"/>
      <c r="AR17" s="127"/>
      <c r="AS17" s="127"/>
      <c r="AT17" s="127"/>
      <c r="AU17" s="133" t="n">
        <v>8987.03787533382</v>
      </c>
      <c r="AV17" s="148" t="n">
        <v>195.665232328676</v>
      </c>
      <c r="AW17" s="148" t="n">
        <v>128736.590584536</v>
      </c>
      <c r="AX17" s="148" t="n">
        <v>7581.47125753732</v>
      </c>
      <c r="AY17" s="148" t="n">
        <v>2802.99152823235</v>
      </c>
      <c r="AZ17" s="148" t="n">
        <v>136230.563353324</v>
      </c>
      <c r="BA17" s="148" t="n">
        <v>20911.3454841617</v>
      </c>
      <c r="BB17" s="148" t="n">
        <v>131746.041937127</v>
      </c>
      <c r="BC17" s="148" t="n">
        <v>1752.39430426485</v>
      </c>
      <c r="BD17" s="148" t="n">
        <v>10260.5659327201</v>
      </c>
      <c r="BE17" s="148" t="n">
        <v>65225.5026360044</v>
      </c>
      <c r="BF17" s="148" t="n">
        <v>15721.7344949862</v>
      </c>
      <c r="BG17" s="148" t="n">
        <v>34898.7264569839</v>
      </c>
      <c r="BH17" s="123" t="n">
        <v>30188.4184575859</v>
      </c>
      <c r="BI17" s="137" t="s">
        <v>205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4</v>
      </c>
      <c r="BV17" s="127"/>
      <c r="BW17" s="127"/>
      <c r="BX17" s="127"/>
      <c r="BY17" s="127"/>
      <c r="BZ17" s="127"/>
      <c r="CA17" s="127"/>
      <c r="CB17" s="127"/>
      <c r="CC17" s="133" t="n">
        <v>220720.544611634</v>
      </c>
      <c r="CD17" s="148" t="n">
        <v>45823.2211709631</v>
      </c>
      <c r="CE17" s="148" t="n">
        <v>10967.8394220165</v>
      </c>
      <c r="CF17" s="148" t="n">
        <v>48087.6094482088</v>
      </c>
      <c r="CG17" s="148" t="n">
        <v>941.332489272209</v>
      </c>
      <c r="CH17" s="123" t="n">
        <v>114900.542081174</v>
      </c>
      <c r="CI17" s="133" t="n">
        <v>171282.261666678</v>
      </c>
      <c r="CJ17" s="148" t="n">
        <v>6430.08572640037</v>
      </c>
      <c r="CK17" s="148" t="n">
        <v>85958.5037170695</v>
      </c>
      <c r="CL17" s="148" t="n">
        <v>7877.52791951456</v>
      </c>
      <c r="CM17" s="148" t="n">
        <v>9690.81873859806</v>
      </c>
      <c r="CN17" s="148" t="n">
        <v>61325.3255650955</v>
      </c>
      <c r="CO17" s="123" t="s">
        <v>188</v>
      </c>
      <c r="CP17" s="137" t="s">
        <v>205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4</v>
      </c>
      <c r="DC17" s="127"/>
      <c r="DD17" s="127"/>
      <c r="DE17" s="127"/>
      <c r="DF17" s="127"/>
      <c r="DG17" s="127"/>
      <c r="DH17" s="127"/>
      <c r="DI17" s="127"/>
      <c r="DJ17" s="133" t="n">
        <v>902409.958447513</v>
      </c>
      <c r="DK17" s="148" t="n">
        <v>6326.77695308453</v>
      </c>
      <c r="DL17" s="148" t="n">
        <v>79848.0087724954</v>
      </c>
      <c r="DM17" s="148" t="n">
        <v>65135.5155971801</v>
      </c>
      <c r="DN17" s="148" t="n">
        <v>470545.890001413</v>
      </c>
      <c r="DO17" s="148" t="n">
        <v>119986.572860684</v>
      </c>
      <c r="DP17" s="123" t="n">
        <v>160567.194262656</v>
      </c>
      <c r="DQ17" s="133" t="n">
        <v>265276.715291662</v>
      </c>
      <c r="DR17" s="148" t="n">
        <v>500.295358259781</v>
      </c>
      <c r="DS17" s="148" t="n">
        <v>128364.719561729</v>
      </c>
      <c r="DT17" s="148" t="n">
        <v>21173.5332988931</v>
      </c>
      <c r="DU17" s="148" t="n">
        <v>55298.9403147755</v>
      </c>
      <c r="DV17" s="148" t="n">
        <v>50940.0285072475</v>
      </c>
      <c r="DW17" s="123" t="n">
        <v>8999.19825075767</v>
      </c>
      <c r="DX17" s="137" t="s">
        <v>205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4</v>
      </c>
      <c r="EK17" s="127"/>
      <c r="EL17" s="127"/>
      <c r="EM17" s="127"/>
      <c r="EN17" s="127"/>
      <c r="EO17" s="127"/>
      <c r="EP17" s="127"/>
      <c r="EQ17" s="127"/>
      <c r="ER17" s="133" t="n">
        <v>406466.519131056</v>
      </c>
      <c r="ES17" s="148" t="n">
        <v>68600.9429823091</v>
      </c>
      <c r="ET17" s="148" t="n">
        <v>319233.749562405</v>
      </c>
      <c r="EU17" s="135" t="n">
        <v>18631.8265863419</v>
      </c>
      <c r="EV17" s="133" t="n">
        <v>252198.309920153</v>
      </c>
      <c r="EW17" s="148" t="n">
        <v>215236.945285102</v>
      </c>
      <c r="EX17" s="148" t="n">
        <v>10752.0251310461</v>
      </c>
      <c r="EY17" s="123" t="n">
        <v>26209.3395040044</v>
      </c>
      <c r="EZ17" s="140" t="n">
        <v>7435.26816056672</v>
      </c>
      <c r="FA17" s="148" t="n">
        <v>3499.6218518637</v>
      </c>
      <c r="FB17" s="148" t="n">
        <v>3521.63757029344</v>
      </c>
      <c r="FC17" s="123" t="n">
        <v>414.008738409582</v>
      </c>
      <c r="FD17" s="137" t="s">
        <v>205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4</v>
      </c>
      <c r="FQ17" s="127"/>
      <c r="FR17" s="127"/>
      <c r="FS17" s="127"/>
      <c r="FT17" s="127"/>
      <c r="FU17" s="127"/>
      <c r="FV17" s="127"/>
      <c r="FW17" s="127"/>
      <c r="FX17" s="148" t="n">
        <v>166182.740437024</v>
      </c>
      <c r="FY17" s="148" t="n">
        <v>5949.77071309326</v>
      </c>
      <c r="FZ17" s="135" t="n">
        <v>40663.6965521215</v>
      </c>
      <c r="GA17" s="135" t="n">
        <v>119569.273171809</v>
      </c>
      <c r="GB17" s="133" t="n">
        <v>141621.80987403</v>
      </c>
      <c r="GC17" s="148" t="n">
        <v>32705.6976048327</v>
      </c>
      <c r="GD17" s="148" t="n">
        <v>10704.7938584501</v>
      </c>
      <c r="GE17" s="148" t="n">
        <v>2291.36690018844</v>
      </c>
      <c r="GF17" s="141" t="n">
        <v>8730.26995537912</v>
      </c>
      <c r="GG17" s="123" t="n">
        <v>87189.6815551796</v>
      </c>
      <c r="GH17" s="137" t="s">
        <v>205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6</v>
      </c>
      <c r="D18" s="127"/>
      <c r="E18" s="127"/>
      <c r="F18" s="127"/>
      <c r="G18" s="127"/>
      <c r="H18" s="127"/>
      <c r="I18" s="127"/>
      <c r="J18" s="127"/>
      <c r="K18" s="132" t="n">
        <v>36504405.5314515</v>
      </c>
      <c r="L18" s="133" t="n">
        <v>7876547.90672274</v>
      </c>
      <c r="M18" s="148" t="n">
        <v>6517759.53928262</v>
      </c>
      <c r="N18" s="148" t="n">
        <v>633835.685912467</v>
      </c>
      <c r="O18" s="135" t="n">
        <v>724952.681527651</v>
      </c>
      <c r="P18" s="133" t="n">
        <v>11428909.5390287</v>
      </c>
      <c r="Q18" s="148" t="n">
        <v>1492563.68609261</v>
      </c>
      <c r="R18" s="148" t="n">
        <v>436662.013291496</v>
      </c>
      <c r="S18" s="148" t="n">
        <v>566635.166763822</v>
      </c>
      <c r="T18" s="148" t="n">
        <v>314990.645384209</v>
      </c>
      <c r="U18" s="148" t="n">
        <v>142265.399269621</v>
      </c>
      <c r="V18" s="148" t="n">
        <v>178059.844889158</v>
      </c>
      <c r="W18" s="148" t="n">
        <v>188303.381467031</v>
      </c>
      <c r="X18" s="148" t="n">
        <v>1327119.82428237</v>
      </c>
      <c r="Y18" s="148" t="n">
        <v>43974.4764990443</v>
      </c>
      <c r="Z18" s="123" t="n">
        <v>804340.495560155</v>
      </c>
      <c r="AA18" s="137" t="s">
        <v>207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6</v>
      </c>
      <c r="AN18" s="127"/>
      <c r="AO18" s="127"/>
      <c r="AP18" s="127"/>
      <c r="AQ18" s="127"/>
      <c r="AR18" s="127"/>
      <c r="AS18" s="127"/>
      <c r="AT18" s="127"/>
      <c r="AU18" s="133" t="n">
        <v>87495.5513081288</v>
      </c>
      <c r="AV18" s="148" t="n">
        <v>77328.4529653591</v>
      </c>
      <c r="AW18" s="148" t="n">
        <v>518249.853547445</v>
      </c>
      <c r="AX18" s="148" t="n">
        <v>432985.342421181</v>
      </c>
      <c r="AY18" s="148" t="n">
        <v>299742.514757633</v>
      </c>
      <c r="AZ18" s="148" t="n">
        <v>912261.96761167</v>
      </c>
      <c r="BA18" s="148" t="n">
        <v>401915.298997974</v>
      </c>
      <c r="BB18" s="148" t="n">
        <v>966155.34582819</v>
      </c>
      <c r="BC18" s="148" t="n">
        <v>287339.983131397</v>
      </c>
      <c r="BD18" s="148" t="n">
        <v>324945.134562226</v>
      </c>
      <c r="BE18" s="148" t="n">
        <v>503687.699617125</v>
      </c>
      <c r="BF18" s="148" t="n">
        <v>168807.22310556</v>
      </c>
      <c r="BG18" s="148" t="n">
        <v>524122.246038907</v>
      </c>
      <c r="BH18" s="123" t="n">
        <v>428957.991636423</v>
      </c>
      <c r="BI18" s="137" t="s">
        <v>207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6</v>
      </c>
      <c r="BV18" s="127"/>
      <c r="BW18" s="127"/>
      <c r="BX18" s="127"/>
      <c r="BY18" s="127"/>
      <c r="BZ18" s="127"/>
      <c r="CA18" s="127"/>
      <c r="CB18" s="127"/>
      <c r="CC18" s="133" t="n">
        <v>357223.152009493</v>
      </c>
      <c r="CD18" s="148" t="n">
        <v>26961.6719785146</v>
      </c>
      <c r="CE18" s="148" t="n">
        <v>10215.6668599702</v>
      </c>
      <c r="CF18" s="148" t="n">
        <v>85537.8402790565</v>
      </c>
      <c r="CG18" s="148" t="n">
        <v>2811.26642386159</v>
      </c>
      <c r="CH18" s="123" t="n">
        <v>231696.70646809</v>
      </c>
      <c r="CI18" s="133" t="n">
        <v>146235.358078822</v>
      </c>
      <c r="CJ18" s="148" t="n">
        <v>11509.5963168531</v>
      </c>
      <c r="CK18" s="148" t="n">
        <v>67958.0186021923</v>
      </c>
      <c r="CL18" s="148" t="n">
        <v>17150.4713159775</v>
      </c>
      <c r="CM18" s="148" t="n">
        <v>9860.26123885403</v>
      </c>
      <c r="CN18" s="148" t="n">
        <v>39757.0106049453</v>
      </c>
      <c r="CO18" s="123" t="s">
        <v>188</v>
      </c>
      <c r="CP18" s="137" t="s">
        <v>207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6</v>
      </c>
      <c r="DC18" s="127"/>
      <c r="DD18" s="127"/>
      <c r="DE18" s="127"/>
      <c r="DF18" s="127"/>
      <c r="DG18" s="127"/>
      <c r="DH18" s="127"/>
      <c r="DI18" s="127"/>
      <c r="DJ18" s="133" t="n">
        <v>7022490.34619688</v>
      </c>
      <c r="DK18" s="148" t="n">
        <v>72999.9252041612</v>
      </c>
      <c r="DL18" s="148" t="n">
        <v>1074457.02784049</v>
      </c>
      <c r="DM18" s="148" t="n">
        <v>1671474.50410683</v>
      </c>
      <c r="DN18" s="148" t="n">
        <v>1275368.317757</v>
      </c>
      <c r="DO18" s="148" t="n">
        <v>1619837.80011969</v>
      </c>
      <c r="DP18" s="123" t="n">
        <v>1308352.77116871</v>
      </c>
      <c r="DQ18" s="133" t="n">
        <v>4238174.06448511</v>
      </c>
      <c r="DR18" s="148" t="n">
        <v>20320.931600864</v>
      </c>
      <c r="DS18" s="148" t="n">
        <v>582954.319399212</v>
      </c>
      <c r="DT18" s="148" t="n">
        <v>351691.829333345</v>
      </c>
      <c r="DU18" s="148" t="n">
        <v>756533.057746387</v>
      </c>
      <c r="DV18" s="148" t="n">
        <v>1729151.00962605</v>
      </c>
      <c r="DW18" s="123" t="n">
        <v>797522.916779253</v>
      </c>
      <c r="DX18" s="137" t="s">
        <v>207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6</v>
      </c>
      <c r="EK18" s="127"/>
      <c r="EL18" s="127"/>
      <c r="EM18" s="127"/>
      <c r="EN18" s="127"/>
      <c r="EO18" s="127"/>
      <c r="EP18" s="127"/>
      <c r="EQ18" s="127"/>
      <c r="ER18" s="133" t="n">
        <v>4797948.92101532</v>
      </c>
      <c r="ES18" s="148" t="n">
        <v>4215511.48194189</v>
      </c>
      <c r="ET18" s="148" t="n">
        <v>262890.358775478</v>
      </c>
      <c r="EU18" s="135" t="n">
        <v>319547.080297955</v>
      </c>
      <c r="EV18" s="133" t="n">
        <v>164338.263125447</v>
      </c>
      <c r="EW18" s="148" t="n">
        <v>22872.7266308415</v>
      </c>
      <c r="EX18" s="148" t="n">
        <v>14765.6861952059</v>
      </c>
      <c r="EY18" s="123" t="n">
        <v>126699.8502994</v>
      </c>
      <c r="EZ18" s="140" t="n">
        <v>115952.326617388</v>
      </c>
      <c r="FA18" s="148" t="n">
        <v>34376.8482685108</v>
      </c>
      <c r="FB18" s="148" t="n">
        <v>73984.4566791706</v>
      </c>
      <c r="FC18" s="123" t="n">
        <v>7591.02166970606</v>
      </c>
      <c r="FD18" s="137" t="s">
        <v>207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6</v>
      </c>
      <c r="FQ18" s="127"/>
      <c r="FR18" s="127"/>
      <c r="FS18" s="127"/>
      <c r="FT18" s="127"/>
      <c r="FU18" s="127"/>
      <c r="FV18" s="127"/>
      <c r="FW18" s="127"/>
      <c r="FX18" s="148" t="n">
        <v>177027.726996307</v>
      </c>
      <c r="FY18" s="148" t="n">
        <v>57892.8791170921</v>
      </c>
      <c r="FZ18" s="135" t="n">
        <v>42065.4626652956</v>
      </c>
      <c r="GA18" s="135" t="n">
        <v>77069.3852139194</v>
      </c>
      <c r="GB18" s="133" t="n">
        <v>179557.927175257</v>
      </c>
      <c r="GC18" s="148" t="n">
        <v>35767.0946122843</v>
      </c>
      <c r="GD18" s="148" t="n">
        <v>65282.9323194495</v>
      </c>
      <c r="GE18" s="148" t="n">
        <v>40781.3436415211</v>
      </c>
      <c r="GF18" s="141" t="n">
        <v>2174.40199737657</v>
      </c>
      <c r="GG18" s="123" t="n">
        <v>35552.1546046253</v>
      </c>
      <c r="GH18" s="137" t="s">
        <v>207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08</v>
      </c>
      <c r="D19" s="127"/>
      <c r="E19" s="127"/>
      <c r="F19" s="127"/>
      <c r="G19" s="127"/>
      <c r="H19" s="127"/>
      <c r="I19" s="127"/>
      <c r="J19" s="127"/>
      <c r="K19" s="132" t="n">
        <v>35339857.1895926</v>
      </c>
      <c r="L19" s="133" t="n">
        <v>7517070.91168431</v>
      </c>
      <c r="M19" s="148" t="n">
        <v>5354092.71257701</v>
      </c>
      <c r="N19" s="148" t="n">
        <v>1135412.5195185</v>
      </c>
      <c r="O19" s="135" t="n">
        <v>1027565.67958879</v>
      </c>
      <c r="P19" s="133" t="n">
        <v>7088831.48155</v>
      </c>
      <c r="Q19" s="148" t="n">
        <v>730657.745107364</v>
      </c>
      <c r="R19" s="148" t="n">
        <v>294341.590329556</v>
      </c>
      <c r="S19" s="148" t="n">
        <v>115920.768929835</v>
      </c>
      <c r="T19" s="148" t="n">
        <v>64870.1909970429</v>
      </c>
      <c r="U19" s="148" t="n">
        <v>40425.5485246231</v>
      </c>
      <c r="V19" s="148" t="n">
        <v>154956.28651682</v>
      </c>
      <c r="W19" s="148" t="n">
        <v>181115.565559954</v>
      </c>
      <c r="X19" s="148" t="n">
        <v>748187.534714846</v>
      </c>
      <c r="Y19" s="148" t="n">
        <v>41414.6874337489</v>
      </c>
      <c r="Z19" s="123" t="n">
        <v>320195.115532249</v>
      </c>
      <c r="AA19" s="137" t="s">
        <v>209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08</v>
      </c>
      <c r="AN19" s="127"/>
      <c r="AO19" s="127"/>
      <c r="AP19" s="127"/>
      <c r="AQ19" s="127"/>
      <c r="AR19" s="127"/>
      <c r="AS19" s="127"/>
      <c r="AT19" s="127"/>
      <c r="AU19" s="133" t="n">
        <v>30734.1384404895</v>
      </c>
      <c r="AV19" s="148" t="n">
        <v>13176.6326151725</v>
      </c>
      <c r="AW19" s="148" t="n">
        <v>458512.646082503</v>
      </c>
      <c r="AX19" s="148" t="n">
        <v>494963.796269618</v>
      </c>
      <c r="AY19" s="148" t="n">
        <v>99199.6535866806</v>
      </c>
      <c r="AZ19" s="148" t="n">
        <v>610306.356781289</v>
      </c>
      <c r="BA19" s="148" t="n">
        <v>164584.340338244</v>
      </c>
      <c r="BB19" s="148" t="n">
        <v>555315.42007305</v>
      </c>
      <c r="BC19" s="148" t="n">
        <v>252055.693348422</v>
      </c>
      <c r="BD19" s="148" t="n">
        <v>598396.381759921</v>
      </c>
      <c r="BE19" s="148" t="n">
        <v>289284.820253479</v>
      </c>
      <c r="BF19" s="148" t="n">
        <v>152572.135648922</v>
      </c>
      <c r="BG19" s="148" t="n">
        <v>542095.690876834</v>
      </c>
      <c r="BH19" s="123" t="n">
        <v>135548.741829336</v>
      </c>
      <c r="BI19" s="137" t="s">
        <v>209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08</v>
      </c>
      <c r="BV19" s="127"/>
      <c r="BW19" s="127"/>
      <c r="BX19" s="127"/>
      <c r="BY19" s="127"/>
      <c r="BZ19" s="127"/>
      <c r="CA19" s="127"/>
      <c r="CB19" s="127"/>
      <c r="CC19" s="133" t="n">
        <v>1065702.3713672</v>
      </c>
      <c r="CD19" s="148" t="n">
        <v>123277.418702863</v>
      </c>
      <c r="CE19" s="148" t="n">
        <v>41396.8714718737</v>
      </c>
      <c r="CF19" s="148" t="n">
        <v>522580.909454479</v>
      </c>
      <c r="CG19" s="148" t="n">
        <v>20929.7542141652</v>
      </c>
      <c r="CH19" s="123" t="n">
        <v>357517.417523823</v>
      </c>
      <c r="CI19" s="133" t="n">
        <v>2132520.87100037</v>
      </c>
      <c r="CJ19" s="148" t="n">
        <v>307673.265165481</v>
      </c>
      <c r="CK19" s="148" t="n">
        <v>1044882.39638878</v>
      </c>
      <c r="CL19" s="148" t="n">
        <v>191195.380054195</v>
      </c>
      <c r="CM19" s="148" t="n">
        <v>105717.106174821</v>
      </c>
      <c r="CN19" s="148" t="n">
        <v>483052.7232171</v>
      </c>
      <c r="CO19" s="123" t="s">
        <v>188</v>
      </c>
      <c r="CP19" s="137" t="s">
        <v>209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08</v>
      </c>
      <c r="DC19" s="127"/>
      <c r="DD19" s="127"/>
      <c r="DE19" s="127"/>
      <c r="DF19" s="127"/>
      <c r="DG19" s="127"/>
      <c r="DH19" s="127"/>
      <c r="DI19" s="127"/>
      <c r="DJ19" s="133" t="n">
        <v>4647777.92157178</v>
      </c>
      <c r="DK19" s="148" t="n">
        <v>27822.8290570471</v>
      </c>
      <c r="DL19" s="148" t="n">
        <v>294250.915211686</v>
      </c>
      <c r="DM19" s="148" t="n">
        <v>728762.01423034</v>
      </c>
      <c r="DN19" s="148" t="n">
        <v>932966.805845458</v>
      </c>
      <c r="DO19" s="148" t="n">
        <v>1816564.60961242</v>
      </c>
      <c r="DP19" s="123" t="n">
        <v>847410.747614828</v>
      </c>
      <c r="DQ19" s="133" t="n">
        <v>2567700.37021507</v>
      </c>
      <c r="DR19" s="148" t="n">
        <v>10002.4947835171</v>
      </c>
      <c r="DS19" s="148" t="n">
        <v>122716.831082402</v>
      </c>
      <c r="DT19" s="148" t="n">
        <v>266576.010769031</v>
      </c>
      <c r="DU19" s="148" t="n">
        <v>892611.409844262</v>
      </c>
      <c r="DV19" s="148" t="n">
        <v>1017330.68254848</v>
      </c>
      <c r="DW19" s="123" t="n">
        <v>258462.941187374</v>
      </c>
      <c r="DX19" s="137" t="s">
        <v>209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08</v>
      </c>
      <c r="EK19" s="127"/>
      <c r="EL19" s="127"/>
      <c r="EM19" s="127"/>
      <c r="EN19" s="127"/>
      <c r="EO19" s="127"/>
      <c r="EP19" s="127"/>
      <c r="EQ19" s="127"/>
      <c r="ER19" s="133" t="n">
        <v>5598098.97775701</v>
      </c>
      <c r="ES19" s="148" t="n">
        <v>1687620.29846845</v>
      </c>
      <c r="ET19" s="148" t="n">
        <v>1782605.79548114</v>
      </c>
      <c r="EU19" s="135" t="n">
        <v>2127872.88380742</v>
      </c>
      <c r="EV19" s="133" t="n">
        <v>1157523.88260962</v>
      </c>
      <c r="EW19" s="148" t="n">
        <v>586160.931123552</v>
      </c>
      <c r="EX19" s="148" t="n">
        <v>190295.23298047</v>
      </c>
      <c r="EY19" s="123" t="n">
        <v>381067.718505604</v>
      </c>
      <c r="EZ19" s="140" t="n">
        <v>564352.50913604</v>
      </c>
      <c r="FA19" s="148" t="n">
        <v>169078.769806853</v>
      </c>
      <c r="FB19" s="148" t="n">
        <v>354155.602372479</v>
      </c>
      <c r="FC19" s="123" t="n">
        <v>41118.1369567084</v>
      </c>
      <c r="FD19" s="137" t="s">
        <v>209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08</v>
      </c>
      <c r="FQ19" s="127"/>
      <c r="FR19" s="127"/>
      <c r="FS19" s="127"/>
      <c r="FT19" s="127"/>
      <c r="FU19" s="127"/>
      <c r="FV19" s="127"/>
      <c r="FW19" s="127"/>
      <c r="FX19" s="148" t="n">
        <v>1195448.94283906</v>
      </c>
      <c r="FY19" s="148" t="n">
        <v>152720.170915149</v>
      </c>
      <c r="FZ19" s="135" t="n">
        <v>370440.383357979</v>
      </c>
      <c r="GA19" s="135" t="n">
        <v>672288.388565936</v>
      </c>
      <c r="GB19" s="133" t="n">
        <v>1804828.94986211</v>
      </c>
      <c r="GC19" s="148" t="n">
        <v>275416.404244785</v>
      </c>
      <c r="GD19" s="148" t="n">
        <v>107314.932761604</v>
      </c>
      <c r="GE19" s="148" t="n">
        <v>101241.124095166</v>
      </c>
      <c r="GF19" s="141" t="n">
        <v>99232.6153896206</v>
      </c>
      <c r="GG19" s="123" t="n">
        <v>1221623.87337093</v>
      </c>
      <c r="GH19" s="137" t="s">
        <v>209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0</v>
      </c>
      <c r="C20" s="127"/>
      <c r="D20" s="127"/>
      <c r="E20" s="127"/>
      <c r="F20" s="127"/>
      <c r="G20" s="127"/>
      <c r="H20" s="127"/>
      <c r="I20" s="127"/>
      <c r="J20" s="127"/>
      <c r="K20" s="117" t="n">
        <v>181516887.682787</v>
      </c>
      <c r="L20" s="118" t="n">
        <v>19387152.8897429</v>
      </c>
      <c r="M20" s="119" t="n">
        <v>13380009.1889887</v>
      </c>
      <c r="N20" s="119" t="n">
        <v>2927823.58792805</v>
      </c>
      <c r="O20" s="120" t="n">
        <v>3079320.1128261</v>
      </c>
      <c r="P20" s="118" t="n">
        <v>47238088.2998791</v>
      </c>
      <c r="Q20" s="119" t="n">
        <v>5613383.58885752</v>
      </c>
      <c r="R20" s="119" t="n">
        <v>1525368.08063691</v>
      </c>
      <c r="S20" s="119" t="n">
        <v>1301350.33060954</v>
      </c>
      <c r="T20" s="119" t="n">
        <v>726596.286217127</v>
      </c>
      <c r="U20" s="119" t="n">
        <v>511848.02601653</v>
      </c>
      <c r="V20" s="119" t="n">
        <v>1216888.84640355</v>
      </c>
      <c r="W20" s="119" t="n">
        <v>2475462.05147784</v>
      </c>
      <c r="X20" s="119" t="n">
        <v>3374456.24662063</v>
      </c>
      <c r="Y20" s="119" t="n">
        <v>161797.786349074</v>
      </c>
      <c r="Z20" s="123" t="n">
        <v>3032830.20216741</v>
      </c>
      <c r="AA20" s="142" t="s">
        <v>211</v>
      </c>
      <c r="AB20" s="142"/>
      <c r="AC20" s="142"/>
      <c r="AD20" s="142"/>
      <c r="AE20" s="142"/>
      <c r="AF20" s="142"/>
      <c r="AG20" s="142"/>
      <c r="AH20" s="142"/>
      <c r="AI20" s="142"/>
      <c r="AJ20" s="139"/>
      <c r="AK20" s="126"/>
      <c r="AL20" s="127" t="s">
        <v>210</v>
      </c>
      <c r="AM20" s="127"/>
      <c r="AN20" s="127"/>
      <c r="AO20" s="127"/>
      <c r="AP20" s="127"/>
      <c r="AQ20" s="127"/>
      <c r="AR20" s="127"/>
      <c r="AS20" s="127"/>
      <c r="AT20" s="127"/>
      <c r="AU20" s="118" t="n">
        <v>480908.21046323</v>
      </c>
      <c r="AV20" s="119" t="n">
        <v>106756.064532361</v>
      </c>
      <c r="AW20" s="119" t="n">
        <v>2694309.74865325</v>
      </c>
      <c r="AX20" s="119" t="n">
        <v>2670876.71226625</v>
      </c>
      <c r="AY20" s="119" t="n">
        <v>986330.091863677</v>
      </c>
      <c r="AZ20" s="119" t="n">
        <v>4921739.76877729</v>
      </c>
      <c r="BA20" s="119" t="n">
        <v>1554860.35381957</v>
      </c>
      <c r="BB20" s="119" t="n">
        <v>4052599.39025984</v>
      </c>
      <c r="BC20" s="119" t="n">
        <v>1181819.81834265</v>
      </c>
      <c r="BD20" s="119" t="n">
        <v>1532725.60897628</v>
      </c>
      <c r="BE20" s="119" t="n">
        <v>1997746.00290147</v>
      </c>
      <c r="BF20" s="119" t="n">
        <v>347252.521351452</v>
      </c>
      <c r="BG20" s="119" t="n">
        <v>3603283.87189501</v>
      </c>
      <c r="BH20" s="123" t="n">
        <v>1166898.69042063</v>
      </c>
      <c r="BI20" s="142" t="s">
        <v>211</v>
      </c>
      <c r="BJ20" s="142"/>
      <c r="BK20" s="142"/>
      <c r="BL20" s="142"/>
      <c r="BM20" s="142"/>
      <c r="BN20" s="142"/>
      <c r="BO20" s="142"/>
      <c r="BP20" s="142"/>
      <c r="BQ20" s="142"/>
      <c r="BR20" s="139"/>
      <c r="BS20" s="126"/>
      <c r="BT20" s="127" t="s">
        <v>210</v>
      </c>
      <c r="BU20" s="127"/>
      <c r="BV20" s="127"/>
      <c r="BW20" s="127"/>
      <c r="BX20" s="127"/>
      <c r="BY20" s="127"/>
      <c r="BZ20" s="127"/>
      <c r="CA20" s="127"/>
      <c r="CB20" s="127"/>
      <c r="CC20" s="118" t="n">
        <v>3418392.68101279</v>
      </c>
      <c r="CD20" s="119" t="n">
        <v>344510.442905526</v>
      </c>
      <c r="CE20" s="119" t="n">
        <v>445121.046828473</v>
      </c>
      <c r="CF20" s="119" t="n">
        <v>1008097.70561348</v>
      </c>
      <c r="CG20" s="119" t="n">
        <v>65412.6767706332</v>
      </c>
      <c r="CH20" s="123" t="n">
        <v>1555250.80889468</v>
      </c>
      <c r="CI20" s="118" t="n">
        <v>11395377.9977034</v>
      </c>
      <c r="CJ20" s="119" t="n">
        <v>1341004.07126199</v>
      </c>
      <c r="CK20" s="119" t="n">
        <v>5676605.35042386</v>
      </c>
      <c r="CL20" s="119" t="n">
        <v>1620616.47540146</v>
      </c>
      <c r="CM20" s="119" t="n">
        <v>859095.289734859</v>
      </c>
      <c r="CN20" s="119" t="n">
        <v>1898056.81088122</v>
      </c>
      <c r="CO20" s="123" t="s">
        <v>188</v>
      </c>
      <c r="CP20" s="142" t="s">
        <v>211</v>
      </c>
      <c r="CQ20" s="142"/>
      <c r="CR20" s="142"/>
      <c r="CS20" s="142"/>
      <c r="CT20" s="142"/>
      <c r="CU20" s="142"/>
      <c r="CV20" s="142"/>
      <c r="CW20" s="142"/>
      <c r="CX20" s="142"/>
      <c r="CY20" s="139"/>
      <c r="CZ20" s="126"/>
      <c r="DA20" s="127" t="s">
        <v>210</v>
      </c>
      <c r="DB20" s="127"/>
      <c r="DC20" s="127"/>
      <c r="DD20" s="127"/>
      <c r="DE20" s="127"/>
      <c r="DF20" s="127"/>
      <c r="DG20" s="127"/>
      <c r="DH20" s="127"/>
      <c r="DI20" s="127"/>
      <c r="DJ20" s="118" t="n">
        <v>20872725.0341034</v>
      </c>
      <c r="DK20" s="119" t="n">
        <v>167907.402969632</v>
      </c>
      <c r="DL20" s="119" t="n">
        <v>1821666.57710369</v>
      </c>
      <c r="DM20" s="119" t="n">
        <v>3731710.11488268</v>
      </c>
      <c r="DN20" s="119" t="n">
        <v>6019237.1298292</v>
      </c>
      <c r="DO20" s="119" t="n">
        <v>5678445.16789534</v>
      </c>
      <c r="DP20" s="123" t="n">
        <v>3453758.64142286</v>
      </c>
      <c r="DQ20" s="118" t="n">
        <v>13841886.5216642</v>
      </c>
      <c r="DR20" s="119" t="n">
        <v>115997.710261171</v>
      </c>
      <c r="DS20" s="119" t="n">
        <v>692890.481260162</v>
      </c>
      <c r="DT20" s="119" t="n">
        <v>3225695.02741084</v>
      </c>
      <c r="DU20" s="119" t="n">
        <v>3687149.74265125</v>
      </c>
      <c r="DV20" s="119" t="n">
        <v>5280570.30931043</v>
      </c>
      <c r="DW20" s="123" t="n">
        <v>839583.250770373</v>
      </c>
      <c r="DX20" s="142" t="s">
        <v>211</v>
      </c>
      <c r="DY20" s="142"/>
      <c r="DZ20" s="142"/>
      <c r="EA20" s="142"/>
      <c r="EB20" s="142"/>
      <c r="EC20" s="142"/>
      <c r="ED20" s="142"/>
      <c r="EE20" s="142"/>
      <c r="EF20" s="142"/>
      <c r="EG20" s="139"/>
      <c r="EH20" s="126"/>
      <c r="EI20" s="127" t="s">
        <v>210</v>
      </c>
      <c r="EJ20" s="127"/>
      <c r="EK20" s="127"/>
      <c r="EL20" s="127"/>
      <c r="EM20" s="127"/>
      <c r="EN20" s="127"/>
      <c r="EO20" s="127"/>
      <c r="EP20" s="127"/>
      <c r="EQ20" s="127"/>
      <c r="ER20" s="118" t="n">
        <v>39306582.1077388</v>
      </c>
      <c r="ES20" s="119" t="n">
        <v>5223867.22171932</v>
      </c>
      <c r="ET20" s="119" t="n">
        <v>31645506.3971669</v>
      </c>
      <c r="EU20" s="120" t="n">
        <v>2437208.48885261</v>
      </c>
      <c r="EV20" s="118" t="n">
        <v>3169301.61823642</v>
      </c>
      <c r="EW20" s="119" t="n">
        <v>1734050.57462777</v>
      </c>
      <c r="EX20" s="119" t="n">
        <v>300162.553096283</v>
      </c>
      <c r="EY20" s="123" t="n">
        <v>1135088.49051236</v>
      </c>
      <c r="EZ20" s="124" t="n">
        <v>6328321.47134399</v>
      </c>
      <c r="FA20" s="119" t="n">
        <v>3339090.78046327</v>
      </c>
      <c r="FB20" s="119" t="n">
        <v>2639827.23930424</v>
      </c>
      <c r="FC20" s="123" t="n">
        <v>349403.451576485</v>
      </c>
      <c r="FD20" s="142" t="s">
        <v>211</v>
      </c>
      <c r="FE20" s="142"/>
      <c r="FF20" s="142"/>
      <c r="FG20" s="142"/>
      <c r="FH20" s="142"/>
      <c r="FI20" s="142"/>
      <c r="FJ20" s="142"/>
      <c r="FK20" s="142"/>
      <c r="FL20" s="142"/>
      <c r="FM20" s="139"/>
      <c r="FN20" s="126"/>
      <c r="FO20" s="127" t="s">
        <v>210</v>
      </c>
      <c r="FP20" s="127"/>
      <c r="FQ20" s="127"/>
      <c r="FR20" s="127"/>
      <c r="FS20" s="127"/>
      <c r="FT20" s="127"/>
      <c r="FU20" s="127"/>
      <c r="FV20" s="127"/>
      <c r="FW20" s="127"/>
      <c r="FX20" s="119" t="n">
        <v>11128565.4377858</v>
      </c>
      <c r="FY20" s="119" t="n">
        <v>1482435.61308501</v>
      </c>
      <c r="FZ20" s="120" t="n">
        <v>2338043.3889188</v>
      </c>
      <c r="GA20" s="120" t="n">
        <v>7308086.43578195</v>
      </c>
      <c r="GB20" s="118" t="n">
        <v>5430493.62357608</v>
      </c>
      <c r="GC20" s="119" t="n">
        <v>1900755.28651272</v>
      </c>
      <c r="GD20" s="119" t="n">
        <v>756470.917178295</v>
      </c>
      <c r="GE20" s="119" t="n">
        <v>362328.192727355</v>
      </c>
      <c r="GF20" s="125" t="n">
        <v>322118.122912569</v>
      </c>
      <c r="GG20" s="123" t="n">
        <v>2088821.10424514</v>
      </c>
      <c r="GH20" s="142" t="s">
        <v>211</v>
      </c>
      <c r="GI20" s="142"/>
      <c r="GJ20" s="142"/>
      <c r="GK20" s="142"/>
      <c r="GL20" s="142"/>
      <c r="GM20" s="142"/>
      <c r="GN20" s="142"/>
      <c r="GO20" s="142"/>
      <c r="GP20" s="142"/>
      <c r="GQ20" s="139"/>
    </row>
    <row r="21" s="85" customFormat="true" ht="15.2" hidden="false" customHeight="true" outlineLevel="0" collapsed="false">
      <c r="A21" s="126"/>
      <c r="B21" s="143"/>
      <c r="C21" s="127" t="s">
        <v>212</v>
      </c>
      <c r="D21" s="127"/>
      <c r="E21" s="127"/>
      <c r="F21" s="127"/>
      <c r="G21" s="127"/>
      <c r="H21" s="127"/>
      <c r="I21" s="127"/>
      <c r="J21" s="127"/>
      <c r="K21" s="117" t="n">
        <v>136773273.820941</v>
      </c>
      <c r="L21" s="118" t="n">
        <v>15150615.7761118</v>
      </c>
      <c r="M21" s="119" t="n">
        <v>10990028.4109415</v>
      </c>
      <c r="N21" s="119" t="n">
        <v>2100979.91650992</v>
      </c>
      <c r="O21" s="120" t="n">
        <v>2059607.44866037</v>
      </c>
      <c r="P21" s="118" t="n">
        <v>36460786.7531733</v>
      </c>
      <c r="Q21" s="119" t="n">
        <v>4510048.64298652</v>
      </c>
      <c r="R21" s="119" t="n">
        <v>1014407.82585643</v>
      </c>
      <c r="S21" s="119" t="n">
        <v>904019.908985383</v>
      </c>
      <c r="T21" s="119" t="n">
        <v>590939.694454595</v>
      </c>
      <c r="U21" s="119" t="n">
        <v>411831.007651808</v>
      </c>
      <c r="V21" s="119" t="n">
        <v>1029000.60606341</v>
      </c>
      <c r="W21" s="119" t="n">
        <v>1857891.11444747</v>
      </c>
      <c r="X21" s="119" t="n">
        <v>2812837.92197129</v>
      </c>
      <c r="Y21" s="119" t="n">
        <v>133607.309870618</v>
      </c>
      <c r="Z21" s="123" t="n">
        <v>2211610.88982781</v>
      </c>
      <c r="AA21" s="142" t="s">
        <v>213</v>
      </c>
      <c r="AB21" s="142"/>
      <c r="AC21" s="142"/>
      <c r="AD21" s="142"/>
      <c r="AE21" s="142"/>
      <c r="AF21" s="142"/>
      <c r="AG21" s="142"/>
      <c r="AH21" s="142"/>
      <c r="AI21" s="138"/>
      <c r="AJ21" s="139"/>
      <c r="AK21" s="126"/>
      <c r="AL21" s="143"/>
      <c r="AM21" s="127" t="s">
        <v>212</v>
      </c>
      <c r="AN21" s="127"/>
      <c r="AO21" s="127"/>
      <c r="AP21" s="127"/>
      <c r="AQ21" s="127"/>
      <c r="AR21" s="127"/>
      <c r="AS21" s="127"/>
      <c r="AT21" s="127"/>
      <c r="AU21" s="118" t="n">
        <v>323051.177828746</v>
      </c>
      <c r="AV21" s="119" t="n">
        <v>83563.3071369936</v>
      </c>
      <c r="AW21" s="119" t="n">
        <v>2272342.35220002</v>
      </c>
      <c r="AX21" s="119" t="n">
        <v>2369538.67651521</v>
      </c>
      <c r="AY21" s="119" t="n">
        <v>845282.325298137</v>
      </c>
      <c r="AZ21" s="119" t="n">
        <v>3930929.31105571</v>
      </c>
      <c r="BA21" s="119" t="n">
        <v>1234150.51707651</v>
      </c>
      <c r="BB21" s="119" t="n">
        <v>3225386.87352294</v>
      </c>
      <c r="BC21" s="119" t="n">
        <v>751665.225946227</v>
      </c>
      <c r="BD21" s="119" t="n">
        <v>993126.326222885</v>
      </c>
      <c r="BE21" s="119" t="n">
        <v>1517195.31227927</v>
      </c>
      <c r="BF21" s="119" t="n">
        <v>252606.39427915</v>
      </c>
      <c r="BG21" s="119" t="n">
        <v>2319280.59511044</v>
      </c>
      <c r="BH21" s="123" t="n">
        <v>866473.436585675</v>
      </c>
      <c r="BI21" s="142" t="s">
        <v>213</v>
      </c>
      <c r="BJ21" s="142"/>
      <c r="BK21" s="142"/>
      <c r="BL21" s="142"/>
      <c r="BM21" s="142"/>
      <c r="BN21" s="142"/>
      <c r="BO21" s="142"/>
      <c r="BP21" s="142"/>
      <c r="BQ21" s="138"/>
      <c r="BR21" s="139"/>
      <c r="BS21" s="126"/>
      <c r="BT21" s="143"/>
      <c r="BU21" s="127" t="s">
        <v>212</v>
      </c>
      <c r="BV21" s="127"/>
      <c r="BW21" s="127"/>
      <c r="BX21" s="127"/>
      <c r="BY21" s="127"/>
      <c r="BZ21" s="127"/>
      <c r="CA21" s="127"/>
      <c r="CB21" s="127"/>
      <c r="CC21" s="118" t="n">
        <v>1837865.95191357</v>
      </c>
      <c r="CD21" s="119" t="n">
        <v>229404.397748058</v>
      </c>
      <c r="CE21" s="119" t="n">
        <v>296431.961556524</v>
      </c>
      <c r="CF21" s="119" t="n">
        <v>353295.638560605</v>
      </c>
      <c r="CG21" s="119" t="n">
        <v>11626.4637455393</v>
      </c>
      <c r="CH21" s="123" t="n">
        <v>947107.490302841</v>
      </c>
      <c r="CI21" s="118" t="n">
        <v>9177853.80331088</v>
      </c>
      <c r="CJ21" s="119" t="n">
        <v>1074668.42840297</v>
      </c>
      <c r="CK21" s="119" t="n">
        <v>4658367.81240367</v>
      </c>
      <c r="CL21" s="119" t="n">
        <v>1333142.15826752</v>
      </c>
      <c r="CM21" s="119" t="n">
        <v>773069.752927096</v>
      </c>
      <c r="CN21" s="119" t="n">
        <v>1338605.65130962</v>
      </c>
      <c r="CO21" s="123" t="s">
        <v>188</v>
      </c>
      <c r="CP21" s="142" t="s">
        <v>213</v>
      </c>
      <c r="CQ21" s="142"/>
      <c r="CR21" s="142"/>
      <c r="CS21" s="142"/>
      <c r="CT21" s="142"/>
      <c r="CU21" s="142"/>
      <c r="CV21" s="142"/>
      <c r="CW21" s="142"/>
      <c r="CX21" s="138"/>
      <c r="CY21" s="139"/>
      <c r="CZ21" s="126"/>
      <c r="DA21" s="143"/>
      <c r="DB21" s="127" t="s">
        <v>212</v>
      </c>
      <c r="DC21" s="127"/>
      <c r="DD21" s="127"/>
      <c r="DE21" s="127"/>
      <c r="DF21" s="127"/>
      <c r="DG21" s="127"/>
      <c r="DH21" s="127"/>
      <c r="DI21" s="127"/>
      <c r="DJ21" s="118" t="n">
        <v>13059502.5929578</v>
      </c>
      <c r="DK21" s="119" t="n">
        <v>106278.963858807</v>
      </c>
      <c r="DL21" s="119" t="n">
        <v>1391955.52982891</v>
      </c>
      <c r="DM21" s="119" t="n">
        <v>2408250.90861134</v>
      </c>
      <c r="DN21" s="119" t="n">
        <v>4360788.70722375</v>
      </c>
      <c r="DO21" s="119" t="n">
        <v>2507709.66225161</v>
      </c>
      <c r="DP21" s="123" t="n">
        <v>2284518.82118343</v>
      </c>
      <c r="DQ21" s="118" t="n">
        <v>10437873.3477119</v>
      </c>
      <c r="DR21" s="119" t="n">
        <v>94451.4899905062</v>
      </c>
      <c r="DS21" s="119" t="n">
        <v>443165.089257564</v>
      </c>
      <c r="DT21" s="119" t="n">
        <v>2531241.68426518</v>
      </c>
      <c r="DU21" s="119" t="n">
        <v>2988185.83461361</v>
      </c>
      <c r="DV21" s="119" t="n">
        <v>3827014.23553508</v>
      </c>
      <c r="DW21" s="123" t="n">
        <v>553815.014050012</v>
      </c>
      <c r="DX21" s="142" t="s">
        <v>213</v>
      </c>
      <c r="DY21" s="142"/>
      <c r="DZ21" s="142"/>
      <c r="EA21" s="142"/>
      <c r="EB21" s="142"/>
      <c r="EC21" s="142"/>
      <c r="ED21" s="142"/>
      <c r="EE21" s="142"/>
      <c r="EF21" s="138"/>
      <c r="EG21" s="139"/>
      <c r="EH21" s="126"/>
      <c r="EI21" s="143"/>
      <c r="EJ21" s="127" t="s">
        <v>212</v>
      </c>
      <c r="EK21" s="127"/>
      <c r="EL21" s="127"/>
      <c r="EM21" s="127"/>
      <c r="EN21" s="127"/>
      <c r="EO21" s="127"/>
      <c r="EP21" s="127"/>
      <c r="EQ21" s="127"/>
      <c r="ER21" s="118" t="n">
        <v>31194489.106179</v>
      </c>
      <c r="ES21" s="119" t="n">
        <v>4615346.68628092</v>
      </c>
      <c r="ET21" s="119" t="n">
        <v>24663547.1897495</v>
      </c>
      <c r="EU21" s="120" t="n">
        <v>1915595.23014854</v>
      </c>
      <c r="EV21" s="118" t="n">
        <v>1504508.20952224</v>
      </c>
      <c r="EW21" s="119" t="n">
        <v>557659.946695074</v>
      </c>
      <c r="EX21" s="119" t="n">
        <v>160240.628336131</v>
      </c>
      <c r="EY21" s="123" t="n">
        <v>786607.634491038</v>
      </c>
      <c r="EZ21" s="124" t="n">
        <v>5441153.9917387</v>
      </c>
      <c r="FA21" s="119" t="n">
        <v>3106997.84915641</v>
      </c>
      <c r="FB21" s="119" t="n">
        <v>2120895.87639268</v>
      </c>
      <c r="FC21" s="123" t="n">
        <v>213260.266189606</v>
      </c>
      <c r="FD21" s="142" t="s">
        <v>213</v>
      </c>
      <c r="FE21" s="142"/>
      <c r="FF21" s="142"/>
      <c r="FG21" s="142"/>
      <c r="FH21" s="142"/>
      <c r="FI21" s="142"/>
      <c r="FJ21" s="142"/>
      <c r="FK21" s="142"/>
      <c r="FL21" s="138"/>
      <c r="FM21" s="139"/>
      <c r="FN21" s="126"/>
      <c r="FO21" s="143"/>
      <c r="FP21" s="127" t="s">
        <v>212</v>
      </c>
      <c r="FQ21" s="127"/>
      <c r="FR21" s="127"/>
      <c r="FS21" s="127"/>
      <c r="FT21" s="127"/>
      <c r="FU21" s="127"/>
      <c r="FV21" s="127"/>
      <c r="FW21" s="127"/>
      <c r="FX21" s="119" t="n">
        <v>8919131.02446105</v>
      </c>
      <c r="FY21" s="119" t="n">
        <v>1205842.88526207</v>
      </c>
      <c r="FZ21" s="120" t="n">
        <v>1439140.64960726</v>
      </c>
      <c r="GA21" s="120" t="n">
        <v>6274147.48959171</v>
      </c>
      <c r="GB21" s="118" t="n">
        <v>3589493.26386026</v>
      </c>
      <c r="GC21" s="119" t="n">
        <v>1523307.36292123</v>
      </c>
      <c r="GD21" s="119" t="n">
        <v>630808.599894796</v>
      </c>
      <c r="GE21" s="119" t="n">
        <v>275074.069174365</v>
      </c>
      <c r="GF21" s="125" t="n">
        <v>183327.184258452</v>
      </c>
      <c r="GG21" s="123" t="n">
        <v>976976.047611416</v>
      </c>
      <c r="GH21" s="142" t="s">
        <v>213</v>
      </c>
      <c r="GI21" s="142"/>
      <c r="GJ21" s="142"/>
      <c r="GK21" s="142"/>
      <c r="GL21" s="142"/>
      <c r="GM21" s="142"/>
      <c r="GN21" s="142"/>
      <c r="GO21" s="142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4</v>
      </c>
      <c r="E22" s="127"/>
      <c r="F22" s="127"/>
      <c r="G22" s="127"/>
      <c r="H22" s="127"/>
      <c r="I22" s="127"/>
      <c r="J22" s="127"/>
      <c r="K22" s="132" t="n">
        <v>54223640.3562864</v>
      </c>
      <c r="L22" s="133" t="n">
        <v>4666686.39326623</v>
      </c>
      <c r="M22" s="148" t="n">
        <v>3654963.37709703</v>
      </c>
      <c r="N22" s="148" t="n">
        <v>549906.250925151</v>
      </c>
      <c r="O22" s="135" t="n">
        <v>461816.765244042</v>
      </c>
      <c r="P22" s="133" t="n">
        <v>13873547.9141515</v>
      </c>
      <c r="Q22" s="148" t="n">
        <v>2053565.54739207</v>
      </c>
      <c r="R22" s="148" t="n">
        <v>683340.1857748</v>
      </c>
      <c r="S22" s="148" t="n">
        <v>304090.97210567</v>
      </c>
      <c r="T22" s="148" t="n">
        <v>208818.042127183</v>
      </c>
      <c r="U22" s="148" t="n">
        <v>109637.677309886</v>
      </c>
      <c r="V22" s="148" t="n">
        <v>250612.139848833</v>
      </c>
      <c r="W22" s="148" t="n">
        <v>630690.263417903</v>
      </c>
      <c r="X22" s="148" t="n">
        <v>1001297.84593668</v>
      </c>
      <c r="Y22" s="148" t="n">
        <v>31694.9663866733</v>
      </c>
      <c r="Z22" s="123" t="n">
        <v>1280131.29022477</v>
      </c>
      <c r="AA22" s="137" t="s">
        <v>215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4</v>
      </c>
      <c r="AO22" s="127"/>
      <c r="AP22" s="127"/>
      <c r="AQ22" s="127"/>
      <c r="AR22" s="127"/>
      <c r="AS22" s="127"/>
      <c r="AT22" s="127"/>
      <c r="AU22" s="133" t="n">
        <v>145167.353558028</v>
      </c>
      <c r="AV22" s="148" t="n">
        <v>24591.3154137137</v>
      </c>
      <c r="AW22" s="148" t="n">
        <v>497044.496404776</v>
      </c>
      <c r="AX22" s="148" t="n">
        <v>569541.22716522</v>
      </c>
      <c r="AY22" s="148" t="n">
        <v>356409.696983546</v>
      </c>
      <c r="AZ22" s="148" t="n">
        <v>1251870.34589204</v>
      </c>
      <c r="BA22" s="148" t="n">
        <v>441753.845246289</v>
      </c>
      <c r="BB22" s="148" t="n">
        <v>1129774.19158526</v>
      </c>
      <c r="BC22" s="148" t="n">
        <v>261970.48193331</v>
      </c>
      <c r="BD22" s="148" t="n">
        <v>993129.334454007</v>
      </c>
      <c r="BE22" s="148" t="n">
        <v>487182.991463921</v>
      </c>
      <c r="BF22" s="148" t="n">
        <v>74604.0306414449</v>
      </c>
      <c r="BG22" s="148" t="n">
        <v>705741.581853787</v>
      </c>
      <c r="BH22" s="123" t="n">
        <v>380888.091031703</v>
      </c>
      <c r="BI22" s="137" t="s">
        <v>215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4</v>
      </c>
      <c r="BW22" s="127"/>
      <c r="BX22" s="127"/>
      <c r="BY22" s="127"/>
      <c r="BZ22" s="127"/>
      <c r="CA22" s="127"/>
      <c r="CB22" s="127"/>
      <c r="CC22" s="133" t="n">
        <v>840004.35220071</v>
      </c>
      <c r="CD22" s="148" t="n">
        <v>105552.641943468</v>
      </c>
      <c r="CE22" s="148" t="n">
        <v>181998.837792394</v>
      </c>
      <c r="CF22" s="148" t="n">
        <v>160165.844843562</v>
      </c>
      <c r="CG22" s="148" t="n">
        <v>4323.18769036958</v>
      </c>
      <c r="CH22" s="123" t="n">
        <v>387963.839930917</v>
      </c>
      <c r="CI22" s="133" t="n">
        <v>2503825.54700381</v>
      </c>
      <c r="CJ22" s="148" t="n">
        <v>256159.868276086</v>
      </c>
      <c r="CK22" s="148" t="n">
        <v>1112645.32364791</v>
      </c>
      <c r="CL22" s="148" t="n">
        <v>157827.714602269</v>
      </c>
      <c r="CM22" s="148" t="n">
        <v>339543.637274839</v>
      </c>
      <c r="CN22" s="148" t="n">
        <v>637649.003202711</v>
      </c>
      <c r="CO22" s="123" t="s">
        <v>188</v>
      </c>
      <c r="CP22" s="137" t="s">
        <v>215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4</v>
      </c>
      <c r="DD22" s="127"/>
      <c r="DE22" s="127"/>
      <c r="DF22" s="127"/>
      <c r="DG22" s="127"/>
      <c r="DH22" s="127"/>
      <c r="DI22" s="127"/>
      <c r="DJ22" s="133" t="n">
        <v>4515231.95510524</v>
      </c>
      <c r="DK22" s="148" t="n">
        <v>29888.7503797945</v>
      </c>
      <c r="DL22" s="148" t="n">
        <v>363626.932900915</v>
      </c>
      <c r="DM22" s="148" t="n">
        <v>923571.526515473</v>
      </c>
      <c r="DN22" s="148" t="n">
        <v>1267471.73912858</v>
      </c>
      <c r="DO22" s="148" t="n">
        <v>1157584.39554855</v>
      </c>
      <c r="DP22" s="123" t="n">
        <v>773088.610631927</v>
      </c>
      <c r="DQ22" s="133" t="n">
        <v>4594432.53881421</v>
      </c>
      <c r="DR22" s="148" t="n">
        <v>39108.0532017737</v>
      </c>
      <c r="DS22" s="148" t="n">
        <v>223008.169733575</v>
      </c>
      <c r="DT22" s="148" t="n">
        <v>1329917.98963314</v>
      </c>
      <c r="DU22" s="148" t="n">
        <v>1113805.448064</v>
      </c>
      <c r="DV22" s="148" t="n">
        <v>1640101.81683883</v>
      </c>
      <c r="DW22" s="123" t="n">
        <v>248491.061342883</v>
      </c>
      <c r="DX22" s="137" t="s">
        <v>215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4</v>
      </c>
      <c r="EL22" s="127"/>
      <c r="EM22" s="127"/>
      <c r="EN22" s="127"/>
      <c r="EO22" s="127"/>
      <c r="EP22" s="127"/>
      <c r="EQ22" s="127"/>
      <c r="ER22" s="133" t="n">
        <v>14432225.8472962</v>
      </c>
      <c r="ES22" s="148" t="n">
        <v>1804196.49283706</v>
      </c>
      <c r="ET22" s="148" t="n">
        <v>12400483.2380669</v>
      </c>
      <c r="EU22" s="135" t="n">
        <v>227546.116392261</v>
      </c>
      <c r="EV22" s="133" t="n">
        <v>618714.359039927</v>
      </c>
      <c r="EW22" s="148" t="n">
        <v>233659.905798902</v>
      </c>
      <c r="EX22" s="148" t="n">
        <v>63161.1745037788</v>
      </c>
      <c r="EY22" s="123" t="n">
        <v>321893.278737247</v>
      </c>
      <c r="EZ22" s="140" t="n">
        <v>3485455.56561256</v>
      </c>
      <c r="FA22" s="148" t="n">
        <v>2127860.5061039</v>
      </c>
      <c r="FB22" s="148" t="n">
        <v>1247566.07261689</v>
      </c>
      <c r="FC22" s="123" t="n">
        <v>110028.986891766</v>
      </c>
      <c r="FD22" s="137" t="s">
        <v>215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4</v>
      </c>
      <c r="FR22" s="127"/>
      <c r="FS22" s="127"/>
      <c r="FT22" s="127"/>
      <c r="FU22" s="127"/>
      <c r="FV22" s="127"/>
      <c r="FW22" s="127"/>
      <c r="FX22" s="148" t="n">
        <v>3513045.83679604</v>
      </c>
      <c r="FY22" s="148" t="n">
        <v>660695.813129941</v>
      </c>
      <c r="FZ22" s="135" t="n">
        <v>812374.834357456</v>
      </c>
      <c r="GA22" s="135" t="n">
        <v>2039975.18930864</v>
      </c>
      <c r="GB22" s="133" t="n">
        <v>1180470.04699998</v>
      </c>
      <c r="GC22" s="148" t="n">
        <v>509981.445872673</v>
      </c>
      <c r="GD22" s="148" t="n">
        <v>241579.779051381</v>
      </c>
      <c r="GE22" s="148" t="n">
        <v>90383.0966859977</v>
      </c>
      <c r="GF22" s="141" t="n">
        <v>72932.4039509409</v>
      </c>
      <c r="GG22" s="123" t="n">
        <v>265593.321438991</v>
      </c>
      <c r="GH22" s="137" t="s">
        <v>215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6</v>
      </c>
      <c r="E23" s="127"/>
      <c r="F23" s="127"/>
      <c r="G23" s="127"/>
      <c r="H23" s="127"/>
      <c r="I23" s="127"/>
      <c r="J23" s="127"/>
      <c r="K23" s="132" t="n">
        <v>15334808.8095513</v>
      </c>
      <c r="L23" s="133" t="n">
        <v>1223700.2903601</v>
      </c>
      <c r="M23" s="148" t="n">
        <v>908907.991822889</v>
      </c>
      <c r="N23" s="148" t="n">
        <v>243490.560259431</v>
      </c>
      <c r="O23" s="135" t="n">
        <v>71301.7382777813</v>
      </c>
      <c r="P23" s="133" t="n">
        <v>11136595.7449682</v>
      </c>
      <c r="Q23" s="148" t="n">
        <v>1353575.62973498</v>
      </c>
      <c r="R23" s="148" t="n">
        <v>407288.633324498</v>
      </c>
      <c r="S23" s="148" t="n">
        <v>124732.407403138</v>
      </c>
      <c r="T23" s="148" t="n">
        <v>130040.211560017</v>
      </c>
      <c r="U23" s="148" t="n">
        <v>53583.3089851245</v>
      </c>
      <c r="V23" s="148" t="n">
        <v>311940.486418171</v>
      </c>
      <c r="W23" s="148" t="n">
        <v>461037.335478791</v>
      </c>
      <c r="X23" s="148" t="n">
        <v>1820657.93400327</v>
      </c>
      <c r="Y23" s="148" t="n">
        <v>19473.5850287594</v>
      </c>
      <c r="Z23" s="123" t="n">
        <v>849353.198166685</v>
      </c>
      <c r="AA23" s="137" t="s">
        <v>163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6</v>
      </c>
      <c r="AO23" s="127"/>
      <c r="AP23" s="127"/>
      <c r="AQ23" s="127"/>
      <c r="AR23" s="127"/>
      <c r="AS23" s="127"/>
      <c r="AT23" s="127"/>
      <c r="AU23" s="133" t="n">
        <v>57042.0685962061</v>
      </c>
      <c r="AV23" s="148" t="n">
        <v>6335.13111821355</v>
      </c>
      <c r="AW23" s="148" t="n">
        <v>630820.717427249</v>
      </c>
      <c r="AX23" s="148" t="n">
        <v>686050.228896679</v>
      </c>
      <c r="AY23" s="148" t="n">
        <v>367635.027809943</v>
      </c>
      <c r="AZ23" s="148" t="n">
        <v>1012736.2078599</v>
      </c>
      <c r="BA23" s="148" t="n">
        <v>270894.549427174</v>
      </c>
      <c r="BB23" s="148" t="n">
        <v>1024859.80326153</v>
      </c>
      <c r="BC23" s="148" t="n">
        <v>183402.135794677</v>
      </c>
      <c r="BD23" s="148" t="n">
        <v>329910.735676267</v>
      </c>
      <c r="BE23" s="148" t="n">
        <v>102891.201729336</v>
      </c>
      <c r="BF23" s="148" t="n">
        <v>67733.8386837845</v>
      </c>
      <c r="BG23" s="148" t="n">
        <v>753548.809549336</v>
      </c>
      <c r="BH23" s="123" t="n">
        <v>111052.55903449</v>
      </c>
      <c r="BI23" s="137" t="s">
        <v>163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6</v>
      </c>
      <c r="BW23" s="127"/>
      <c r="BX23" s="127"/>
      <c r="BY23" s="127"/>
      <c r="BZ23" s="127"/>
      <c r="CA23" s="127"/>
      <c r="CB23" s="127"/>
      <c r="CC23" s="133" t="n">
        <v>349867.662773691</v>
      </c>
      <c r="CD23" s="148" t="n">
        <v>88267.6413183428</v>
      </c>
      <c r="CE23" s="148" t="n">
        <v>114357.709947007</v>
      </c>
      <c r="CF23" s="148" t="n">
        <v>22741.7573440621</v>
      </c>
      <c r="CG23" s="148" t="n">
        <v>1567.12041413657</v>
      </c>
      <c r="CH23" s="123" t="n">
        <v>122933.433750142</v>
      </c>
      <c r="CI23" s="133" t="n">
        <v>240765.011485521</v>
      </c>
      <c r="CJ23" s="148" t="n">
        <v>12404.276663381</v>
      </c>
      <c r="CK23" s="148" t="n">
        <v>89005.8652737228</v>
      </c>
      <c r="CL23" s="148" t="n">
        <v>10511.2252007299</v>
      </c>
      <c r="CM23" s="148" t="n">
        <v>51605.7407326909</v>
      </c>
      <c r="CN23" s="148" t="n">
        <v>77237.9036149961</v>
      </c>
      <c r="CO23" s="123" t="s">
        <v>188</v>
      </c>
      <c r="CP23" s="137" t="s">
        <v>163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6</v>
      </c>
      <c r="DD23" s="127"/>
      <c r="DE23" s="127"/>
      <c r="DF23" s="127"/>
      <c r="DG23" s="127"/>
      <c r="DH23" s="127"/>
      <c r="DI23" s="127"/>
      <c r="DJ23" s="133" t="n">
        <v>811251.443436578</v>
      </c>
      <c r="DK23" s="148" t="n">
        <v>773.308147934865</v>
      </c>
      <c r="DL23" s="148" t="n">
        <v>3326.46375466612</v>
      </c>
      <c r="DM23" s="148" t="n">
        <v>175899.472747312</v>
      </c>
      <c r="DN23" s="148" t="n">
        <v>177377.500455877</v>
      </c>
      <c r="DO23" s="148" t="n">
        <v>325851.364354173</v>
      </c>
      <c r="DP23" s="123" t="n">
        <v>128023.333976615</v>
      </c>
      <c r="DQ23" s="133" t="n">
        <v>381253.15100886</v>
      </c>
      <c r="DR23" s="148" t="n">
        <v>858.726899299599</v>
      </c>
      <c r="DS23" s="148" t="n">
        <v>9217.56703089311</v>
      </c>
      <c r="DT23" s="148" t="n">
        <v>63346.9603218377</v>
      </c>
      <c r="DU23" s="148" t="n">
        <v>99425.8232932607</v>
      </c>
      <c r="DV23" s="148" t="n">
        <v>195957.467036658</v>
      </c>
      <c r="DW23" s="123" t="n">
        <v>12446.60642691</v>
      </c>
      <c r="DX23" s="137" t="s">
        <v>163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6</v>
      </c>
      <c r="EL23" s="127"/>
      <c r="EM23" s="127"/>
      <c r="EN23" s="127"/>
      <c r="EO23" s="127"/>
      <c r="EP23" s="127"/>
      <c r="EQ23" s="127"/>
      <c r="ER23" s="133" t="n">
        <v>387916.932684938</v>
      </c>
      <c r="ES23" s="148" t="n">
        <v>92067.6251862992</v>
      </c>
      <c r="ET23" s="148" t="n">
        <v>155928.08058459</v>
      </c>
      <c r="EU23" s="135" t="n">
        <v>139921.226914048</v>
      </c>
      <c r="EV23" s="133" t="n">
        <v>48852.3369830572</v>
      </c>
      <c r="EW23" s="148" t="n">
        <v>4134.09102767737</v>
      </c>
      <c r="EX23" s="148" t="n">
        <v>2045.07172131831</v>
      </c>
      <c r="EY23" s="123" t="n">
        <v>42673.1742340615</v>
      </c>
      <c r="EZ23" s="140" t="n">
        <v>99376.5612096596</v>
      </c>
      <c r="FA23" s="148" t="n">
        <v>38134.1554873341</v>
      </c>
      <c r="FB23" s="148" t="n">
        <v>54796.3486158524</v>
      </c>
      <c r="FC23" s="123" t="n">
        <v>6446.05710647304</v>
      </c>
      <c r="FD23" s="137" t="s">
        <v>163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6</v>
      </c>
      <c r="FR23" s="127"/>
      <c r="FS23" s="127"/>
      <c r="FT23" s="127"/>
      <c r="FU23" s="127"/>
      <c r="FV23" s="127"/>
      <c r="FW23" s="127"/>
      <c r="FX23" s="148" t="n">
        <v>276051.664123872</v>
      </c>
      <c r="FY23" s="148" t="n">
        <v>115570.958400664</v>
      </c>
      <c r="FZ23" s="135" t="n">
        <v>12482.1276958014</v>
      </c>
      <c r="GA23" s="135" t="n">
        <v>147998.578027407</v>
      </c>
      <c r="GB23" s="133" t="n">
        <v>379178.010516806</v>
      </c>
      <c r="GC23" s="148" t="n">
        <v>217217.843188534</v>
      </c>
      <c r="GD23" s="148" t="n">
        <v>62196.6136767218</v>
      </c>
      <c r="GE23" s="148" t="n">
        <v>23138.6799188271</v>
      </c>
      <c r="GF23" s="141" t="n">
        <v>3002.97806438538</v>
      </c>
      <c r="GG23" s="123" t="n">
        <v>73621.8956683374</v>
      </c>
      <c r="GH23" s="137" t="s">
        <v>163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7</v>
      </c>
      <c r="E24" s="127"/>
      <c r="F24" s="127"/>
      <c r="G24" s="127"/>
      <c r="H24" s="127"/>
      <c r="I24" s="127"/>
      <c r="J24" s="127"/>
      <c r="K24" s="132" t="n">
        <v>10218759.1871386</v>
      </c>
      <c r="L24" s="133" t="n">
        <v>1013246.47028659</v>
      </c>
      <c r="M24" s="148" t="n">
        <v>587313.760129794</v>
      </c>
      <c r="N24" s="148" t="n">
        <v>179540.781819247</v>
      </c>
      <c r="O24" s="135" t="n">
        <v>246391.928337548</v>
      </c>
      <c r="P24" s="133" t="n">
        <v>1971126.6392796</v>
      </c>
      <c r="Q24" s="148" t="n">
        <v>199657.509000642</v>
      </c>
      <c r="R24" s="148" t="n">
        <v>53640.1331422455</v>
      </c>
      <c r="S24" s="148" t="n">
        <v>39822.4629154502</v>
      </c>
      <c r="T24" s="148" t="n">
        <v>35597.6695561472</v>
      </c>
      <c r="U24" s="148" t="n">
        <v>23383.5397209222</v>
      </c>
      <c r="V24" s="148" t="n">
        <v>33471.0965130124</v>
      </c>
      <c r="W24" s="148" t="n">
        <v>61002.0803217655</v>
      </c>
      <c r="X24" s="148" t="n">
        <v>116654.120010773</v>
      </c>
      <c r="Y24" s="148" t="n">
        <v>2278.05559221567</v>
      </c>
      <c r="Z24" s="123" t="n">
        <v>269301.60147776</v>
      </c>
      <c r="AA24" s="144" t="s">
        <v>218</v>
      </c>
      <c r="AB24" s="144"/>
      <c r="AC24" s="144"/>
      <c r="AD24" s="144"/>
      <c r="AE24" s="144"/>
      <c r="AF24" s="144"/>
      <c r="AG24" s="144"/>
      <c r="AH24" s="138"/>
      <c r="AI24" s="138"/>
      <c r="AJ24" s="139"/>
      <c r="AK24" s="130"/>
      <c r="AL24" s="131"/>
      <c r="AM24" s="131"/>
      <c r="AN24" s="127" t="s">
        <v>217</v>
      </c>
      <c r="AO24" s="127"/>
      <c r="AP24" s="127"/>
      <c r="AQ24" s="127"/>
      <c r="AR24" s="127"/>
      <c r="AS24" s="127"/>
      <c r="AT24" s="127"/>
      <c r="AU24" s="133" t="n">
        <v>16304.1892326804</v>
      </c>
      <c r="AV24" s="148" t="n">
        <v>3829.49522716391</v>
      </c>
      <c r="AW24" s="148" t="n">
        <v>96458.2397718878</v>
      </c>
      <c r="AX24" s="148" t="n">
        <v>69635.5135558018</v>
      </c>
      <c r="AY24" s="148" t="n">
        <v>73019.5049751238</v>
      </c>
      <c r="AZ24" s="148" t="n">
        <v>200101.29982092</v>
      </c>
      <c r="BA24" s="148" t="n">
        <v>42960.5996167002</v>
      </c>
      <c r="BB24" s="148" t="n">
        <v>155840.368709121</v>
      </c>
      <c r="BC24" s="148" t="n">
        <v>89142.4826999169</v>
      </c>
      <c r="BD24" s="148" t="n">
        <v>103548.876836795</v>
      </c>
      <c r="BE24" s="148" t="n">
        <v>75822.0712945943</v>
      </c>
      <c r="BF24" s="148" t="n">
        <v>21430.0097252852</v>
      </c>
      <c r="BG24" s="148" t="n">
        <v>139043.605996842</v>
      </c>
      <c r="BH24" s="123" t="n">
        <v>49182.1135658379</v>
      </c>
      <c r="BI24" s="144" t="s">
        <v>218</v>
      </c>
      <c r="BJ24" s="144"/>
      <c r="BK24" s="144"/>
      <c r="BL24" s="144"/>
      <c r="BM24" s="144"/>
      <c r="BN24" s="144"/>
      <c r="BO24" s="144"/>
      <c r="BP24" s="138"/>
      <c r="BQ24" s="138"/>
      <c r="BR24" s="139"/>
      <c r="BS24" s="130"/>
      <c r="BT24" s="131"/>
      <c r="BU24" s="131"/>
      <c r="BV24" s="127" t="s">
        <v>217</v>
      </c>
      <c r="BW24" s="127"/>
      <c r="BX24" s="127"/>
      <c r="BY24" s="127"/>
      <c r="BZ24" s="127"/>
      <c r="CA24" s="127"/>
      <c r="CB24" s="127"/>
      <c r="CC24" s="133" t="n">
        <v>136256.37714737</v>
      </c>
      <c r="CD24" s="148" t="n">
        <v>12433.9335643197</v>
      </c>
      <c r="CE24" s="148" t="n">
        <v>20856.2343049308</v>
      </c>
      <c r="CF24" s="148" t="n">
        <v>52192.8884887431</v>
      </c>
      <c r="CG24" s="148" t="n">
        <v>7798.76970580475</v>
      </c>
      <c r="CH24" s="123" t="n">
        <v>42974.551083572</v>
      </c>
      <c r="CI24" s="133" t="n">
        <v>2659158.65949545</v>
      </c>
      <c r="CJ24" s="148" t="n">
        <v>286518.600985071</v>
      </c>
      <c r="CK24" s="148" t="n">
        <v>1102596.17566447</v>
      </c>
      <c r="CL24" s="148" t="n">
        <v>1053914.59380803</v>
      </c>
      <c r="CM24" s="148" t="n">
        <v>18865.17586566</v>
      </c>
      <c r="CN24" s="148" t="n">
        <v>197264.113172218</v>
      </c>
      <c r="CO24" s="123" t="s">
        <v>188</v>
      </c>
      <c r="CP24" s="144" t="s">
        <v>218</v>
      </c>
      <c r="CQ24" s="144"/>
      <c r="CR24" s="144"/>
      <c r="CS24" s="144"/>
      <c r="CT24" s="144"/>
      <c r="CU24" s="144"/>
      <c r="CV24" s="144"/>
      <c r="CW24" s="138"/>
      <c r="CX24" s="138"/>
      <c r="CY24" s="139"/>
      <c r="CZ24" s="130"/>
      <c r="DA24" s="131"/>
      <c r="DB24" s="131"/>
      <c r="DC24" s="127" t="s">
        <v>217</v>
      </c>
      <c r="DD24" s="127"/>
      <c r="DE24" s="127"/>
      <c r="DF24" s="127"/>
      <c r="DG24" s="127"/>
      <c r="DH24" s="127"/>
      <c r="DI24" s="127"/>
      <c r="DJ24" s="133" t="n">
        <v>1017215.41397323</v>
      </c>
      <c r="DK24" s="148" t="n">
        <v>4600.58221276682</v>
      </c>
      <c r="DL24" s="148" t="n">
        <v>42457.7587896683</v>
      </c>
      <c r="DM24" s="148" t="n">
        <v>120578.523391538</v>
      </c>
      <c r="DN24" s="148" t="n">
        <v>177533.730528905</v>
      </c>
      <c r="DO24" s="148" t="n">
        <v>537579.528985645</v>
      </c>
      <c r="DP24" s="123" t="n">
        <v>134465.290064708</v>
      </c>
      <c r="DQ24" s="133" t="n">
        <v>902510.359634533</v>
      </c>
      <c r="DR24" s="148" t="n">
        <v>2306.19903112432</v>
      </c>
      <c r="DS24" s="148" t="n">
        <v>42226.8951105413</v>
      </c>
      <c r="DT24" s="148" t="n">
        <v>132449.558957363</v>
      </c>
      <c r="DU24" s="148" t="n">
        <v>280247.258936514</v>
      </c>
      <c r="DV24" s="148" t="n">
        <v>315227.531796487</v>
      </c>
      <c r="DW24" s="123" t="n">
        <v>130052.915802504</v>
      </c>
      <c r="DX24" s="144" t="s">
        <v>218</v>
      </c>
      <c r="DY24" s="144"/>
      <c r="DZ24" s="144"/>
      <c r="EA24" s="144"/>
      <c r="EB24" s="144"/>
      <c r="EC24" s="144"/>
      <c r="ED24" s="144"/>
      <c r="EE24" s="138"/>
      <c r="EF24" s="138"/>
      <c r="EG24" s="139"/>
      <c r="EH24" s="130"/>
      <c r="EI24" s="131"/>
      <c r="EJ24" s="131"/>
      <c r="EK24" s="127" t="s">
        <v>217</v>
      </c>
      <c r="EL24" s="127"/>
      <c r="EM24" s="127"/>
      <c r="EN24" s="127"/>
      <c r="EO24" s="127"/>
      <c r="EP24" s="127"/>
      <c r="EQ24" s="127"/>
      <c r="ER24" s="133" t="n">
        <v>1102693.36788463</v>
      </c>
      <c r="ES24" s="148" t="n">
        <v>104769.748423371</v>
      </c>
      <c r="ET24" s="148" t="n">
        <v>305770.058922702</v>
      </c>
      <c r="EU24" s="135" t="n">
        <v>692153.560538555</v>
      </c>
      <c r="EV24" s="133" t="n">
        <v>203949.987034207</v>
      </c>
      <c r="EW24" s="148" t="n">
        <v>48591.2763800027</v>
      </c>
      <c r="EX24" s="148" t="n">
        <v>34035.8611360934</v>
      </c>
      <c r="EY24" s="123" t="n">
        <v>121322.84951811</v>
      </c>
      <c r="EZ24" s="140" t="n">
        <v>236863.70214314</v>
      </c>
      <c r="FA24" s="148" t="n">
        <v>59527.6209935463</v>
      </c>
      <c r="FB24" s="148" t="n">
        <v>159977.136637087</v>
      </c>
      <c r="FC24" s="123" t="n">
        <v>17358.9445125069</v>
      </c>
      <c r="FD24" s="144" t="s">
        <v>218</v>
      </c>
      <c r="FE24" s="144"/>
      <c r="FF24" s="144"/>
      <c r="FG24" s="144"/>
      <c r="FH24" s="144"/>
      <c r="FI24" s="144"/>
      <c r="FJ24" s="144"/>
      <c r="FK24" s="138"/>
      <c r="FL24" s="138"/>
      <c r="FM24" s="139"/>
      <c r="FN24" s="130"/>
      <c r="FO24" s="131"/>
      <c r="FP24" s="131"/>
      <c r="FQ24" s="127" t="s">
        <v>217</v>
      </c>
      <c r="FR24" s="127"/>
      <c r="FS24" s="127"/>
      <c r="FT24" s="127"/>
      <c r="FU24" s="127"/>
      <c r="FV24" s="127"/>
      <c r="FW24" s="127"/>
      <c r="FX24" s="148" t="n">
        <v>623006.164868523</v>
      </c>
      <c r="FY24" s="148" t="n">
        <v>86835.6562037635</v>
      </c>
      <c r="FZ24" s="135" t="n">
        <v>94241.6951843906</v>
      </c>
      <c r="GA24" s="135" t="n">
        <v>441928.813480369</v>
      </c>
      <c r="GB24" s="133" t="n">
        <v>352732.045391341</v>
      </c>
      <c r="GC24" s="148" t="n">
        <v>98250.2401604433</v>
      </c>
      <c r="GD24" s="148" t="n">
        <v>77595.1496659364</v>
      </c>
      <c r="GE24" s="148" t="n">
        <v>35911.648843506</v>
      </c>
      <c r="GF24" s="141" t="n">
        <v>11250.6226397805</v>
      </c>
      <c r="GG24" s="123" t="n">
        <v>129724.384081675</v>
      </c>
      <c r="GH24" s="144" t="s">
        <v>218</v>
      </c>
      <c r="GI24" s="144"/>
      <c r="GJ24" s="144"/>
      <c r="GK24" s="144"/>
      <c r="GL24" s="144"/>
      <c r="GM24" s="144"/>
      <c r="GN24" s="144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19</v>
      </c>
      <c r="E25" s="127"/>
      <c r="F25" s="127"/>
      <c r="G25" s="127"/>
      <c r="H25" s="127"/>
      <c r="I25" s="127"/>
      <c r="J25" s="127"/>
      <c r="K25" s="132" t="n">
        <v>1939156.10067041</v>
      </c>
      <c r="L25" s="133" t="n">
        <v>109148.438173203</v>
      </c>
      <c r="M25" s="148" t="n">
        <v>67112.5050484546</v>
      </c>
      <c r="N25" s="148" t="n">
        <v>17710.1422125594</v>
      </c>
      <c r="O25" s="135" t="n">
        <v>24325.7909121895</v>
      </c>
      <c r="P25" s="133" t="n">
        <v>725552.125672875</v>
      </c>
      <c r="Q25" s="148" t="n">
        <v>51136.528660269</v>
      </c>
      <c r="R25" s="148" t="n">
        <v>11794.3571394682</v>
      </c>
      <c r="S25" s="148" t="n">
        <v>6463.39194321583</v>
      </c>
      <c r="T25" s="148" t="n">
        <v>8096.10965981809</v>
      </c>
      <c r="U25" s="148" t="n">
        <v>6562.71639780762</v>
      </c>
      <c r="V25" s="148" t="n">
        <v>11749.5141854802</v>
      </c>
      <c r="W25" s="148" t="n">
        <v>42462.0063538058</v>
      </c>
      <c r="X25" s="148" t="n">
        <v>320949.888324187</v>
      </c>
      <c r="Y25" s="148" t="n">
        <v>275.405091486886</v>
      </c>
      <c r="Z25" s="123" t="n">
        <v>29679.4759090129</v>
      </c>
      <c r="AA25" s="145" t="s">
        <v>220</v>
      </c>
      <c r="AB25" s="145"/>
      <c r="AC25" s="145"/>
      <c r="AD25" s="145"/>
      <c r="AE25" s="145"/>
      <c r="AF25" s="145"/>
      <c r="AG25" s="145"/>
      <c r="AH25" s="138"/>
      <c r="AI25" s="138"/>
      <c r="AJ25" s="139"/>
      <c r="AK25" s="130"/>
      <c r="AL25" s="131"/>
      <c r="AM25" s="131"/>
      <c r="AN25" s="127" t="s">
        <v>219</v>
      </c>
      <c r="AO25" s="127"/>
      <c r="AP25" s="127"/>
      <c r="AQ25" s="127"/>
      <c r="AR25" s="127"/>
      <c r="AS25" s="127"/>
      <c r="AT25" s="127"/>
      <c r="AU25" s="133" t="n">
        <v>7244.86710934883</v>
      </c>
      <c r="AV25" s="148" t="n">
        <v>249.304419878449</v>
      </c>
      <c r="AW25" s="148" t="n">
        <v>15572.715460142</v>
      </c>
      <c r="AX25" s="148" t="n">
        <v>12587.0353060599</v>
      </c>
      <c r="AY25" s="148" t="n">
        <v>15514.203826745</v>
      </c>
      <c r="AZ25" s="148" t="n">
        <v>30590.0197022364</v>
      </c>
      <c r="BA25" s="148" t="n">
        <v>41831.9442586049</v>
      </c>
      <c r="BB25" s="148" t="n">
        <v>50576.7324484348</v>
      </c>
      <c r="BC25" s="148" t="n">
        <v>5984.17962577111</v>
      </c>
      <c r="BD25" s="148" t="n">
        <v>6184.79706669538</v>
      </c>
      <c r="BE25" s="148" t="n">
        <v>18493.5140935835</v>
      </c>
      <c r="BF25" s="148" t="n">
        <v>4683.38225941861</v>
      </c>
      <c r="BG25" s="148" t="n">
        <v>17056.9303421341</v>
      </c>
      <c r="BH25" s="123" t="n">
        <v>9813.10608927016</v>
      </c>
      <c r="BI25" s="145" t="s">
        <v>220</v>
      </c>
      <c r="BJ25" s="145"/>
      <c r="BK25" s="145"/>
      <c r="BL25" s="145"/>
      <c r="BM25" s="145"/>
      <c r="BN25" s="145"/>
      <c r="BO25" s="145"/>
      <c r="BP25" s="138"/>
      <c r="BQ25" s="138"/>
      <c r="BR25" s="139"/>
      <c r="BS25" s="130"/>
      <c r="BT25" s="131"/>
      <c r="BU25" s="131"/>
      <c r="BV25" s="127" t="s">
        <v>219</v>
      </c>
      <c r="BW25" s="127"/>
      <c r="BX25" s="127"/>
      <c r="BY25" s="127"/>
      <c r="BZ25" s="127"/>
      <c r="CA25" s="127"/>
      <c r="CB25" s="127"/>
      <c r="CC25" s="133" t="n">
        <v>67757.8251252863</v>
      </c>
      <c r="CD25" s="148" t="n">
        <v>4491.3510239628</v>
      </c>
      <c r="CE25" s="148" t="n">
        <v>22066.2753966406</v>
      </c>
      <c r="CF25" s="148" t="n">
        <v>25362.7336615903</v>
      </c>
      <c r="CG25" s="148" t="n">
        <v>603.974883774034</v>
      </c>
      <c r="CH25" s="123" t="n">
        <v>15233.4901593186</v>
      </c>
      <c r="CI25" s="133" t="n">
        <v>320041.518293172</v>
      </c>
      <c r="CJ25" s="148" t="n">
        <v>59405.6471851882</v>
      </c>
      <c r="CK25" s="148" t="n">
        <v>196072.255197577</v>
      </c>
      <c r="CL25" s="148" t="n">
        <v>519.248473182323</v>
      </c>
      <c r="CM25" s="148" t="n">
        <v>9946.57238321527</v>
      </c>
      <c r="CN25" s="148" t="n">
        <v>54097.7950540093</v>
      </c>
      <c r="CO25" s="123" t="s">
        <v>188</v>
      </c>
      <c r="CP25" s="145" t="s">
        <v>220</v>
      </c>
      <c r="CQ25" s="145"/>
      <c r="CR25" s="145"/>
      <c r="CS25" s="145"/>
      <c r="CT25" s="145"/>
      <c r="CU25" s="145"/>
      <c r="CV25" s="145"/>
      <c r="CW25" s="138"/>
      <c r="CX25" s="138"/>
      <c r="CY25" s="139"/>
      <c r="CZ25" s="130"/>
      <c r="DA25" s="131"/>
      <c r="DB25" s="131"/>
      <c r="DC25" s="127" t="s">
        <v>219</v>
      </c>
      <c r="DD25" s="127"/>
      <c r="DE25" s="127"/>
      <c r="DF25" s="127"/>
      <c r="DG25" s="127"/>
      <c r="DH25" s="127"/>
      <c r="DI25" s="127"/>
      <c r="DJ25" s="133" t="n">
        <v>132397.255052444</v>
      </c>
      <c r="DK25" s="148" t="n">
        <v>1053.60136469832</v>
      </c>
      <c r="DL25" s="148" t="n">
        <v>5119.94012046889</v>
      </c>
      <c r="DM25" s="148" t="n">
        <v>40547.3457821914</v>
      </c>
      <c r="DN25" s="148" t="n">
        <v>24772.9105911416</v>
      </c>
      <c r="DO25" s="148" t="n">
        <v>33039.2933418812</v>
      </c>
      <c r="DP25" s="123" t="n">
        <v>27864.1638520625</v>
      </c>
      <c r="DQ25" s="133" t="n">
        <v>151363.509965009</v>
      </c>
      <c r="DR25" s="148" t="n">
        <v>1138.96542328672</v>
      </c>
      <c r="DS25" s="148" t="n">
        <v>5173.62420443351</v>
      </c>
      <c r="DT25" s="148" t="n">
        <v>30574.4795931646</v>
      </c>
      <c r="DU25" s="148" t="n">
        <v>36548.1657351039</v>
      </c>
      <c r="DV25" s="148" t="n">
        <v>69768.1555677976</v>
      </c>
      <c r="DW25" s="123" t="n">
        <v>8160.11944122302</v>
      </c>
      <c r="DX25" s="145" t="s">
        <v>220</v>
      </c>
      <c r="DY25" s="145"/>
      <c r="DZ25" s="145"/>
      <c r="EA25" s="145"/>
      <c r="EB25" s="145"/>
      <c r="EC25" s="145"/>
      <c r="ED25" s="145"/>
      <c r="EE25" s="138"/>
      <c r="EF25" s="138"/>
      <c r="EG25" s="139"/>
      <c r="EH25" s="130"/>
      <c r="EI25" s="131"/>
      <c r="EJ25" s="131"/>
      <c r="EK25" s="127" t="s">
        <v>219</v>
      </c>
      <c r="EL25" s="127"/>
      <c r="EM25" s="127"/>
      <c r="EN25" s="127"/>
      <c r="EO25" s="127"/>
      <c r="EP25" s="127"/>
      <c r="EQ25" s="127"/>
      <c r="ER25" s="133" t="n">
        <v>154874.189935495</v>
      </c>
      <c r="ES25" s="148" t="n">
        <v>7914.0712585425</v>
      </c>
      <c r="ET25" s="148" t="n">
        <v>33786.8523054032</v>
      </c>
      <c r="EU25" s="135" t="n">
        <v>113173.26637155</v>
      </c>
      <c r="EV25" s="133" t="n">
        <v>24190.031351696</v>
      </c>
      <c r="EW25" s="148" t="n">
        <v>5409.99220888856</v>
      </c>
      <c r="EX25" s="148" t="n">
        <v>2406.46828886043</v>
      </c>
      <c r="EY25" s="123" t="n">
        <v>16373.570853947</v>
      </c>
      <c r="EZ25" s="140" t="n">
        <v>35087.0580506842</v>
      </c>
      <c r="FA25" s="148" t="n">
        <v>13566.8512753342</v>
      </c>
      <c r="FB25" s="148" t="n">
        <v>19469.0959553239</v>
      </c>
      <c r="FC25" s="123" t="n">
        <v>2051.11082002606</v>
      </c>
      <c r="FD25" s="145" t="s">
        <v>220</v>
      </c>
      <c r="FE25" s="145"/>
      <c r="FF25" s="145"/>
      <c r="FG25" s="145"/>
      <c r="FH25" s="145"/>
      <c r="FI25" s="145"/>
      <c r="FJ25" s="145"/>
      <c r="FK25" s="138"/>
      <c r="FL25" s="138"/>
      <c r="FM25" s="139"/>
      <c r="FN25" s="130"/>
      <c r="FO25" s="131"/>
      <c r="FP25" s="131"/>
      <c r="FQ25" s="127" t="s">
        <v>219</v>
      </c>
      <c r="FR25" s="127"/>
      <c r="FS25" s="127"/>
      <c r="FT25" s="127"/>
      <c r="FU25" s="127"/>
      <c r="FV25" s="127"/>
      <c r="FW25" s="127"/>
      <c r="FX25" s="148" t="n">
        <v>83903.13044108</v>
      </c>
      <c r="FY25" s="148" t="n">
        <v>14980.9981652841</v>
      </c>
      <c r="FZ25" s="135" t="n">
        <v>8990.84158205423</v>
      </c>
      <c r="GA25" s="135" t="n">
        <v>59931.2906937417</v>
      </c>
      <c r="GB25" s="133" t="n">
        <v>134841.018609463</v>
      </c>
      <c r="GC25" s="148" t="n">
        <v>62535.5668515995</v>
      </c>
      <c r="GD25" s="148" t="n">
        <v>8740.93269133744</v>
      </c>
      <c r="GE25" s="148" t="n">
        <v>2251.39591475819</v>
      </c>
      <c r="GF25" s="141" t="n">
        <v>846.754494963552</v>
      </c>
      <c r="GG25" s="123" t="n">
        <v>60466.3686568044</v>
      </c>
      <c r="GH25" s="145" t="s">
        <v>220</v>
      </c>
      <c r="GI25" s="145"/>
      <c r="GJ25" s="145"/>
      <c r="GK25" s="145"/>
      <c r="GL25" s="145"/>
      <c r="GM25" s="145"/>
      <c r="GN25" s="145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1</v>
      </c>
      <c r="E26" s="127"/>
      <c r="F26" s="127"/>
      <c r="G26" s="127"/>
      <c r="H26" s="127"/>
      <c r="I26" s="127"/>
      <c r="J26" s="127"/>
      <c r="K26" s="132" t="n">
        <v>67268832.910633</v>
      </c>
      <c r="L26" s="133" t="n">
        <v>9081640.50121555</v>
      </c>
      <c r="M26" s="148" t="n">
        <v>6618112.99485923</v>
      </c>
      <c r="N26" s="148" t="n">
        <v>1109195.62515906</v>
      </c>
      <c r="O26" s="135" t="n">
        <v>1354331.88119726</v>
      </c>
      <c r="P26" s="133" t="n">
        <v>16434608.3678506</v>
      </c>
      <c r="Q26" s="148" t="n">
        <v>1735623.04340911</v>
      </c>
      <c r="R26" s="148" t="n">
        <v>255254.02609046</v>
      </c>
      <c r="S26" s="148" t="n">
        <v>497058.609220456</v>
      </c>
      <c r="T26" s="148" t="n">
        <v>270370.90901928</v>
      </c>
      <c r="U26" s="148" t="n">
        <v>235216.363893513</v>
      </c>
      <c r="V26" s="148" t="n">
        <v>471223.580525791</v>
      </c>
      <c r="W26" s="148" t="n">
        <v>869350.951664185</v>
      </c>
      <c r="X26" s="148" t="n">
        <v>693218.349570539</v>
      </c>
      <c r="Y26" s="148" t="n">
        <v>79453.3903427594</v>
      </c>
      <c r="Z26" s="123" t="n">
        <v>823380.681598956</v>
      </c>
      <c r="AA26" s="137" t="s">
        <v>222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1</v>
      </c>
      <c r="AO26" s="127"/>
      <c r="AP26" s="127"/>
      <c r="AQ26" s="127"/>
      <c r="AR26" s="127"/>
      <c r="AS26" s="127"/>
      <c r="AT26" s="127"/>
      <c r="AU26" s="133" t="n">
        <v>163646.086162101</v>
      </c>
      <c r="AV26" s="148" t="n">
        <v>47272.213994185</v>
      </c>
      <c r="AW26" s="148" t="n">
        <v>1279995.17839408</v>
      </c>
      <c r="AX26" s="148" t="n">
        <v>1378249.91207333</v>
      </c>
      <c r="AY26" s="148" t="n">
        <v>311965.379912366</v>
      </c>
      <c r="AZ26" s="148" t="n">
        <v>2013591.70304834</v>
      </c>
      <c r="BA26" s="148" t="n">
        <v>500436.766878232</v>
      </c>
      <c r="BB26" s="148" t="n">
        <v>1689282.49190861</v>
      </c>
      <c r="BC26" s="148" t="n">
        <v>401487.764800271</v>
      </c>
      <c r="BD26" s="148" t="n">
        <v>316357.890962569</v>
      </c>
      <c r="BE26" s="148" t="n">
        <v>886272.535109607</v>
      </c>
      <c r="BF26" s="148" t="n">
        <v>120715.250119952</v>
      </c>
      <c r="BG26" s="148" t="n">
        <v>980407.910934204</v>
      </c>
      <c r="BH26" s="123" t="n">
        <v>414777.378217713</v>
      </c>
      <c r="BI26" s="137" t="s">
        <v>222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1</v>
      </c>
      <c r="BW26" s="127"/>
      <c r="BX26" s="127"/>
      <c r="BY26" s="127"/>
      <c r="BZ26" s="127"/>
      <c r="CA26" s="127"/>
      <c r="CB26" s="127"/>
      <c r="CC26" s="133" t="n">
        <v>717520.952158303</v>
      </c>
      <c r="CD26" s="148" t="n">
        <v>25312.3575907803</v>
      </c>
      <c r="CE26" s="148" t="n">
        <v>69449.5024202674</v>
      </c>
      <c r="CF26" s="148" t="n">
        <v>133182.621381862</v>
      </c>
      <c r="CG26" s="148" t="n">
        <v>918.624605425027</v>
      </c>
      <c r="CH26" s="123" t="n">
        <v>488657.846159968</v>
      </c>
      <c r="CI26" s="133" t="n">
        <v>4221246.72177373</v>
      </c>
      <c r="CJ26" s="148" t="n">
        <v>611430.259474658</v>
      </c>
      <c r="CK26" s="148" t="n">
        <v>2419278.56896827</v>
      </c>
      <c r="CL26" s="148" t="n">
        <v>166376.764016554</v>
      </c>
      <c r="CM26" s="148" t="n">
        <v>394207.60056191</v>
      </c>
      <c r="CN26" s="148" t="n">
        <v>629953.528752341</v>
      </c>
      <c r="CO26" s="123" t="s">
        <v>188</v>
      </c>
      <c r="CP26" s="137" t="s">
        <v>222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1</v>
      </c>
      <c r="DD26" s="127"/>
      <c r="DE26" s="127"/>
      <c r="DF26" s="127"/>
      <c r="DG26" s="127"/>
      <c r="DH26" s="127"/>
      <c r="DI26" s="127"/>
      <c r="DJ26" s="133" t="n">
        <v>8052885.03990692</v>
      </c>
      <c r="DK26" s="148" t="n">
        <v>70404.6341260261</v>
      </c>
      <c r="DL26" s="148" t="n">
        <v>1076206.00054189</v>
      </c>
      <c r="DM26" s="148" t="n">
        <v>1263475.1606673</v>
      </c>
      <c r="DN26" s="148" t="n">
        <v>2859809.97737927</v>
      </c>
      <c r="DO26" s="148" t="n">
        <v>1400004.11696551</v>
      </c>
      <c r="DP26" s="123" t="n">
        <v>1382985.15022693</v>
      </c>
      <c r="DQ26" s="133" t="n">
        <v>4780149.08249313</v>
      </c>
      <c r="DR26" s="148" t="n">
        <v>50835.6956762179</v>
      </c>
      <c r="DS26" s="148" t="n">
        <v>187194.301896322</v>
      </c>
      <c r="DT26" s="148" t="n">
        <v>1029859.00953922</v>
      </c>
      <c r="DU26" s="148" t="n">
        <v>1614135.63722075</v>
      </c>
      <c r="DV26" s="148" t="n">
        <v>1660640.99129144</v>
      </c>
      <c r="DW26" s="123" t="n">
        <v>237483.446869179</v>
      </c>
      <c r="DX26" s="137" t="s">
        <v>222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1</v>
      </c>
      <c r="EL26" s="127"/>
      <c r="EM26" s="127"/>
      <c r="EN26" s="127"/>
      <c r="EO26" s="127"/>
      <c r="EP26" s="127"/>
      <c r="EQ26" s="127"/>
      <c r="ER26" s="133" t="n">
        <v>15554060.5692215</v>
      </c>
      <c r="ES26" s="148" t="n">
        <v>2642857.32773074</v>
      </c>
      <c r="ET26" s="148" t="n">
        <v>12193585.6468077</v>
      </c>
      <c r="EU26" s="135" t="n">
        <v>717617.594683057</v>
      </c>
      <c r="EV26" s="133" t="n">
        <v>752464.41860276</v>
      </c>
      <c r="EW26" s="148" t="n">
        <v>320761.826133333</v>
      </c>
      <c r="EX26" s="148" t="n">
        <v>72068.4671320668</v>
      </c>
      <c r="EY26" s="123" t="n">
        <v>359634.12533736</v>
      </c>
      <c r="EZ26" s="140" t="n">
        <v>1823134.71557877</v>
      </c>
      <c r="FA26" s="148" t="n">
        <v>981811.421786462</v>
      </c>
      <c r="FB26" s="148" t="n">
        <v>761591.118900091</v>
      </c>
      <c r="FC26" s="123" t="n">
        <v>79732.1748922125</v>
      </c>
      <c r="FD26" s="137" t="s">
        <v>222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1</v>
      </c>
      <c r="FR26" s="127"/>
      <c r="FS26" s="127"/>
      <c r="FT26" s="127"/>
      <c r="FU26" s="127"/>
      <c r="FV26" s="127"/>
      <c r="FW26" s="127"/>
      <c r="FX26" s="148" t="n">
        <v>4098336.66332888</v>
      </c>
      <c r="FY26" s="148" t="n">
        <v>407955.785814374</v>
      </c>
      <c r="FZ26" s="135" t="n">
        <v>605346.754484524</v>
      </c>
      <c r="GA26" s="135" t="n">
        <v>3085034.12302998</v>
      </c>
      <c r="GB26" s="133" t="n">
        <v>1752785.87850286</v>
      </c>
      <c r="GC26" s="148" t="n">
        <v>713191.971561031</v>
      </c>
      <c r="GD26" s="148" t="n">
        <v>275728.436113128</v>
      </c>
      <c r="GE26" s="148" t="n">
        <v>142012.87596538</v>
      </c>
      <c r="GF26" s="141" t="n">
        <v>99524.163406351</v>
      </c>
      <c r="GG26" s="123" t="n">
        <v>522328.43145697</v>
      </c>
      <c r="GH26" s="137" t="s">
        <v>222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3</v>
      </c>
      <c r="E27" s="127"/>
      <c r="F27" s="127"/>
      <c r="G27" s="127"/>
      <c r="H27" s="127"/>
      <c r="I27" s="127"/>
      <c r="J27" s="127"/>
      <c r="K27" s="132" t="n">
        <v>1200598.95383888</v>
      </c>
      <c r="L27" s="133" t="n">
        <v>111638.94838368</v>
      </c>
      <c r="M27" s="148" t="n">
        <v>86663.7763252687</v>
      </c>
      <c r="N27" s="148" t="n">
        <v>24001.6518405249</v>
      </c>
      <c r="O27" s="135" t="n">
        <v>973.520217886181</v>
      </c>
      <c r="P27" s="133" t="n">
        <v>367213.762622628</v>
      </c>
      <c r="Q27" s="148" t="n">
        <v>31944.4062551822</v>
      </c>
      <c r="R27" s="148" t="n">
        <v>50344.300263203</v>
      </c>
      <c r="S27" s="148" t="n">
        <v>158.735513549995</v>
      </c>
      <c r="T27" s="148" t="n">
        <v>2743.07806361761</v>
      </c>
      <c r="U27" s="148" t="n">
        <v>14.1309126695437</v>
      </c>
      <c r="V27" s="148" t="n">
        <v>735.222574556833</v>
      </c>
      <c r="W27" s="148" t="n">
        <v>959.783535931653</v>
      </c>
      <c r="X27" s="148" t="n">
        <v>34969.1844329206</v>
      </c>
      <c r="Y27" s="148" t="n">
        <v>250.320280626429</v>
      </c>
      <c r="Z27" s="123" t="n">
        <v>29888.5659104066</v>
      </c>
      <c r="AA27" s="137" t="s">
        <v>224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3</v>
      </c>
      <c r="AO27" s="127"/>
      <c r="AP27" s="127"/>
      <c r="AQ27" s="127"/>
      <c r="AR27" s="127"/>
      <c r="AS27" s="127"/>
      <c r="AT27" s="127"/>
      <c r="AU27" s="133" t="n">
        <v>762.082096341507</v>
      </c>
      <c r="AV27" s="148" t="n">
        <v>477.140584730222</v>
      </c>
      <c r="AW27" s="148" t="n">
        <v>47139.5664681419</v>
      </c>
      <c r="AX27" s="148" t="n">
        <v>10601.6028903412</v>
      </c>
      <c r="AY27" s="148" t="n">
        <v>7929.75902080832</v>
      </c>
      <c r="AZ27" s="148" t="n">
        <v>14127.769668667</v>
      </c>
      <c r="BA27" s="148" t="n">
        <v>16273.0534003102</v>
      </c>
      <c r="BB27" s="148" t="n">
        <v>38029.132894739</v>
      </c>
      <c r="BC27" s="148" t="n">
        <v>11346.8633686125</v>
      </c>
      <c r="BD27" s="148" t="n">
        <v>1882.7351321965</v>
      </c>
      <c r="BE27" s="148" t="n">
        <v>6033.58789235822</v>
      </c>
      <c r="BF27" s="148" t="n">
        <v>571.45270997832</v>
      </c>
      <c r="BG27" s="148" t="n">
        <v>56486.3239005806</v>
      </c>
      <c r="BH27" s="123" t="n">
        <v>3544.96485215775</v>
      </c>
      <c r="BI27" s="137" t="s">
        <v>224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3</v>
      </c>
      <c r="BW27" s="127"/>
      <c r="BX27" s="127"/>
      <c r="BY27" s="127"/>
      <c r="BZ27" s="127"/>
      <c r="CA27" s="127"/>
      <c r="CB27" s="127"/>
      <c r="CC27" s="133" t="n">
        <v>32041.8754899749</v>
      </c>
      <c r="CD27" s="148" t="n">
        <v>21223.8925594914</v>
      </c>
      <c r="CE27" s="148" t="n">
        <v>747.321285214508</v>
      </c>
      <c r="CF27" s="148" t="n">
        <v>3531.22606902423</v>
      </c>
      <c r="CG27" s="148" t="n">
        <v>92.1052102495795</v>
      </c>
      <c r="CH27" s="123" t="n">
        <v>6447.33036599526</v>
      </c>
      <c r="CI27" s="133" t="n">
        <v>56533.1931708807</v>
      </c>
      <c r="CJ27" s="148" t="n">
        <v>1258.30853377155</v>
      </c>
      <c r="CK27" s="148" t="n">
        <v>15562.2176812877</v>
      </c>
      <c r="CL27" s="148" t="n">
        <v>27995.0695904771</v>
      </c>
      <c r="CM27" s="148" t="n">
        <v>4903.18986321183</v>
      </c>
      <c r="CN27" s="148" t="n">
        <v>6814.40750213261</v>
      </c>
      <c r="CO27" s="123" t="s">
        <v>188</v>
      </c>
      <c r="CP27" s="137" t="s">
        <v>224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3</v>
      </c>
      <c r="DD27" s="127"/>
      <c r="DE27" s="127"/>
      <c r="DF27" s="127"/>
      <c r="DG27" s="127"/>
      <c r="DH27" s="127"/>
      <c r="DI27" s="127"/>
      <c r="DJ27" s="133" t="n">
        <v>57478.9791003763</v>
      </c>
      <c r="DK27" s="148" t="n">
        <v>1.28163244158088</v>
      </c>
      <c r="DL27" s="148" t="n">
        <v>552.473606678688</v>
      </c>
      <c r="DM27" s="148" t="n">
        <v>32006.68485435</v>
      </c>
      <c r="DN27" s="148" t="n">
        <v>5924.58401757413</v>
      </c>
      <c r="DO27" s="148" t="n">
        <v>4249.65400372044</v>
      </c>
      <c r="DP27" s="123" t="n">
        <v>14744.3009856114</v>
      </c>
      <c r="DQ27" s="133" t="n">
        <v>58067.9957933236</v>
      </c>
      <c r="DR27" s="148" t="n">
        <v>81.2720046587252</v>
      </c>
      <c r="DS27" s="148" t="n">
        <v>1358.49123629715</v>
      </c>
      <c r="DT27" s="148" t="n">
        <v>32138.1283312731</v>
      </c>
      <c r="DU27" s="148" t="n">
        <v>5180.35302544562</v>
      </c>
      <c r="DV27" s="148" t="n">
        <v>19144.2956969165</v>
      </c>
      <c r="DW27" s="123" t="n">
        <v>165.455498732486</v>
      </c>
      <c r="DX27" s="137" t="s">
        <v>224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3</v>
      </c>
      <c r="EL27" s="127"/>
      <c r="EM27" s="127"/>
      <c r="EN27" s="127"/>
      <c r="EO27" s="127"/>
      <c r="EP27" s="127"/>
      <c r="EQ27" s="127"/>
      <c r="ER27" s="133" t="n">
        <v>408791.631013402</v>
      </c>
      <c r="ES27" s="148" t="n">
        <v>33815.3599322511</v>
      </c>
      <c r="ET27" s="148" t="n">
        <v>370425.03064668</v>
      </c>
      <c r="EU27" s="135" t="n">
        <v>4551.24043447077</v>
      </c>
      <c r="EV27" s="133" t="n">
        <v>7615.7501504137</v>
      </c>
      <c r="EW27" s="148" t="n">
        <v>3230.88653376001</v>
      </c>
      <c r="EX27" s="148" t="n">
        <v>293.510742643419</v>
      </c>
      <c r="EY27" s="123" t="n">
        <v>4091.35287401027</v>
      </c>
      <c r="EZ27" s="140" t="n">
        <v>14401.480947266</v>
      </c>
      <c r="FA27" s="148" t="n">
        <v>9316.94815197802</v>
      </c>
      <c r="FB27" s="148" t="n">
        <v>5007.85742614149</v>
      </c>
      <c r="FC27" s="123" t="n">
        <v>76.6753691465072</v>
      </c>
      <c r="FD27" s="137" t="s">
        <v>224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3</v>
      </c>
      <c r="FR27" s="127"/>
      <c r="FS27" s="127"/>
      <c r="FT27" s="127"/>
      <c r="FU27" s="127"/>
      <c r="FV27" s="127"/>
      <c r="FW27" s="127"/>
      <c r="FX27" s="148" t="n">
        <v>52830.9303899782</v>
      </c>
      <c r="FY27" s="148" t="n">
        <v>2995.98060965317</v>
      </c>
      <c r="FZ27" s="135" t="n">
        <v>23461.1095978198</v>
      </c>
      <c r="GA27" s="135" t="n">
        <v>26373.8401825053</v>
      </c>
      <c r="GB27" s="133" t="n">
        <v>33984.4067769598</v>
      </c>
      <c r="GC27" s="148" t="n">
        <v>6919.09734769534</v>
      </c>
      <c r="GD27" s="148" t="n">
        <v>280.954291529242</v>
      </c>
      <c r="GE27" s="148" t="n">
        <v>165.164374201638</v>
      </c>
      <c r="GF27" s="141" t="n">
        <v>371.076981800258</v>
      </c>
      <c r="GG27" s="123" t="n">
        <v>26248.1137817333</v>
      </c>
      <c r="GH27" s="137" t="s">
        <v>224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6"/>
      <c r="D28" s="127" t="s">
        <v>225</v>
      </c>
      <c r="E28" s="127"/>
      <c r="F28" s="127"/>
      <c r="G28" s="127"/>
      <c r="H28" s="127"/>
      <c r="I28" s="127"/>
      <c r="J28" s="127"/>
      <c r="K28" s="132" t="n">
        <v>2590447.61005403</v>
      </c>
      <c r="L28" s="133" t="n">
        <v>68841.9238461159</v>
      </c>
      <c r="M28" s="148" t="n">
        <v>41918.5732920161</v>
      </c>
      <c r="N28" s="148" t="n">
        <v>22426.4794864739</v>
      </c>
      <c r="O28" s="135" t="n">
        <v>4496.87106762602</v>
      </c>
      <c r="P28" s="133" t="n">
        <v>328736.537487773</v>
      </c>
      <c r="Q28" s="148" t="n">
        <v>17602.3586876304</v>
      </c>
      <c r="R28" s="148" t="n">
        <v>4889.36176695655</v>
      </c>
      <c r="S28" s="148" t="n">
        <v>3359.05395917145</v>
      </c>
      <c r="T28" s="148" t="n">
        <v>7609.1863930015</v>
      </c>
      <c r="U28" s="148" t="n">
        <v>819.168289551248</v>
      </c>
      <c r="V28" s="148" t="n">
        <v>-3315.13251669843</v>
      </c>
      <c r="W28" s="148" t="n">
        <v>6421.06396376679</v>
      </c>
      <c r="X28" s="148" t="n">
        <v>139014.065062728</v>
      </c>
      <c r="Y28" s="148" t="n">
        <v>181.587148096521</v>
      </c>
      <c r="Z28" s="123" t="n">
        <v>12561.2821873502</v>
      </c>
      <c r="AA28" s="147" t="s">
        <v>226</v>
      </c>
      <c r="AB28" s="147"/>
      <c r="AC28" s="147"/>
      <c r="AD28" s="147"/>
      <c r="AE28" s="147"/>
      <c r="AF28" s="147"/>
      <c r="AG28" s="147"/>
      <c r="AH28" s="138"/>
      <c r="AI28" s="138"/>
      <c r="AJ28" s="139"/>
      <c r="AK28" s="130"/>
      <c r="AL28" s="131"/>
      <c r="AM28" s="146"/>
      <c r="AN28" s="127" t="s">
        <v>225</v>
      </c>
      <c r="AO28" s="127"/>
      <c r="AP28" s="127"/>
      <c r="AQ28" s="127"/>
      <c r="AR28" s="127"/>
      <c r="AS28" s="127"/>
      <c r="AT28" s="127"/>
      <c r="AU28" s="133" t="n">
        <v>759.211094850304</v>
      </c>
      <c r="AV28" s="148" t="n">
        <v>2318.16140897145</v>
      </c>
      <c r="AW28" s="148" t="n">
        <v>16331.3024450437</v>
      </c>
      <c r="AX28" s="148" t="n">
        <v>6391.1556148394</v>
      </c>
      <c r="AY28" s="148" t="n">
        <v>3015.84727452072</v>
      </c>
      <c r="AZ28" s="148" t="n">
        <v>30017.0247361221</v>
      </c>
      <c r="BA28" s="148" t="n">
        <v>2812.04497124809</v>
      </c>
      <c r="BB28" s="148" t="n">
        <v>38321.6316840134</v>
      </c>
      <c r="BC28" s="148" t="n">
        <v>8970.66308568585</v>
      </c>
      <c r="BD28" s="148" t="n">
        <v>7350.52203789292</v>
      </c>
      <c r="BE28" s="148" t="n">
        <v>6006.44086830467</v>
      </c>
      <c r="BF28" s="148" t="n">
        <v>5775.8986384098</v>
      </c>
      <c r="BG28" s="148" t="n">
        <v>7994.91068630508</v>
      </c>
      <c r="BH28" s="123" t="n">
        <v>3529.72800001118</v>
      </c>
      <c r="BI28" s="147" t="s">
        <v>226</v>
      </c>
      <c r="BJ28" s="147"/>
      <c r="BK28" s="147"/>
      <c r="BL28" s="147"/>
      <c r="BM28" s="147"/>
      <c r="BN28" s="147"/>
      <c r="BO28" s="147"/>
      <c r="BP28" s="138"/>
      <c r="BQ28" s="138"/>
      <c r="BR28" s="139"/>
      <c r="BS28" s="130"/>
      <c r="BT28" s="131"/>
      <c r="BU28" s="146"/>
      <c r="BV28" s="127" t="s">
        <v>225</v>
      </c>
      <c r="BW28" s="127"/>
      <c r="BX28" s="127"/>
      <c r="BY28" s="127"/>
      <c r="BZ28" s="127"/>
      <c r="CA28" s="127"/>
      <c r="CB28" s="127"/>
      <c r="CC28" s="133" t="n">
        <v>36796.298615195</v>
      </c>
      <c r="CD28" s="148" t="n">
        <v>1113.58487583389</v>
      </c>
      <c r="CE28" s="148" t="n">
        <v>1344.78682085408</v>
      </c>
      <c r="CF28" s="148" t="n">
        <v>7548.13291584854</v>
      </c>
      <c r="CG28" s="148" t="n">
        <v>632.935513320064</v>
      </c>
      <c r="CH28" s="123" t="n">
        <v>26156.8584893384</v>
      </c>
      <c r="CI28" s="133" t="n">
        <v>106726.816041657</v>
      </c>
      <c r="CJ28" s="148" t="n">
        <v>10465.7351282044</v>
      </c>
      <c r="CK28" s="148" t="n">
        <v>75161.5843737523</v>
      </c>
      <c r="CL28" s="148" t="n">
        <v>12150.9532409196</v>
      </c>
      <c r="CM28" s="148" t="n">
        <v>2150.30604697176</v>
      </c>
      <c r="CN28" s="148" t="n">
        <v>6798.23725180927</v>
      </c>
      <c r="CO28" s="123" t="s">
        <v>188</v>
      </c>
      <c r="CP28" s="147" t="s">
        <v>226</v>
      </c>
      <c r="CQ28" s="147"/>
      <c r="CR28" s="147"/>
      <c r="CS28" s="147"/>
      <c r="CT28" s="147"/>
      <c r="CU28" s="147"/>
      <c r="CV28" s="147"/>
      <c r="CW28" s="138"/>
      <c r="CX28" s="138"/>
      <c r="CY28" s="139"/>
      <c r="CZ28" s="130"/>
      <c r="DA28" s="131"/>
      <c r="DB28" s="146"/>
      <c r="DC28" s="127" t="s">
        <v>225</v>
      </c>
      <c r="DD28" s="127"/>
      <c r="DE28" s="127"/>
      <c r="DF28" s="127"/>
      <c r="DG28" s="127"/>
      <c r="DH28" s="127"/>
      <c r="DI28" s="127"/>
      <c r="DJ28" s="133" t="n">
        <v>224964.105503392</v>
      </c>
      <c r="DK28" s="148" t="n">
        <v>1254.91974817309</v>
      </c>
      <c r="DL28" s="148" t="n">
        <v>12648.9922784766</v>
      </c>
      <c r="DM28" s="148" t="n">
        <v>17247.3804756943</v>
      </c>
      <c r="DN28" s="148" t="n">
        <v>125076.307999164</v>
      </c>
      <c r="DO28" s="148" t="n">
        <v>56930.0807020949</v>
      </c>
      <c r="DP28" s="123" t="n">
        <v>11806.4242997893</v>
      </c>
      <c r="DQ28" s="133" t="n">
        <v>243464.920416509</v>
      </c>
      <c r="DR28" s="148" t="n">
        <v>181.557231524228</v>
      </c>
      <c r="DS28" s="148" t="n">
        <v>13657.9303183278</v>
      </c>
      <c r="DT28" s="148" t="n">
        <v>45349.8477863016</v>
      </c>
      <c r="DU28" s="148" t="n">
        <v>22750.9927750887</v>
      </c>
      <c r="DV28" s="148" t="n">
        <v>150695.317655998</v>
      </c>
      <c r="DW28" s="123" t="n">
        <v>10829.2746492691</v>
      </c>
      <c r="DX28" s="147" t="s">
        <v>226</v>
      </c>
      <c r="DY28" s="147"/>
      <c r="DZ28" s="147"/>
      <c r="EA28" s="147"/>
      <c r="EB28" s="147"/>
      <c r="EC28" s="147"/>
      <c r="ED28" s="147"/>
      <c r="EE28" s="138"/>
      <c r="EF28" s="138"/>
      <c r="EG28" s="139"/>
      <c r="EH28" s="130"/>
      <c r="EI28" s="131"/>
      <c r="EJ28" s="146"/>
      <c r="EK28" s="127" t="s">
        <v>225</v>
      </c>
      <c r="EL28" s="127"/>
      <c r="EM28" s="127"/>
      <c r="EN28" s="127"/>
      <c r="EO28" s="127"/>
      <c r="EP28" s="127"/>
      <c r="EQ28" s="127"/>
      <c r="ER28" s="133" t="n">
        <v>568278.411289741</v>
      </c>
      <c r="ES28" s="148" t="n">
        <v>20225.0523879613</v>
      </c>
      <c r="ET28" s="148" t="n">
        <v>417502.607386954</v>
      </c>
      <c r="EU28" s="135" t="n">
        <v>130550.751514826</v>
      </c>
      <c r="EV28" s="133" t="n">
        <v>28054.3702032296</v>
      </c>
      <c r="EW28" s="148" t="n">
        <v>11356.0156211238</v>
      </c>
      <c r="EX28" s="148" t="n">
        <v>3026.94146176771</v>
      </c>
      <c r="EY28" s="123" t="n">
        <v>13671.4131203381</v>
      </c>
      <c r="EZ28" s="140" t="n">
        <v>75834.0747155163</v>
      </c>
      <c r="FA28" s="148" t="n">
        <v>33339.0266681747</v>
      </c>
      <c r="FB28" s="148" t="n">
        <v>40874.3726626553</v>
      </c>
      <c r="FC28" s="123" t="n">
        <v>1620.67538468632</v>
      </c>
      <c r="FD28" s="147" t="s">
        <v>226</v>
      </c>
      <c r="FE28" s="147"/>
      <c r="FF28" s="147"/>
      <c r="FG28" s="147"/>
      <c r="FH28" s="147"/>
      <c r="FI28" s="147"/>
      <c r="FJ28" s="147"/>
      <c r="FK28" s="138"/>
      <c r="FL28" s="138"/>
      <c r="FM28" s="139"/>
      <c r="FN28" s="130"/>
      <c r="FO28" s="131"/>
      <c r="FP28" s="146"/>
      <c r="FQ28" s="127" t="s">
        <v>225</v>
      </c>
      <c r="FR28" s="127"/>
      <c r="FS28" s="127"/>
      <c r="FT28" s="127"/>
      <c r="FU28" s="127"/>
      <c r="FV28" s="127"/>
      <c r="FW28" s="127"/>
      <c r="FX28" s="148" t="n">
        <v>842488.078893146</v>
      </c>
      <c r="FY28" s="148" t="n">
        <v>28224.9246190618</v>
      </c>
      <c r="FZ28" s="135" t="n">
        <v>35658.411895393</v>
      </c>
      <c r="GA28" s="135" t="n">
        <v>778604.742378691</v>
      </c>
      <c r="GB28" s="133" t="n">
        <v>66262.0730417569</v>
      </c>
      <c r="GC28" s="148" t="n">
        <v>42148.0409121262</v>
      </c>
      <c r="GD28" s="148" t="n">
        <v>6763.58620674188</v>
      </c>
      <c r="GE28" s="148" t="n">
        <v>1835.33863031194</v>
      </c>
      <c r="GF28" s="141" t="n">
        <v>801.218444077506</v>
      </c>
      <c r="GG28" s="123" t="n">
        <v>14713.8888484994</v>
      </c>
      <c r="GH28" s="147" t="s">
        <v>226</v>
      </c>
      <c r="GI28" s="147"/>
      <c r="GJ28" s="147"/>
      <c r="GK28" s="147"/>
      <c r="GL28" s="147"/>
      <c r="GM28" s="147"/>
      <c r="GN28" s="147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6"/>
      <c r="D29" s="127" t="s">
        <v>227</v>
      </c>
      <c r="E29" s="127"/>
      <c r="F29" s="127"/>
      <c r="G29" s="127"/>
      <c r="H29" s="127"/>
      <c r="I29" s="127"/>
      <c r="J29" s="127"/>
      <c r="K29" s="132" t="n">
        <v>-16002970.1072321</v>
      </c>
      <c r="L29" s="133" t="n">
        <v>-1124287.18941969</v>
      </c>
      <c r="M29" s="148" t="n">
        <v>-974964.567633197</v>
      </c>
      <c r="N29" s="148" t="n">
        <v>-45291.5751925312</v>
      </c>
      <c r="O29" s="135" t="n">
        <v>-104031.046593964</v>
      </c>
      <c r="P29" s="133" t="n">
        <v>-8376594.33885996</v>
      </c>
      <c r="Q29" s="148" t="n">
        <v>-933056.380153357</v>
      </c>
      <c r="R29" s="148" t="n">
        <v>-452143.171645198</v>
      </c>
      <c r="S29" s="148" t="n">
        <v>-71665.7240752684</v>
      </c>
      <c r="T29" s="148" t="n">
        <v>-72335.5119244691</v>
      </c>
      <c r="U29" s="148" t="n">
        <v>-17385.897857666</v>
      </c>
      <c r="V29" s="148" t="n">
        <v>-47416.3014857334</v>
      </c>
      <c r="W29" s="148" t="n">
        <v>-214032.37028868</v>
      </c>
      <c r="X29" s="148" t="n">
        <v>-1313923.46536981</v>
      </c>
      <c r="Y29" s="148" t="s">
        <v>188</v>
      </c>
      <c r="Z29" s="123" t="n">
        <v>-1082685.20564713</v>
      </c>
      <c r="AA29" s="147" t="s">
        <v>228</v>
      </c>
      <c r="AB29" s="147"/>
      <c r="AC29" s="147"/>
      <c r="AD29" s="147"/>
      <c r="AE29" s="147"/>
      <c r="AF29" s="147"/>
      <c r="AG29" s="147"/>
      <c r="AH29" s="138"/>
      <c r="AI29" s="138"/>
      <c r="AJ29" s="139"/>
      <c r="AK29" s="130"/>
      <c r="AL29" s="131"/>
      <c r="AM29" s="146"/>
      <c r="AN29" s="127" t="s">
        <v>227</v>
      </c>
      <c r="AO29" s="127"/>
      <c r="AP29" s="127"/>
      <c r="AQ29" s="127"/>
      <c r="AR29" s="127"/>
      <c r="AS29" s="127"/>
      <c r="AT29" s="127"/>
      <c r="AU29" s="133" t="n">
        <v>-67874.6800208112</v>
      </c>
      <c r="AV29" s="148" t="n">
        <v>-1509.45502986273</v>
      </c>
      <c r="AW29" s="148" t="n">
        <v>-311019.8641713</v>
      </c>
      <c r="AX29" s="148" t="n">
        <v>-363517.998987063</v>
      </c>
      <c r="AY29" s="148" t="n">
        <v>-290207.094504916</v>
      </c>
      <c r="AZ29" s="148" t="n">
        <v>-622105.059672519</v>
      </c>
      <c r="BA29" s="148" t="n">
        <v>-82812.2867220514</v>
      </c>
      <c r="BB29" s="148" t="n">
        <v>-901297.478968758</v>
      </c>
      <c r="BC29" s="148" t="n">
        <v>-210639.345362017</v>
      </c>
      <c r="BD29" s="148" t="n">
        <v>-765238.565943536</v>
      </c>
      <c r="BE29" s="148" t="n">
        <v>-65507.0301724405</v>
      </c>
      <c r="BF29" s="148" t="n">
        <v>-42907.4684991231</v>
      </c>
      <c r="BG29" s="148" t="n">
        <v>-340999.478152746</v>
      </c>
      <c r="BH29" s="123" t="n">
        <v>-106314.504205508</v>
      </c>
      <c r="BI29" s="147" t="s">
        <v>228</v>
      </c>
      <c r="BJ29" s="147"/>
      <c r="BK29" s="147"/>
      <c r="BL29" s="147"/>
      <c r="BM29" s="147"/>
      <c r="BN29" s="147"/>
      <c r="BO29" s="147"/>
      <c r="BP29" s="138"/>
      <c r="BQ29" s="138"/>
      <c r="BR29" s="139"/>
      <c r="BS29" s="130"/>
      <c r="BT29" s="131"/>
      <c r="BU29" s="146"/>
      <c r="BV29" s="127" t="s">
        <v>227</v>
      </c>
      <c r="BW29" s="127"/>
      <c r="BX29" s="127"/>
      <c r="BY29" s="127"/>
      <c r="BZ29" s="127"/>
      <c r="CA29" s="127"/>
      <c r="CB29" s="127"/>
      <c r="CC29" s="133" t="n">
        <v>-342379.391596964</v>
      </c>
      <c r="CD29" s="148" t="n">
        <v>-28991.0051281404</v>
      </c>
      <c r="CE29" s="148" t="n">
        <v>-114388.706410785</v>
      </c>
      <c r="CF29" s="148" t="n">
        <v>-51429.5661440862</v>
      </c>
      <c r="CG29" s="148" t="n">
        <v>-4310.25427754028</v>
      </c>
      <c r="CH29" s="123" t="n">
        <v>-143259.859636412</v>
      </c>
      <c r="CI29" s="133" t="n">
        <v>-930443.663953355</v>
      </c>
      <c r="CJ29" s="148" t="n">
        <v>-162974.267843388</v>
      </c>
      <c r="CK29" s="148" t="n">
        <v>-351954.178403327</v>
      </c>
      <c r="CL29" s="148" t="n">
        <v>-96153.41066464</v>
      </c>
      <c r="CM29" s="148" t="n">
        <v>-48152.4698014027</v>
      </c>
      <c r="CN29" s="148" t="n">
        <v>-271209.337240597</v>
      </c>
      <c r="CO29" s="123" t="s">
        <v>188</v>
      </c>
      <c r="CP29" s="147" t="s">
        <v>228</v>
      </c>
      <c r="CQ29" s="147"/>
      <c r="CR29" s="147"/>
      <c r="CS29" s="147"/>
      <c r="CT29" s="147"/>
      <c r="CU29" s="147"/>
      <c r="CV29" s="147"/>
      <c r="CW29" s="138"/>
      <c r="CX29" s="138"/>
      <c r="CY29" s="139"/>
      <c r="CZ29" s="130"/>
      <c r="DA29" s="131"/>
      <c r="DB29" s="146"/>
      <c r="DC29" s="127" t="s">
        <v>227</v>
      </c>
      <c r="DD29" s="127"/>
      <c r="DE29" s="127"/>
      <c r="DF29" s="127"/>
      <c r="DG29" s="127"/>
      <c r="DH29" s="127"/>
      <c r="DI29" s="127"/>
      <c r="DJ29" s="133" t="n">
        <v>-1751921.59912033</v>
      </c>
      <c r="DK29" s="148" t="n">
        <v>-1698.11375302788</v>
      </c>
      <c r="DL29" s="148" t="n">
        <v>-111983.032163861</v>
      </c>
      <c r="DM29" s="148" t="n">
        <v>-165075.185822517</v>
      </c>
      <c r="DN29" s="148" t="n">
        <v>-277178.042876757</v>
      </c>
      <c r="DO29" s="148" t="n">
        <v>-1007528.77164996</v>
      </c>
      <c r="DP29" s="123" t="n">
        <v>-188458.452854208</v>
      </c>
      <c r="DQ29" s="133" t="n">
        <v>-673368.21041361</v>
      </c>
      <c r="DR29" s="148" t="n">
        <v>-58.9794773791541</v>
      </c>
      <c r="DS29" s="148" t="n">
        <v>-38671.8902728269</v>
      </c>
      <c r="DT29" s="148" t="n">
        <v>-132394.289897129</v>
      </c>
      <c r="DU29" s="148" t="n">
        <v>-183907.844436553</v>
      </c>
      <c r="DV29" s="148" t="n">
        <v>-224521.340349033</v>
      </c>
      <c r="DW29" s="123" t="n">
        <v>-93813.8659806886</v>
      </c>
      <c r="DX29" s="147" t="s">
        <v>228</v>
      </c>
      <c r="DY29" s="147"/>
      <c r="DZ29" s="147"/>
      <c r="EA29" s="147"/>
      <c r="EB29" s="147"/>
      <c r="EC29" s="147"/>
      <c r="ED29" s="147"/>
      <c r="EE29" s="138"/>
      <c r="EF29" s="138"/>
      <c r="EG29" s="139"/>
      <c r="EH29" s="130"/>
      <c r="EI29" s="131"/>
      <c r="EJ29" s="146"/>
      <c r="EK29" s="127" t="s">
        <v>227</v>
      </c>
      <c r="EL29" s="127"/>
      <c r="EM29" s="127"/>
      <c r="EN29" s="127"/>
      <c r="EO29" s="127"/>
      <c r="EP29" s="127"/>
      <c r="EQ29" s="127"/>
      <c r="ER29" s="133" t="n">
        <v>-1414351.84314693</v>
      </c>
      <c r="ES29" s="148" t="n">
        <v>-90498.9914753075</v>
      </c>
      <c r="ET29" s="148" t="n">
        <v>-1213934.3249714</v>
      </c>
      <c r="EU29" s="135" t="n">
        <v>-109918.526700222</v>
      </c>
      <c r="EV29" s="133" t="n">
        <v>-179333.043843048</v>
      </c>
      <c r="EW29" s="148" t="n">
        <v>-69484.0470086136</v>
      </c>
      <c r="EX29" s="148" t="n">
        <v>-16796.8666503979</v>
      </c>
      <c r="EY29" s="123" t="n">
        <v>-93052.1301840369</v>
      </c>
      <c r="EZ29" s="140" t="n">
        <v>-328999.166518886</v>
      </c>
      <c r="FA29" s="148" t="n">
        <v>-156558.681310322</v>
      </c>
      <c r="FB29" s="148" t="n">
        <v>-168386.126421353</v>
      </c>
      <c r="FC29" s="123" t="n">
        <v>-4054.35878721122</v>
      </c>
      <c r="FD29" s="147" t="s">
        <v>228</v>
      </c>
      <c r="FE29" s="147"/>
      <c r="FF29" s="147"/>
      <c r="FG29" s="147"/>
      <c r="FH29" s="147"/>
      <c r="FI29" s="147"/>
      <c r="FJ29" s="147"/>
      <c r="FK29" s="138"/>
      <c r="FL29" s="138"/>
      <c r="FM29" s="139"/>
      <c r="FN29" s="130"/>
      <c r="FO29" s="131"/>
      <c r="FP29" s="146"/>
      <c r="FQ29" s="127" t="s">
        <v>227</v>
      </c>
      <c r="FR29" s="127"/>
      <c r="FS29" s="127"/>
      <c r="FT29" s="127"/>
      <c r="FU29" s="127"/>
      <c r="FV29" s="127"/>
      <c r="FW29" s="127"/>
      <c r="FX29" s="148" t="n">
        <v>-570531.444380461</v>
      </c>
      <c r="FY29" s="148" t="n">
        <v>-111417.231680665</v>
      </c>
      <c r="FZ29" s="135" t="n">
        <v>-153415.125190175</v>
      </c>
      <c r="GA29" s="135" t="n">
        <v>-305699.087509621</v>
      </c>
      <c r="GB29" s="133" t="n">
        <v>-310760.215978907</v>
      </c>
      <c r="GC29" s="148" t="n">
        <v>-126936.842972869</v>
      </c>
      <c r="GD29" s="148" t="n">
        <v>-42076.8518019796</v>
      </c>
      <c r="GE29" s="148" t="n">
        <v>-20624.1311586179</v>
      </c>
      <c r="GF29" s="141" t="n">
        <v>-5402.03372384715</v>
      </c>
      <c r="GG29" s="123" t="n">
        <v>-115720.356321594</v>
      </c>
      <c r="GH29" s="147" t="s">
        <v>228</v>
      </c>
      <c r="GI29" s="147"/>
      <c r="GJ29" s="147"/>
      <c r="GK29" s="147"/>
      <c r="GL29" s="147"/>
      <c r="GM29" s="147"/>
      <c r="GN29" s="147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29</v>
      </c>
      <c r="D30" s="127"/>
      <c r="E30" s="127"/>
      <c r="F30" s="127"/>
      <c r="G30" s="127"/>
      <c r="H30" s="127"/>
      <c r="I30" s="127"/>
      <c r="J30" s="127"/>
      <c r="K30" s="132" t="n">
        <v>3119794.17292644</v>
      </c>
      <c r="L30" s="133" t="n">
        <v>242412.606371862</v>
      </c>
      <c r="M30" s="148" t="n">
        <v>147961.267405706</v>
      </c>
      <c r="N30" s="148" t="n">
        <v>52267.9939377382</v>
      </c>
      <c r="O30" s="135" t="n">
        <v>42183.3450284177</v>
      </c>
      <c r="P30" s="133" t="n">
        <v>524121.154293585</v>
      </c>
      <c r="Q30" s="148" t="n">
        <v>48102.4349445401</v>
      </c>
      <c r="R30" s="148" t="n">
        <v>27090.4412755668</v>
      </c>
      <c r="S30" s="148" t="n">
        <v>26234.8010354435</v>
      </c>
      <c r="T30" s="148" t="n">
        <v>8496.83320222317</v>
      </c>
      <c r="U30" s="148" t="n">
        <v>4201.36157740118</v>
      </c>
      <c r="V30" s="148" t="n">
        <v>9342.25702610229</v>
      </c>
      <c r="W30" s="148" t="n">
        <v>31047.7172122641</v>
      </c>
      <c r="X30" s="148" t="n">
        <v>32695.850037958</v>
      </c>
      <c r="Y30" s="148" t="n">
        <v>1674.97466875084</v>
      </c>
      <c r="Z30" s="123" t="n">
        <v>34930.928432598</v>
      </c>
      <c r="AA30" s="137" t="s">
        <v>230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29</v>
      </c>
      <c r="AN30" s="127"/>
      <c r="AO30" s="127"/>
      <c r="AP30" s="127"/>
      <c r="AQ30" s="127"/>
      <c r="AR30" s="127"/>
      <c r="AS30" s="127"/>
      <c r="AT30" s="127"/>
      <c r="AU30" s="133" t="n">
        <v>8359.8664371216</v>
      </c>
      <c r="AV30" s="148" t="n">
        <v>775.162264995257</v>
      </c>
      <c r="AW30" s="148" t="n">
        <v>41572.0861875161</v>
      </c>
      <c r="AX30" s="148" t="n">
        <v>12225.911250535</v>
      </c>
      <c r="AY30" s="148" t="n">
        <v>12885.3820511925</v>
      </c>
      <c r="AZ30" s="148" t="n">
        <v>38769.9806800949</v>
      </c>
      <c r="BA30" s="148" t="n">
        <v>12010.4882751492</v>
      </c>
      <c r="BB30" s="148" t="n">
        <v>29221.138490414</v>
      </c>
      <c r="BC30" s="148" t="n">
        <v>20169.9187153202</v>
      </c>
      <c r="BD30" s="148" t="n">
        <v>9675.09953986052</v>
      </c>
      <c r="BE30" s="148" t="n">
        <v>21654.8858724125</v>
      </c>
      <c r="BF30" s="148" t="n">
        <v>10494.5835165097</v>
      </c>
      <c r="BG30" s="148" t="n">
        <v>25220.5578019558</v>
      </c>
      <c r="BH30" s="123" t="n">
        <v>57268.4937976598</v>
      </c>
      <c r="BI30" s="137" t="s">
        <v>230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29</v>
      </c>
      <c r="BV30" s="127"/>
      <c r="BW30" s="127"/>
      <c r="BX30" s="127"/>
      <c r="BY30" s="127"/>
      <c r="BZ30" s="127"/>
      <c r="CA30" s="127"/>
      <c r="CB30" s="127"/>
      <c r="CC30" s="133" t="n">
        <v>434447.671072782</v>
      </c>
      <c r="CD30" s="148" t="n">
        <v>40186.9722321815</v>
      </c>
      <c r="CE30" s="148" t="n">
        <v>7877.9576530888</v>
      </c>
      <c r="CF30" s="148" t="n">
        <v>319544.093010573</v>
      </c>
      <c r="CG30" s="148" t="n">
        <v>23595.5992313276</v>
      </c>
      <c r="CH30" s="123" t="n">
        <v>43243.0489456107</v>
      </c>
      <c r="CI30" s="133" t="n">
        <v>164584.731017298</v>
      </c>
      <c r="CJ30" s="148" t="n">
        <v>47640.6884459666</v>
      </c>
      <c r="CK30" s="148" t="n">
        <v>57999.392589001</v>
      </c>
      <c r="CL30" s="148" t="n">
        <v>7584.587870479</v>
      </c>
      <c r="CM30" s="148" t="n">
        <v>14114.1088941351</v>
      </c>
      <c r="CN30" s="148" t="n">
        <v>37245.9532177167</v>
      </c>
      <c r="CO30" s="123" t="s">
        <v>188</v>
      </c>
      <c r="CP30" s="137" t="s">
        <v>230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29</v>
      </c>
      <c r="DC30" s="127"/>
      <c r="DD30" s="127"/>
      <c r="DE30" s="127"/>
      <c r="DF30" s="127"/>
      <c r="DG30" s="127"/>
      <c r="DH30" s="127"/>
      <c r="DI30" s="127"/>
      <c r="DJ30" s="133" t="n">
        <v>295126.684009851</v>
      </c>
      <c r="DK30" s="148" t="n">
        <v>4036.06258971531</v>
      </c>
      <c r="DL30" s="148" t="n">
        <v>28863.7550776825</v>
      </c>
      <c r="DM30" s="148" t="n">
        <v>44305.4708287555</v>
      </c>
      <c r="DN30" s="148" t="n">
        <v>54159.8969558377</v>
      </c>
      <c r="DO30" s="148" t="n">
        <v>100626.597950033</v>
      </c>
      <c r="DP30" s="123" t="n">
        <v>63134.9006078266</v>
      </c>
      <c r="DQ30" s="133" t="n">
        <v>358738.328550516</v>
      </c>
      <c r="DR30" s="148" t="n">
        <v>1758.39239204094</v>
      </c>
      <c r="DS30" s="148" t="n">
        <v>18744.6628453091</v>
      </c>
      <c r="DT30" s="148" t="n">
        <v>52489.9589034796</v>
      </c>
      <c r="DU30" s="148" t="n">
        <v>44515.9734664186</v>
      </c>
      <c r="DV30" s="148" t="n">
        <v>175648.492561189</v>
      </c>
      <c r="DW30" s="123" t="n">
        <v>65580.8483820783</v>
      </c>
      <c r="DX30" s="137" t="s">
        <v>230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29</v>
      </c>
      <c r="EK30" s="127"/>
      <c r="EL30" s="127"/>
      <c r="EM30" s="127"/>
      <c r="EN30" s="127"/>
      <c r="EO30" s="127"/>
      <c r="EP30" s="127"/>
      <c r="EQ30" s="127"/>
      <c r="ER30" s="133" t="n">
        <v>655513.094419445</v>
      </c>
      <c r="ES30" s="148" t="n">
        <v>71287.4452940632</v>
      </c>
      <c r="ET30" s="148" t="n">
        <v>553892.384158436</v>
      </c>
      <c r="EU30" s="135" t="n">
        <v>30333.2649669456</v>
      </c>
      <c r="EV30" s="133" t="n">
        <v>80406.2951819054</v>
      </c>
      <c r="EW30" s="148" t="n">
        <v>18727.2874431628</v>
      </c>
      <c r="EX30" s="148" t="n">
        <v>22081.3773451709</v>
      </c>
      <c r="EY30" s="123" t="n">
        <v>39597.6303935716</v>
      </c>
      <c r="EZ30" s="140" t="n">
        <v>132074.494518723</v>
      </c>
      <c r="FA30" s="148" t="n">
        <v>62181.1696542204</v>
      </c>
      <c r="FB30" s="148" t="n">
        <v>66163.3348654442</v>
      </c>
      <c r="FC30" s="123" t="n">
        <v>3729.98999905892</v>
      </c>
      <c r="FD30" s="137" t="s">
        <v>230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29</v>
      </c>
      <c r="FQ30" s="127"/>
      <c r="FR30" s="127"/>
      <c r="FS30" s="127"/>
      <c r="FT30" s="127"/>
      <c r="FU30" s="127"/>
      <c r="FV30" s="127"/>
      <c r="FW30" s="127"/>
      <c r="FX30" s="148" t="n">
        <v>166266.6056271</v>
      </c>
      <c r="FY30" s="148" t="n">
        <v>22264.3836979426</v>
      </c>
      <c r="FZ30" s="135" t="n">
        <v>40422.0673734077</v>
      </c>
      <c r="GA30" s="135" t="n">
        <v>103580.154555749</v>
      </c>
      <c r="GB30" s="133" t="n">
        <v>66102.5078633775</v>
      </c>
      <c r="GC30" s="148" t="n">
        <v>14811.1372463011</v>
      </c>
      <c r="GD30" s="148" t="n">
        <v>6620.4789869014</v>
      </c>
      <c r="GE30" s="148" t="n">
        <v>4556.41740982818</v>
      </c>
      <c r="GF30" s="141" t="n">
        <v>4097.60540023823</v>
      </c>
      <c r="GG30" s="123" t="n">
        <v>36016.8688201085</v>
      </c>
      <c r="GH30" s="137" t="s">
        <v>230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1</v>
      </c>
      <c r="D31" s="127"/>
      <c r="E31" s="127"/>
      <c r="F31" s="127"/>
      <c r="G31" s="127"/>
      <c r="H31" s="127"/>
      <c r="I31" s="127"/>
      <c r="J31" s="127"/>
      <c r="K31" s="132" t="n">
        <v>41623819.68892</v>
      </c>
      <c r="L31" s="133" t="n">
        <v>3994124.50725925</v>
      </c>
      <c r="M31" s="148" t="n">
        <v>2242019.51064154</v>
      </c>
      <c r="N31" s="148" t="n">
        <v>774575.677480388</v>
      </c>
      <c r="O31" s="135" t="n">
        <v>977529.319137319</v>
      </c>
      <c r="P31" s="133" t="n">
        <v>10253180.3924123</v>
      </c>
      <c r="Q31" s="148" t="n">
        <v>1055232.51092645</v>
      </c>
      <c r="R31" s="148" t="n">
        <v>483869.813504913</v>
      </c>
      <c r="S31" s="148" t="n">
        <v>371095.620588707</v>
      </c>
      <c r="T31" s="148" t="n">
        <v>127159.758560309</v>
      </c>
      <c r="U31" s="148" t="n">
        <v>95815.6567873215</v>
      </c>
      <c r="V31" s="148" t="n">
        <v>178545.983314033</v>
      </c>
      <c r="W31" s="148" t="n">
        <v>586523.219818105</v>
      </c>
      <c r="X31" s="148" t="n">
        <v>528922.47461138</v>
      </c>
      <c r="Y31" s="148" t="n">
        <v>26515.501809705</v>
      </c>
      <c r="Z31" s="123" t="n">
        <v>786288.383907012</v>
      </c>
      <c r="AA31" s="137" t="s">
        <v>232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1</v>
      </c>
      <c r="AN31" s="127"/>
      <c r="AO31" s="127"/>
      <c r="AP31" s="127"/>
      <c r="AQ31" s="127"/>
      <c r="AR31" s="127"/>
      <c r="AS31" s="127"/>
      <c r="AT31" s="127"/>
      <c r="AU31" s="133" t="n">
        <v>149497.166197363</v>
      </c>
      <c r="AV31" s="148" t="n">
        <v>22417.5951303725</v>
      </c>
      <c r="AW31" s="148" t="n">
        <v>380395.310265709</v>
      </c>
      <c r="AX31" s="148" t="n">
        <v>289112.124500509</v>
      </c>
      <c r="AY31" s="148" t="n">
        <v>128162.384514347</v>
      </c>
      <c r="AZ31" s="148" t="n">
        <v>952040.477041481</v>
      </c>
      <c r="BA31" s="148" t="n">
        <v>308699.348467914</v>
      </c>
      <c r="BB31" s="148" t="n">
        <v>797991.378246484</v>
      </c>
      <c r="BC31" s="148" t="n">
        <v>409984.673681104</v>
      </c>
      <c r="BD31" s="148" t="n">
        <v>529924.18321353</v>
      </c>
      <c r="BE31" s="148" t="n">
        <v>458895.804749795</v>
      </c>
      <c r="BF31" s="148" t="n">
        <v>84151.5435557921</v>
      </c>
      <c r="BG31" s="148" t="n">
        <v>1258782.71898262</v>
      </c>
      <c r="BH31" s="123" t="n">
        <v>243156.760037292</v>
      </c>
      <c r="BI31" s="137" t="s">
        <v>232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1</v>
      </c>
      <c r="BV31" s="127"/>
      <c r="BW31" s="127"/>
      <c r="BX31" s="127"/>
      <c r="BY31" s="127"/>
      <c r="BZ31" s="127"/>
      <c r="CA31" s="127"/>
      <c r="CB31" s="127"/>
      <c r="CC31" s="133" t="n">
        <v>1146079.05802644</v>
      </c>
      <c r="CD31" s="148" t="n">
        <v>74919.0729252864</v>
      </c>
      <c r="CE31" s="148" t="n">
        <v>140811.12761886</v>
      </c>
      <c r="CF31" s="148" t="n">
        <v>335257.974042298</v>
      </c>
      <c r="CG31" s="148" t="n">
        <v>30190.6137937662</v>
      </c>
      <c r="CH31" s="123" t="n">
        <v>564900.26964623</v>
      </c>
      <c r="CI31" s="133" t="n">
        <v>2052939.46337522</v>
      </c>
      <c r="CJ31" s="148" t="n">
        <v>218694.954413048</v>
      </c>
      <c r="CK31" s="148" t="n">
        <v>960238.1454312</v>
      </c>
      <c r="CL31" s="148" t="n">
        <v>279889.729263461</v>
      </c>
      <c r="CM31" s="148" t="n">
        <v>71911.4279136284</v>
      </c>
      <c r="CN31" s="148" t="n">
        <v>522205.206353887</v>
      </c>
      <c r="CO31" s="123" t="s">
        <v>188</v>
      </c>
      <c r="CP31" s="137" t="s">
        <v>232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1</v>
      </c>
      <c r="DC31" s="127"/>
      <c r="DD31" s="127"/>
      <c r="DE31" s="127"/>
      <c r="DF31" s="127"/>
      <c r="DG31" s="127"/>
      <c r="DH31" s="127"/>
      <c r="DI31" s="127"/>
      <c r="DJ31" s="133" t="n">
        <v>7518095.75713572</v>
      </c>
      <c r="DK31" s="148" t="n">
        <v>57592.376521109</v>
      </c>
      <c r="DL31" s="148" t="n">
        <v>400847.292197104</v>
      </c>
      <c r="DM31" s="148" t="n">
        <v>1279153.73544259</v>
      </c>
      <c r="DN31" s="148" t="n">
        <v>1604288.52564961</v>
      </c>
      <c r="DO31" s="148" t="n">
        <v>3070108.9076937</v>
      </c>
      <c r="DP31" s="123" t="n">
        <v>1106104.9196316</v>
      </c>
      <c r="DQ31" s="133" t="n">
        <v>3045274.84540176</v>
      </c>
      <c r="DR31" s="148" t="n">
        <v>19787.8278786235</v>
      </c>
      <c r="DS31" s="148" t="n">
        <v>230980.729157289</v>
      </c>
      <c r="DT31" s="148" t="n">
        <v>641963.384242196</v>
      </c>
      <c r="DU31" s="148" t="n">
        <v>654447.934571218</v>
      </c>
      <c r="DV31" s="148" t="n">
        <v>1277907.58121415</v>
      </c>
      <c r="DW31" s="123" t="n">
        <v>220187.388338283</v>
      </c>
      <c r="DX31" s="137" t="s">
        <v>232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1</v>
      </c>
      <c r="EK31" s="127"/>
      <c r="EL31" s="127"/>
      <c r="EM31" s="127"/>
      <c r="EN31" s="127"/>
      <c r="EO31" s="127"/>
      <c r="EP31" s="127"/>
      <c r="EQ31" s="127"/>
      <c r="ER31" s="133" t="n">
        <v>7456579.90714044</v>
      </c>
      <c r="ES31" s="148" t="n">
        <v>537233.090144334</v>
      </c>
      <c r="ET31" s="148" t="n">
        <v>6428066.82325899</v>
      </c>
      <c r="EU31" s="135" t="n">
        <v>491279.993737119</v>
      </c>
      <c r="EV31" s="133" t="n">
        <v>1584387.11353227</v>
      </c>
      <c r="EW31" s="148" t="n">
        <v>1157663.34048953</v>
      </c>
      <c r="EX31" s="148" t="n">
        <v>117840.547414982</v>
      </c>
      <c r="EY31" s="123" t="n">
        <v>308883.225627757</v>
      </c>
      <c r="EZ31" s="140" t="n">
        <v>755092.985086567</v>
      </c>
      <c r="FA31" s="148" t="n">
        <v>169911.761652637</v>
      </c>
      <c r="FB31" s="148" t="n">
        <v>452768.02804611</v>
      </c>
      <c r="FC31" s="123" t="n">
        <v>132413.19538782</v>
      </c>
      <c r="FD31" s="137" t="s">
        <v>232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1</v>
      </c>
      <c r="FQ31" s="127"/>
      <c r="FR31" s="127"/>
      <c r="FS31" s="127"/>
      <c r="FT31" s="127"/>
      <c r="FU31" s="127"/>
      <c r="FV31" s="127"/>
      <c r="FW31" s="127"/>
      <c r="FX31" s="148" t="n">
        <v>2043167.80769759</v>
      </c>
      <c r="FY31" s="148" t="n">
        <v>254328.344124997</v>
      </c>
      <c r="FZ31" s="135" t="n">
        <v>858480.671938129</v>
      </c>
      <c r="GA31" s="135" t="n">
        <v>930358.791634464</v>
      </c>
      <c r="GB31" s="133" t="n">
        <v>1774897.85185244</v>
      </c>
      <c r="GC31" s="148" t="n">
        <v>362636.786345188</v>
      </c>
      <c r="GD31" s="148" t="n">
        <v>119041.838296598</v>
      </c>
      <c r="GE31" s="148" t="n">
        <v>82697.7061431618</v>
      </c>
      <c r="GF31" s="141" t="n">
        <v>134693.333253879</v>
      </c>
      <c r="GG31" s="123" t="n">
        <v>1075828.18781362</v>
      </c>
      <c r="GH31" s="137" t="s">
        <v>232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49"/>
      <c r="B32" s="106" t="s">
        <v>233</v>
      </c>
      <c r="C32" s="106"/>
      <c r="D32" s="106"/>
      <c r="E32" s="106"/>
      <c r="F32" s="106"/>
      <c r="G32" s="106"/>
      <c r="H32" s="106"/>
      <c r="I32" s="106"/>
      <c r="J32" s="106"/>
      <c r="K32" s="107" t="n">
        <v>1241970.14716061</v>
      </c>
      <c r="L32" s="108" t="n">
        <v>67392.9698254392</v>
      </c>
      <c r="M32" s="109" t="n">
        <v>47918.8255258524</v>
      </c>
      <c r="N32" s="109" t="n">
        <v>4626.58552198748</v>
      </c>
      <c r="O32" s="110" t="n">
        <v>14847.5587775994</v>
      </c>
      <c r="P32" s="108" t="n">
        <v>404911.282567305</v>
      </c>
      <c r="Q32" s="109" t="n">
        <v>6583.33507215856</v>
      </c>
      <c r="R32" s="109" t="n">
        <v>9587.36408997161</v>
      </c>
      <c r="S32" s="109" t="n">
        <v>19092.2362084439</v>
      </c>
      <c r="T32" s="109" t="n">
        <v>4528.27797256073</v>
      </c>
      <c r="U32" s="109" t="n">
        <v>1018.01043665579</v>
      </c>
      <c r="V32" s="109" t="n">
        <v>30751.4104048408</v>
      </c>
      <c r="W32" s="109" t="n">
        <v>14612.4686214649</v>
      </c>
      <c r="X32" s="109" t="n">
        <v>23190.6955670999</v>
      </c>
      <c r="Y32" s="109" t="n">
        <v>219.078464843167</v>
      </c>
      <c r="Z32" s="151" t="n">
        <v>22149.1467762592</v>
      </c>
      <c r="AA32" s="147" t="s">
        <v>234</v>
      </c>
      <c r="AB32" s="147"/>
      <c r="AC32" s="147"/>
      <c r="AD32" s="147"/>
      <c r="AE32" s="147"/>
      <c r="AF32" s="147"/>
      <c r="AG32" s="147"/>
      <c r="AH32" s="147"/>
      <c r="AI32" s="147"/>
      <c r="AJ32" s="150"/>
      <c r="AK32" s="149"/>
      <c r="AL32" s="106" t="s">
        <v>233</v>
      </c>
      <c r="AM32" s="106"/>
      <c r="AN32" s="106"/>
      <c r="AO32" s="106"/>
      <c r="AP32" s="106"/>
      <c r="AQ32" s="106"/>
      <c r="AR32" s="106"/>
      <c r="AS32" s="106"/>
      <c r="AT32" s="106"/>
      <c r="AU32" s="108" t="n">
        <v>4723.64809866839</v>
      </c>
      <c r="AV32" s="109" t="n">
        <v>940.758520164307</v>
      </c>
      <c r="AW32" s="109" t="n">
        <v>3699.54900383062</v>
      </c>
      <c r="AX32" s="109" t="n">
        <v>42826.6347065282</v>
      </c>
      <c r="AY32" s="109" t="n">
        <v>610.983129705844</v>
      </c>
      <c r="AZ32" s="109" t="n">
        <v>39451.9318228971</v>
      </c>
      <c r="BA32" s="109" t="n">
        <v>3689.22471770535</v>
      </c>
      <c r="BB32" s="109" t="n">
        <v>2817.01668054767</v>
      </c>
      <c r="BC32" s="109" t="n">
        <v>17845.9292796481</v>
      </c>
      <c r="BD32" s="109" t="n">
        <v>65185.5728419239</v>
      </c>
      <c r="BE32" s="109" t="n">
        <v>12678.8952990604</v>
      </c>
      <c r="BF32" s="109" t="n">
        <v>57789.7523518317</v>
      </c>
      <c r="BG32" s="109" t="n">
        <v>16236.0685895952</v>
      </c>
      <c r="BH32" s="151" t="n">
        <v>4683.29391089946</v>
      </c>
      <c r="BI32" s="147" t="s">
        <v>234</v>
      </c>
      <c r="BJ32" s="147"/>
      <c r="BK32" s="147"/>
      <c r="BL32" s="147"/>
      <c r="BM32" s="147"/>
      <c r="BN32" s="147"/>
      <c r="BO32" s="147"/>
      <c r="BP32" s="147"/>
      <c r="BQ32" s="147"/>
      <c r="BR32" s="150"/>
      <c r="BS32" s="149"/>
      <c r="BT32" s="106" t="s">
        <v>233</v>
      </c>
      <c r="BU32" s="106"/>
      <c r="BV32" s="106"/>
      <c r="BW32" s="106"/>
      <c r="BX32" s="106"/>
      <c r="BY32" s="106"/>
      <c r="BZ32" s="106"/>
      <c r="CA32" s="106"/>
      <c r="CB32" s="106"/>
      <c r="CC32" s="108" t="n">
        <v>47217.4173400406</v>
      </c>
      <c r="CD32" s="109" t="n">
        <v>833.131288827253</v>
      </c>
      <c r="CE32" s="109" t="n">
        <v>4112.42684441836</v>
      </c>
      <c r="CF32" s="109" t="n">
        <v>22396.774781517</v>
      </c>
      <c r="CG32" s="109" t="n">
        <v>2065.51453341442</v>
      </c>
      <c r="CH32" s="151" t="n">
        <v>17809.5698918635</v>
      </c>
      <c r="CI32" s="108" t="n">
        <v>37301.31904867</v>
      </c>
      <c r="CJ32" s="109" t="n">
        <v>1353.31719510536</v>
      </c>
      <c r="CK32" s="109" t="n">
        <v>20596.1633230774</v>
      </c>
      <c r="CL32" s="109" t="n">
        <v>5244.19011320321</v>
      </c>
      <c r="CM32" s="109" t="n">
        <v>2327.34925484228</v>
      </c>
      <c r="CN32" s="109" t="n">
        <v>7780.29916244178</v>
      </c>
      <c r="CO32" s="151" t="s">
        <v>188</v>
      </c>
      <c r="CP32" s="147" t="s">
        <v>234</v>
      </c>
      <c r="CQ32" s="147"/>
      <c r="CR32" s="147"/>
      <c r="CS32" s="147"/>
      <c r="CT32" s="147"/>
      <c r="CU32" s="147"/>
      <c r="CV32" s="147"/>
      <c r="CW32" s="147"/>
      <c r="CX32" s="147"/>
      <c r="CY32" s="150"/>
      <c r="CZ32" s="149"/>
      <c r="DA32" s="106" t="s">
        <v>233</v>
      </c>
      <c r="DB32" s="106"/>
      <c r="DC32" s="106"/>
      <c r="DD32" s="106"/>
      <c r="DE32" s="106"/>
      <c r="DF32" s="106"/>
      <c r="DG32" s="106"/>
      <c r="DH32" s="106"/>
      <c r="DI32" s="106"/>
      <c r="DJ32" s="108" t="n">
        <v>125698.419083818</v>
      </c>
      <c r="DK32" s="109" t="n">
        <v>1615.33978953191</v>
      </c>
      <c r="DL32" s="109" t="n">
        <v>14018.9884084579</v>
      </c>
      <c r="DM32" s="109" t="n">
        <v>36164.2740284727</v>
      </c>
      <c r="DN32" s="109" t="n">
        <v>9088.40756778786</v>
      </c>
      <c r="DO32" s="109" t="n">
        <v>36481.8227865544</v>
      </c>
      <c r="DP32" s="151" t="n">
        <v>28329.5865030128</v>
      </c>
      <c r="DQ32" s="108" t="n">
        <v>106826.817107547</v>
      </c>
      <c r="DR32" s="109" t="n">
        <v>1020.94405675994</v>
      </c>
      <c r="DS32" s="109" t="n">
        <v>6834.07258178898</v>
      </c>
      <c r="DT32" s="109" t="n">
        <v>22420.4762668606</v>
      </c>
      <c r="DU32" s="109" t="n">
        <v>23309.5984547857</v>
      </c>
      <c r="DV32" s="109" t="n">
        <v>49144.4704741491</v>
      </c>
      <c r="DW32" s="151" t="n">
        <v>4097.2552732029</v>
      </c>
      <c r="DX32" s="147" t="s">
        <v>234</v>
      </c>
      <c r="DY32" s="147"/>
      <c r="DZ32" s="147"/>
      <c r="EA32" s="147"/>
      <c r="EB32" s="147"/>
      <c r="EC32" s="147"/>
      <c r="ED32" s="147"/>
      <c r="EE32" s="147"/>
      <c r="EF32" s="147"/>
      <c r="EG32" s="150"/>
      <c r="EH32" s="149"/>
      <c r="EI32" s="106" t="s">
        <v>233</v>
      </c>
      <c r="EJ32" s="106"/>
      <c r="EK32" s="106"/>
      <c r="EL32" s="106"/>
      <c r="EM32" s="106"/>
      <c r="EN32" s="106"/>
      <c r="EO32" s="106"/>
      <c r="EP32" s="106"/>
      <c r="EQ32" s="106"/>
      <c r="ER32" s="108" t="n">
        <v>58422.9514749193</v>
      </c>
      <c r="ES32" s="109" t="n">
        <v>10844.9122396337</v>
      </c>
      <c r="ET32" s="109" t="n">
        <v>40510.9905003718</v>
      </c>
      <c r="EU32" s="110" t="n">
        <v>7067.04873491372</v>
      </c>
      <c r="EV32" s="108" t="n">
        <v>48732.6836785103</v>
      </c>
      <c r="EW32" s="109" t="n">
        <v>8747.85860591683</v>
      </c>
      <c r="EX32" s="109" t="n">
        <v>16799.9460951754</v>
      </c>
      <c r="EY32" s="151" t="n">
        <v>23184.8789774181</v>
      </c>
      <c r="EZ32" s="114" t="n">
        <v>110962.530637778</v>
      </c>
      <c r="FA32" s="109" t="n">
        <v>3978.72690874418</v>
      </c>
      <c r="FB32" s="109" t="n">
        <v>105305.49847283</v>
      </c>
      <c r="FC32" s="151" t="n">
        <v>1678.30525620416</v>
      </c>
      <c r="FD32" s="147" t="s">
        <v>234</v>
      </c>
      <c r="FE32" s="147"/>
      <c r="FF32" s="147"/>
      <c r="FG32" s="147"/>
      <c r="FH32" s="147"/>
      <c r="FI32" s="147"/>
      <c r="FJ32" s="147"/>
      <c r="FK32" s="147"/>
      <c r="FL32" s="147"/>
      <c r="FM32" s="150"/>
      <c r="FN32" s="149"/>
      <c r="FO32" s="106" t="s">
        <v>233</v>
      </c>
      <c r="FP32" s="106"/>
      <c r="FQ32" s="106"/>
      <c r="FR32" s="106"/>
      <c r="FS32" s="106"/>
      <c r="FT32" s="106"/>
      <c r="FU32" s="106"/>
      <c r="FV32" s="106"/>
      <c r="FW32" s="106"/>
      <c r="FX32" s="109" t="n">
        <v>194966.194523122</v>
      </c>
      <c r="FY32" s="109" t="n">
        <v>14100.7362451219</v>
      </c>
      <c r="FZ32" s="110" t="n">
        <v>19905.2417033867</v>
      </c>
      <c r="GA32" s="110" t="n">
        <v>160960.216574614</v>
      </c>
      <c r="GB32" s="108" t="n">
        <v>39537.5618734646</v>
      </c>
      <c r="GC32" s="109" t="n">
        <v>11892.4217908847</v>
      </c>
      <c r="GD32" s="109" t="n">
        <v>5870.67375030064</v>
      </c>
      <c r="GE32" s="109" t="n">
        <v>2920.71966476236</v>
      </c>
      <c r="GF32" s="115" t="n">
        <v>2778.56441352554</v>
      </c>
      <c r="GG32" s="151" t="n">
        <v>16075.1822539914</v>
      </c>
      <c r="GH32" s="147" t="s">
        <v>234</v>
      </c>
      <c r="GI32" s="147"/>
      <c r="GJ32" s="147"/>
      <c r="GK32" s="147"/>
      <c r="GL32" s="147"/>
      <c r="GM32" s="147"/>
      <c r="GN32" s="147"/>
      <c r="GO32" s="147"/>
      <c r="GP32" s="147"/>
      <c r="GQ32" s="150"/>
    </row>
    <row r="33" s="85" customFormat="true" ht="15.2" hidden="false" customHeight="true" outlineLevel="0" collapsed="false">
      <c r="A33" s="116" t="s">
        <v>235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7" t="n">
        <v>393085658.734437</v>
      </c>
      <c r="L33" s="118" t="n">
        <v>55271330.5334941</v>
      </c>
      <c r="M33" s="119" t="n">
        <v>38071589.8242674</v>
      </c>
      <c r="N33" s="119" t="n">
        <v>7807937.60443078</v>
      </c>
      <c r="O33" s="120" t="n">
        <v>9391803.10479586</v>
      </c>
      <c r="P33" s="118" t="n">
        <v>108757309.868183</v>
      </c>
      <c r="Q33" s="119" t="n">
        <v>12916535.1217902</v>
      </c>
      <c r="R33" s="119" t="n">
        <v>3232329.91449801</v>
      </c>
      <c r="S33" s="119" t="n">
        <v>3272083.35831061</v>
      </c>
      <c r="T33" s="119" t="n">
        <v>1853365.08561622</v>
      </c>
      <c r="U33" s="119" t="n">
        <v>1201957.94414594</v>
      </c>
      <c r="V33" s="119" t="n">
        <v>2951074.63509148</v>
      </c>
      <c r="W33" s="119" t="n">
        <v>4587487.8367952</v>
      </c>
      <c r="X33" s="119" t="n">
        <v>8448233.28540118</v>
      </c>
      <c r="Y33" s="119" t="n">
        <v>370019.879650103</v>
      </c>
      <c r="Z33" s="123" t="n">
        <v>7372884.31168445</v>
      </c>
      <c r="AA33" s="122" t="s">
        <v>236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5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118" t="n">
        <v>1068491.43752094</v>
      </c>
      <c r="AV33" s="119" t="n">
        <v>307156.212037094</v>
      </c>
      <c r="AW33" s="119" t="n">
        <v>5508902.75591841</v>
      </c>
      <c r="AX33" s="119" t="n">
        <v>5193674.72271149</v>
      </c>
      <c r="AY33" s="119" t="n">
        <v>2371702.82693289</v>
      </c>
      <c r="AZ33" s="119" t="n">
        <v>10947237.9879321</v>
      </c>
      <c r="BA33" s="119" t="n">
        <v>4177258.73983547</v>
      </c>
      <c r="BB33" s="119" t="n">
        <v>8541440.58839571</v>
      </c>
      <c r="BC33" s="119" t="n">
        <v>3158059.58398937</v>
      </c>
      <c r="BD33" s="119" t="n">
        <v>4008447.06357158</v>
      </c>
      <c r="BE33" s="119" t="n">
        <v>5393304.30020433</v>
      </c>
      <c r="BF33" s="119" t="n">
        <v>1416988.1067211</v>
      </c>
      <c r="BG33" s="119" t="n">
        <v>7364425.20121226</v>
      </c>
      <c r="BH33" s="123" t="n">
        <v>3094248.96821699</v>
      </c>
      <c r="BI33" s="122" t="s">
        <v>236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5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118" t="n">
        <v>9382652.45436463</v>
      </c>
      <c r="CD33" s="119" t="n">
        <v>751511.269155486</v>
      </c>
      <c r="CE33" s="119" t="n">
        <v>969571.253482746</v>
      </c>
      <c r="CF33" s="119" t="n">
        <v>3748946.21465607</v>
      </c>
      <c r="CG33" s="119" t="n">
        <v>309515.171204973</v>
      </c>
      <c r="CH33" s="123" t="n">
        <v>3603108.54586535</v>
      </c>
      <c r="CI33" s="118" t="n">
        <v>20045217.8965662</v>
      </c>
      <c r="CJ33" s="119" t="n">
        <v>2148814.61781118</v>
      </c>
      <c r="CK33" s="119" t="n">
        <v>10585808.2623108</v>
      </c>
      <c r="CL33" s="119" t="n">
        <v>2287637.36967329</v>
      </c>
      <c r="CM33" s="119" t="n">
        <v>1255583.77172466</v>
      </c>
      <c r="CN33" s="119" t="n">
        <v>3767373.87504627</v>
      </c>
      <c r="CO33" s="123" t="s">
        <v>188</v>
      </c>
      <c r="CP33" s="122" t="s">
        <v>236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5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118" t="n">
        <v>63675652.9932544</v>
      </c>
      <c r="DK33" s="119" t="n">
        <v>636727.133382869</v>
      </c>
      <c r="DL33" s="119" t="n">
        <v>5117277.70295474</v>
      </c>
      <c r="DM33" s="119" t="n">
        <v>11203270.1430309</v>
      </c>
      <c r="DN33" s="119" t="n">
        <v>17033375.1601315</v>
      </c>
      <c r="DO33" s="119" t="n">
        <v>16945448.6245691</v>
      </c>
      <c r="DP33" s="123" t="n">
        <v>12739554.2291854</v>
      </c>
      <c r="DQ33" s="118" t="n">
        <v>31119535.8168779</v>
      </c>
      <c r="DR33" s="119" t="n">
        <v>181438.372346658</v>
      </c>
      <c r="DS33" s="119" t="n">
        <v>2043226.58738646</v>
      </c>
      <c r="DT33" s="119" t="n">
        <v>5417412.78052826</v>
      </c>
      <c r="DU33" s="119" t="n">
        <v>7722133.70067448</v>
      </c>
      <c r="DV33" s="119" t="n">
        <v>12544701.3061154</v>
      </c>
      <c r="DW33" s="123" t="n">
        <v>3210623.0698267</v>
      </c>
      <c r="DX33" s="122" t="s">
        <v>236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5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118" t="n">
        <v>59871915.1253765</v>
      </c>
      <c r="ES33" s="119" t="n">
        <v>13312050.8690111</v>
      </c>
      <c r="ET33" s="119" t="n">
        <v>40230582.2833595</v>
      </c>
      <c r="EU33" s="120" t="n">
        <v>6329281.97300581</v>
      </c>
      <c r="EV33" s="118" t="n">
        <v>7997367.40633107</v>
      </c>
      <c r="EW33" s="119" t="n">
        <v>3455210.83740603</v>
      </c>
      <c r="EX33" s="119" t="n">
        <v>1205831.60616059</v>
      </c>
      <c r="EY33" s="123" t="n">
        <v>3336324.96276445</v>
      </c>
      <c r="EZ33" s="124" t="n">
        <v>8665692.91502562</v>
      </c>
      <c r="FA33" s="119" t="n">
        <v>4102977.33622787</v>
      </c>
      <c r="FB33" s="119" t="n">
        <v>4008173.25819868</v>
      </c>
      <c r="FC33" s="123" t="n">
        <v>554542.32059907</v>
      </c>
      <c r="FD33" s="122" t="s">
        <v>236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5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119" t="n">
        <v>15871661.8296067</v>
      </c>
      <c r="FY33" s="119" t="n">
        <v>2219455.7257458</v>
      </c>
      <c r="FZ33" s="120" t="n">
        <v>3632908.50590353</v>
      </c>
      <c r="GA33" s="120" t="n">
        <v>10019297.5979574</v>
      </c>
      <c r="GB33" s="118" t="n">
        <v>12427321.8953573</v>
      </c>
      <c r="GC33" s="119" t="n">
        <v>3229000.19586364</v>
      </c>
      <c r="GD33" s="119" t="n">
        <v>1524702.11880262</v>
      </c>
      <c r="GE33" s="119" t="n">
        <v>1043788.8333888</v>
      </c>
      <c r="GF33" s="125" t="n">
        <v>1039983.93215641</v>
      </c>
      <c r="GG33" s="123" t="n">
        <v>5589846.81514586</v>
      </c>
      <c r="GH33" s="122" t="s">
        <v>236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7</v>
      </c>
      <c r="C34" s="127"/>
      <c r="D34" s="127"/>
      <c r="E34" s="127"/>
      <c r="F34" s="127"/>
      <c r="G34" s="127"/>
      <c r="H34" s="127"/>
      <c r="I34" s="127"/>
      <c r="J34" s="127"/>
      <c r="K34" s="117" t="n">
        <v>257357688.308494</v>
      </c>
      <c r="L34" s="118" t="n">
        <v>36772823.9366875</v>
      </c>
      <c r="M34" s="119" t="n">
        <v>24951558.7435625</v>
      </c>
      <c r="N34" s="119" t="n">
        <v>5977519.68632191</v>
      </c>
      <c r="O34" s="120" t="n">
        <v>5843745.50680305</v>
      </c>
      <c r="P34" s="118" t="n">
        <v>64643501.9862717</v>
      </c>
      <c r="Q34" s="119" t="n">
        <v>7495479.60941632</v>
      </c>
      <c r="R34" s="119" t="n">
        <v>1746596.52379172</v>
      </c>
      <c r="S34" s="119" t="n">
        <v>1993500.60739022</v>
      </c>
      <c r="T34" s="119" t="n">
        <v>1485580.21853365</v>
      </c>
      <c r="U34" s="119" t="n">
        <v>793473.60276587</v>
      </c>
      <c r="V34" s="119" t="n">
        <v>1939042.75925399</v>
      </c>
      <c r="W34" s="119" t="n">
        <v>3011691.81098334</v>
      </c>
      <c r="X34" s="119" t="n">
        <v>4036679.63427618</v>
      </c>
      <c r="Y34" s="119" t="n">
        <v>234993.718619338</v>
      </c>
      <c r="Z34" s="123" t="n">
        <v>4406342.19809824</v>
      </c>
      <c r="AA34" s="142" t="s">
        <v>238</v>
      </c>
      <c r="AB34" s="142"/>
      <c r="AC34" s="142"/>
      <c r="AD34" s="142"/>
      <c r="AE34" s="142"/>
      <c r="AF34" s="142"/>
      <c r="AG34" s="142"/>
      <c r="AH34" s="142"/>
      <c r="AI34" s="142"/>
      <c r="AJ34" s="139"/>
      <c r="AK34" s="126"/>
      <c r="AL34" s="127" t="s">
        <v>237</v>
      </c>
      <c r="AM34" s="127"/>
      <c r="AN34" s="127"/>
      <c r="AO34" s="127"/>
      <c r="AP34" s="127"/>
      <c r="AQ34" s="127"/>
      <c r="AR34" s="127"/>
      <c r="AS34" s="127"/>
      <c r="AT34" s="127"/>
      <c r="AU34" s="118" t="n">
        <v>588193.695195205</v>
      </c>
      <c r="AV34" s="119" t="n">
        <v>202367.497233467</v>
      </c>
      <c r="AW34" s="119" t="n">
        <v>3441857.44303044</v>
      </c>
      <c r="AX34" s="119" t="n">
        <v>3296823.79952949</v>
      </c>
      <c r="AY34" s="119" t="n">
        <v>1499163.73966761</v>
      </c>
      <c r="AZ34" s="119" t="n">
        <v>6594765.01219853</v>
      </c>
      <c r="BA34" s="119" t="n">
        <v>2101432.12196675</v>
      </c>
      <c r="BB34" s="119" t="n">
        <v>5720912.15574786</v>
      </c>
      <c r="BC34" s="119" t="n">
        <v>1497668.98630583</v>
      </c>
      <c r="BD34" s="119" t="n">
        <v>2558011.35151955</v>
      </c>
      <c r="BE34" s="119" t="n">
        <v>2631717.15562813</v>
      </c>
      <c r="BF34" s="119" t="n">
        <v>1102281.94473798</v>
      </c>
      <c r="BG34" s="119" t="n">
        <v>4635299.36621108</v>
      </c>
      <c r="BH34" s="123" t="n">
        <v>1629627.03417089</v>
      </c>
      <c r="BI34" s="142" t="s">
        <v>238</v>
      </c>
      <c r="BJ34" s="142"/>
      <c r="BK34" s="142"/>
      <c r="BL34" s="142"/>
      <c r="BM34" s="142"/>
      <c r="BN34" s="142"/>
      <c r="BO34" s="142"/>
      <c r="BP34" s="142"/>
      <c r="BQ34" s="142"/>
      <c r="BR34" s="139"/>
      <c r="BS34" s="126"/>
      <c r="BT34" s="127" t="s">
        <v>237</v>
      </c>
      <c r="BU34" s="127"/>
      <c r="BV34" s="127"/>
      <c r="BW34" s="127"/>
      <c r="BX34" s="127"/>
      <c r="BY34" s="127"/>
      <c r="BZ34" s="127"/>
      <c r="CA34" s="127"/>
      <c r="CB34" s="127"/>
      <c r="CC34" s="118" t="n">
        <v>4590033.40277707</v>
      </c>
      <c r="CD34" s="119" t="n">
        <v>607563.758922691</v>
      </c>
      <c r="CE34" s="119" t="n">
        <v>378804.929333161</v>
      </c>
      <c r="CF34" s="119" t="n">
        <v>1866396.09433318</v>
      </c>
      <c r="CG34" s="119" t="n">
        <v>160662.741590418</v>
      </c>
      <c r="CH34" s="123" t="n">
        <v>1576605.87859762</v>
      </c>
      <c r="CI34" s="118" t="n">
        <v>13330960.4602409</v>
      </c>
      <c r="CJ34" s="119" t="n">
        <v>1412679.0628743</v>
      </c>
      <c r="CK34" s="119" t="n">
        <v>7150865.09504039</v>
      </c>
      <c r="CL34" s="119" t="n">
        <v>1723725.28327184</v>
      </c>
      <c r="CM34" s="119" t="n">
        <v>753174.125454166</v>
      </c>
      <c r="CN34" s="119" t="n">
        <v>2290516.89360019</v>
      </c>
      <c r="CO34" s="123" t="s">
        <v>188</v>
      </c>
      <c r="CP34" s="142" t="s">
        <v>238</v>
      </c>
      <c r="CQ34" s="142"/>
      <c r="CR34" s="142"/>
      <c r="CS34" s="142"/>
      <c r="CT34" s="142"/>
      <c r="CU34" s="142"/>
      <c r="CV34" s="142"/>
      <c r="CW34" s="142"/>
      <c r="CX34" s="142"/>
      <c r="CY34" s="139"/>
      <c r="CZ34" s="126"/>
      <c r="DA34" s="127" t="s">
        <v>237</v>
      </c>
      <c r="DB34" s="127"/>
      <c r="DC34" s="127"/>
      <c r="DD34" s="127"/>
      <c r="DE34" s="127"/>
      <c r="DF34" s="127"/>
      <c r="DG34" s="127"/>
      <c r="DH34" s="127"/>
      <c r="DI34" s="127"/>
      <c r="DJ34" s="118" t="n">
        <v>43820966.2570813</v>
      </c>
      <c r="DK34" s="119" t="n">
        <v>441432.06751139</v>
      </c>
      <c r="DL34" s="119" t="n">
        <v>3336441.84513344</v>
      </c>
      <c r="DM34" s="119" t="n">
        <v>8358980.40474169</v>
      </c>
      <c r="DN34" s="119" t="n">
        <v>11446520.6029413</v>
      </c>
      <c r="DO34" s="119" t="n">
        <v>11449764.1869029</v>
      </c>
      <c r="DP34" s="123" t="n">
        <v>8787827.14985058</v>
      </c>
      <c r="DQ34" s="118" t="n">
        <v>22334327.5043623</v>
      </c>
      <c r="DR34" s="119" t="n">
        <v>155504.550731589</v>
      </c>
      <c r="DS34" s="119" t="n">
        <v>1620876.321149</v>
      </c>
      <c r="DT34" s="119" t="n">
        <v>4132784.36863233</v>
      </c>
      <c r="DU34" s="119" t="n">
        <v>5709568.34260463</v>
      </c>
      <c r="DV34" s="119" t="n">
        <v>8641062.96374241</v>
      </c>
      <c r="DW34" s="123" t="n">
        <v>2074530.95750236</v>
      </c>
      <c r="DX34" s="142" t="s">
        <v>238</v>
      </c>
      <c r="DY34" s="142"/>
      <c r="DZ34" s="142"/>
      <c r="EA34" s="142"/>
      <c r="EB34" s="142"/>
      <c r="EC34" s="142"/>
      <c r="ED34" s="142"/>
      <c r="EE34" s="142"/>
      <c r="EF34" s="142"/>
      <c r="EG34" s="139"/>
      <c r="EH34" s="126"/>
      <c r="EI34" s="127" t="s">
        <v>237</v>
      </c>
      <c r="EJ34" s="127"/>
      <c r="EK34" s="127"/>
      <c r="EL34" s="127"/>
      <c r="EM34" s="127"/>
      <c r="EN34" s="127"/>
      <c r="EO34" s="127"/>
      <c r="EP34" s="127"/>
      <c r="EQ34" s="127"/>
      <c r="ER34" s="118" t="n">
        <v>39683987.9393463</v>
      </c>
      <c r="ES34" s="119" t="n">
        <v>9954050.44283562</v>
      </c>
      <c r="ET34" s="119" t="n">
        <v>25145738.5569015</v>
      </c>
      <c r="EU34" s="120" t="n">
        <v>4584198.93960911</v>
      </c>
      <c r="EV34" s="118" t="n">
        <v>4603546.87878129</v>
      </c>
      <c r="EW34" s="119" t="n">
        <v>1895809.76385503</v>
      </c>
      <c r="EX34" s="119" t="n">
        <v>728998.602601742</v>
      </c>
      <c r="EY34" s="123" t="n">
        <v>1978738.51232451</v>
      </c>
      <c r="EZ34" s="124" t="n">
        <v>7740350.22582551</v>
      </c>
      <c r="FA34" s="119" t="n">
        <v>3511067.51072082</v>
      </c>
      <c r="FB34" s="119" t="n">
        <v>3632539.81365737</v>
      </c>
      <c r="FC34" s="123" t="n">
        <v>596742.901447323</v>
      </c>
      <c r="FD34" s="142" t="s">
        <v>238</v>
      </c>
      <c r="FE34" s="142"/>
      <c r="FF34" s="142"/>
      <c r="FG34" s="142"/>
      <c r="FH34" s="142"/>
      <c r="FI34" s="142"/>
      <c r="FJ34" s="142"/>
      <c r="FK34" s="142"/>
      <c r="FL34" s="142"/>
      <c r="FM34" s="139"/>
      <c r="FN34" s="126"/>
      <c r="FO34" s="127" t="s">
        <v>237</v>
      </c>
      <c r="FP34" s="127"/>
      <c r="FQ34" s="127"/>
      <c r="FR34" s="127"/>
      <c r="FS34" s="127"/>
      <c r="FT34" s="127"/>
      <c r="FU34" s="127"/>
      <c r="FV34" s="127"/>
      <c r="FW34" s="127"/>
      <c r="FX34" s="119" t="n">
        <v>12117362.697855</v>
      </c>
      <c r="FY34" s="119" t="n">
        <v>2085755.86893558</v>
      </c>
      <c r="FZ34" s="120" t="n">
        <v>2797333.03494364</v>
      </c>
      <c r="GA34" s="120" t="n">
        <v>7234273.79397574</v>
      </c>
      <c r="GB34" s="118" t="n">
        <v>7719827.01926535</v>
      </c>
      <c r="GC34" s="119" t="n">
        <v>1892548.36120746</v>
      </c>
      <c r="GD34" s="119" t="n">
        <v>1104683.81671397</v>
      </c>
      <c r="GE34" s="119" t="n">
        <v>584929.963442618</v>
      </c>
      <c r="GF34" s="125" t="n">
        <v>597680.648079393</v>
      </c>
      <c r="GG34" s="123" t="n">
        <v>3539984.2298219</v>
      </c>
      <c r="GH34" s="142" t="s">
        <v>238</v>
      </c>
      <c r="GI34" s="142"/>
      <c r="GJ34" s="142"/>
      <c r="GK34" s="142"/>
      <c r="GL34" s="142"/>
      <c r="GM34" s="142"/>
      <c r="GN34" s="142"/>
      <c r="GO34" s="142"/>
      <c r="GP34" s="142"/>
      <c r="GQ34" s="139"/>
    </row>
    <row r="35" s="85" customFormat="true" ht="15.2" hidden="false" customHeight="true" outlineLevel="0" collapsed="false">
      <c r="A35" s="126"/>
      <c r="B35" s="143"/>
      <c r="C35" s="127" t="s">
        <v>239</v>
      </c>
      <c r="D35" s="127"/>
      <c r="E35" s="127"/>
      <c r="F35" s="127"/>
      <c r="G35" s="127"/>
      <c r="H35" s="127"/>
      <c r="I35" s="127"/>
      <c r="J35" s="127"/>
      <c r="K35" s="117" t="n">
        <v>138161301.385773</v>
      </c>
      <c r="L35" s="118" t="n">
        <v>23764061.3925616</v>
      </c>
      <c r="M35" s="119" t="n">
        <v>16339634.4479085</v>
      </c>
      <c r="N35" s="119" t="n">
        <v>3595129.77963297</v>
      </c>
      <c r="O35" s="120" t="n">
        <v>3829297.16502014</v>
      </c>
      <c r="P35" s="118" t="n">
        <v>34611921.0957112</v>
      </c>
      <c r="Q35" s="119" t="n">
        <v>4740802.47047712</v>
      </c>
      <c r="R35" s="119" t="n">
        <v>944903.332814414</v>
      </c>
      <c r="S35" s="119" t="n">
        <v>992761.281588685</v>
      </c>
      <c r="T35" s="119" t="n">
        <v>832837.438421974</v>
      </c>
      <c r="U35" s="119" t="n">
        <v>368980.955584228</v>
      </c>
      <c r="V35" s="119" t="n">
        <v>1181213.66200891</v>
      </c>
      <c r="W35" s="119" t="n">
        <v>1322248.93748914</v>
      </c>
      <c r="X35" s="119" t="n">
        <v>2280750.51883615</v>
      </c>
      <c r="Y35" s="119" t="n">
        <v>150837.092989352</v>
      </c>
      <c r="Z35" s="123" t="n">
        <v>2302727.63956207</v>
      </c>
      <c r="AA35" s="142" t="s">
        <v>240</v>
      </c>
      <c r="AB35" s="142"/>
      <c r="AC35" s="142"/>
      <c r="AD35" s="142"/>
      <c r="AE35" s="142"/>
      <c r="AF35" s="142"/>
      <c r="AG35" s="142"/>
      <c r="AH35" s="142"/>
      <c r="AI35" s="152"/>
      <c r="AJ35" s="139"/>
      <c r="AK35" s="126"/>
      <c r="AL35" s="143"/>
      <c r="AM35" s="127" t="s">
        <v>239</v>
      </c>
      <c r="AN35" s="127"/>
      <c r="AO35" s="127"/>
      <c r="AP35" s="127"/>
      <c r="AQ35" s="127"/>
      <c r="AR35" s="127"/>
      <c r="AS35" s="127"/>
      <c r="AT35" s="127"/>
      <c r="AU35" s="118" t="n">
        <v>292317.016777817</v>
      </c>
      <c r="AV35" s="119" t="n">
        <v>86048.1782858417</v>
      </c>
      <c r="AW35" s="119" t="n">
        <v>1853028.96899198</v>
      </c>
      <c r="AX35" s="119" t="n">
        <v>1920803.43394788</v>
      </c>
      <c r="AY35" s="119" t="n">
        <v>913016.447456149</v>
      </c>
      <c r="AZ35" s="119" t="n">
        <v>3132571.32295479</v>
      </c>
      <c r="BA35" s="119" t="n">
        <v>1053044.32061541</v>
      </c>
      <c r="BB35" s="119" t="n">
        <v>3036055.37383091</v>
      </c>
      <c r="BC35" s="119" t="n">
        <v>909737.000557931</v>
      </c>
      <c r="BD35" s="119" t="n">
        <v>1517025.20425131</v>
      </c>
      <c r="BE35" s="119" t="n">
        <v>1177407.96656989</v>
      </c>
      <c r="BF35" s="119" t="n">
        <v>632768.39890653</v>
      </c>
      <c r="BG35" s="119" t="n">
        <v>2101395.93529887</v>
      </c>
      <c r="BH35" s="123" t="n">
        <v>868638.197493823</v>
      </c>
      <c r="BI35" s="142" t="s">
        <v>240</v>
      </c>
      <c r="BJ35" s="142"/>
      <c r="BK35" s="142"/>
      <c r="BL35" s="142"/>
      <c r="BM35" s="142"/>
      <c r="BN35" s="142"/>
      <c r="BO35" s="142"/>
      <c r="BP35" s="142"/>
      <c r="BQ35" s="152"/>
      <c r="BR35" s="139"/>
      <c r="BS35" s="126"/>
      <c r="BT35" s="143"/>
      <c r="BU35" s="127" t="s">
        <v>239</v>
      </c>
      <c r="BV35" s="127"/>
      <c r="BW35" s="127"/>
      <c r="BX35" s="127"/>
      <c r="BY35" s="127"/>
      <c r="BZ35" s="127"/>
      <c r="CA35" s="127"/>
      <c r="CB35" s="127"/>
      <c r="CC35" s="118" t="n">
        <v>2450489.25330923</v>
      </c>
      <c r="CD35" s="119" t="n">
        <v>335323.900301033</v>
      </c>
      <c r="CE35" s="119" t="n">
        <v>132680.208986358</v>
      </c>
      <c r="CF35" s="119" t="n">
        <v>1005054.90900168</v>
      </c>
      <c r="CG35" s="119" t="n">
        <v>122491.53039787</v>
      </c>
      <c r="CH35" s="123" t="n">
        <v>854938.704622296</v>
      </c>
      <c r="CI35" s="118" t="n">
        <v>5717676.96397394</v>
      </c>
      <c r="CJ35" s="119" t="n">
        <v>698202.232876906</v>
      </c>
      <c r="CK35" s="119" t="n">
        <v>3159627.38657279</v>
      </c>
      <c r="CL35" s="119" t="n">
        <v>542366.445363702</v>
      </c>
      <c r="CM35" s="119" t="n">
        <v>313793.03799803</v>
      </c>
      <c r="CN35" s="119" t="n">
        <v>1003687.86116251</v>
      </c>
      <c r="CO35" s="123" t="s">
        <v>188</v>
      </c>
      <c r="CP35" s="142" t="s">
        <v>240</v>
      </c>
      <c r="CQ35" s="142"/>
      <c r="CR35" s="142"/>
      <c r="CS35" s="142"/>
      <c r="CT35" s="142"/>
      <c r="CU35" s="142"/>
      <c r="CV35" s="142"/>
      <c r="CW35" s="142"/>
      <c r="CX35" s="152"/>
      <c r="CY35" s="139"/>
      <c r="CZ35" s="126"/>
      <c r="DA35" s="143"/>
      <c r="DB35" s="127" t="s">
        <v>239</v>
      </c>
      <c r="DC35" s="127"/>
      <c r="DD35" s="127"/>
      <c r="DE35" s="127"/>
      <c r="DF35" s="127"/>
      <c r="DG35" s="127"/>
      <c r="DH35" s="127"/>
      <c r="DI35" s="127"/>
      <c r="DJ35" s="118" t="n">
        <v>30537375.3265468</v>
      </c>
      <c r="DK35" s="119" t="n">
        <v>313839.192796419</v>
      </c>
      <c r="DL35" s="119" t="n">
        <v>2042763.74436959</v>
      </c>
      <c r="DM35" s="119" t="n">
        <v>5824705.68506613</v>
      </c>
      <c r="DN35" s="119" t="n">
        <v>7753030.43572335</v>
      </c>
      <c r="DO35" s="119" t="n">
        <v>8447414.18952931</v>
      </c>
      <c r="DP35" s="123" t="n">
        <v>6155622.07906196</v>
      </c>
      <c r="DQ35" s="118" t="n">
        <v>12313282.1317112</v>
      </c>
      <c r="DR35" s="119" t="n">
        <v>73619.4225300595</v>
      </c>
      <c r="DS35" s="119" t="n">
        <v>780646.187202712</v>
      </c>
      <c r="DT35" s="119" t="n">
        <v>1925607.25787692</v>
      </c>
      <c r="DU35" s="119" t="n">
        <v>3585729.36007063</v>
      </c>
      <c r="DV35" s="119" t="n">
        <v>4862289.70710245</v>
      </c>
      <c r="DW35" s="123" t="n">
        <v>1085390.1969284</v>
      </c>
      <c r="DX35" s="142" t="s">
        <v>240</v>
      </c>
      <c r="DY35" s="142"/>
      <c r="DZ35" s="142"/>
      <c r="EA35" s="142"/>
      <c r="EB35" s="142"/>
      <c r="EC35" s="142"/>
      <c r="ED35" s="142"/>
      <c r="EE35" s="142"/>
      <c r="EF35" s="152"/>
      <c r="EG35" s="139"/>
      <c r="EH35" s="126"/>
      <c r="EI35" s="143"/>
      <c r="EJ35" s="127" t="s">
        <v>239</v>
      </c>
      <c r="EK35" s="127"/>
      <c r="EL35" s="127"/>
      <c r="EM35" s="127"/>
      <c r="EN35" s="127"/>
      <c r="EO35" s="127"/>
      <c r="EP35" s="127"/>
      <c r="EQ35" s="127"/>
      <c r="ER35" s="118" t="n">
        <v>15404552.789515</v>
      </c>
      <c r="ES35" s="119" t="n">
        <v>5258273.06943187</v>
      </c>
      <c r="ET35" s="119" t="n">
        <v>7687784.6536036</v>
      </c>
      <c r="EU35" s="120" t="n">
        <v>2458495.06647953</v>
      </c>
      <c r="EV35" s="118" t="n">
        <v>2602218.33447681</v>
      </c>
      <c r="EW35" s="119" t="n">
        <v>1011038.33920168</v>
      </c>
      <c r="EX35" s="119" t="n">
        <v>443299.071029711</v>
      </c>
      <c r="EY35" s="123" t="n">
        <v>1147880.92424542</v>
      </c>
      <c r="EZ35" s="124" t="n">
        <v>2380930.38453655</v>
      </c>
      <c r="FA35" s="119" t="n">
        <v>923455.401043334</v>
      </c>
      <c r="FB35" s="119" t="n">
        <v>1285085.91519857</v>
      </c>
      <c r="FC35" s="123" t="n">
        <v>172389.068294642</v>
      </c>
      <c r="FD35" s="142" t="s">
        <v>240</v>
      </c>
      <c r="FE35" s="142"/>
      <c r="FF35" s="142"/>
      <c r="FG35" s="142"/>
      <c r="FH35" s="142"/>
      <c r="FI35" s="142"/>
      <c r="FJ35" s="142"/>
      <c r="FK35" s="142"/>
      <c r="FL35" s="152"/>
      <c r="FM35" s="139"/>
      <c r="FN35" s="126"/>
      <c r="FO35" s="143"/>
      <c r="FP35" s="127" t="s">
        <v>239</v>
      </c>
      <c r="FQ35" s="127"/>
      <c r="FR35" s="127"/>
      <c r="FS35" s="127"/>
      <c r="FT35" s="127"/>
      <c r="FU35" s="127"/>
      <c r="FV35" s="127"/>
      <c r="FW35" s="127"/>
      <c r="FX35" s="119" t="n">
        <v>4246411.03813024</v>
      </c>
      <c r="FY35" s="119" t="n">
        <v>741854.031168839</v>
      </c>
      <c r="FZ35" s="120" t="n">
        <v>1365323.56495039</v>
      </c>
      <c r="GA35" s="120" t="n">
        <v>2139233.44201101</v>
      </c>
      <c r="GB35" s="118" t="n">
        <v>4132382.67530055</v>
      </c>
      <c r="GC35" s="119" t="n">
        <v>619041.982190039</v>
      </c>
      <c r="GD35" s="119" t="n">
        <v>445105.187175172</v>
      </c>
      <c r="GE35" s="119" t="n">
        <v>302059.697131134</v>
      </c>
      <c r="GF35" s="125" t="n">
        <v>334663.814863525</v>
      </c>
      <c r="GG35" s="123" t="n">
        <v>2431511.99394068</v>
      </c>
      <c r="GH35" s="142" t="s">
        <v>240</v>
      </c>
      <c r="GI35" s="142"/>
      <c r="GJ35" s="142"/>
      <c r="GK35" s="142"/>
      <c r="GL35" s="142"/>
      <c r="GM35" s="142"/>
      <c r="GN35" s="142"/>
      <c r="GO35" s="142"/>
      <c r="GP35" s="152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1</v>
      </c>
      <c r="E36" s="127"/>
      <c r="F36" s="127"/>
      <c r="G36" s="127"/>
      <c r="H36" s="127"/>
      <c r="I36" s="127"/>
      <c r="J36" s="127"/>
      <c r="K36" s="132" t="n">
        <v>50721368.0459537</v>
      </c>
      <c r="L36" s="133" t="n">
        <v>8290975.39669148</v>
      </c>
      <c r="M36" s="148" t="n">
        <v>5628545.65084186</v>
      </c>
      <c r="N36" s="148" t="n">
        <v>1296752.77964265</v>
      </c>
      <c r="O36" s="135" t="n">
        <v>1365676.96620697</v>
      </c>
      <c r="P36" s="133" t="n">
        <v>14386990.762946</v>
      </c>
      <c r="Q36" s="148" t="n">
        <v>1704182.17743011</v>
      </c>
      <c r="R36" s="148" t="n">
        <v>346892.482487749</v>
      </c>
      <c r="S36" s="148" t="n">
        <v>324778.059911478</v>
      </c>
      <c r="T36" s="148" t="n">
        <v>341612.196034025</v>
      </c>
      <c r="U36" s="148" t="n">
        <v>147284.593327295</v>
      </c>
      <c r="V36" s="148" t="n">
        <v>577470.266781011</v>
      </c>
      <c r="W36" s="148" t="n">
        <v>640329.073696918</v>
      </c>
      <c r="X36" s="148" t="n">
        <v>1082913.74273127</v>
      </c>
      <c r="Y36" s="148" t="n">
        <v>51368.1263509946</v>
      </c>
      <c r="Z36" s="123" t="n">
        <v>1129557.17699748</v>
      </c>
      <c r="AA36" s="137" t="s">
        <v>242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1</v>
      </c>
      <c r="AO36" s="127"/>
      <c r="AP36" s="127"/>
      <c r="AQ36" s="127"/>
      <c r="AR36" s="127"/>
      <c r="AS36" s="127"/>
      <c r="AT36" s="127"/>
      <c r="AU36" s="133" t="n">
        <v>134155.198750512</v>
      </c>
      <c r="AV36" s="148" t="n">
        <v>27956.3468966034</v>
      </c>
      <c r="AW36" s="148" t="n">
        <v>646517.167145438</v>
      </c>
      <c r="AX36" s="148" t="n">
        <v>964540.001742396</v>
      </c>
      <c r="AY36" s="148" t="n">
        <v>371454.753859723</v>
      </c>
      <c r="AZ36" s="148" t="n">
        <v>1359817.5529083</v>
      </c>
      <c r="BA36" s="148" t="n">
        <v>555459.588305557</v>
      </c>
      <c r="BB36" s="148" t="n">
        <v>1040710.34270986</v>
      </c>
      <c r="BC36" s="148" t="n">
        <v>455031.42827713</v>
      </c>
      <c r="BD36" s="148" t="n">
        <v>484222.408784818</v>
      </c>
      <c r="BE36" s="148" t="n">
        <v>499969.073552351</v>
      </c>
      <c r="BF36" s="148" t="n">
        <v>337344.382578771</v>
      </c>
      <c r="BG36" s="148" t="n">
        <v>838443.83230616</v>
      </c>
      <c r="BH36" s="123" t="n">
        <v>324980.789380089</v>
      </c>
      <c r="BI36" s="137" t="s">
        <v>242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1</v>
      </c>
      <c r="BW36" s="127"/>
      <c r="BX36" s="127"/>
      <c r="BY36" s="127"/>
      <c r="BZ36" s="127"/>
      <c r="CA36" s="127"/>
      <c r="CB36" s="127"/>
      <c r="CC36" s="133" t="n">
        <v>687141.371056852</v>
      </c>
      <c r="CD36" s="148" t="n">
        <v>107380.112853216</v>
      </c>
      <c r="CE36" s="148" t="n">
        <v>33731.0506403598</v>
      </c>
      <c r="CF36" s="148" t="n">
        <v>231834.966450004</v>
      </c>
      <c r="CG36" s="148" t="n">
        <v>61489.2910706789</v>
      </c>
      <c r="CH36" s="123" t="n">
        <v>252705.950042594</v>
      </c>
      <c r="CI36" s="133" t="n">
        <v>1928826.59526048</v>
      </c>
      <c r="CJ36" s="148" t="n">
        <v>101734.889284449</v>
      </c>
      <c r="CK36" s="148" t="n">
        <v>1144686.61684325</v>
      </c>
      <c r="CL36" s="148" t="n">
        <v>149485.653116558</v>
      </c>
      <c r="CM36" s="148" t="n">
        <v>76348.1717774705</v>
      </c>
      <c r="CN36" s="148" t="n">
        <v>456571.264238756</v>
      </c>
      <c r="CO36" s="123" t="s">
        <v>188</v>
      </c>
      <c r="CP36" s="137" t="s">
        <v>242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1</v>
      </c>
      <c r="DD36" s="127"/>
      <c r="DE36" s="127"/>
      <c r="DF36" s="127"/>
      <c r="DG36" s="127"/>
      <c r="DH36" s="127"/>
      <c r="DI36" s="127"/>
      <c r="DJ36" s="133" t="n">
        <v>17561745.7705799</v>
      </c>
      <c r="DK36" s="148" t="n">
        <v>218229.941066883</v>
      </c>
      <c r="DL36" s="148" t="n">
        <v>750537.735274826</v>
      </c>
      <c r="DM36" s="148" t="n">
        <v>2420018.8180663</v>
      </c>
      <c r="DN36" s="148" t="n">
        <v>5058068.21746436</v>
      </c>
      <c r="DO36" s="148" t="n">
        <v>5170928.29432597</v>
      </c>
      <c r="DP36" s="123" t="n">
        <v>3943962.76438151</v>
      </c>
      <c r="DQ36" s="133" t="n">
        <v>4676224.20914068</v>
      </c>
      <c r="DR36" s="148" t="n">
        <v>23084.0526525706</v>
      </c>
      <c r="DS36" s="148" t="n">
        <v>170170.377314676</v>
      </c>
      <c r="DT36" s="148" t="n">
        <v>704237.256445352</v>
      </c>
      <c r="DU36" s="148" t="n">
        <v>1094659.27091676</v>
      </c>
      <c r="DV36" s="148" t="n">
        <v>2202759.00810301</v>
      </c>
      <c r="DW36" s="123" t="n">
        <v>481314.243708308</v>
      </c>
      <c r="DX36" s="137" t="s">
        <v>242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1</v>
      </c>
      <c r="EL36" s="127"/>
      <c r="EM36" s="127"/>
      <c r="EN36" s="127"/>
      <c r="EO36" s="127"/>
      <c r="EP36" s="127"/>
      <c r="EQ36" s="127"/>
      <c r="ER36" s="133" t="n">
        <v>939750.645888961</v>
      </c>
      <c r="ES36" s="148" t="n">
        <v>216372.171510886</v>
      </c>
      <c r="ET36" s="148" t="n">
        <v>230020.097530912</v>
      </c>
      <c r="EU36" s="135" t="n">
        <v>493358.376847163</v>
      </c>
      <c r="EV36" s="133" t="n">
        <v>578219.129298604</v>
      </c>
      <c r="EW36" s="148" t="n">
        <v>96556.5207383677</v>
      </c>
      <c r="EX36" s="148" t="n">
        <v>264000.559695366</v>
      </c>
      <c r="EY36" s="123" t="n">
        <v>217662.048864871</v>
      </c>
      <c r="EZ36" s="140" t="n">
        <v>341977.305430826</v>
      </c>
      <c r="FA36" s="148" t="n">
        <v>108948.017683459</v>
      </c>
      <c r="FB36" s="148" t="n">
        <v>197534.034056282</v>
      </c>
      <c r="FC36" s="123" t="n">
        <v>35495.2536910852</v>
      </c>
      <c r="FD36" s="137" t="s">
        <v>242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1</v>
      </c>
      <c r="FR36" s="127"/>
      <c r="FS36" s="127"/>
      <c r="FT36" s="127"/>
      <c r="FU36" s="127"/>
      <c r="FV36" s="127"/>
      <c r="FW36" s="127"/>
      <c r="FX36" s="148" t="n">
        <v>611469.887213563</v>
      </c>
      <c r="FY36" s="148" t="n">
        <v>68323.6961909779</v>
      </c>
      <c r="FZ36" s="135" t="n">
        <v>225818.867388858</v>
      </c>
      <c r="GA36" s="135" t="n">
        <v>317327.323633728</v>
      </c>
      <c r="GB36" s="133" t="n">
        <v>718046.972446403</v>
      </c>
      <c r="GC36" s="148" t="n">
        <v>160847.308888169</v>
      </c>
      <c r="GD36" s="148" t="n">
        <v>108245.407345074</v>
      </c>
      <c r="GE36" s="148" t="n">
        <v>106941.299190659</v>
      </c>
      <c r="GF36" s="141" t="n">
        <v>34089.2195676113</v>
      </c>
      <c r="GG36" s="123" t="n">
        <v>307923.73745489</v>
      </c>
      <c r="GH36" s="137" t="s">
        <v>242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3</v>
      </c>
      <c r="E37" s="127"/>
      <c r="F37" s="127"/>
      <c r="G37" s="127"/>
      <c r="H37" s="127"/>
      <c r="I37" s="127"/>
      <c r="J37" s="127"/>
      <c r="K37" s="132" t="n">
        <v>32552168.9262212</v>
      </c>
      <c r="L37" s="133" t="n">
        <v>3998700.13119023</v>
      </c>
      <c r="M37" s="148" t="n">
        <v>2777252.84031832</v>
      </c>
      <c r="N37" s="148" t="n">
        <v>618216.818068005</v>
      </c>
      <c r="O37" s="135" t="n">
        <v>603230.472803909</v>
      </c>
      <c r="P37" s="133" t="n">
        <v>8367970.090108</v>
      </c>
      <c r="Q37" s="148" t="n">
        <v>1715760.85260981</v>
      </c>
      <c r="R37" s="148" t="n">
        <v>246250.81277184</v>
      </c>
      <c r="S37" s="148" t="n">
        <v>351829.148566206</v>
      </c>
      <c r="T37" s="148" t="n">
        <v>216650.205458309</v>
      </c>
      <c r="U37" s="148" t="n">
        <v>100145.123926425</v>
      </c>
      <c r="V37" s="148" t="n">
        <v>216245.582452683</v>
      </c>
      <c r="W37" s="148" t="n">
        <v>207584.355218266</v>
      </c>
      <c r="X37" s="148" t="n">
        <v>428902.137942346</v>
      </c>
      <c r="Y37" s="148" t="n">
        <v>44250.8993547142</v>
      </c>
      <c r="Z37" s="123" t="n">
        <v>518834.049769995</v>
      </c>
      <c r="AA37" s="137" t="s">
        <v>244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3</v>
      </c>
      <c r="AO37" s="127"/>
      <c r="AP37" s="127"/>
      <c r="AQ37" s="127"/>
      <c r="AR37" s="127"/>
      <c r="AS37" s="127"/>
      <c r="AT37" s="127"/>
      <c r="AU37" s="133" t="n">
        <v>54923.0621538748</v>
      </c>
      <c r="AV37" s="148" t="n">
        <v>25426.6818242311</v>
      </c>
      <c r="AW37" s="148" t="n">
        <v>393555.450142177</v>
      </c>
      <c r="AX37" s="148" t="n">
        <v>472617.815462754</v>
      </c>
      <c r="AY37" s="148" t="n">
        <v>267575.092511319</v>
      </c>
      <c r="AZ37" s="148" t="n">
        <v>542941.819099685</v>
      </c>
      <c r="BA37" s="148" t="n">
        <v>131314.910236089</v>
      </c>
      <c r="BB37" s="148" t="n">
        <v>891182.242162524</v>
      </c>
      <c r="BC37" s="148" t="n">
        <v>210390.249482862</v>
      </c>
      <c r="BD37" s="148" t="n">
        <v>350102.87265859</v>
      </c>
      <c r="BE37" s="148" t="n">
        <v>183667.326096368</v>
      </c>
      <c r="BF37" s="148" t="n">
        <v>69118.2421705944</v>
      </c>
      <c r="BG37" s="148" t="n">
        <v>491889.3551611</v>
      </c>
      <c r="BH37" s="123" t="n">
        <v>236811.802875239</v>
      </c>
      <c r="BI37" s="137" t="s">
        <v>244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3</v>
      </c>
      <c r="BW37" s="127"/>
      <c r="BX37" s="127"/>
      <c r="BY37" s="127"/>
      <c r="BZ37" s="127"/>
      <c r="CA37" s="127"/>
      <c r="CB37" s="127"/>
      <c r="CC37" s="133" t="n">
        <v>369157.283704533</v>
      </c>
      <c r="CD37" s="148" t="n">
        <v>116851.608603415</v>
      </c>
      <c r="CE37" s="148" t="n">
        <v>28322.5229550209</v>
      </c>
      <c r="CF37" s="148" t="n">
        <v>124773.216454081</v>
      </c>
      <c r="CG37" s="148" t="n">
        <v>7786.92931917529</v>
      </c>
      <c r="CH37" s="123" t="n">
        <v>91423.006372842</v>
      </c>
      <c r="CI37" s="133" t="n">
        <v>1366936.15149271</v>
      </c>
      <c r="CJ37" s="148" t="n">
        <v>139084.241233084</v>
      </c>
      <c r="CK37" s="148" t="n">
        <v>802043.174245248</v>
      </c>
      <c r="CL37" s="148" t="n">
        <v>154708.929386276</v>
      </c>
      <c r="CM37" s="148" t="n">
        <v>93296.2781335495</v>
      </c>
      <c r="CN37" s="148" t="n">
        <v>177803.528494549</v>
      </c>
      <c r="CO37" s="123" t="s">
        <v>188</v>
      </c>
      <c r="CP37" s="137" t="s">
        <v>244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3</v>
      </c>
      <c r="DD37" s="127"/>
      <c r="DE37" s="127"/>
      <c r="DF37" s="127"/>
      <c r="DG37" s="127"/>
      <c r="DH37" s="127"/>
      <c r="DI37" s="127"/>
      <c r="DJ37" s="133" t="n">
        <v>6118580.44068925</v>
      </c>
      <c r="DK37" s="148" t="n">
        <v>37806.2575194501</v>
      </c>
      <c r="DL37" s="148" t="n">
        <v>586671.617607715</v>
      </c>
      <c r="DM37" s="148" t="n">
        <v>2081577.91920303</v>
      </c>
      <c r="DN37" s="148" t="n">
        <v>1537297.87862501</v>
      </c>
      <c r="DO37" s="148" t="n">
        <v>1009751.93437341</v>
      </c>
      <c r="DP37" s="123" t="n">
        <v>865474.833360642</v>
      </c>
      <c r="DQ37" s="133" t="n">
        <v>3113485.1867193</v>
      </c>
      <c r="DR37" s="148" t="n">
        <v>32925.0881675476</v>
      </c>
      <c r="DS37" s="148" t="n">
        <v>241440.334702062</v>
      </c>
      <c r="DT37" s="148" t="n">
        <v>311264.468819177</v>
      </c>
      <c r="DU37" s="148" t="n">
        <v>1208115.23447765</v>
      </c>
      <c r="DV37" s="148" t="n">
        <v>1116047.4465884</v>
      </c>
      <c r="DW37" s="123" t="n">
        <v>203692.613964466</v>
      </c>
      <c r="DX37" s="137" t="s">
        <v>244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3</v>
      </c>
      <c r="EL37" s="127"/>
      <c r="EM37" s="127"/>
      <c r="EN37" s="127"/>
      <c r="EO37" s="127"/>
      <c r="EP37" s="127"/>
      <c r="EQ37" s="127"/>
      <c r="ER37" s="133" t="n">
        <v>6824095.55361775</v>
      </c>
      <c r="ES37" s="148" t="n">
        <v>2217048.06888896</v>
      </c>
      <c r="ET37" s="148" t="n">
        <v>3344231.92826272</v>
      </c>
      <c r="EU37" s="135" t="n">
        <v>1262815.55646607</v>
      </c>
      <c r="EV37" s="133" t="n">
        <v>419089.143160973</v>
      </c>
      <c r="EW37" s="148" t="n">
        <v>81785.7080442271</v>
      </c>
      <c r="EX37" s="148" t="n">
        <v>59520.0748220901</v>
      </c>
      <c r="EY37" s="123" t="n">
        <v>277783.360294656</v>
      </c>
      <c r="EZ37" s="140" t="n">
        <v>689384.29997846</v>
      </c>
      <c r="FA37" s="148" t="n">
        <v>405495.531914173</v>
      </c>
      <c r="FB37" s="148" t="n">
        <v>243234.539804185</v>
      </c>
      <c r="FC37" s="123" t="n">
        <v>40654.2282601016</v>
      </c>
      <c r="FD37" s="137" t="s">
        <v>244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3</v>
      </c>
      <c r="FR37" s="127"/>
      <c r="FS37" s="127"/>
      <c r="FT37" s="127"/>
      <c r="FU37" s="127"/>
      <c r="FV37" s="127"/>
      <c r="FW37" s="127"/>
      <c r="FX37" s="148" t="n">
        <v>803297.938969251</v>
      </c>
      <c r="FY37" s="148" t="n">
        <v>235937.474990018</v>
      </c>
      <c r="FZ37" s="135" t="n">
        <v>114377.29266688</v>
      </c>
      <c r="GA37" s="135" t="n">
        <v>452983.171312354</v>
      </c>
      <c r="GB37" s="133" t="n">
        <v>481472.706590705</v>
      </c>
      <c r="GC37" s="148" t="n">
        <v>144369.241243881</v>
      </c>
      <c r="GD37" s="148" t="n">
        <v>84662.0493849562</v>
      </c>
      <c r="GE37" s="148" t="n">
        <v>46534.9673909446</v>
      </c>
      <c r="GF37" s="141" t="n">
        <v>53077.4651990216</v>
      </c>
      <c r="GG37" s="123" t="n">
        <v>152828.983371902</v>
      </c>
      <c r="GH37" s="137" t="s">
        <v>244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5</v>
      </c>
      <c r="E38" s="127"/>
      <c r="F38" s="127"/>
      <c r="G38" s="127"/>
      <c r="H38" s="127"/>
      <c r="I38" s="127"/>
      <c r="J38" s="127"/>
      <c r="K38" s="132" t="n">
        <v>13964701.6573931</v>
      </c>
      <c r="L38" s="133" t="n">
        <v>957770.500320943</v>
      </c>
      <c r="M38" s="148" t="n">
        <v>449053.451593897</v>
      </c>
      <c r="N38" s="148" t="n">
        <v>319836.071827239</v>
      </c>
      <c r="O38" s="135" t="n">
        <v>188880.976899807</v>
      </c>
      <c r="P38" s="133" t="n">
        <v>3208346.17953034</v>
      </c>
      <c r="Q38" s="148" t="n">
        <v>293590.477054034</v>
      </c>
      <c r="R38" s="148" t="n">
        <v>70674.3548523596</v>
      </c>
      <c r="S38" s="148" t="n">
        <v>95378.0558879909</v>
      </c>
      <c r="T38" s="148" t="n">
        <v>103688.373134864</v>
      </c>
      <c r="U38" s="148" t="n">
        <v>36058.3076425015</v>
      </c>
      <c r="V38" s="148" t="n">
        <v>124087.061972548</v>
      </c>
      <c r="W38" s="148" t="n">
        <v>83463.7331766679</v>
      </c>
      <c r="X38" s="148" t="n">
        <v>170327.550983016</v>
      </c>
      <c r="Y38" s="148" t="n">
        <v>11070.1749491696</v>
      </c>
      <c r="Z38" s="123" t="n">
        <v>157056.314647212</v>
      </c>
      <c r="AA38" s="137" t="s">
        <v>246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5</v>
      </c>
      <c r="AO38" s="127"/>
      <c r="AP38" s="127"/>
      <c r="AQ38" s="127"/>
      <c r="AR38" s="127"/>
      <c r="AS38" s="127"/>
      <c r="AT38" s="127"/>
      <c r="AU38" s="133" t="n">
        <v>18844.3069034541</v>
      </c>
      <c r="AV38" s="148" t="n">
        <v>9532.48545943197</v>
      </c>
      <c r="AW38" s="148" t="n">
        <v>325992.917516762</v>
      </c>
      <c r="AX38" s="148" t="n">
        <v>141829.051222655</v>
      </c>
      <c r="AY38" s="148" t="n">
        <v>63646.8279583701</v>
      </c>
      <c r="AZ38" s="148" t="n">
        <v>288614.849609301</v>
      </c>
      <c r="BA38" s="148" t="n">
        <v>99487.311348808</v>
      </c>
      <c r="BB38" s="148" t="n">
        <v>306376.122184981</v>
      </c>
      <c r="BC38" s="148" t="n">
        <v>48183.6207123043</v>
      </c>
      <c r="BD38" s="148" t="n">
        <v>293898.11092322</v>
      </c>
      <c r="BE38" s="148" t="n">
        <v>92214.3280817381</v>
      </c>
      <c r="BF38" s="148" t="n">
        <v>128273.363740955</v>
      </c>
      <c r="BG38" s="148" t="n">
        <v>170929.964533712</v>
      </c>
      <c r="BH38" s="123" t="n">
        <v>75128.5150342867</v>
      </c>
      <c r="BI38" s="137" t="s">
        <v>246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5</v>
      </c>
      <c r="BW38" s="127"/>
      <c r="BX38" s="127"/>
      <c r="BY38" s="127"/>
      <c r="BZ38" s="127"/>
      <c r="CA38" s="127"/>
      <c r="CB38" s="127"/>
      <c r="CC38" s="133" t="n">
        <v>204243.563504879</v>
      </c>
      <c r="CD38" s="148" t="n">
        <v>31473.3228517284</v>
      </c>
      <c r="CE38" s="148" t="n">
        <v>8509.05672141814</v>
      </c>
      <c r="CF38" s="148" t="n">
        <v>97214.2642225285</v>
      </c>
      <c r="CG38" s="148" t="n">
        <v>9360.86700462942</v>
      </c>
      <c r="CH38" s="123" t="n">
        <v>57686.0527045747</v>
      </c>
      <c r="CI38" s="133" t="n">
        <v>415634.208404136</v>
      </c>
      <c r="CJ38" s="148" t="n">
        <v>96629.7084782932</v>
      </c>
      <c r="CK38" s="148" t="n">
        <v>187634.708623914</v>
      </c>
      <c r="CL38" s="148" t="n">
        <v>39056.3708481675</v>
      </c>
      <c r="CM38" s="148" t="n">
        <v>40347.4319747756</v>
      </c>
      <c r="CN38" s="148" t="n">
        <v>51965.9884789858</v>
      </c>
      <c r="CO38" s="123" t="s">
        <v>188</v>
      </c>
      <c r="CP38" s="137" t="s">
        <v>246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5</v>
      </c>
      <c r="DD38" s="127"/>
      <c r="DE38" s="127"/>
      <c r="DF38" s="127"/>
      <c r="DG38" s="127"/>
      <c r="DH38" s="127"/>
      <c r="DI38" s="127"/>
      <c r="DJ38" s="133" t="n">
        <v>2419078.44389511</v>
      </c>
      <c r="DK38" s="148" t="n">
        <v>15946.261691819</v>
      </c>
      <c r="DL38" s="148" t="n">
        <v>453439.365989341</v>
      </c>
      <c r="DM38" s="148" t="n">
        <v>692512.05264359</v>
      </c>
      <c r="DN38" s="148" t="n">
        <v>245219.315542615</v>
      </c>
      <c r="DO38" s="148" t="n">
        <v>440175.649762558</v>
      </c>
      <c r="DP38" s="123" t="n">
        <v>571785.798265188</v>
      </c>
      <c r="DQ38" s="133" t="n">
        <v>1638490.47581185</v>
      </c>
      <c r="DR38" s="148" t="n">
        <v>5562.21250379028</v>
      </c>
      <c r="DS38" s="148" t="n">
        <v>173886.234970458</v>
      </c>
      <c r="DT38" s="148" t="n">
        <v>366404.358332967</v>
      </c>
      <c r="DU38" s="148" t="n">
        <v>346038.15554465</v>
      </c>
      <c r="DV38" s="148" t="n">
        <v>602661.79451503</v>
      </c>
      <c r="DW38" s="123" t="n">
        <v>143937.719944954</v>
      </c>
      <c r="DX38" s="137" t="s">
        <v>246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5</v>
      </c>
      <c r="EL38" s="127"/>
      <c r="EM38" s="127"/>
      <c r="EN38" s="127"/>
      <c r="EO38" s="127"/>
      <c r="EP38" s="127"/>
      <c r="EQ38" s="127"/>
      <c r="ER38" s="133" t="n">
        <v>3303465.97782447</v>
      </c>
      <c r="ES38" s="148" t="n">
        <v>1290793.05735905</v>
      </c>
      <c r="ET38" s="148" t="n">
        <v>1832109.77569892</v>
      </c>
      <c r="EU38" s="135" t="n">
        <v>180563.144766511</v>
      </c>
      <c r="EV38" s="133" t="n">
        <v>295064.342108858</v>
      </c>
      <c r="EW38" s="148" t="n">
        <v>105756.851444882</v>
      </c>
      <c r="EX38" s="148" t="n">
        <v>31386.0093900715</v>
      </c>
      <c r="EY38" s="123" t="n">
        <v>157921.481273905</v>
      </c>
      <c r="EZ38" s="140" t="n">
        <v>563562.678172284</v>
      </c>
      <c r="FA38" s="148" t="n">
        <v>146723.504452031</v>
      </c>
      <c r="FB38" s="148" t="n">
        <v>392246.547192458</v>
      </c>
      <c r="FC38" s="123" t="n">
        <v>24592.6265277948</v>
      </c>
      <c r="FD38" s="137" t="s">
        <v>246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5</v>
      </c>
      <c r="FR38" s="127"/>
      <c r="FS38" s="127"/>
      <c r="FT38" s="127"/>
      <c r="FU38" s="127"/>
      <c r="FV38" s="127"/>
      <c r="FW38" s="127"/>
      <c r="FX38" s="148" t="n">
        <v>664984.148847699</v>
      </c>
      <c r="FY38" s="148" t="n">
        <v>177576.80645146</v>
      </c>
      <c r="FZ38" s="135" t="n">
        <v>115146.917306692</v>
      </c>
      <c r="GA38" s="135" t="n">
        <v>372260.425089547</v>
      </c>
      <c r="GB38" s="133" t="n">
        <v>294061.138972488</v>
      </c>
      <c r="GC38" s="148" t="n">
        <v>48288.4361648619</v>
      </c>
      <c r="GD38" s="148" t="n">
        <v>98871.7875460832</v>
      </c>
      <c r="GE38" s="148" t="n">
        <v>18333.5180099678</v>
      </c>
      <c r="GF38" s="141" t="n">
        <v>36357.3955368965</v>
      </c>
      <c r="GG38" s="123" t="n">
        <v>92210.0017146789</v>
      </c>
      <c r="GH38" s="137" t="s">
        <v>246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7</v>
      </c>
      <c r="E39" s="127"/>
      <c r="F39" s="127"/>
      <c r="G39" s="127"/>
      <c r="H39" s="127"/>
      <c r="I39" s="127"/>
      <c r="J39" s="127"/>
      <c r="K39" s="132" t="n">
        <v>527854.494690188</v>
      </c>
      <c r="L39" s="133" t="n">
        <v>30394.6462844165</v>
      </c>
      <c r="M39" s="148" t="n">
        <v>23975.5531410117</v>
      </c>
      <c r="N39" s="148" t="n">
        <v>1982.27434164234</v>
      </c>
      <c r="O39" s="135" t="n">
        <v>4436.81880176243</v>
      </c>
      <c r="P39" s="133" t="n">
        <v>143230.18432943</v>
      </c>
      <c r="Q39" s="148" t="n">
        <v>20440.2412552352</v>
      </c>
      <c r="R39" s="148" t="n">
        <v>3474.8647692983</v>
      </c>
      <c r="S39" s="148" t="n">
        <v>3988.46307654188</v>
      </c>
      <c r="T39" s="148" t="n">
        <v>2256.44719887183</v>
      </c>
      <c r="U39" s="148" t="n">
        <v>1411.78524544319</v>
      </c>
      <c r="V39" s="148" t="n">
        <v>3705.09133008208</v>
      </c>
      <c r="W39" s="148" t="n">
        <v>4465.18283262961</v>
      </c>
      <c r="X39" s="148" t="n">
        <v>34785.3514302285</v>
      </c>
      <c r="Y39" s="148" t="n">
        <v>68.6282665817716</v>
      </c>
      <c r="Z39" s="123" t="n">
        <v>11187.6110082835</v>
      </c>
      <c r="AA39" s="147" t="s">
        <v>248</v>
      </c>
      <c r="AB39" s="147"/>
      <c r="AC39" s="147"/>
      <c r="AD39" s="147"/>
      <c r="AE39" s="147"/>
      <c r="AF39" s="147"/>
      <c r="AG39" s="147"/>
      <c r="AH39" s="138"/>
      <c r="AI39" s="138"/>
      <c r="AJ39" s="139"/>
      <c r="AK39" s="130"/>
      <c r="AL39" s="131"/>
      <c r="AM39" s="131"/>
      <c r="AN39" s="127" t="s">
        <v>247</v>
      </c>
      <c r="AO39" s="127"/>
      <c r="AP39" s="127"/>
      <c r="AQ39" s="127"/>
      <c r="AR39" s="127"/>
      <c r="AS39" s="127"/>
      <c r="AT39" s="127"/>
      <c r="AU39" s="133" t="n">
        <v>1697.01712568927</v>
      </c>
      <c r="AV39" s="148" t="n">
        <v>26.9684435540117</v>
      </c>
      <c r="AW39" s="148" t="n">
        <v>2582.98385249319</v>
      </c>
      <c r="AX39" s="148" t="n">
        <v>16282.2474881626</v>
      </c>
      <c r="AY39" s="148" t="n">
        <v>9326.48543176084</v>
      </c>
      <c r="AZ39" s="148" t="n">
        <v>1523.63217091334</v>
      </c>
      <c r="BA39" s="148" t="n">
        <v>5734.44980777896</v>
      </c>
      <c r="BB39" s="148" t="n">
        <v>3508.22290887601</v>
      </c>
      <c r="BC39" s="148" t="n">
        <v>932.852108181935</v>
      </c>
      <c r="BD39" s="148" t="n">
        <v>635.505591348192</v>
      </c>
      <c r="BE39" s="148" t="n">
        <v>1542.50613396931</v>
      </c>
      <c r="BF39" s="148" t="n">
        <v>5556.73780405103</v>
      </c>
      <c r="BG39" s="148" t="n">
        <v>5314.06756899997</v>
      </c>
      <c r="BH39" s="123" t="n">
        <v>2782.8414804549</v>
      </c>
      <c r="BI39" s="147" t="s">
        <v>248</v>
      </c>
      <c r="BJ39" s="147"/>
      <c r="BK39" s="147"/>
      <c r="BL39" s="147"/>
      <c r="BM39" s="147"/>
      <c r="BN39" s="147"/>
      <c r="BO39" s="147"/>
      <c r="BP39" s="138"/>
      <c r="BQ39" s="138"/>
      <c r="BR39" s="139"/>
      <c r="BS39" s="130"/>
      <c r="BT39" s="131"/>
      <c r="BU39" s="131"/>
      <c r="BV39" s="127" t="s">
        <v>247</v>
      </c>
      <c r="BW39" s="127"/>
      <c r="BX39" s="127"/>
      <c r="BY39" s="127"/>
      <c r="BZ39" s="127"/>
      <c r="CA39" s="127"/>
      <c r="CB39" s="127"/>
      <c r="CC39" s="133" t="n">
        <v>15118.9149852845</v>
      </c>
      <c r="CD39" s="148" t="n">
        <v>815.669393681826</v>
      </c>
      <c r="CE39" s="148" t="n">
        <v>3019.03475847041</v>
      </c>
      <c r="CF39" s="148" t="n">
        <v>7304.10438817036</v>
      </c>
      <c r="CG39" s="148" t="n">
        <v>274.127144362031</v>
      </c>
      <c r="CH39" s="123" t="n">
        <v>3705.97930059982</v>
      </c>
      <c r="CI39" s="133" t="n">
        <v>88639.2132598449</v>
      </c>
      <c r="CJ39" s="148" t="n">
        <v>29783.6351438195</v>
      </c>
      <c r="CK39" s="148" t="n">
        <v>41233.7023657447</v>
      </c>
      <c r="CL39" s="148" t="n">
        <v>225.892117678692</v>
      </c>
      <c r="CM39" s="148" t="n">
        <v>2681.06445294061</v>
      </c>
      <c r="CN39" s="148" t="n">
        <v>14714.9191796614</v>
      </c>
      <c r="CO39" s="123" t="s">
        <v>188</v>
      </c>
      <c r="CP39" s="147" t="s">
        <v>248</v>
      </c>
      <c r="CQ39" s="147"/>
      <c r="CR39" s="147"/>
      <c r="CS39" s="147"/>
      <c r="CT39" s="147"/>
      <c r="CU39" s="147"/>
      <c r="CV39" s="147"/>
      <c r="CW39" s="138"/>
      <c r="CX39" s="138"/>
      <c r="CY39" s="139"/>
      <c r="CZ39" s="130"/>
      <c r="DA39" s="131"/>
      <c r="DB39" s="131"/>
      <c r="DC39" s="127" t="s">
        <v>247</v>
      </c>
      <c r="DD39" s="127"/>
      <c r="DE39" s="127"/>
      <c r="DF39" s="127"/>
      <c r="DG39" s="127"/>
      <c r="DH39" s="127"/>
      <c r="DI39" s="127"/>
      <c r="DJ39" s="133" t="n">
        <v>42097.8609624125</v>
      </c>
      <c r="DK39" s="148" t="n">
        <v>163.006296311279</v>
      </c>
      <c r="DL39" s="148" t="n">
        <v>2263.70602396706</v>
      </c>
      <c r="DM39" s="148" t="n">
        <v>10100.5154241803</v>
      </c>
      <c r="DN39" s="148" t="n">
        <v>3371.93722704672</v>
      </c>
      <c r="DO39" s="148" t="n">
        <v>20034.0234373167</v>
      </c>
      <c r="DP39" s="123" t="n">
        <v>6164.67255359043</v>
      </c>
      <c r="DQ39" s="133" t="n">
        <v>53823.0332556387</v>
      </c>
      <c r="DR39" s="148" t="n">
        <v>57.2851985870267</v>
      </c>
      <c r="DS39" s="148" t="n">
        <v>3359.31505291803</v>
      </c>
      <c r="DT39" s="148" t="n">
        <v>13328.0070063113</v>
      </c>
      <c r="DU39" s="148" t="n">
        <v>13322.0555044628</v>
      </c>
      <c r="DV39" s="148" t="n">
        <v>21574.2719822888</v>
      </c>
      <c r="DW39" s="123" t="n">
        <v>2182.09851107069</v>
      </c>
      <c r="DX39" s="147" t="s">
        <v>248</v>
      </c>
      <c r="DY39" s="147"/>
      <c r="DZ39" s="147"/>
      <c r="EA39" s="147"/>
      <c r="EB39" s="147"/>
      <c r="EC39" s="147"/>
      <c r="ED39" s="147"/>
      <c r="EE39" s="138"/>
      <c r="EF39" s="138"/>
      <c r="EG39" s="139"/>
      <c r="EH39" s="130"/>
      <c r="EI39" s="131"/>
      <c r="EJ39" s="131"/>
      <c r="EK39" s="127" t="s">
        <v>247</v>
      </c>
      <c r="EL39" s="127"/>
      <c r="EM39" s="127"/>
      <c r="EN39" s="127"/>
      <c r="EO39" s="127"/>
      <c r="EP39" s="127"/>
      <c r="EQ39" s="127"/>
      <c r="ER39" s="133" t="n">
        <v>85202.8664899041</v>
      </c>
      <c r="ES39" s="148" t="n">
        <v>1688.27256983497</v>
      </c>
      <c r="ET39" s="148" t="n">
        <v>8067.94688306877</v>
      </c>
      <c r="EU39" s="135" t="n">
        <v>75446.6470370004</v>
      </c>
      <c r="EV39" s="133" t="n">
        <v>9439.64624347925</v>
      </c>
      <c r="EW39" s="148" t="n">
        <v>5026.51798683982</v>
      </c>
      <c r="EX39" s="148" t="n">
        <v>663.913071989301</v>
      </c>
      <c r="EY39" s="123" t="n">
        <v>3749.21518465013</v>
      </c>
      <c r="EZ39" s="140" t="n">
        <v>13264.657887662</v>
      </c>
      <c r="FA39" s="148" t="n">
        <v>164.638261350686</v>
      </c>
      <c r="FB39" s="148" t="n">
        <v>10394.0453733165</v>
      </c>
      <c r="FC39" s="123" t="n">
        <v>2705.97425299473</v>
      </c>
      <c r="FD39" s="147" t="s">
        <v>248</v>
      </c>
      <c r="FE39" s="147"/>
      <c r="FF39" s="147"/>
      <c r="FG39" s="147"/>
      <c r="FH39" s="147"/>
      <c r="FI39" s="147"/>
      <c r="FJ39" s="147"/>
      <c r="FK39" s="138"/>
      <c r="FL39" s="138"/>
      <c r="FM39" s="139"/>
      <c r="FN39" s="130"/>
      <c r="FO39" s="131"/>
      <c r="FP39" s="131"/>
      <c r="FQ39" s="127" t="s">
        <v>247</v>
      </c>
      <c r="FR39" s="127"/>
      <c r="FS39" s="127"/>
      <c r="FT39" s="127"/>
      <c r="FU39" s="127"/>
      <c r="FV39" s="127"/>
      <c r="FW39" s="127"/>
      <c r="FX39" s="148" t="n">
        <v>21053.2883225175</v>
      </c>
      <c r="FY39" s="148" t="n">
        <v>2672.09347941207</v>
      </c>
      <c r="FZ39" s="135" t="n">
        <v>2880.79163513765</v>
      </c>
      <c r="GA39" s="135" t="n">
        <v>15500.4032079678</v>
      </c>
      <c r="GB39" s="133" t="n">
        <v>25590.1826695982</v>
      </c>
      <c r="GC39" s="148" t="n">
        <v>6598.01973426235</v>
      </c>
      <c r="GD39" s="148" t="n">
        <v>3462.66355149582</v>
      </c>
      <c r="GE39" s="148" t="n">
        <v>436.169676751685</v>
      </c>
      <c r="GF39" s="141" t="n">
        <v>88.6027479773423</v>
      </c>
      <c r="GG39" s="123" t="n">
        <v>15004.726959111</v>
      </c>
      <c r="GH39" s="147" t="s">
        <v>248</v>
      </c>
      <c r="GI39" s="147"/>
      <c r="GJ39" s="147"/>
      <c r="GK39" s="147"/>
      <c r="GL39" s="147"/>
      <c r="GM39" s="147"/>
      <c r="GN39" s="147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49</v>
      </c>
      <c r="E40" s="127"/>
      <c r="F40" s="127"/>
      <c r="G40" s="127"/>
      <c r="H40" s="127"/>
      <c r="I40" s="127"/>
      <c r="J40" s="127"/>
      <c r="K40" s="132" t="n">
        <v>40395208.2615149</v>
      </c>
      <c r="L40" s="133" t="n">
        <v>10486220.7180745</v>
      </c>
      <c r="M40" s="148" t="n">
        <v>7460806.95201339</v>
      </c>
      <c r="N40" s="148" t="n">
        <v>1358341.83575343</v>
      </c>
      <c r="O40" s="135" t="n">
        <v>1667071.93030769</v>
      </c>
      <c r="P40" s="133" t="n">
        <v>8505383.87879737</v>
      </c>
      <c r="Q40" s="148" t="n">
        <v>1006828.72212793</v>
      </c>
      <c r="R40" s="148" t="n">
        <v>277610.817933168</v>
      </c>
      <c r="S40" s="148" t="n">
        <v>216787.554146468</v>
      </c>
      <c r="T40" s="148" t="n">
        <v>168630.216595904</v>
      </c>
      <c r="U40" s="148" t="n">
        <v>84081.1454425638</v>
      </c>
      <c r="V40" s="148" t="n">
        <v>259705.659472588</v>
      </c>
      <c r="W40" s="148" t="n">
        <v>386406.592564662</v>
      </c>
      <c r="X40" s="148" t="n">
        <v>563821.735749285</v>
      </c>
      <c r="Y40" s="148" t="n">
        <v>44079.264067892</v>
      </c>
      <c r="Z40" s="123" t="n">
        <v>486092.487139099</v>
      </c>
      <c r="AA40" s="137" t="s">
        <v>250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49</v>
      </c>
      <c r="AO40" s="127"/>
      <c r="AP40" s="127"/>
      <c r="AQ40" s="127"/>
      <c r="AR40" s="127"/>
      <c r="AS40" s="127"/>
      <c r="AT40" s="127"/>
      <c r="AU40" s="133" t="n">
        <v>82697.4318442866</v>
      </c>
      <c r="AV40" s="148" t="n">
        <v>23105.6956620213</v>
      </c>
      <c r="AW40" s="148" t="n">
        <v>484380.450335105</v>
      </c>
      <c r="AX40" s="148" t="n">
        <v>325534.318031912</v>
      </c>
      <c r="AY40" s="148" t="n">
        <v>201013.287694977</v>
      </c>
      <c r="AZ40" s="148" t="n">
        <v>939673.469166594</v>
      </c>
      <c r="BA40" s="148" t="n">
        <v>261048.060917175</v>
      </c>
      <c r="BB40" s="148" t="n">
        <v>794278.44386467</v>
      </c>
      <c r="BC40" s="148" t="n">
        <v>195198.849977453</v>
      </c>
      <c r="BD40" s="148" t="n">
        <v>388166.306293337</v>
      </c>
      <c r="BE40" s="148" t="n">
        <v>400014.732705466</v>
      </c>
      <c r="BF40" s="148" t="n">
        <v>92475.6726121595</v>
      </c>
      <c r="BG40" s="148" t="n">
        <v>594818.7157289</v>
      </c>
      <c r="BH40" s="123" t="n">
        <v>228934.248723753</v>
      </c>
      <c r="BI40" s="137" t="s">
        <v>250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49</v>
      </c>
      <c r="BW40" s="127"/>
      <c r="BX40" s="127"/>
      <c r="BY40" s="127"/>
      <c r="BZ40" s="127"/>
      <c r="CA40" s="127"/>
      <c r="CB40" s="127"/>
      <c r="CC40" s="133" t="n">
        <v>1174828.12005768</v>
      </c>
      <c r="CD40" s="148" t="n">
        <v>78803.1865989923</v>
      </c>
      <c r="CE40" s="148" t="n">
        <v>59098.543911089</v>
      </c>
      <c r="CF40" s="148" t="n">
        <v>543928.357486891</v>
      </c>
      <c r="CG40" s="148" t="n">
        <v>43580.3158590245</v>
      </c>
      <c r="CH40" s="123" t="n">
        <v>449417.716201686</v>
      </c>
      <c r="CI40" s="133" t="n">
        <v>1917640.79555677</v>
      </c>
      <c r="CJ40" s="148" t="n">
        <v>330969.758737261</v>
      </c>
      <c r="CK40" s="148" t="n">
        <v>984029.184494629</v>
      </c>
      <c r="CL40" s="148" t="n">
        <v>198889.599895022</v>
      </c>
      <c r="CM40" s="148" t="n">
        <v>101120.091659293</v>
      </c>
      <c r="CN40" s="148" t="n">
        <v>302632.160770561</v>
      </c>
      <c r="CO40" s="123" t="s">
        <v>188</v>
      </c>
      <c r="CP40" s="137" t="s">
        <v>250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49</v>
      </c>
      <c r="DD40" s="127"/>
      <c r="DE40" s="127"/>
      <c r="DF40" s="127"/>
      <c r="DG40" s="127"/>
      <c r="DH40" s="127"/>
      <c r="DI40" s="127"/>
      <c r="DJ40" s="133" t="n">
        <v>4395872.81042016</v>
      </c>
      <c r="DK40" s="148" t="n">
        <v>41693.7262219554</v>
      </c>
      <c r="DL40" s="148" t="n">
        <v>249851.319473738</v>
      </c>
      <c r="DM40" s="148" t="n">
        <v>620496.379729037</v>
      </c>
      <c r="DN40" s="148" t="n">
        <v>909073.086864327</v>
      </c>
      <c r="DO40" s="148" t="n">
        <v>1806524.28763008</v>
      </c>
      <c r="DP40" s="123" t="n">
        <v>768234.010501028</v>
      </c>
      <c r="DQ40" s="133" t="n">
        <v>2831259.22678369</v>
      </c>
      <c r="DR40" s="148" t="n">
        <v>11990.784007564</v>
      </c>
      <c r="DS40" s="148" t="n">
        <v>191789.925162599</v>
      </c>
      <c r="DT40" s="148" t="n">
        <v>530373.167273111</v>
      </c>
      <c r="DU40" s="148" t="n">
        <v>923594.6436271</v>
      </c>
      <c r="DV40" s="148" t="n">
        <v>919247.185913715</v>
      </c>
      <c r="DW40" s="123" t="n">
        <v>254263.520799605</v>
      </c>
      <c r="DX40" s="137" t="s">
        <v>250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49</v>
      </c>
      <c r="EL40" s="127"/>
      <c r="EM40" s="127"/>
      <c r="EN40" s="127"/>
      <c r="EO40" s="127"/>
      <c r="EP40" s="127"/>
      <c r="EQ40" s="127"/>
      <c r="ER40" s="133" t="n">
        <v>4252037.74569391</v>
      </c>
      <c r="ES40" s="148" t="n">
        <v>1532371.49910315</v>
      </c>
      <c r="ET40" s="148" t="n">
        <v>2273354.90522798</v>
      </c>
      <c r="EU40" s="135" t="n">
        <v>446311.341362784</v>
      </c>
      <c r="EV40" s="133" t="n">
        <v>1300406.0736649</v>
      </c>
      <c r="EW40" s="148" t="n">
        <v>721912.740987365</v>
      </c>
      <c r="EX40" s="148" t="n">
        <v>87728.5140501941</v>
      </c>
      <c r="EY40" s="123" t="n">
        <v>490764.818627338</v>
      </c>
      <c r="EZ40" s="140" t="n">
        <v>772741.443067315</v>
      </c>
      <c r="FA40" s="148" t="n">
        <v>262123.70873232</v>
      </c>
      <c r="FB40" s="148" t="n">
        <v>441676.74877233</v>
      </c>
      <c r="FC40" s="123" t="n">
        <v>68940.9855626652</v>
      </c>
      <c r="FD40" s="137" t="s">
        <v>250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49</v>
      </c>
      <c r="FR40" s="127"/>
      <c r="FS40" s="127"/>
      <c r="FT40" s="127"/>
      <c r="FU40" s="127"/>
      <c r="FV40" s="127"/>
      <c r="FW40" s="127"/>
      <c r="FX40" s="148" t="n">
        <v>2145605.7747772</v>
      </c>
      <c r="FY40" s="148" t="n">
        <v>257343.960056969</v>
      </c>
      <c r="FZ40" s="135" t="n">
        <v>907099.695952825</v>
      </c>
      <c r="GA40" s="135" t="n">
        <v>981162.11876741</v>
      </c>
      <c r="GB40" s="133" t="n">
        <v>2613211.67462135</v>
      </c>
      <c r="GC40" s="148" t="n">
        <v>258938.976158866</v>
      </c>
      <c r="GD40" s="148" t="n">
        <v>149863.279347563</v>
      </c>
      <c r="GE40" s="148" t="n">
        <v>129813.742862812</v>
      </c>
      <c r="GF40" s="141" t="n">
        <v>211051.131812018</v>
      </c>
      <c r="GG40" s="123" t="n">
        <v>1863544.54444009</v>
      </c>
      <c r="GH40" s="137" t="s">
        <v>250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3"/>
      <c r="C41" s="127" t="s">
        <v>251</v>
      </c>
      <c r="D41" s="127"/>
      <c r="E41" s="127"/>
      <c r="F41" s="127"/>
      <c r="G41" s="127"/>
      <c r="H41" s="127"/>
      <c r="I41" s="127"/>
      <c r="J41" s="127"/>
      <c r="K41" s="117" t="n">
        <v>119196386.922721</v>
      </c>
      <c r="L41" s="118" t="n">
        <v>13008762.5441259</v>
      </c>
      <c r="M41" s="119" t="n">
        <v>8611924.29565406</v>
      </c>
      <c r="N41" s="119" t="n">
        <v>2382389.90668895</v>
      </c>
      <c r="O41" s="120" t="n">
        <v>2014448.34178291</v>
      </c>
      <c r="P41" s="118" t="n">
        <v>30031580.8905605</v>
      </c>
      <c r="Q41" s="119" t="n">
        <v>2754677.1389392</v>
      </c>
      <c r="R41" s="119" t="n">
        <v>801693.19097731</v>
      </c>
      <c r="S41" s="119" t="n">
        <v>1000739.32580154</v>
      </c>
      <c r="T41" s="119" t="n">
        <v>652742.780111673</v>
      </c>
      <c r="U41" s="119" t="n">
        <v>424492.647181642</v>
      </c>
      <c r="V41" s="119" t="n">
        <v>757829.097245075</v>
      </c>
      <c r="W41" s="119" t="n">
        <v>1689442.8734942</v>
      </c>
      <c r="X41" s="119" t="n">
        <v>1755929.11544004</v>
      </c>
      <c r="Y41" s="119" t="n">
        <v>84156.6256299855</v>
      </c>
      <c r="Z41" s="123" t="n">
        <v>2103614.55853617</v>
      </c>
      <c r="AA41" s="142" t="s">
        <v>252</v>
      </c>
      <c r="AB41" s="142"/>
      <c r="AC41" s="142"/>
      <c r="AD41" s="142"/>
      <c r="AE41" s="142"/>
      <c r="AF41" s="142"/>
      <c r="AG41" s="142"/>
      <c r="AH41" s="142"/>
      <c r="AI41" s="138"/>
      <c r="AJ41" s="139"/>
      <c r="AK41" s="126"/>
      <c r="AL41" s="143"/>
      <c r="AM41" s="127" t="s">
        <v>251</v>
      </c>
      <c r="AN41" s="127"/>
      <c r="AO41" s="127"/>
      <c r="AP41" s="127"/>
      <c r="AQ41" s="127"/>
      <c r="AR41" s="127"/>
      <c r="AS41" s="127"/>
      <c r="AT41" s="127"/>
      <c r="AU41" s="118" t="n">
        <v>295876.678417387</v>
      </c>
      <c r="AV41" s="119" t="n">
        <v>116319.318947625</v>
      </c>
      <c r="AW41" s="119" t="n">
        <v>1588828.47403847</v>
      </c>
      <c r="AX41" s="119" t="n">
        <v>1376020.36558161</v>
      </c>
      <c r="AY41" s="119" t="n">
        <v>586147.29221146</v>
      </c>
      <c r="AZ41" s="119" t="n">
        <v>3462193.68924374</v>
      </c>
      <c r="BA41" s="119" t="n">
        <v>1048387.80135134</v>
      </c>
      <c r="BB41" s="119" t="n">
        <v>2684856.78191695</v>
      </c>
      <c r="BC41" s="119" t="n">
        <v>587931.9857479</v>
      </c>
      <c r="BD41" s="119" t="n">
        <v>1040986.14726824</v>
      </c>
      <c r="BE41" s="119" t="n">
        <v>1454309.18905824</v>
      </c>
      <c r="BF41" s="119" t="n">
        <v>469513.545831445</v>
      </c>
      <c r="BG41" s="119" t="n">
        <v>2533903.43091221</v>
      </c>
      <c r="BH41" s="123" t="n">
        <v>760988.836677069</v>
      </c>
      <c r="BI41" s="142" t="s">
        <v>252</v>
      </c>
      <c r="BJ41" s="142"/>
      <c r="BK41" s="142"/>
      <c r="BL41" s="142"/>
      <c r="BM41" s="142"/>
      <c r="BN41" s="142"/>
      <c r="BO41" s="142"/>
      <c r="BP41" s="142"/>
      <c r="BQ41" s="138"/>
      <c r="BR41" s="139"/>
      <c r="BS41" s="126"/>
      <c r="BT41" s="143"/>
      <c r="BU41" s="127" t="s">
        <v>251</v>
      </c>
      <c r="BV41" s="127"/>
      <c r="BW41" s="127"/>
      <c r="BX41" s="127"/>
      <c r="BY41" s="127"/>
      <c r="BZ41" s="127"/>
      <c r="CA41" s="127"/>
      <c r="CB41" s="127"/>
      <c r="CC41" s="118" t="n">
        <v>2139544.14946783</v>
      </c>
      <c r="CD41" s="119" t="n">
        <v>272239.858621659</v>
      </c>
      <c r="CE41" s="119" t="n">
        <v>246124.720346803</v>
      </c>
      <c r="CF41" s="119" t="n">
        <v>861341.185331502</v>
      </c>
      <c r="CG41" s="119" t="n">
        <v>38171.2111925478</v>
      </c>
      <c r="CH41" s="123" t="n">
        <v>721667.173975319</v>
      </c>
      <c r="CI41" s="118" t="n">
        <v>7613283.49626694</v>
      </c>
      <c r="CJ41" s="119" t="n">
        <v>714476.829997388</v>
      </c>
      <c r="CK41" s="119" t="n">
        <v>3991237.70846761</v>
      </c>
      <c r="CL41" s="119" t="n">
        <v>1181358.83790814</v>
      </c>
      <c r="CM41" s="119" t="n">
        <v>439381.087456137</v>
      </c>
      <c r="CN41" s="119" t="n">
        <v>1286829.03243767</v>
      </c>
      <c r="CO41" s="123" t="s">
        <v>188</v>
      </c>
      <c r="CP41" s="142" t="s">
        <v>252</v>
      </c>
      <c r="CQ41" s="142"/>
      <c r="CR41" s="142"/>
      <c r="CS41" s="142"/>
      <c r="CT41" s="142"/>
      <c r="CU41" s="142"/>
      <c r="CV41" s="142"/>
      <c r="CW41" s="142"/>
      <c r="CX41" s="138"/>
      <c r="CY41" s="139"/>
      <c r="CZ41" s="126"/>
      <c r="DA41" s="143"/>
      <c r="DB41" s="127" t="s">
        <v>251</v>
      </c>
      <c r="DC41" s="127"/>
      <c r="DD41" s="127"/>
      <c r="DE41" s="127"/>
      <c r="DF41" s="127"/>
      <c r="DG41" s="127"/>
      <c r="DH41" s="127"/>
      <c r="DI41" s="127"/>
      <c r="DJ41" s="118" t="n">
        <v>13283590.9305346</v>
      </c>
      <c r="DK41" s="119" t="n">
        <v>127592.874714972</v>
      </c>
      <c r="DL41" s="119" t="n">
        <v>1293678.10076385</v>
      </c>
      <c r="DM41" s="119" t="n">
        <v>2534274.71967556</v>
      </c>
      <c r="DN41" s="119" t="n">
        <v>3693490.16721794</v>
      </c>
      <c r="DO41" s="119" t="n">
        <v>3002349.99737362</v>
      </c>
      <c r="DP41" s="123" t="n">
        <v>2632205.0707886</v>
      </c>
      <c r="DQ41" s="118" t="n">
        <v>10021045.3726511</v>
      </c>
      <c r="DR41" s="119" t="n">
        <v>81885.1282015298</v>
      </c>
      <c r="DS41" s="119" t="n">
        <v>840230.133946283</v>
      </c>
      <c r="DT41" s="119" t="n">
        <v>2207177.11075541</v>
      </c>
      <c r="DU41" s="119" t="n">
        <v>2123838.98253399</v>
      </c>
      <c r="DV41" s="119" t="n">
        <v>3778773.25663996</v>
      </c>
      <c r="DW41" s="123" t="n">
        <v>989140.760573959</v>
      </c>
      <c r="DX41" s="142" t="s">
        <v>252</v>
      </c>
      <c r="DY41" s="142"/>
      <c r="DZ41" s="142"/>
      <c r="EA41" s="142"/>
      <c r="EB41" s="142"/>
      <c r="EC41" s="142"/>
      <c r="ED41" s="142"/>
      <c r="EE41" s="142"/>
      <c r="EF41" s="138"/>
      <c r="EG41" s="139"/>
      <c r="EH41" s="126"/>
      <c r="EI41" s="143"/>
      <c r="EJ41" s="127" t="s">
        <v>251</v>
      </c>
      <c r="EK41" s="127"/>
      <c r="EL41" s="127"/>
      <c r="EM41" s="127"/>
      <c r="EN41" s="127"/>
      <c r="EO41" s="127"/>
      <c r="EP41" s="127"/>
      <c r="EQ41" s="127"/>
      <c r="ER41" s="118" t="n">
        <v>24279435.1498312</v>
      </c>
      <c r="ES41" s="119" t="n">
        <v>4695777.37340375</v>
      </c>
      <c r="ET41" s="119" t="n">
        <v>17457953.9032979</v>
      </c>
      <c r="EU41" s="120" t="n">
        <v>2125703.87312957</v>
      </c>
      <c r="EV41" s="118" t="n">
        <v>2001328.54430448</v>
      </c>
      <c r="EW41" s="119" t="n">
        <v>884771.424653352</v>
      </c>
      <c r="EX41" s="119" t="n">
        <v>285699.531572031</v>
      </c>
      <c r="EY41" s="123" t="n">
        <v>830857.588079093</v>
      </c>
      <c r="EZ41" s="124" t="n">
        <v>5359419.84128897</v>
      </c>
      <c r="FA41" s="119" t="n">
        <v>2587612.10967749</v>
      </c>
      <c r="FB41" s="119" t="n">
        <v>2347453.8984588</v>
      </c>
      <c r="FC41" s="123" t="n">
        <v>424353.833152681</v>
      </c>
      <c r="FD41" s="142" t="s">
        <v>252</v>
      </c>
      <c r="FE41" s="142"/>
      <c r="FF41" s="142"/>
      <c r="FG41" s="142"/>
      <c r="FH41" s="142"/>
      <c r="FI41" s="142"/>
      <c r="FJ41" s="142"/>
      <c r="FK41" s="142"/>
      <c r="FL41" s="138"/>
      <c r="FM41" s="139"/>
      <c r="FN41" s="126"/>
      <c r="FO41" s="143"/>
      <c r="FP41" s="127" t="s">
        <v>251</v>
      </c>
      <c r="FQ41" s="127"/>
      <c r="FR41" s="127"/>
      <c r="FS41" s="127"/>
      <c r="FT41" s="127"/>
      <c r="FU41" s="127"/>
      <c r="FV41" s="127"/>
      <c r="FW41" s="127"/>
      <c r="FX41" s="119" t="n">
        <v>7870951.6597247</v>
      </c>
      <c r="FY41" s="119" t="n">
        <v>1343901.83776674</v>
      </c>
      <c r="FZ41" s="120" t="n">
        <v>1432009.46999325</v>
      </c>
      <c r="GA41" s="120" t="n">
        <v>5095040.35196471</v>
      </c>
      <c r="GB41" s="118" t="n">
        <v>3587444.34396481</v>
      </c>
      <c r="GC41" s="119" t="n">
        <v>1273506.37901742</v>
      </c>
      <c r="GD41" s="119" t="n">
        <v>659578.629538802</v>
      </c>
      <c r="GE41" s="119" t="n">
        <v>282870.266311483</v>
      </c>
      <c r="GF41" s="125" t="n">
        <v>263016.833215868</v>
      </c>
      <c r="GG41" s="123" t="n">
        <v>1108472.23588123</v>
      </c>
      <c r="GH41" s="142" t="s">
        <v>252</v>
      </c>
      <c r="GI41" s="142"/>
      <c r="GJ41" s="142"/>
      <c r="GK41" s="142"/>
      <c r="GL41" s="142"/>
      <c r="GM41" s="142"/>
      <c r="GN41" s="142"/>
      <c r="GO41" s="142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3</v>
      </c>
      <c r="E42" s="127"/>
      <c r="F42" s="127"/>
      <c r="G42" s="127"/>
      <c r="H42" s="127"/>
      <c r="I42" s="127"/>
      <c r="J42" s="127"/>
      <c r="K42" s="132" t="n">
        <v>3401020.73357512</v>
      </c>
      <c r="L42" s="133" t="n">
        <v>274778.351869193</v>
      </c>
      <c r="M42" s="148" t="n">
        <v>160158.488227956</v>
      </c>
      <c r="N42" s="148" t="n">
        <v>58701.6730674801</v>
      </c>
      <c r="O42" s="135" t="n">
        <v>55918.190573757</v>
      </c>
      <c r="P42" s="133" t="n">
        <v>916975.729996407</v>
      </c>
      <c r="Q42" s="148" t="n">
        <v>127817.290019423</v>
      </c>
      <c r="R42" s="148" t="n">
        <v>9473.52363664202</v>
      </c>
      <c r="S42" s="148" t="n">
        <v>15013.3557294033</v>
      </c>
      <c r="T42" s="148" t="n">
        <v>7189.27964849366</v>
      </c>
      <c r="U42" s="148" t="n">
        <v>5946.15804179019</v>
      </c>
      <c r="V42" s="148" t="n">
        <v>11700.9932881446</v>
      </c>
      <c r="W42" s="148" t="n">
        <v>24203.4372823614</v>
      </c>
      <c r="X42" s="148" t="n">
        <v>88739.8858769598</v>
      </c>
      <c r="Y42" s="148" t="n">
        <v>4073.27251539958</v>
      </c>
      <c r="Z42" s="123" t="n">
        <v>76282.5748704492</v>
      </c>
      <c r="AA42" s="137" t="s">
        <v>254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3</v>
      </c>
      <c r="AO42" s="127"/>
      <c r="AP42" s="127"/>
      <c r="AQ42" s="127"/>
      <c r="AR42" s="127"/>
      <c r="AS42" s="127"/>
      <c r="AT42" s="127"/>
      <c r="AU42" s="133" t="n">
        <v>4322.00408071789</v>
      </c>
      <c r="AV42" s="148" t="n">
        <v>993.569182778587</v>
      </c>
      <c r="AW42" s="148" t="n">
        <v>28951.8300722755</v>
      </c>
      <c r="AX42" s="148" t="n">
        <v>54341.8958008448</v>
      </c>
      <c r="AY42" s="148" t="n">
        <v>26083.8120654161</v>
      </c>
      <c r="AZ42" s="148" t="n">
        <v>108807.525047282</v>
      </c>
      <c r="BA42" s="148" t="n">
        <v>42808.978940542</v>
      </c>
      <c r="BB42" s="148" t="n">
        <v>73033.105102899</v>
      </c>
      <c r="BC42" s="148" t="n">
        <v>15154.3002123988</v>
      </c>
      <c r="BD42" s="148" t="n">
        <v>35490.4821949355</v>
      </c>
      <c r="BE42" s="148" t="n">
        <v>54730.7750603806</v>
      </c>
      <c r="BF42" s="148" t="n">
        <v>13129.8072237973</v>
      </c>
      <c r="BG42" s="148" t="n">
        <v>73772.757296418</v>
      </c>
      <c r="BH42" s="123" t="n">
        <v>14915.1168066545</v>
      </c>
      <c r="BI42" s="137" t="s">
        <v>254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3</v>
      </c>
      <c r="BW42" s="127"/>
      <c r="BX42" s="127"/>
      <c r="BY42" s="127"/>
      <c r="BZ42" s="127"/>
      <c r="CA42" s="127"/>
      <c r="CB42" s="127"/>
      <c r="CC42" s="133" t="n">
        <v>52975.9220468283</v>
      </c>
      <c r="CD42" s="148" t="n">
        <v>3062.3101643829</v>
      </c>
      <c r="CE42" s="148" t="n">
        <v>295.779520358106</v>
      </c>
      <c r="CF42" s="148" t="n">
        <v>22934.9433040767</v>
      </c>
      <c r="CG42" s="148" t="n">
        <v>1976.34751558955</v>
      </c>
      <c r="CH42" s="123" t="n">
        <v>24706.541542421</v>
      </c>
      <c r="CI42" s="133" t="n">
        <v>156097.207368169</v>
      </c>
      <c r="CJ42" s="148" t="n">
        <v>11373.7866590013</v>
      </c>
      <c r="CK42" s="148" t="n">
        <v>82140.5266655292</v>
      </c>
      <c r="CL42" s="148" t="n">
        <v>11245.0368971435</v>
      </c>
      <c r="CM42" s="148" t="n">
        <v>14814.8404645894</v>
      </c>
      <c r="CN42" s="148" t="n">
        <v>36523.0166819054</v>
      </c>
      <c r="CO42" s="123" t="s">
        <v>188</v>
      </c>
      <c r="CP42" s="137" t="s">
        <v>254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3</v>
      </c>
      <c r="DD42" s="127"/>
      <c r="DE42" s="127"/>
      <c r="DF42" s="127"/>
      <c r="DG42" s="127"/>
      <c r="DH42" s="127"/>
      <c r="DI42" s="127"/>
      <c r="DJ42" s="133" t="n">
        <v>578838.459274527</v>
      </c>
      <c r="DK42" s="148" t="n">
        <v>2425.42335878316</v>
      </c>
      <c r="DL42" s="148" t="n">
        <v>34004.5513930088</v>
      </c>
      <c r="DM42" s="148" t="n">
        <v>119337.711853054</v>
      </c>
      <c r="DN42" s="148" t="n">
        <v>169719.162206046</v>
      </c>
      <c r="DO42" s="148" t="n">
        <v>131925.387875469</v>
      </c>
      <c r="DP42" s="123" t="n">
        <v>121426.222588166</v>
      </c>
      <c r="DQ42" s="133" t="n">
        <v>120273.345015396</v>
      </c>
      <c r="DR42" s="148" t="n">
        <v>610.451100430171</v>
      </c>
      <c r="DS42" s="148" t="n">
        <v>4249.60037377496</v>
      </c>
      <c r="DT42" s="148" t="n">
        <v>30486.6476123537</v>
      </c>
      <c r="DU42" s="148" t="n">
        <v>26283.1073056355</v>
      </c>
      <c r="DV42" s="148" t="n">
        <v>52459.9057990908</v>
      </c>
      <c r="DW42" s="123" t="n">
        <v>6183.63282411042</v>
      </c>
      <c r="DX42" s="137" t="s">
        <v>254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3</v>
      </c>
      <c r="EL42" s="127"/>
      <c r="EM42" s="127"/>
      <c r="EN42" s="127"/>
      <c r="EO42" s="127"/>
      <c r="EP42" s="127"/>
      <c r="EQ42" s="127"/>
      <c r="ER42" s="133" t="n">
        <v>967741.181228928</v>
      </c>
      <c r="ES42" s="148" t="n">
        <v>96521.4217633386</v>
      </c>
      <c r="ET42" s="148" t="n">
        <v>856051.926775918</v>
      </c>
      <c r="EU42" s="135" t="n">
        <v>15167.8326896722</v>
      </c>
      <c r="EV42" s="133" t="n">
        <v>79895.5191238834</v>
      </c>
      <c r="EW42" s="148" t="n">
        <v>48506.0347300309</v>
      </c>
      <c r="EX42" s="148" t="n">
        <v>14553.1480589352</v>
      </c>
      <c r="EY42" s="123" t="n">
        <v>16836.3363349174</v>
      </c>
      <c r="EZ42" s="140" t="n">
        <v>35994.3007537269</v>
      </c>
      <c r="FA42" s="148" t="n">
        <v>12719.4753803452</v>
      </c>
      <c r="FB42" s="148" t="n">
        <v>19199.45285297</v>
      </c>
      <c r="FC42" s="123" t="n">
        <v>4075.37252041171</v>
      </c>
      <c r="FD42" s="137" t="s">
        <v>254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3</v>
      </c>
      <c r="FR42" s="127"/>
      <c r="FS42" s="127"/>
      <c r="FT42" s="127"/>
      <c r="FU42" s="127"/>
      <c r="FV42" s="127"/>
      <c r="FW42" s="127"/>
      <c r="FX42" s="148" t="n">
        <v>157812.415337382</v>
      </c>
      <c r="FY42" s="148" t="n">
        <v>7368.2343714371</v>
      </c>
      <c r="FZ42" s="135" t="n">
        <v>16784.5476583384</v>
      </c>
      <c r="GA42" s="135" t="n">
        <v>133659.633307606</v>
      </c>
      <c r="GB42" s="133" t="n">
        <v>59638.3015606802</v>
      </c>
      <c r="GC42" s="148" t="n">
        <v>46594.4279773233</v>
      </c>
      <c r="GD42" s="148" t="n">
        <v>1324.71760252518</v>
      </c>
      <c r="GE42" s="148" t="n">
        <v>4151.85374728855</v>
      </c>
      <c r="GF42" s="141" t="n">
        <v>68.9978877281244</v>
      </c>
      <c r="GG42" s="123" t="n">
        <v>7498.30434581502</v>
      </c>
      <c r="GH42" s="137" t="s">
        <v>254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5</v>
      </c>
      <c r="E43" s="127"/>
      <c r="F43" s="127"/>
      <c r="G43" s="127"/>
      <c r="H43" s="127"/>
      <c r="I43" s="127"/>
      <c r="J43" s="127"/>
      <c r="K43" s="132" t="n">
        <v>78387488.5174882</v>
      </c>
      <c r="L43" s="133" t="n">
        <v>9906608.50675408</v>
      </c>
      <c r="M43" s="148" t="n">
        <v>6647559.06445302</v>
      </c>
      <c r="N43" s="148" t="n">
        <v>1745606.78173904</v>
      </c>
      <c r="O43" s="135" t="n">
        <v>1513442.66056203</v>
      </c>
      <c r="P43" s="133" t="n">
        <v>20482584.2065167</v>
      </c>
      <c r="Q43" s="148" t="n">
        <v>1948752.94318702</v>
      </c>
      <c r="R43" s="148" t="n">
        <v>591906.482696035</v>
      </c>
      <c r="S43" s="148" t="n">
        <v>638869.522190458</v>
      </c>
      <c r="T43" s="148" t="n">
        <v>448569.180443005</v>
      </c>
      <c r="U43" s="148" t="n">
        <v>292384.3530424</v>
      </c>
      <c r="V43" s="148" t="n">
        <v>572336.682497345</v>
      </c>
      <c r="W43" s="148" t="n">
        <v>1098304.32868916</v>
      </c>
      <c r="X43" s="148" t="n">
        <v>948353.495165775</v>
      </c>
      <c r="Y43" s="148" t="n">
        <v>56870.3271767785</v>
      </c>
      <c r="Z43" s="123" t="n">
        <v>1674162.32023152</v>
      </c>
      <c r="AA43" s="137" t="s">
        <v>256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5</v>
      </c>
      <c r="AO43" s="127"/>
      <c r="AP43" s="127"/>
      <c r="AQ43" s="127"/>
      <c r="AR43" s="127"/>
      <c r="AS43" s="127"/>
      <c r="AT43" s="127"/>
      <c r="AU43" s="133" t="n">
        <v>236942.156320397</v>
      </c>
      <c r="AV43" s="148" t="n">
        <v>85054.0361933614</v>
      </c>
      <c r="AW43" s="148" t="n">
        <v>1089675.96222627</v>
      </c>
      <c r="AX43" s="148" t="n">
        <v>922974.402447977</v>
      </c>
      <c r="AY43" s="148" t="n">
        <v>437362.813492246</v>
      </c>
      <c r="AZ43" s="148" t="n">
        <v>2660667.58569038</v>
      </c>
      <c r="BA43" s="148" t="n">
        <v>752253.847054853</v>
      </c>
      <c r="BB43" s="148" t="n">
        <v>2040349.5685908</v>
      </c>
      <c r="BC43" s="148" t="n">
        <v>418419.247489256</v>
      </c>
      <c r="BD43" s="148" t="n">
        <v>483004.575625602</v>
      </c>
      <c r="BE43" s="148" t="n">
        <v>786416.620150155</v>
      </c>
      <c r="BF43" s="148" t="n">
        <v>233257.960987261</v>
      </c>
      <c r="BG43" s="148" t="n">
        <v>1485850.54393502</v>
      </c>
      <c r="BH43" s="123" t="n">
        <v>579845.250993616</v>
      </c>
      <c r="BI43" s="137" t="s">
        <v>256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5</v>
      </c>
      <c r="BW43" s="127"/>
      <c r="BX43" s="127"/>
      <c r="BY43" s="127"/>
      <c r="BZ43" s="127"/>
      <c r="CA43" s="127"/>
      <c r="CB43" s="127"/>
      <c r="CC43" s="133" t="n">
        <v>1214798.61299806</v>
      </c>
      <c r="CD43" s="148" t="n">
        <v>207519.931873842</v>
      </c>
      <c r="CE43" s="148" t="n">
        <v>97071.9078814278</v>
      </c>
      <c r="CF43" s="148" t="n">
        <v>559069.817491918</v>
      </c>
      <c r="CG43" s="148" t="n">
        <v>23478.1786969187</v>
      </c>
      <c r="CH43" s="123" t="n">
        <v>327658.777053952</v>
      </c>
      <c r="CI43" s="133" t="n">
        <v>5454582.85355787</v>
      </c>
      <c r="CJ43" s="148" t="n">
        <v>405741.514629863</v>
      </c>
      <c r="CK43" s="148" t="n">
        <v>2964971.22546964</v>
      </c>
      <c r="CL43" s="148" t="n">
        <v>956649.21441747</v>
      </c>
      <c r="CM43" s="148" t="n">
        <v>330310.126229098</v>
      </c>
      <c r="CN43" s="148" t="n">
        <v>796910.772811803</v>
      </c>
      <c r="CO43" s="123" t="s">
        <v>188</v>
      </c>
      <c r="CP43" s="137" t="s">
        <v>256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5</v>
      </c>
      <c r="DD43" s="127"/>
      <c r="DE43" s="127"/>
      <c r="DF43" s="127"/>
      <c r="DG43" s="127"/>
      <c r="DH43" s="127"/>
      <c r="DI43" s="127"/>
      <c r="DJ43" s="133" t="n">
        <v>9522039.98104218</v>
      </c>
      <c r="DK43" s="148" t="n">
        <v>94427.9768343551</v>
      </c>
      <c r="DL43" s="148" t="n">
        <v>807055.600054633</v>
      </c>
      <c r="DM43" s="148" t="n">
        <v>1733485.2068669</v>
      </c>
      <c r="DN43" s="148" t="n">
        <v>2874963.5283828</v>
      </c>
      <c r="DO43" s="148" t="n">
        <v>2170719.4812383</v>
      </c>
      <c r="DP43" s="123" t="n">
        <v>1841388.18766518</v>
      </c>
      <c r="DQ43" s="133" t="n">
        <v>7067482.24012644</v>
      </c>
      <c r="DR43" s="148" t="n">
        <v>66430.4043235331</v>
      </c>
      <c r="DS43" s="148" t="n">
        <v>525817.133995706</v>
      </c>
      <c r="DT43" s="148" t="n">
        <v>1559702.28578655</v>
      </c>
      <c r="DU43" s="148" t="n">
        <v>1588087.70057108</v>
      </c>
      <c r="DV43" s="148" t="n">
        <v>2628436.34593166</v>
      </c>
      <c r="DW43" s="123" t="n">
        <v>699008.3695179</v>
      </c>
      <c r="DX43" s="137" t="s">
        <v>256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5</v>
      </c>
      <c r="EL43" s="127"/>
      <c r="EM43" s="127"/>
      <c r="EN43" s="127"/>
      <c r="EO43" s="127"/>
      <c r="EP43" s="127"/>
      <c r="EQ43" s="127"/>
      <c r="ER43" s="133" t="n">
        <v>13974313.0488615</v>
      </c>
      <c r="ES43" s="148" t="n">
        <v>2862023.77359497</v>
      </c>
      <c r="ET43" s="148" t="n">
        <v>9717563.79573774</v>
      </c>
      <c r="EU43" s="135" t="n">
        <v>1394725.47952876</v>
      </c>
      <c r="EV43" s="133" t="n">
        <v>1217341.61541011</v>
      </c>
      <c r="EW43" s="148" t="n">
        <v>488415.743230143</v>
      </c>
      <c r="EX43" s="148" t="n">
        <v>185556.102611146</v>
      </c>
      <c r="EY43" s="123" t="n">
        <v>543369.769568817</v>
      </c>
      <c r="EZ43" s="140" t="n">
        <v>3762654.00450579</v>
      </c>
      <c r="FA43" s="148" t="n">
        <v>2098229.74665999</v>
      </c>
      <c r="FB43" s="148" t="n">
        <v>1341101.13089083</v>
      </c>
      <c r="FC43" s="123" t="n">
        <v>323323.126954965</v>
      </c>
      <c r="FD43" s="137" t="s">
        <v>256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5</v>
      </c>
      <c r="FR43" s="127"/>
      <c r="FS43" s="127"/>
      <c r="FT43" s="127"/>
      <c r="FU43" s="127"/>
      <c r="FV43" s="127"/>
      <c r="FW43" s="127"/>
      <c r="FX43" s="148" t="n">
        <v>3553516.99752614</v>
      </c>
      <c r="FY43" s="148" t="n">
        <v>1003369.19565971</v>
      </c>
      <c r="FZ43" s="135" t="n">
        <v>605035.635266739</v>
      </c>
      <c r="GA43" s="135" t="n">
        <v>1945112.16659969</v>
      </c>
      <c r="GB43" s="133" t="n">
        <v>2231566.45018933</v>
      </c>
      <c r="GC43" s="148" t="n">
        <v>791197.759994797</v>
      </c>
      <c r="GD43" s="148" t="n">
        <v>372584.508878763</v>
      </c>
      <c r="GE43" s="148" t="n">
        <v>207418.259158034</v>
      </c>
      <c r="GF43" s="141" t="n">
        <v>205756.60025412</v>
      </c>
      <c r="GG43" s="123" t="n">
        <v>654609.321903617</v>
      </c>
      <c r="GH43" s="137" t="s">
        <v>256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7</v>
      </c>
      <c r="E44" s="127"/>
      <c r="F44" s="127"/>
      <c r="G44" s="127"/>
      <c r="H44" s="127"/>
      <c r="I44" s="127"/>
      <c r="J44" s="127"/>
      <c r="K44" s="132" t="n">
        <v>17896823.8662149</v>
      </c>
      <c r="L44" s="133" t="n">
        <v>1847075.62603032</v>
      </c>
      <c r="M44" s="148" t="n">
        <v>1065334.10550146</v>
      </c>
      <c r="N44" s="148" t="n">
        <v>476514.997343543</v>
      </c>
      <c r="O44" s="135" t="n">
        <v>305226.523185325</v>
      </c>
      <c r="P44" s="133" t="n">
        <v>4019319.85082938</v>
      </c>
      <c r="Q44" s="148" t="n">
        <v>434097.9883739</v>
      </c>
      <c r="R44" s="148" t="n">
        <v>98517.1531424887</v>
      </c>
      <c r="S44" s="148" t="n">
        <v>229318.907758276</v>
      </c>
      <c r="T44" s="148" t="n">
        <v>142593.43977759</v>
      </c>
      <c r="U44" s="148" t="n">
        <v>56530.1001071689</v>
      </c>
      <c r="V44" s="148" t="n">
        <v>111926.974861947</v>
      </c>
      <c r="W44" s="148" t="n">
        <v>219933.648003948</v>
      </c>
      <c r="X44" s="148" t="n">
        <v>237756.849927558</v>
      </c>
      <c r="Y44" s="148" t="n">
        <v>14024.9049773534</v>
      </c>
      <c r="Z44" s="123" t="n">
        <v>147417.260702005</v>
      </c>
      <c r="AA44" s="137" t="s">
        <v>258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7</v>
      </c>
      <c r="AO44" s="127"/>
      <c r="AP44" s="127"/>
      <c r="AQ44" s="127"/>
      <c r="AR44" s="127"/>
      <c r="AS44" s="127"/>
      <c r="AT44" s="127"/>
      <c r="AU44" s="133" t="n">
        <v>31375.0262528885</v>
      </c>
      <c r="AV44" s="148" t="n">
        <v>14636.7646544049</v>
      </c>
      <c r="AW44" s="148" t="n">
        <v>274715.146374598</v>
      </c>
      <c r="AX44" s="148" t="n">
        <v>176369.009651551</v>
      </c>
      <c r="AY44" s="148" t="n">
        <v>64385.0102105548</v>
      </c>
      <c r="AZ44" s="148" t="n">
        <v>432786.352802413</v>
      </c>
      <c r="BA44" s="148" t="n">
        <v>98847.5865913153</v>
      </c>
      <c r="BB44" s="148" t="n">
        <v>402990.408698773</v>
      </c>
      <c r="BC44" s="148" t="n">
        <v>60947.9116057264</v>
      </c>
      <c r="BD44" s="148" t="n">
        <v>247995.619091049</v>
      </c>
      <c r="BE44" s="148" t="n">
        <v>111798.42927501</v>
      </c>
      <c r="BF44" s="148" t="n">
        <v>114999.837629894</v>
      </c>
      <c r="BG44" s="148" t="n">
        <v>180036.905484795</v>
      </c>
      <c r="BH44" s="123" t="n">
        <v>115318.614874172</v>
      </c>
      <c r="BI44" s="137" t="s">
        <v>258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7</v>
      </c>
      <c r="BW44" s="127"/>
      <c r="BX44" s="127"/>
      <c r="BY44" s="127"/>
      <c r="BZ44" s="127"/>
      <c r="CA44" s="127"/>
      <c r="CB44" s="127"/>
      <c r="CC44" s="133" t="n">
        <v>212282.968100915</v>
      </c>
      <c r="CD44" s="148" t="n">
        <v>21848.3526291655</v>
      </c>
      <c r="CE44" s="148" t="n">
        <v>14580.3351784741</v>
      </c>
      <c r="CF44" s="148" t="n">
        <v>124540.204262111</v>
      </c>
      <c r="CG44" s="148" t="n">
        <v>7250.41032893719</v>
      </c>
      <c r="CH44" s="123" t="n">
        <v>44063.6657022275</v>
      </c>
      <c r="CI44" s="133" t="n">
        <v>721132.629267122</v>
      </c>
      <c r="CJ44" s="148" t="n">
        <v>103635.827888374</v>
      </c>
      <c r="CK44" s="148" t="n">
        <v>389847.79621662</v>
      </c>
      <c r="CL44" s="148" t="n">
        <v>101769.992732143</v>
      </c>
      <c r="CM44" s="148" t="n">
        <v>48956.0151927156</v>
      </c>
      <c r="CN44" s="148" t="n">
        <v>76922.9972372703</v>
      </c>
      <c r="CO44" s="123" t="s">
        <v>188</v>
      </c>
      <c r="CP44" s="137" t="s">
        <v>258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7</v>
      </c>
      <c r="DD44" s="127"/>
      <c r="DE44" s="127"/>
      <c r="DF44" s="127"/>
      <c r="DG44" s="127"/>
      <c r="DH44" s="127"/>
      <c r="DI44" s="127"/>
      <c r="DJ44" s="133" t="n">
        <v>1619586.95137682</v>
      </c>
      <c r="DK44" s="148" t="n">
        <v>17749.7609574608</v>
      </c>
      <c r="DL44" s="148" t="n">
        <v>126639.030053718</v>
      </c>
      <c r="DM44" s="148" t="n">
        <v>342990.515530324</v>
      </c>
      <c r="DN44" s="148" t="n">
        <v>359400.992911273</v>
      </c>
      <c r="DO44" s="148" t="n">
        <v>299009.039140329</v>
      </c>
      <c r="DP44" s="123" t="n">
        <v>473797.612783717</v>
      </c>
      <c r="DQ44" s="133" t="n">
        <v>1939460.05875037</v>
      </c>
      <c r="DR44" s="148" t="n">
        <v>8322.44946751446</v>
      </c>
      <c r="DS44" s="148" t="n">
        <v>229744.480172596</v>
      </c>
      <c r="DT44" s="148" t="n">
        <v>443098.657538046</v>
      </c>
      <c r="DU44" s="148" t="n">
        <v>290218.352239633</v>
      </c>
      <c r="DV44" s="148" t="n">
        <v>801021.970642476</v>
      </c>
      <c r="DW44" s="123" t="n">
        <v>167054.148690103</v>
      </c>
      <c r="DX44" s="137" t="s">
        <v>258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7</v>
      </c>
      <c r="EL44" s="127"/>
      <c r="EM44" s="127"/>
      <c r="EN44" s="127"/>
      <c r="EO44" s="127"/>
      <c r="EP44" s="127"/>
      <c r="EQ44" s="127"/>
      <c r="ER44" s="133" t="n">
        <v>4150997.09656342</v>
      </c>
      <c r="ES44" s="148" t="n">
        <v>1273422.02538774</v>
      </c>
      <c r="ET44" s="148" t="n">
        <v>2624967.45986468</v>
      </c>
      <c r="EU44" s="135" t="n">
        <v>252607.611310996</v>
      </c>
      <c r="EV44" s="133" t="n">
        <v>339580.510183362</v>
      </c>
      <c r="EW44" s="148" t="n">
        <v>132921.073062376</v>
      </c>
      <c r="EX44" s="148" t="n">
        <v>38820.5025224342</v>
      </c>
      <c r="EY44" s="123" t="n">
        <v>167838.934598552</v>
      </c>
      <c r="EZ44" s="140" t="n">
        <v>1279587.67967294</v>
      </c>
      <c r="FA44" s="148" t="n">
        <v>440401.519295442</v>
      </c>
      <c r="FB44" s="148" t="n">
        <v>794324.133123104</v>
      </c>
      <c r="FC44" s="123" t="n">
        <v>44862.027254398</v>
      </c>
      <c r="FD44" s="137" t="s">
        <v>258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7</v>
      </c>
      <c r="FR44" s="127"/>
      <c r="FS44" s="127"/>
      <c r="FT44" s="127"/>
      <c r="FU44" s="127"/>
      <c r="FV44" s="127"/>
      <c r="FW44" s="127"/>
      <c r="FX44" s="148" t="n">
        <v>1181317.09308051</v>
      </c>
      <c r="FY44" s="148" t="n">
        <v>257367.323557221</v>
      </c>
      <c r="FZ44" s="135" t="n">
        <v>173197.852308649</v>
      </c>
      <c r="GA44" s="135" t="n">
        <v>750751.917214642</v>
      </c>
      <c r="GB44" s="133" t="n">
        <v>586483.402359721</v>
      </c>
      <c r="GC44" s="148" t="n">
        <v>69914.4185813114</v>
      </c>
      <c r="GD44" s="148" t="n">
        <v>237930.345049111</v>
      </c>
      <c r="GE44" s="148" t="n">
        <v>40552.3457640051</v>
      </c>
      <c r="GF44" s="141" t="n">
        <v>43148.1404273906</v>
      </c>
      <c r="GG44" s="123" t="n">
        <v>194938.152537903</v>
      </c>
      <c r="GH44" s="137" t="s">
        <v>258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7</v>
      </c>
      <c r="E45" s="127"/>
      <c r="F45" s="127"/>
      <c r="G45" s="127"/>
      <c r="H45" s="127"/>
      <c r="I45" s="127"/>
      <c r="J45" s="127"/>
      <c r="K45" s="132" t="n">
        <v>1318286.64561851</v>
      </c>
      <c r="L45" s="133" t="n">
        <v>98962.7012815215</v>
      </c>
      <c r="M45" s="148" t="n">
        <v>61719.8159519303</v>
      </c>
      <c r="N45" s="148" t="n">
        <v>23848.5257515446</v>
      </c>
      <c r="O45" s="135" t="n">
        <v>13394.3595780466</v>
      </c>
      <c r="P45" s="133" t="n">
        <v>453875.778023175</v>
      </c>
      <c r="Q45" s="148" t="n">
        <v>48023.9856980768</v>
      </c>
      <c r="R45" s="148" t="n">
        <v>8373.56750617001</v>
      </c>
      <c r="S45" s="148" t="n">
        <v>10381.2540645562</v>
      </c>
      <c r="T45" s="148" t="n">
        <v>7388.13118843282</v>
      </c>
      <c r="U45" s="148" t="n">
        <v>2997.90715202702</v>
      </c>
      <c r="V45" s="148" t="n">
        <v>7679.60089292625</v>
      </c>
      <c r="W45" s="148" t="n">
        <v>8058.29918095323</v>
      </c>
      <c r="X45" s="148" t="n">
        <v>201737.187369389</v>
      </c>
      <c r="Y45" s="148" t="n">
        <v>243.680211326296</v>
      </c>
      <c r="Z45" s="123" t="n">
        <v>18101.972617826</v>
      </c>
      <c r="AA45" s="147" t="s">
        <v>259</v>
      </c>
      <c r="AB45" s="147"/>
      <c r="AC45" s="147"/>
      <c r="AD45" s="147"/>
      <c r="AE45" s="147"/>
      <c r="AF45" s="147"/>
      <c r="AG45" s="147"/>
      <c r="AH45" s="138"/>
      <c r="AI45" s="138"/>
      <c r="AJ45" s="139"/>
      <c r="AK45" s="130"/>
      <c r="AL45" s="131"/>
      <c r="AM45" s="131"/>
      <c r="AN45" s="127" t="s">
        <v>247</v>
      </c>
      <c r="AO45" s="127"/>
      <c r="AP45" s="127"/>
      <c r="AQ45" s="127"/>
      <c r="AR45" s="127"/>
      <c r="AS45" s="127"/>
      <c r="AT45" s="127"/>
      <c r="AU45" s="133" t="n">
        <v>6369.81504371137</v>
      </c>
      <c r="AV45" s="148" t="n">
        <v>121.62975754202</v>
      </c>
      <c r="AW45" s="148" t="n">
        <v>8135.58716313558</v>
      </c>
      <c r="AX45" s="148" t="n">
        <v>9726.91892276021</v>
      </c>
      <c r="AY45" s="148" t="n">
        <v>3697.72835229971</v>
      </c>
      <c r="AZ45" s="148" t="n">
        <v>16003.1450029285</v>
      </c>
      <c r="BA45" s="148" t="n">
        <v>30109.2891380353</v>
      </c>
      <c r="BB45" s="148" t="n">
        <v>31819.3809119409</v>
      </c>
      <c r="BC45" s="148" t="n">
        <v>5796.49204531334</v>
      </c>
      <c r="BD45" s="148" t="n">
        <v>1701.88366418595</v>
      </c>
      <c r="BE45" s="148" t="n">
        <v>10990.4562022287</v>
      </c>
      <c r="BF45" s="148" t="n">
        <v>105.96470710205</v>
      </c>
      <c r="BG45" s="148" t="n">
        <v>10984.2419381076</v>
      </c>
      <c r="BH45" s="123" t="n">
        <v>5327.65929220052</v>
      </c>
      <c r="BI45" s="147" t="s">
        <v>259</v>
      </c>
      <c r="BJ45" s="147"/>
      <c r="BK45" s="147"/>
      <c r="BL45" s="147"/>
      <c r="BM45" s="147"/>
      <c r="BN45" s="147"/>
      <c r="BO45" s="147"/>
      <c r="BP45" s="138"/>
      <c r="BQ45" s="138"/>
      <c r="BR45" s="139"/>
      <c r="BS45" s="130"/>
      <c r="BT45" s="131"/>
      <c r="BU45" s="131"/>
      <c r="BV45" s="127" t="s">
        <v>247</v>
      </c>
      <c r="BW45" s="127"/>
      <c r="BX45" s="127"/>
      <c r="BY45" s="127"/>
      <c r="BZ45" s="127"/>
      <c r="CA45" s="127"/>
      <c r="CB45" s="127"/>
      <c r="CC45" s="133" t="n">
        <v>52698.0068974207</v>
      </c>
      <c r="CD45" s="148" t="n">
        <v>7761.61349414452</v>
      </c>
      <c r="CE45" s="148" t="n">
        <v>17821.7698975579</v>
      </c>
      <c r="CF45" s="148" t="n">
        <v>22330.9520501568</v>
      </c>
      <c r="CG45" s="148" t="n">
        <v>352.447835233869</v>
      </c>
      <c r="CH45" s="123" t="n">
        <v>4431.22362032767</v>
      </c>
      <c r="CI45" s="133" t="n">
        <v>244660.6027816</v>
      </c>
      <c r="CJ45" s="148" t="n">
        <v>40151.7239434971</v>
      </c>
      <c r="CK45" s="148" t="n">
        <v>156673.709797735</v>
      </c>
      <c r="CL45" s="148" t="n">
        <v>256.69691333715</v>
      </c>
      <c r="CM45" s="148" t="n">
        <v>6059.17513198224</v>
      </c>
      <c r="CN45" s="148" t="n">
        <v>41519.2969950478</v>
      </c>
      <c r="CO45" s="123" t="s">
        <v>188</v>
      </c>
      <c r="CP45" s="147" t="s">
        <v>259</v>
      </c>
      <c r="CQ45" s="147"/>
      <c r="CR45" s="147"/>
      <c r="CS45" s="147"/>
      <c r="CT45" s="147"/>
      <c r="CU45" s="147"/>
      <c r="CV45" s="147"/>
      <c r="CW45" s="138"/>
      <c r="CX45" s="138"/>
      <c r="CY45" s="139"/>
      <c r="CZ45" s="130"/>
      <c r="DA45" s="131"/>
      <c r="DB45" s="131"/>
      <c r="DC45" s="127" t="s">
        <v>247</v>
      </c>
      <c r="DD45" s="127"/>
      <c r="DE45" s="127"/>
      <c r="DF45" s="127"/>
      <c r="DG45" s="127"/>
      <c r="DH45" s="127"/>
      <c r="DI45" s="127"/>
      <c r="DJ45" s="133" t="n">
        <v>76950.0063439041</v>
      </c>
      <c r="DK45" s="148" t="n">
        <v>2075.63784971634</v>
      </c>
      <c r="DL45" s="148" t="n">
        <v>5646.62716913558</v>
      </c>
      <c r="DM45" s="148" t="n">
        <v>30264.3894299109</v>
      </c>
      <c r="DN45" s="148" t="n">
        <v>14630.8279629263</v>
      </c>
      <c r="DO45" s="148" t="n">
        <v>7209.12874485459</v>
      </c>
      <c r="DP45" s="123" t="n">
        <v>17123.3951873603</v>
      </c>
      <c r="DQ45" s="133" t="n">
        <v>100419.277984347</v>
      </c>
      <c r="DR45" s="148" t="n">
        <v>675.484827887649</v>
      </c>
      <c r="DS45" s="148" t="n">
        <v>3811.00345062905</v>
      </c>
      <c r="DT45" s="148" t="n">
        <v>19430.850987391</v>
      </c>
      <c r="DU45" s="148" t="n">
        <v>20536.033474118</v>
      </c>
      <c r="DV45" s="148" t="n">
        <v>55965.9052443214</v>
      </c>
      <c r="DW45" s="123" t="s">
        <v>188</v>
      </c>
      <c r="DX45" s="147" t="s">
        <v>259</v>
      </c>
      <c r="DY45" s="147"/>
      <c r="DZ45" s="147"/>
      <c r="EA45" s="147"/>
      <c r="EB45" s="147"/>
      <c r="EC45" s="147"/>
      <c r="ED45" s="147"/>
      <c r="EE45" s="138"/>
      <c r="EF45" s="138"/>
      <c r="EG45" s="139"/>
      <c r="EH45" s="130"/>
      <c r="EI45" s="131"/>
      <c r="EJ45" s="131"/>
      <c r="EK45" s="127" t="s">
        <v>247</v>
      </c>
      <c r="EL45" s="127"/>
      <c r="EM45" s="127"/>
      <c r="EN45" s="127"/>
      <c r="EO45" s="127"/>
      <c r="EP45" s="127"/>
      <c r="EQ45" s="127"/>
      <c r="ER45" s="133" t="n">
        <v>131195.600196722</v>
      </c>
      <c r="ES45" s="148" t="n">
        <v>5111.50559876934</v>
      </c>
      <c r="ET45" s="148" t="n">
        <v>35234.1846647346</v>
      </c>
      <c r="EU45" s="135" t="n">
        <v>90849.9099332181</v>
      </c>
      <c r="EV45" s="133" t="n">
        <v>16715.5418329094</v>
      </c>
      <c r="EW45" s="148" t="n">
        <v>4465.74396699633</v>
      </c>
      <c r="EX45" s="148" t="n">
        <v>1201.45163106895</v>
      </c>
      <c r="EY45" s="123" t="n">
        <v>11048.3462348441</v>
      </c>
      <c r="EZ45" s="140" t="n">
        <v>24771.3897821035</v>
      </c>
      <c r="FA45" s="148" t="n">
        <v>11627.1615162704</v>
      </c>
      <c r="FB45" s="148" t="n">
        <v>8987.30268756008</v>
      </c>
      <c r="FC45" s="123" t="n">
        <v>4156.92557827303</v>
      </c>
      <c r="FD45" s="147" t="s">
        <v>259</v>
      </c>
      <c r="FE45" s="147"/>
      <c r="FF45" s="147"/>
      <c r="FG45" s="147"/>
      <c r="FH45" s="147"/>
      <c r="FI45" s="147"/>
      <c r="FJ45" s="147"/>
      <c r="FK45" s="138"/>
      <c r="FL45" s="138"/>
      <c r="FM45" s="139"/>
      <c r="FN45" s="130"/>
      <c r="FO45" s="131"/>
      <c r="FP45" s="131"/>
      <c r="FQ45" s="127" t="s">
        <v>247</v>
      </c>
      <c r="FR45" s="127"/>
      <c r="FS45" s="127"/>
      <c r="FT45" s="127"/>
      <c r="FU45" s="127"/>
      <c r="FV45" s="127"/>
      <c r="FW45" s="127"/>
      <c r="FX45" s="148" t="n">
        <v>48002.2005654143</v>
      </c>
      <c r="FY45" s="148" t="n">
        <v>11263.9332575233</v>
      </c>
      <c r="FZ45" s="135" t="n">
        <v>6875.02694756925</v>
      </c>
      <c r="GA45" s="135" t="n">
        <v>29863.2403603217</v>
      </c>
      <c r="GB45" s="133" t="n">
        <v>70035.5399293905</v>
      </c>
      <c r="GC45" s="148" t="n">
        <v>33940.1467818758</v>
      </c>
      <c r="GD45" s="148" t="n">
        <v>4318.08702434287</v>
      </c>
      <c r="GE45" s="148" t="n">
        <v>2011.67390390878</v>
      </c>
      <c r="GF45" s="141" t="n">
        <v>1443.95582784166</v>
      </c>
      <c r="GG45" s="123" t="n">
        <v>28321.6763914213</v>
      </c>
      <c r="GH45" s="147" t="s">
        <v>259</v>
      </c>
      <c r="GI45" s="147"/>
      <c r="GJ45" s="147"/>
      <c r="GK45" s="147"/>
      <c r="GL45" s="147"/>
      <c r="GM45" s="147"/>
      <c r="GN45" s="147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0</v>
      </c>
      <c r="E46" s="127"/>
      <c r="F46" s="127"/>
      <c r="G46" s="127"/>
      <c r="H46" s="127"/>
      <c r="I46" s="127"/>
      <c r="J46" s="127"/>
      <c r="K46" s="132" t="n">
        <v>18192767.1598244</v>
      </c>
      <c r="L46" s="133" t="n">
        <v>881337.358190797</v>
      </c>
      <c r="M46" s="148" t="n">
        <v>677152.821519699</v>
      </c>
      <c r="N46" s="148" t="n">
        <v>77717.9287873456</v>
      </c>
      <c r="O46" s="135" t="n">
        <v>126466.607883752</v>
      </c>
      <c r="P46" s="133" t="n">
        <v>4158825.32519485</v>
      </c>
      <c r="Q46" s="148" t="n">
        <v>195984.931660782</v>
      </c>
      <c r="R46" s="148" t="n">
        <v>93422.463995973</v>
      </c>
      <c r="S46" s="148" t="n">
        <v>107156.286058843</v>
      </c>
      <c r="T46" s="148" t="n">
        <v>47002.7490541523</v>
      </c>
      <c r="U46" s="148" t="n">
        <v>66634.1288382551</v>
      </c>
      <c r="V46" s="148" t="n">
        <v>54184.845704712</v>
      </c>
      <c r="W46" s="148" t="n">
        <v>338943.160337777</v>
      </c>
      <c r="X46" s="148" t="n">
        <v>279341.697100358</v>
      </c>
      <c r="Y46" s="148" t="n">
        <v>8944.44074912769</v>
      </c>
      <c r="Z46" s="123" t="n">
        <v>187650.43011437</v>
      </c>
      <c r="AA46" s="137" t="s">
        <v>261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0</v>
      </c>
      <c r="AO46" s="127"/>
      <c r="AP46" s="127"/>
      <c r="AQ46" s="127"/>
      <c r="AR46" s="127"/>
      <c r="AS46" s="127"/>
      <c r="AT46" s="127"/>
      <c r="AU46" s="133" t="n">
        <v>16867.6767196729</v>
      </c>
      <c r="AV46" s="148" t="n">
        <v>15513.3191595385</v>
      </c>
      <c r="AW46" s="148" t="n">
        <v>187349.948202183</v>
      </c>
      <c r="AX46" s="148" t="n">
        <v>212608.138758474</v>
      </c>
      <c r="AY46" s="148" t="n">
        <v>54617.9280909429</v>
      </c>
      <c r="AZ46" s="148" t="n">
        <v>243929.08070074</v>
      </c>
      <c r="BA46" s="148" t="n">
        <v>124368.099626599</v>
      </c>
      <c r="BB46" s="148" t="n">
        <v>136664.318612534</v>
      </c>
      <c r="BC46" s="148" t="n">
        <v>87614.034395205</v>
      </c>
      <c r="BD46" s="148" t="n">
        <v>272793.586692466</v>
      </c>
      <c r="BE46" s="148" t="n">
        <v>490372.908370463</v>
      </c>
      <c r="BF46" s="148" t="n">
        <v>108019.97528339</v>
      </c>
      <c r="BG46" s="148" t="n">
        <v>783258.982257864</v>
      </c>
      <c r="BH46" s="123" t="n">
        <v>45582.1947104265</v>
      </c>
      <c r="BI46" s="137" t="s">
        <v>261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0</v>
      </c>
      <c r="BW46" s="127"/>
      <c r="BX46" s="127"/>
      <c r="BY46" s="127"/>
      <c r="BZ46" s="127"/>
      <c r="CA46" s="127"/>
      <c r="CB46" s="127"/>
      <c r="CC46" s="133" t="n">
        <v>606788.639424606</v>
      </c>
      <c r="CD46" s="148" t="n">
        <v>32047.6504601237</v>
      </c>
      <c r="CE46" s="148" t="n">
        <v>116354.927868985</v>
      </c>
      <c r="CF46" s="148" t="n">
        <v>132465.268223239</v>
      </c>
      <c r="CG46" s="148" t="n">
        <v>5113.82681586842</v>
      </c>
      <c r="CH46" s="123" t="n">
        <v>320806.96605639</v>
      </c>
      <c r="CI46" s="133" t="n">
        <v>1036810.20329218</v>
      </c>
      <c r="CJ46" s="148" t="n">
        <v>153573.976876654</v>
      </c>
      <c r="CK46" s="148" t="n">
        <v>397604.450318089</v>
      </c>
      <c r="CL46" s="148" t="n">
        <v>111437.896948044</v>
      </c>
      <c r="CM46" s="148" t="n">
        <v>39240.9304377512</v>
      </c>
      <c r="CN46" s="148" t="n">
        <v>334952.948711645</v>
      </c>
      <c r="CO46" s="123" t="s">
        <v>188</v>
      </c>
      <c r="CP46" s="137" t="s">
        <v>261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0</v>
      </c>
      <c r="DD46" s="127"/>
      <c r="DE46" s="127"/>
      <c r="DF46" s="127"/>
      <c r="DG46" s="127"/>
      <c r="DH46" s="127"/>
      <c r="DI46" s="127"/>
      <c r="DJ46" s="133" t="n">
        <v>1486175.53249712</v>
      </c>
      <c r="DK46" s="148" t="n">
        <v>10914.0757146564</v>
      </c>
      <c r="DL46" s="148" t="n">
        <v>320332.29209336</v>
      </c>
      <c r="DM46" s="148" t="n">
        <v>308196.895995365</v>
      </c>
      <c r="DN46" s="148" t="n">
        <v>274775.655754896</v>
      </c>
      <c r="DO46" s="148" t="n">
        <v>393486.96037466</v>
      </c>
      <c r="DP46" s="123" t="n">
        <v>178469.652564184</v>
      </c>
      <c r="DQ46" s="133" t="n">
        <v>793410.450774596</v>
      </c>
      <c r="DR46" s="148" t="n">
        <v>5846.33848216459</v>
      </c>
      <c r="DS46" s="148" t="n">
        <v>76607.9159535782</v>
      </c>
      <c r="DT46" s="148" t="n">
        <v>154458.668831072</v>
      </c>
      <c r="DU46" s="148" t="n">
        <v>198713.788943527</v>
      </c>
      <c r="DV46" s="148" t="n">
        <v>240889.129022408</v>
      </c>
      <c r="DW46" s="123" t="n">
        <v>116894.609541846</v>
      </c>
      <c r="DX46" s="137" t="s">
        <v>261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0</v>
      </c>
      <c r="EL46" s="127"/>
      <c r="EM46" s="127"/>
      <c r="EN46" s="127"/>
      <c r="EO46" s="127"/>
      <c r="EP46" s="127"/>
      <c r="EQ46" s="127"/>
      <c r="ER46" s="133" t="n">
        <v>5055188.22298066</v>
      </c>
      <c r="ES46" s="148" t="n">
        <v>458698.647058926</v>
      </c>
      <c r="ET46" s="148" t="n">
        <v>4224136.53625481</v>
      </c>
      <c r="EU46" s="135" t="n">
        <v>372353.039666923</v>
      </c>
      <c r="EV46" s="133" t="n">
        <v>347795.357754214</v>
      </c>
      <c r="EW46" s="148" t="n">
        <v>210462.829663805</v>
      </c>
      <c r="EX46" s="148" t="n">
        <v>45568.3267484465</v>
      </c>
      <c r="EY46" s="123" t="n">
        <v>91764.2013419627</v>
      </c>
      <c r="EZ46" s="140" t="n">
        <v>256412.466574407</v>
      </c>
      <c r="FA46" s="148" t="n">
        <v>24634.2068254397</v>
      </c>
      <c r="FB46" s="148" t="n">
        <v>183841.878904334</v>
      </c>
      <c r="FC46" s="123" t="n">
        <v>47936.3808446329</v>
      </c>
      <c r="FD46" s="137" t="s">
        <v>261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0</v>
      </c>
      <c r="FR46" s="127"/>
      <c r="FS46" s="127"/>
      <c r="FT46" s="127"/>
      <c r="FU46" s="127"/>
      <c r="FV46" s="127"/>
      <c r="FW46" s="127"/>
      <c r="FX46" s="148" t="n">
        <v>2930302.95321526</v>
      </c>
      <c r="FY46" s="148" t="n">
        <v>64533.1509208494</v>
      </c>
      <c r="FZ46" s="135" t="n">
        <v>630116.40781196</v>
      </c>
      <c r="GA46" s="135" t="n">
        <v>2235653.39448245</v>
      </c>
      <c r="GB46" s="133" t="n">
        <v>639720.649925685</v>
      </c>
      <c r="GC46" s="148" t="n">
        <v>331859.625682115</v>
      </c>
      <c r="GD46" s="148" t="n">
        <v>43420.9709840609</v>
      </c>
      <c r="GE46" s="148" t="n">
        <v>28736.1337382466</v>
      </c>
      <c r="GF46" s="141" t="n">
        <v>12599.1388187874</v>
      </c>
      <c r="GG46" s="123" t="n">
        <v>223104.780702475</v>
      </c>
      <c r="GH46" s="137" t="s">
        <v>261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2</v>
      </c>
      <c r="C47" s="127"/>
      <c r="D47" s="127"/>
      <c r="E47" s="127"/>
      <c r="F47" s="127"/>
      <c r="G47" s="127"/>
      <c r="H47" s="127"/>
      <c r="I47" s="127"/>
      <c r="J47" s="127"/>
      <c r="K47" s="117" t="n">
        <v>135727970.425943</v>
      </c>
      <c r="L47" s="118" t="n">
        <v>18498506.5968066</v>
      </c>
      <c r="M47" s="119" t="n">
        <v>13120031.0807049</v>
      </c>
      <c r="N47" s="119" t="n">
        <v>1830417.91810886</v>
      </c>
      <c r="O47" s="120" t="n">
        <v>3548057.59799281</v>
      </c>
      <c r="P47" s="118" t="n">
        <v>44113807.8819115</v>
      </c>
      <c r="Q47" s="119" t="n">
        <v>5421055.51237393</v>
      </c>
      <c r="R47" s="119" t="n">
        <v>1485733.39070629</v>
      </c>
      <c r="S47" s="119" t="n">
        <v>1278582.75092039</v>
      </c>
      <c r="T47" s="119" t="n">
        <v>367784.867082577</v>
      </c>
      <c r="U47" s="119" t="n">
        <v>408484.341380068</v>
      </c>
      <c r="V47" s="119" t="n">
        <v>1012031.87583749</v>
      </c>
      <c r="W47" s="119" t="n">
        <v>1575796.02581185</v>
      </c>
      <c r="X47" s="119" t="n">
        <v>4411553.651125</v>
      </c>
      <c r="Y47" s="119" t="n">
        <v>135026.161030765</v>
      </c>
      <c r="Z47" s="123" t="n">
        <v>2966542.11358621</v>
      </c>
      <c r="AA47" s="142" t="s">
        <v>263</v>
      </c>
      <c r="AB47" s="142"/>
      <c r="AC47" s="142"/>
      <c r="AD47" s="142"/>
      <c r="AE47" s="142"/>
      <c r="AF47" s="142"/>
      <c r="AG47" s="142"/>
      <c r="AH47" s="142"/>
      <c r="AI47" s="142"/>
      <c r="AJ47" s="139"/>
      <c r="AK47" s="126"/>
      <c r="AL47" s="127" t="s">
        <v>262</v>
      </c>
      <c r="AM47" s="127"/>
      <c r="AN47" s="127"/>
      <c r="AO47" s="127"/>
      <c r="AP47" s="127"/>
      <c r="AQ47" s="127"/>
      <c r="AR47" s="127"/>
      <c r="AS47" s="127"/>
      <c r="AT47" s="127"/>
      <c r="AU47" s="118" t="n">
        <v>480297.742325731</v>
      </c>
      <c r="AV47" s="119" t="n">
        <v>104788.714803627</v>
      </c>
      <c r="AW47" s="119" t="n">
        <v>2067045.31288796</v>
      </c>
      <c r="AX47" s="119" t="n">
        <v>1896850.923182</v>
      </c>
      <c r="AY47" s="119" t="n">
        <v>872539.087265282</v>
      </c>
      <c r="AZ47" s="119" t="n">
        <v>4352472.97573358</v>
      </c>
      <c r="BA47" s="119" t="n">
        <v>2075826.61786872</v>
      </c>
      <c r="BB47" s="119" t="n">
        <v>2820528.43264784</v>
      </c>
      <c r="BC47" s="119" t="n">
        <v>1660390.59768353</v>
      </c>
      <c r="BD47" s="119" t="n">
        <v>1450435.71205202</v>
      </c>
      <c r="BE47" s="119" t="n">
        <v>2761587.14457619</v>
      </c>
      <c r="BF47" s="119" t="n">
        <v>314706.161983126</v>
      </c>
      <c r="BG47" s="119" t="n">
        <v>2729125.83500118</v>
      </c>
      <c r="BH47" s="123" t="n">
        <v>1464621.9340461</v>
      </c>
      <c r="BI47" s="142" t="s">
        <v>263</v>
      </c>
      <c r="BJ47" s="142"/>
      <c r="BK47" s="142"/>
      <c r="BL47" s="142"/>
      <c r="BM47" s="142"/>
      <c r="BN47" s="142"/>
      <c r="BO47" s="142"/>
      <c r="BP47" s="142"/>
      <c r="BQ47" s="142"/>
      <c r="BR47" s="139"/>
      <c r="BS47" s="126"/>
      <c r="BT47" s="127" t="s">
        <v>262</v>
      </c>
      <c r="BU47" s="127"/>
      <c r="BV47" s="127"/>
      <c r="BW47" s="127"/>
      <c r="BX47" s="127"/>
      <c r="BY47" s="127"/>
      <c r="BZ47" s="127"/>
      <c r="CA47" s="127"/>
      <c r="CB47" s="127"/>
      <c r="CC47" s="118" t="n">
        <v>4792619.05158756</v>
      </c>
      <c r="CD47" s="119" t="n">
        <v>143947.510232795</v>
      </c>
      <c r="CE47" s="119" t="n">
        <v>590766.324149584</v>
      </c>
      <c r="CF47" s="119" t="n">
        <v>1882550.12032289</v>
      </c>
      <c r="CG47" s="119" t="n">
        <v>148852.429614555</v>
      </c>
      <c r="CH47" s="123" t="n">
        <v>2026502.66726774</v>
      </c>
      <c r="CI47" s="118" t="n">
        <v>6714257.43632527</v>
      </c>
      <c r="CJ47" s="119" t="n">
        <v>736135.554936887</v>
      </c>
      <c r="CK47" s="119" t="n">
        <v>3434943.16727036</v>
      </c>
      <c r="CL47" s="119" t="n">
        <v>563912.086401451</v>
      </c>
      <c r="CM47" s="119" t="n">
        <v>502409.646270494</v>
      </c>
      <c r="CN47" s="119" t="n">
        <v>1476856.98144608</v>
      </c>
      <c r="CO47" s="123" t="s">
        <v>188</v>
      </c>
      <c r="CP47" s="142" t="s">
        <v>263</v>
      </c>
      <c r="CQ47" s="142"/>
      <c r="CR47" s="142"/>
      <c r="CS47" s="142"/>
      <c r="CT47" s="142"/>
      <c r="CU47" s="142"/>
      <c r="CV47" s="142"/>
      <c r="CW47" s="142"/>
      <c r="CX47" s="142"/>
      <c r="CY47" s="139"/>
      <c r="CZ47" s="126"/>
      <c r="DA47" s="127" t="s">
        <v>262</v>
      </c>
      <c r="DB47" s="127"/>
      <c r="DC47" s="127"/>
      <c r="DD47" s="127"/>
      <c r="DE47" s="127"/>
      <c r="DF47" s="127"/>
      <c r="DG47" s="127"/>
      <c r="DH47" s="127"/>
      <c r="DI47" s="127"/>
      <c r="DJ47" s="118" t="n">
        <v>19854686.7361731</v>
      </c>
      <c r="DK47" s="119" t="n">
        <v>195295.065871478</v>
      </c>
      <c r="DL47" s="119" t="n">
        <v>1780835.8578213</v>
      </c>
      <c r="DM47" s="119" t="n">
        <v>2844289.73828918</v>
      </c>
      <c r="DN47" s="119" t="n">
        <v>5586854.55719016</v>
      </c>
      <c r="DO47" s="119" t="n">
        <v>5495684.43766613</v>
      </c>
      <c r="DP47" s="123" t="n">
        <v>3951727.07933481</v>
      </c>
      <c r="DQ47" s="118" t="n">
        <v>8785208.31251562</v>
      </c>
      <c r="DR47" s="119" t="n">
        <v>25933.821615069</v>
      </c>
      <c r="DS47" s="119" t="n">
        <v>422350.266237465</v>
      </c>
      <c r="DT47" s="119" t="n">
        <v>1284628.41189593</v>
      </c>
      <c r="DU47" s="119" t="n">
        <v>2012565.35806985</v>
      </c>
      <c r="DV47" s="119" t="n">
        <v>3903638.34237297</v>
      </c>
      <c r="DW47" s="123" t="n">
        <v>1136092.11232434</v>
      </c>
      <c r="DX47" s="142" t="s">
        <v>263</v>
      </c>
      <c r="DY47" s="142"/>
      <c r="DZ47" s="142"/>
      <c r="EA47" s="142"/>
      <c r="EB47" s="142"/>
      <c r="EC47" s="142"/>
      <c r="ED47" s="142"/>
      <c r="EE47" s="142"/>
      <c r="EF47" s="142"/>
      <c r="EG47" s="139"/>
      <c r="EH47" s="126"/>
      <c r="EI47" s="127" t="s">
        <v>262</v>
      </c>
      <c r="EJ47" s="127"/>
      <c r="EK47" s="127"/>
      <c r="EL47" s="127"/>
      <c r="EM47" s="127"/>
      <c r="EN47" s="127"/>
      <c r="EO47" s="127"/>
      <c r="EP47" s="127"/>
      <c r="EQ47" s="127"/>
      <c r="ER47" s="118" t="n">
        <v>20187927.1860303</v>
      </c>
      <c r="ES47" s="119" t="n">
        <v>3358000.42617549</v>
      </c>
      <c r="ET47" s="119" t="n">
        <v>15084843.7264581</v>
      </c>
      <c r="EU47" s="120" t="n">
        <v>1745083.03339671</v>
      </c>
      <c r="EV47" s="118" t="n">
        <v>3393820.52754978</v>
      </c>
      <c r="EW47" s="119" t="n">
        <v>1559401.073551</v>
      </c>
      <c r="EX47" s="119" t="n">
        <v>476833.003558843</v>
      </c>
      <c r="EY47" s="123" t="n">
        <v>1357586.45043994</v>
      </c>
      <c r="EZ47" s="124" t="n">
        <v>925342.689200105</v>
      </c>
      <c r="FA47" s="119" t="n">
        <v>591909.825507046</v>
      </c>
      <c r="FB47" s="119" t="n">
        <v>375633.444541313</v>
      </c>
      <c r="FC47" s="123" t="n">
        <v>-42200.5808482533</v>
      </c>
      <c r="FD47" s="142" t="s">
        <v>263</v>
      </c>
      <c r="FE47" s="142"/>
      <c r="FF47" s="142"/>
      <c r="FG47" s="142"/>
      <c r="FH47" s="142"/>
      <c r="FI47" s="142"/>
      <c r="FJ47" s="142"/>
      <c r="FK47" s="142"/>
      <c r="FL47" s="142"/>
      <c r="FM47" s="139"/>
      <c r="FN47" s="126"/>
      <c r="FO47" s="127" t="s">
        <v>262</v>
      </c>
      <c r="FP47" s="127"/>
      <c r="FQ47" s="127"/>
      <c r="FR47" s="127"/>
      <c r="FS47" s="127"/>
      <c r="FT47" s="127"/>
      <c r="FU47" s="127"/>
      <c r="FV47" s="127"/>
      <c r="FW47" s="127"/>
      <c r="FX47" s="119" t="n">
        <v>3754299.13175175</v>
      </c>
      <c r="FY47" s="119" t="n">
        <v>133699.856810226</v>
      </c>
      <c r="FZ47" s="120" t="n">
        <v>835575.470959884</v>
      </c>
      <c r="GA47" s="120" t="n">
        <v>2785023.80398164</v>
      </c>
      <c r="GB47" s="118" t="n">
        <v>4707494.87609198</v>
      </c>
      <c r="GC47" s="119" t="n">
        <v>1336451.83465618</v>
      </c>
      <c r="GD47" s="119" t="n">
        <v>420018.302088649</v>
      </c>
      <c r="GE47" s="119" t="n">
        <v>458858.869946178</v>
      </c>
      <c r="GF47" s="125" t="n">
        <v>442303.284077013</v>
      </c>
      <c r="GG47" s="123" t="n">
        <v>2049862.58532396</v>
      </c>
      <c r="GH47" s="142" t="s">
        <v>263</v>
      </c>
      <c r="GI47" s="142"/>
      <c r="GJ47" s="142"/>
      <c r="GK47" s="142"/>
      <c r="GL47" s="142"/>
      <c r="GM47" s="142"/>
      <c r="GN47" s="142"/>
      <c r="GO47" s="142"/>
      <c r="GP47" s="142"/>
      <c r="GQ47" s="139"/>
    </row>
    <row r="48" s="85" customFormat="true" ht="15.2" hidden="false" customHeight="true" outlineLevel="0" collapsed="false">
      <c r="A48" s="126"/>
      <c r="B48" s="153"/>
      <c r="C48" s="127" t="s">
        <v>264</v>
      </c>
      <c r="D48" s="127"/>
      <c r="E48" s="127"/>
      <c r="F48" s="127"/>
      <c r="G48" s="127"/>
      <c r="H48" s="127"/>
      <c r="I48" s="127"/>
      <c r="J48" s="127"/>
      <c r="K48" s="117" t="n">
        <v>128769739.344651</v>
      </c>
      <c r="L48" s="118" t="n">
        <v>17597496.1064359</v>
      </c>
      <c r="M48" s="119" t="n">
        <v>12374232.3226821</v>
      </c>
      <c r="N48" s="119" t="n">
        <v>1794292.96817919</v>
      </c>
      <c r="O48" s="120" t="n">
        <v>3428970.81557464</v>
      </c>
      <c r="P48" s="118" t="n">
        <v>41408263.8132108</v>
      </c>
      <c r="Q48" s="119" t="n">
        <v>4826037.76103327</v>
      </c>
      <c r="R48" s="119" t="n">
        <v>1385322.22787503</v>
      </c>
      <c r="S48" s="119" t="n">
        <v>1251834.43823176</v>
      </c>
      <c r="T48" s="119" t="n">
        <v>330808.423529258</v>
      </c>
      <c r="U48" s="119" t="n">
        <v>342211.664425131</v>
      </c>
      <c r="V48" s="119" t="n">
        <v>999641.168089827</v>
      </c>
      <c r="W48" s="119" t="n">
        <v>1520411.37612212</v>
      </c>
      <c r="X48" s="119" t="n">
        <v>4258494.96273603</v>
      </c>
      <c r="Y48" s="119" t="n">
        <v>132992.427632245</v>
      </c>
      <c r="Z48" s="123" t="n">
        <v>2808185.33245656</v>
      </c>
      <c r="AA48" s="154" t="s">
        <v>265</v>
      </c>
      <c r="AB48" s="154"/>
      <c r="AC48" s="154"/>
      <c r="AD48" s="154"/>
      <c r="AE48" s="154"/>
      <c r="AF48" s="154"/>
      <c r="AG48" s="154"/>
      <c r="AH48" s="154"/>
      <c r="AI48" s="155"/>
      <c r="AJ48" s="139"/>
      <c r="AK48" s="126"/>
      <c r="AL48" s="153"/>
      <c r="AM48" s="127" t="s">
        <v>264</v>
      </c>
      <c r="AN48" s="127"/>
      <c r="AO48" s="127"/>
      <c r="AP48" s="127"/>
      <c r="AQ48" s="127"/>
      <c r="AR48" s="127"/>
      <c r="AS48" s="127"/>
      <c r="AT48" s="127"/>
      <c r="AU48" s="118" t="n">
        <v>469567.039389258</v>
      </c>
      <c r="AV48" s="119" t="n">
        <v>97278.5292187251</v>
      </c>
      <c r="AW48" s="119" t="n">
        <v>1900696.75532407</v>
      </c>
      <c r="AX48" s="119" t="n">
        <v>1855886.51345496</v>
      </c>
      <c r="AY48" s="119" t="n">
        <v>872254.899440208</v>
      </c>
      <c r="AZ48" s="119" t="n">
        <v>4063019.18070345</v>
      </c>
      <c r="BA48" s="119" t="n">
        <v>1973746.91506699</v>
      </c>
      <c r="BB48" s="119" t="n">
        <v>2707804.30225798</v>
      </c>
      <c r="BC48" s="119" t="n">
        <v>1649696.61701741</v>
      </c>
      <c r="BD48" s="119" t="n">
        <v>1444985.05491764</v>
      </c>
      <c r="BE48" s="119" t="n">
        <v>2278307.36929195</v>
      </c>
      <c r="BF48" s="119" t="n">
        <v>314586.986187149</v>
      </c>
      <c r="BG48" s="119" t="n">
        <v>2526886.69810865</v>
      </c>
      <c r="BH48" s="123" t="n">
        <v>1397607.17070106</v>
      </c>
      <c r="BI48" s="154" t="s">
        <v>265</v>
      </c>
      <c r="BJ48" s="154"/>
      <c r="BK48" s="154"/>
      <c r="BL48" s="154"/>
      <c r="BM48" s="154"/>
      <c r="BN48" s="154"/>
      <c r="BO48" s="154"/>
      <c r="BP48" s="154"/>
      <c r="BQ48" s="155"/>
      <c r="BR48" s="139"/>
      <c r="BS48" s="126"/>
      <c r="BT48" s="153"/>
      <c r="BU48" s="127" t="s">
        <v>264</v>
      </c>
      <c r="BV48" s="127"/>
      <c r="BW48" s="127"/>
      <c r="BX48" s="127"/>
      <c r="BY48" s="127"/>
      <c r="BZ48" s="127"/>
      <c r="CA48" s="127"/>
      <c r="CB48" s="127"/>
      <c r="CC48" s="118" t="n">
        <v>4555099.54263055</v>
      </c>
      <c r="CD48" s="119" t="n">
        <v>131694.090731498</v>
      </c>
      <c r="CE48" s="119" t="n">
        <v>591821.601458503</v>
      </c>
      <c r="CF48" s="119" t="n">
        <v>1848213.81488911</v>
      </c>
      <c r="CG48" s="119" t="n">
        <v>134817.742867175</v>
      </c>
      <c r="CH48" s="123" t="n">
        <v>1848552.29268427</v>
      </c>
      <c r="CI48" s="118" t="n">
        <v>6359887.98104406</v>
      </c>
      <c r="CJ48" s="119" t="n">
        <v>672020.04959584</v>
      </c>
      <c r="CK48" s="119" t="n">
        <v>3219443.82877224</v>
      </c>
      <c r="CL48" s="119" t="n">
        <v>558695.956244789</v>
      </c>
      <c r="CM48" s="119" t="n">
        <v>448165.294079307</v>
      </c>
      <c r="CN48" s="119" t="n">
        <v>1461562.85235189</v>
      </c>
      <c r="CO48" s="123" t="s">
        <v>188</v>
      </c>
      <c r="CP48" s="154" t="s">
        <v>265</v>
      </c>
      <c r="CQ48" s="154"/>
      <c r="CR48" s="154"/>
      <c r="CS48" s="154"/>
      <c r="CT48" s="154"/>
      <c r="CU48" s="154"/>
      <c r="CV48" s="154"/>
      <c r="CW48" s="154"/>
      <c r="CX48" s="155"/>
      <c r="CY48" s="139"/>
      <c r="CZ48" s="126"/>
      <c r="DA48" s="153"/>
      <c r="DB48" s="127" t="s">
        <v>264</v>
      </c>
      <c r="DC48" s="127"/>
      <c r="DD48" s="127"/>
      <c r="DE48" s="127"/>
      <c r="DF48" s="127"/>
      <c r="DG48" s="127"/>
      <c r="DH48" s="127"/>
      <c r="DI48" s="127"/>
      <c r="DJ48" s="118" t="n">
        <v>18979032.4800636</v>
      </c>
      <c r="DK48" s="119" t="n">
        <v>185056.479196139</v>
      </c>
      <c r="DL48" s="119" t="n">
        <v>1699078.62546185</v>
      </c>
      <c r="DM48" s="119" t="n">
        <v>2543391.42406087</v>
      </c>
      <c r="DN48" s="119" t="n">
        <v>5453236.77815097</v>
      </c>
      <c r="DO48" s="119" t="n">
        <v>5436491.60527966</v>
      </c>
      <c r="DP48" s="123" t="n">
        <v>3661777.56791412</v>
      </c>
      <c r="DQ48" s="118" t="n">
        <v>8197978.75465342</v>
      </c>
      <c r="DR48" s="119" t="n">
        <v>25471.1430236974</v>
      </c>
      <c r="DS48" s="119" t="n">
        <v>402997.059145642</v>
      </c>
      <c r="DT48" s="119" t="n">
        <v>1190934.70181891</v>
      </c>
      <c r="DU48" s="119" t="n">
        <v>1747893.93310378</v>
      </c>
      <c r="DV48" s="119" t="n">
        <v>3698042.77721138</v>
      </c>
      <c r="DW48" s="123" t="n">
        <v>1132639.14035001</v>
      </c>
      <c r="DX48" s="154" t="s">
        <v>265</v>
      </c>
      <c r="DY48" s="154"/>
      <c r="DZ48" s="154"/>
      <c r="EA48" s="154"/>
      <c r="EB48" s="154"/>
      <c r="EC48" s="154"/>
      <c r="ED48" s="154"/>
      <c r="EE48" s="154"/>
      <c r="EF48" s="155"/>
      <c r="EG48" s="139"/>
      <c r="EH48" s="126"/>
      <c r="EI48" s="153"/>
      <c r="EJ48" s="127" t="s">
        <v>264</v>
      </c>
      <c r="EK48" s="127"/>
      <c r="EL48" s="127"/>
      <c r="EM48" s="127"/>
      <c r="EN48" s="127"/>
      <c r="EO48" s="127"/>
      <c r="EP48" s="127"/>
      <c r="EQ48" s="127"/>
      <c r="ER48" s="118" t="n">
        <v>19520340.0419854</v>
      </c>
      <c r="ES48" s="119" t="n">
        <v>3231097.8587541</v>
      </c>
      <c r="ET48" s="119" t="n">
        <v>14617421.9249765</v>
      </c>
      <c r="EU48" s="120" t="n">
        <v>1671820.25825483</v>
      </c>
      <c r="EV48" s="118" t="n">
        <v>3178243.51572343</v>
      </c>
      <c r="EW48" s="119" t="n">
        <v>1403931.29664351</v>
      </c>
      <c r="EX48" s="119" t="n">
        <v>458981.215820005</v>
      </c>
      <c r="EY48" s="123" t="n">
        <v>1315331.00325991</v>
      </c>
      <c r="EZ48" s="124" t="n">
        <v>1005713.0797262</v>
      </c>
      <c r="FA48" s="119" t="n">
        <v>591234.318364208</v>
      </c>
      <c r="FB48" s="119" t="n">
        <v>460107.622829191</v>
      </c>
      <c r="FC48" s="123" t="n">
        <v>-45628.8614671996</v>
      </c>
      <c r="FD48" s="154" t="s">
        <v>265</v>
      </c>
      <c r="FE48" s="154"/>
      <c r="FF48" s="154"/>
      <c r="FG48" s="154"/>
      <c r="FH48" s="154"/>
      <c r="FI48" s="154"/>
      <c r="FJ48" s="154"/>
      <c r="FK48" s="154"/>
      <c r="FL48" s="155"/>
      <c r="FM48" s="139"/>
      <c r="FN48" s="126"/>
      <c r="FO48" s="153"/>
      <c r="FP48" s="127" t="s">
        <v>264</v>
      </c>
      <c r="FQ48" s="127"/>
      <c r="FR48" s="127"/>
      <c r="FS48" s="127"/>
      <c r="FT48" s="127"/>
      <c r="FU48" s="127"/>
      <c r="FV48" s="127"/>
      <c r="FW48" s="127"/>
      <c r="FX48" s="119" t="n">
        <v>3602804.35146835</v>
      </c>
      <c r="FY48" s="119" t="n">
        <v>206673.926197924</v>
      </c>
      <c r="FZ48" s="120" t="n">
        <v>798937.722666147</v>
      </c>
      <c r="GA48" s="120" t="n">
        <v>2597192.70260428</v>
      </c>
      <c r="GB48" s="118" t="n">
        <v>4364879.67770882</v>
      </c>
      <c r="GC48" s="119" t="n">
        <v>1159111.32652572</v>
      </c>
      <c r="GD48" s="119" t="n">
        <v>404513.824286775</v>
      </c>
      <c r="GE48" s="119" t="n">
        <v>448483.554742214</v>
      </c>
      <c r="GF48" s="125" t="n">
        <v>417497.913407771</v>
      </c>
      <c r="GG48" s="123" t="n">
        <v>1935273.05874634</v>
      </c>
      <c r="GH48" s="154" t="s">
        <v>265</v>
      </c>
      <c r="GI48" s="154"/>
      <c r="GJ48" s="154"/>
      <c r="GK48" s="154"/>
      <c r="GL48" s="154"/>
      <c r="GM48" s="154"/>
      <c r="GN48" s="154"/>
      <c r="GO48" s="154"/>
      <c r="GP48" s="155"/>
      <c r="GQ48" s="139"/>
    </row>
    <row r="49" s="85" customFormat="true" ht="15.2" hidden="false" customHeight="true" outlineLevel="0" collapsed="false">
      <c r="A49" s="130"/>
      <c r="B49" s="131"/>
      <c r="C49" s="156"/>
      <c r="D49" s="106" t="s">
        <v>266</v>
      </c>
      <c r="E49" s="106"/>
      <c r="F49" s="106"/>
      <c r="G49" s="106"/>
      <c r="H49" s="106"/>
      <c r="I49" s="106"/>
      <c r="J49" s="106"/>
      <c r="K49" s="132" t="n">
        <v>19602839.353435</v>
      </c>
      <c r="L49" s="133" t="n">
        <v>3497116.41204141</v>
      </c>
      <c r="M49" s="148" t="n">
        <v>2310855.96648429</v>
      </c>
      <c r="N49" s="148" t="n">
        <v>578564.057735228</v>
      </c>
      <c r="O49" s="135" t="n">
        <v>607696.387821892</v>
      </c>
      <c r="P49" s="133" t="n">
        <v>4438121.40938568</v>
      </c>
      <c r="Q49" s="148" t="n">
        <v>392212.941857405</v>
      </c>
      <c r="R49" s="148" t="n">
        <v>123736.334135759</v>
      </c>
      <c r="S49" s="148" t="n">
        <v>209742.497192011</v>
      </c>
      <c r="T49" s="148" t="n">
        <v>94254.3815376441</v>
      </c>
      <c r="U49" s="148" t="n">
        <v>79539.8687985342</v>
      </c>
      <c r="V49" s="148" t="n">
        <v>95296.1709526205</v>
      </c>
      <c r="W49" s="148" t="n">
        <v>206185.618670722</v>
      </c>
      <c r="X49" s="148" t="n">
        <v>263281.383759518</v>
      </c>
      <c r="Y49" s="148" t="n">
        <v>16107.7457962909</v>
      </c>
      <c r="Z49" s="123" t="n">
        <v>296637.34118751</v>
      </c>
      <c r="AA49" s="157" t="s">
        <v>267</v>
      </c>
      <c r="AB49" s="157"/>
      <c r="AC49" s="157"/>
      <c r="AD49" s="157"/>
      <c r="AE49" s="157"/>
      <c r="AF49" s="157"/>
      <c r="AG49" s="157"/>
      <c r="AH49" s="158"/>
      <c r="AI49" s="138"/>
      <c r="AJ49" s="139"/>
      <c r="AK49" s="130"/>
      <c r="AL49" s="131"/>
      <c r="AM49" s="156"/>
      <c r="AN49" s="106" t="s">
        <v>266</v>
      </c>
      <c r="AO49" s="106"/>
      <c r="AP49" s="106"/>
      <c r="AQ49" s="106"/>
      <c r="AR49" s="106"/>
      <c r="AS49" s="106"/>
      <c r="AT49" s="106"/>
      <c r="AU49" s="133" t="n">
        <v>43315.0628678902</v>
      </c>
      <c r="AV49" s="148" t="n">
        <v>19107.5684958273</v>
      </c>
      <c r="AW49" s="148" t="n">
        <v>256698.176349208</v>
      </c>
      <c r="AX49" s="148" t="n">
        <v>207107.158344693</v>
      </c>
      <c r="AY49" s="148" t="n">
        <v>128964.460165171</v>
      </c>
      <c r="AZ49" s="148" t="n">
        <v>454662.599948249</v>
      </c>
      <c r="BA49" s="148" t="n">
        <v>122636.443990885</v>
      </c>
      <c r="BB49" s="148" t="n">
        <v>417433.98123492</v>
      </c>
      <c r="BC49" s="148" t="n">
        <v>124227.418345794</v>
      </c>
      <c r="BD49" s="148" t="n">
        <v>159818.687108645</v>
      </c>
      <c r="BE49" s="148" t="n">
        <v>291714.262938699</v>
      </c>
      <c r="BF49" s="148" t="n">
        <v>53652.3620287105</v>
      </c>
      <c r="BG49" s="148" t="n">
        <v>217652.507002183</v>
      </c>
      <c r="BH49" s="123" t="n">
        <v>164136.436676789</v>
      </c>
      <c r="BI49" s="157" t="s">
        <v>267</v>
      </c>
      <c r="BJ49" s="157"/>
      <c r="BK49" s="157"/>
      <c r="BL49" s="157"/>
      <c r="BM49" s="157"/>
      <c r="BN49" s="157"/>
      <c r="BO49" s="157"/>
      <c r="BP49" s="158"/>
      <c r="BQ49" s="138"/>
      <c r="BR49" s="139"/>
      <c r="BS49" s="130"/>
      <c r="BT49" s="131"/>
      <c r="BU49" s="156"/>
      <c r="BV49" s="106" t="s">
        <v>266</v>
      </c>
      <c r="BW49" s="106"/>
      <c r="BX49" s="106"/>
      <c r="BY49" s="106"/>
      <c r="BZ49" s="106"/>
      <c r="CA49" s="106"/>
      <c r="CB49" s="106"/>
      <c r="CC49" s="133" t="n">
        <v>1083682.00346749</v>
      </c>
      <c r="CD49" s="148" t="n">
        <v>94400.0338161658</v>
      </c>
      <c r="CE49" s="148" t="n">
        <v>209196.558071232</v>
      </c>
      <c r="CF49" s="148" t="n">
        <v>593735.344951627</v>
      </c>
      <c r="CG49" s="148" t="n">
        <v>46035.6346128974</v>
      </c>
      <c r="CH49" s="123" t="n">
        <v>140314.432015567</v>
      </c>
      <c r="CI49" s="133" t="n">
        <v>921035.379099527</v>
      </c>
      <c r="CJ49" s="148" t="n">
        <v>134670.675796752</v>
      </c>
      <c r="CK49" s="148" t="n">
        <v>500595.387469704</v>
      </c>
      <c r="CL49" s="148" t="n">
        <v>71259.4690257514</v>
      </c>
      <c r="CM49" s="148" t="n">
        <v>71253.2762043387</v>
      </c>
      <c r="CN49" s="148" t="n">
        <v>143256.570602981</v>
      </c>
      <c r="CO49" s="123" t="s">
        <v>188</v>
      </c>
      <c r="CP49" s="157" t="s">
        <v>267</v>
      </c>
      <c r="CQ49" s="157"/>
      <c r="CR49" s="157"/>
      <c r="CS49" s="157"/>
      <c r="CT49" s="157"/>
      <c r="CU49" s="157"/>
      <c r="CV49" s="157"/>
      <c r="CW49" s="158"/>
      <c r="CX49" s="138"/>
      <c r="CY49" s="139"/>
      <c r="CZ49" s="130"/>
      <c r="DA49" s="131"/>
      <c r="DB49" s="156"/>
      <c r="DC49" s="106" t="s">
        <v>266</v>
      </c>
      <c r="DD49" s="106"/>
      <c r="DE49" s="106"/>
      <c r="DF49" s="106"/>
      <c r="DG49" s="106"/>
      <c r="DH49" s="106"/>
      <c r="DI49" s="106"/>
      <c r="DJ49" s="133" t="n">
        <v>2828494.62426549</v>
      </c>
      <c r="DK49" s="148" t="n">
        <v>35942.4093747416</v>
      </c>
      <c r="DL49" s="148" t="n">
        <v>218179.107132226</v>
      </c>
      <c r="DM49" s="148" t="n">
        <v>481490.713363617</v>
      </c>
      <c r="DN49" s="148" t="n">
        <v>572421.521194566</v>
      </c>
      <c r="DO49" s="148" t="n">
        <v>546557.724865987</v>
      </c>
      <c r="DP49" s="123" t="n">
        <v>973903.148334355</v>
      </c>
      <c r="DQ49" s="133" t="n">
        <v>1771737.05112321</v>
      </c>
      <c r="DR49" s="148" t="n">
        <v>5098.68249677459</v>
      </c>
      <c r="DS49" s="148" t="n">
        <v>142264.360076233</v>
      </c>
      <c r="DT49" s="148" t="n">
        <v>397790.629115091</v>
      </c>
      <c r="DU49" s="148" t="n">
        <v>313302.935980208</v>
      </c>
      <c r="DV49" s="148" t="n">
        <v>747567.837022976</v>
      </c>
      <c r="DW49" s="123" t="n">
        <v>165712.606431932</v>
      </c>
      <c r="DX49" s="157" t="s">
        <v>267</v>
      </c>
      <c r="DY49" s="157"/>
      <c r="DZ49" s="157"/>
      <c r="EA49" s="157"/>
      <c r="EB49" s="157"/>
      <c r="EC49" s="157"/>
      <c r="ED49" s="157"/>
      <c r="EE49" s="158"/>
      <c r="EF49" s="138"/>
      <c r="EG49" s="139"/>
      <c r="EH49" s="130"/>
      <c r="EI49" s="131"/>
      <c r="EJ49" s="156"/>
      <c r="EK49" s="106" t="s">
        <v>266</v>
      </c>
      <c r="EL49" s="106"/>
      <c r="EM49" s="106"/>
      <c r="EN49" s="106"/>
      <c r="EO49" s="106"/>
      <c r="EP49" s="106"/>
      <c r="EQ49" s="106"/>
      <c r="ER49" s="133" t="n">
        <v>2069011.19994261</v>
      </c>
      <c r="ES49" s="148" t="n">
        <v>530126.718494767</v>
      </c>
      <c r="ET49" s="148" t="n">
        <v>1389773.36686943</v>
      </c>
      <c r="EU49" s="135" t="n">
        <v>149111.114578411</v>
      </c>
      <c r="EV49" s="133" t="n">
        <v>808603.116757143</v>
      </c>
      <c r="EW49" s="148" t="n">
        <v>370994.141678618</v>
      </c>
      <c r="EX49" s="148" t="n">
        <v>70408.8368567647</v>
      </c>
      <c r="EY49" s="123" t="n">
        <v>367200.138221761</v>
      </c>
      <c r="EZ49" s="140" t="n">
        <v>669558.059145957</v>
      </c>
      <c r="FA49" s="148" t="n">
        <v>206823.205666619</v>
      </c>
      <c r="FB49" s="148" t="n">
        <v>428938.417213554</v>
      </c>
      <c r="FC49" s="123" t="n">
        <v>33796.4362657837</v>
      </c>
      <c r="FD49" s="157" t="s">
        <v>267</v>
      </c>
      <c r="FE49" s="157"/>
      <c r="FF49" s="157"/>
      <c r="FG49" s="157"/>
      <c r="FH49" s="157"/>
      <c r="FI49" s="157"/>
      <c r="FJ49" s="157"/>
      <c r="FK49" s="158"/>
      <c r="FL49" s="138"/>
      <c r="FM49" s="139"/>
      <c r="FN49" s="130"/>
      <c r="FO49" s="131"/>
      <c r="FP49" s="156"/>
      <c r="FQ49" s="106" t="s">
        <v>266</v>
      </c>
      <c r="FR49" s="106"/>
      <c r="FS49" s="106"/>
      <c r="FT49" s="106"/>
      <c r="FU49" s="106"/>
      <c r="FV49" s="106"/>
      <c r="FW49" s="106"/>
      <c r="FX49" s="148" t="n">
        <v>714540.077049977</v>
      </c>
      <c r="FY49" s="148" t="n">
        <v>231186.805636579</v>
      </c>
      <c r="FZ49" s="135" t="n">
        <v>170160.671922198</v>
      </c>
      <c r="GA49" s="135" t="n">
        <v>313192.5994912</v>
      </c>
      <c r="GB49" s="133" t="n">
        <v>800940.021156538</v>
      </c>
      <c r="GC49" s="148" t="n">
        <v>131309.212174988</v>
      </c>
      <c r="GD49" s="148" t="n">
        <v>156760.463623817</v>
      </c>
      <c r="GE49" s="148" t="n">
        <v>78338.3196483515</v>
      </c>
      <c r="GF49" s="141" t="n">
        <v>116782.647366817</v>
      </c>
      <c r="GG49" s="123" t="n">
        <v>317749.378342564</v>
      </c>
      <c r="GH49" s="157" t="s">
        <v>267</v>
      </c>
      <c r="GI49" s="157"/>
      <c r="GJ49" s="157"/>
      <c r="GK49" s="157"/>
      <c r="GL49" s="157"/>
      <c r="GM49" s="157"/>
      <c r="GN49" s="157"/>
      <c r="GO49" s="158"/>
      <c r="GP49" s="138"/>
      <c r="GQ49" s="139"/>
    </row>
    <row r="50" s="85" customFormat="true" ht="15.2" hidden="false" customHeight="true" outlineLevel="0" collapsed="false">
      <c r="A50" s="130"/>
      <c r="B50" s="131"/>
      <c r="C50" s="156"/>
      <c r="D50" s="106" t="s">
        <v>268</v>
      </c>
      <c r="E50" s="106"/>
      <c r="F50" s="106"/>
      <c r="G50" s="106"/>
      <c r="H50" s="106"/>
      <c r="I50" s="106"/>
      <c r="J50" s="106"/>
      <c r="K50" s="132" t="n">
        <v>8313956.05951136</v>
      </c>
      <c r="L50" s="133" t="n">
        <v>549580.355715489</v>
      </c>
      <c r="M50" s="148" t="n">
        <v>264856.744814619</v>
      </c>
      <c r="N50" s="148" t="n">
        <v>214217.548767348</v>
      </c>
      <c r="O50" s="135" t="n">
        <v>70506.0621335226</v>
      </c>
      <c r="P50" s="133" t="n">
        <v>2696477.75778186</v>
      </c>
      <c r="Q50" s="148" t="n">
        <v>91492.9582489425</v>
      </c>
      <c r="R50" s="148" t="n">
        <v>252909.614931128</v>
      </c>
      <c r="S50" s="148" t="n">
        <v>99845.9981267152</v>
      </c>
      <c r="T50" s="148" t="n">
        <v>18528.0373773251</v>
      </c>
      <c r="U50" s="148" t="n">
        <v>16932.1202267217</v>
      </c>
      <c r="V50" s="148" t="n">
        <v>59108.856426061</v>
      </c>
      <c r="W50" s="148" t="n">
        <v>49173.2053337477</v>
      </c>
      <c r="X50" s="148" t="n">
        <v>27766.9745219446</v>
      </c>
      <c r="Y50" s="148" t="n">
        <v>4212.56469345425</v>
      </c>
      <c r="Z50" s="123" t="n">
        <v>67786.5634570851</v>
      </c>
      <c r="AA50" s="157" t="s">
        <v>269</v>
      </c>
      <c r="AB50" s="157"/>
      <c r="AC50" s="157"/>
      <c r="AD50" s="157"/>
      <c r="AE50" s="157"/>
      <c r="AF50" s="157"/>
      <c r="AG50" s="157"/>
      <c r="AH50" s="158"/>
      <c r="AI50" s="138"/>
      <c r="AJ50" s="139"/>
      <c r="AK50" s="130"/>
      <c r="AL50" s="131"/>
      <c r="AM50" s="156"/>
      <c r="AN50" s="106" t="s">
        <v>268</v>
      </c>
      <c r="AO50" s="106"/>
      <c r="AP50" s="106"/>
      <c r="AQ50" s="106"/>
      <c r="AR50" s="106"/>
      <c r="AS50" s="106"/>
      <c r="AT50" s="106"/>
      <c r="AU50" s="133" t="n">
        <v>8348.99497664135</v>
      </c>
      <c r="AV50" s="148" t="n">
        <v>5511.30313530046</v>
      </c>
      <c r="AW50" s="148" t="n">
        <v>398943.785177684</v>
      </c>
      <c r="AX50" s="148" t="n">
        <v>505777.489396058</v>
      </c>
      <c r="AY50" s="148" t="n">
        <v>38707.1941098017</v>
      </c>
      <c r="AZ50" s="148" t="n">
        <v>39686.0191522464</v>
      </c>
      <c r="BA50" s="148" t="n">
        <v>5752.92536676691</v>
      </c>
      <c r="BB50" s="148" t="n">
        <v>56157.7484788075</v>
      </c>
      <c r="BC50" s="148" t="n">
        <v>20403.0584537404</v>
      </c>
      <c r="BD50" s="148" t="n">
        <v>66557.2537693844</v>
      </c>
      <c r="BE50" s="148" t="n">
        <v>87895.7937250716</v>
      </c>
      <c r="BF50" s="148" t="n">
        <v>13449.4131756472</v>
      </c>
      <c r="BG50" s="148" t="n">
        <v>694068.131851625</v>
      </c>
      <c r="BH50" s="123" t="n">
        <v>67461.7536699553</v>
      </c>
      <c r="BI50" s="157" t="s">
        <v>269</v>
      </c>
      <c r="BJ50" s="157"/>
      <c r="BK50" s="157"/>
      <c r="BL50" s="157"/>
      <c r="BM50" s="157"/>
      <c r="BN50" s="157"/>
      <c r="BO50" s="157"/>
      <c r="BP50" s="158"/>
      <c r="BQ50" s="138"/>
      <c r="BR50" s="139"/>
      <c r="BS50" s="130"/>
      <c r="BT50" s="131"/>
      <c r="BU50" s="156"/>
      <c r="BV50" s="106" t="s">
        <v>268</v>
      </c>
      <c r="BW50" s="106"/>
      <c r="BX50" s="106"/>
      <c r="BY50" s="106"/>
      <c r="BZ50" s="106"/>
      <c r="CA50" s="106"/>
      <c r="CB50" s="106"/>
      <c r="CC50" s="133" t="n">
        <v>670938.467490242</v>
      </c>
      <c r="CD50" s="148" t="n">
        <v>375426.314048875</v>
      </c>
      <c r="CE50" s="148" t="n">
        <v>27557.4724288825</v>
      </c>
      <c r="CF50" s="148" t="n">
        <v>217761.552266826</v>
      </c>
      <c r="CG50" s="148" t="n">
        <v>16444.8806081823</v>
      </c>
      <c r="CH50" s="123" t="n">
        <v>33748.2481374757</v>
      </c>
      <c r="CI50" s="133" t="n">
        <v>563391.700664759</v>
      </c>
      <c r="CJ50" s="148" t="n">
        <v>93935.9435196589</v>
      </c>
      <c r="CK50" s="148" t="n">
        <v>268180.332269633</v>
      </c>
      <c r="CL50" s="148" t="n">
        <v>68026.2126405596</v>
      </c>
      <c r="CM50" s="148" t="n">
        <v>17078.7766002084</v>
      </c>
      <c r="CN50" s="148" t="n">
        <v>116170.4356347</v>
      </c>
      <c r="CO50" s="123" t="s">
        <v>188</v>
      </c>
      <c r="CP50" s="157" t="s">
        <v>269</v>
      </c>
      <c r="CQ50" s="157"/>
      <c r="CR50" s="157"/>
      <c r="CS50" s="157"/>
      <c r="CT50" s="157"/>
      <c r="CU50" s="157"/>
      <c r="CV50" s="157"/>
      <c r="CW50" s="158"/>
      <c r="CX50" s="138"/>
      <c r="CY50" s="139"/>
      <c r="CZ50" s="130"/>
      <c r="DA50" s="131"/>
      <c r="DB50" s="156"/>
      <c r="DC50" s="106" t="s">
        <v>268</v>
      </c>
      <c r="DD50" s="106"/>
      <c r="DE50" s="106"/>
      <c r="DF50" s="106"/>
      <c r="DG50" s="106"/>
      <c r="DH50" s="106"/>
      <c r="DI50" s="106"/>
      <c r="DJ50" s="133" t="n">
        <v>1131921.10132762</v>
      </c>
      <c r="DK50" s="148" t="n">
        <v>106.292602051816</v>
      </c>
      <c r="DL50" s="148" t="n">
        <v>567789.633020331</v>
      </c>
      <c r="DM50" s="148" t="n">
        <v>32230.1533562929</v>
      </c>
      <c r="DN50" s="148" t="n">
        <v>108635.294108761</v>
      </c>
      <c r="DO50" s="148" t="n">
        <v>329797.195356896</v>
      </c>
      <c r="DP50" s="123" t="n">
        <v>93362.5328832832</v>
      </c>
      <c r="DQ50" s="133" t="n">
        <v>336829.704779959</v>
      </c>
      <c r="DR50" s="148" t="n">
        <v>1564.13518774812</v>
      </c>
      <c r="DS50" s="148" t="n">
        <v>15667.4915248862</v>
      </c>
      <c r="DT50" s="148" t="n">
        <v>72572.9864695452</v>
      </c>
      <c r="DU50" s="148" t="n">
        <v>23938.0645698016</v>
      </c>
      <c r="DV50" s="148" t="n">
        <v>132399.30470575</v>
      </c>
      <c r="DW50" s="123" t="n">
        <v>90687.7223222286</v>
      </c>
      <c r="DX50" s="157" t="s">
        <v>269</v>
      </c>
      <c r="DY50" s="157"/>
      <c r="DZ50" s="157"/>
      <c r="EA50" s="157"/>
      <c r="EB50" s="157"/>
      <c r="EC50" s="157"/>
      <c r="ED50" s="157"/>
      <c r="EE50" s="158"/>
      <c r="EF50" s="138"/>
      <c r="EG50" s="139"/>
      <c r="EH50" s="130"/>
      <c r="EI50" s="131"/>
      <c r="EJ50" s="156"/>
      <c r="EK50" s="106" t="s">
        <v>268</v>
      </c>
      <c r="EL50" s="106"/>
      <c r="EM50" s="106"/>
      <c r="EN50" s="106"/>
      <c r="EO50" s="106"/>
      <c r="EP50" s="106"/>
      <c r="EQ50" s="106"/>
      <c r="ER50" s="133" t="n">
        <v>1636446.80690867</v>
      </c>
      <c r="ES50" s="148" t="n">
        <v>83932.6321398836</v>
      </c>
      <c r="ET50" s="148" t="n">
        <v>1508307.81289064</v>
      </c>
      <c r="EU50" s="135" t="n">
        <v>44206.3618781421</v>
      </c>
      <c r="EV50" s="133" t="n">
        <v>205496.377647484</v>
      </c>
      <c r="EW50" s="148" t="n">
        <v>164588.251769132</v>
      </c>
      <c r="EX50" s="148" t="n">
        <v>21405.7000000659</v>
      </c>
      <c r="EY50" s="123" t="n">
        <v>19502.425878287</v>
      </c>
      <c r="EZ50" s="140" t="n">
        <v>33509.364238681</v>
      </c>
      <c r="FA50" s="148" t="n">
        <v>-1235.00592751557</v>
      </c>
      <c r="FB50" s="148" t="n">
        <v>34211.0881591752</v>
      </c>
      <c r="FC50" s="123" t="n">
        <v>533.282007021435</v>
      </c>
      <c r="FD50" s="157" t="s">
        <v>269</v>
      </c>
      <c r="FE50" s="157"/>
      <c r="FF50" s="157"/>
      <c r="FG50" s="157"/>
      <c r="FH50" s="157"/>
      <c r="FI50" s="157"/>
      <c r="FJ50" s="157"/>
      <c r="FK50" s="158"/>
      <c r="FL50" s="138"/>
      <c r="FM50" s="139"/>
      <c r="FN50" s="130"/>
      <c r="FO50" s="131"/>
      <c r="FP50" s="156"/>
      <c r="FQ50" s="106" t="s">
        <v>268</v>
      </c>
      <c r="FR50" s="106"/>
      <c r="FS50" s="106"/>
      <c r="FT50" s="106"/>
      <c r="FU50" s="106"/>
      <c r="FV50" s="106"/>
      <c r="FW50" s="106"/>
      <c r="FX50" s="148" t="n">
        <v>412888.203786841</v>
      </c>
      <c r="FY50" s="148" t="n">
        <v>718.4394235351</v>
      </c>
      <c r="FZ50" s="135" t="n">
        <v>67659.8221793954</v>
      </c>
      <c r="GA50" s="135" t="n">
        <v>344509.942183911</v>
      </c>
      <c r="GB50" s="133" t="n">
        <v>76476.2191697644</v>
      </c>
      <c r="GC50" s="148" t="n">
        <v>4250.09469846813</v>
      </c>
      <c r="GD50" s="148" t="n">
        <v>2982.00357355781</v>
      </c>
      <c r="GE50" s="148" t="n">
        <v>481.650454152295</v>
      </c>
      <c r="GF50" s="141" t="n">
        <v>21165.7542939474</v>
      </c>
      <c r="GG50" s="123" t="n">
        <v>47596.7161496388</v>
      </c>
      <c r="GH50" s="157" t="s">
        <v>269</v>
      </c>
      <c r="GI50" s="157"/>
      <c r="GJ50" s="157"/>
      <c r="GK50" s="157"/>
      <c r="GL50" s="157"/>
      <c r="GM50" s="157"/>
      <c r="GN50" s="157"/>
      <c r="GO50" s="158"/>
      <c r="GP50" s="138"/>
      <c r="GQ50" s="139"/>
    </row>
    <row r="51" s="85" customFormat="true" ht="15.2" hidden="false" customHeight="true" outlineLevel="0" collapsed="false">
      <c r="A51" s="130"/>
      <c r="B51" s="131"/>
      <c r="C51" s="156"/>
      <c r="D51" s="106" t="s">
        <v>270</v>
      </c>
      <c r="E51" s="106"/>
      <c r="F51" s="106"/>
      <c r="G51" s="106"/>
      <c r="H51" s="106"/>
      <c r="I51" s="106"/>
      <c r="J51" s="106"/>
      <c r="K51" s="132" t="n">
        <v>102598077.111532</v>
      </c>
      <c r="L51" s="133" t="n">
        <v>13667142.8691767</v>
      </c>
      <c r="M51" s="148" t="n">
        <v>9870729.27883457</v>
      </c>
      <c r="N51" s="148" t="n">
        <v>1017010.59194128</v>
      </c>
      <c r="O51" s="135" t="n">
        <v>2779402.99840089</v>
      </c>
      <c r="P51" s="133" t="n">
        <v>34585214.0422722</v>
      </c>
      <c r="Q51" s="148" t="n">
        <v>4371958.10274112</v>
      </c>
      <c r="R51" s="148" t="n">
        <v>1018990.52952072</v>
      </c>
      <c r="S51" s="148" t="n">
        <v>959316.390263152</v>
      </c>
      <c r="T51" s="148" t="n">
        <v>220598.454323426</v>
      </c>
      <c r="U51" s="148" t="n">
        <v>246478.40287021</v>
      </c>
      <c r="V51" s="148" t="n">
        <v>853136.748665996</v>
      </c>
      <c r="W51" s="148" t="n">
        <v>1275506.39742229</v>
      </c>
      <c r="X51" s="148" t="n">
        <v>3990247.5153848</v>
      </c>
      <c r="Y51" s="148" t="n">
        <v>120844.090549375</v>
      </c>
      <c r="Z51" s="123" t="n">
        <v>2455945.17829056</v>
      </c>
      <c r="AA51" s="157" t="s">
        <v>271</v>
      </c>
      <c r="AB51" s="157"/>
      <c r="AC51" s="157"/>
      <c r="AD51" s="157"/>
      <c r="AE51" s="157"/>
      <c r="AF51" s="157"/>
      <c r="AG51" s="157"/>
      <c r="AH51" s="158"/>
      <c r="AI51" s="138"/>
      <c r="AJ51" s="139"/>
      <c r="AK51" s="130"/>
      <c r="AL51" s="131"/>
      <c r="AM51" s="156"/>
      <c r="AN51" s="106" t="s">
        <v>270</v>
      </c>
      <c r="AO51" s="106"/>
      <c r="AP51" s="106"/>
      <c r="AQ51" s="106"/>
      <c r="AR51" s="106"/>
      <c r="AS51" s="106"/>
      <c r="AT51" s="106"/>
      <c r="AU51" s="133" t="n">
        <v>418184.469924874</v>
      </c>
      <c r="AV51" s="148" t="n">
        <v>72710.1108581166</v>
      </c>
      <c r="AW51" s="148" t="n">
        <v>1252051.25745971</v>
      </c>
      <c r="AX51" s="148" t="n">
        <v>1148791.32886502</v>
      </c>
      <c r="AY51" s="148" t="n">
        <v>704736.944246503</v>
      </c>
      <c r="AZ51" s="148" t="n">
        <v>3578429.04818335</v>
      </c>
      <c r="BA51" s="148" t="n">
        <v>1848039.24497285</v>
      </c>
      <c r="BB51" s="148" t="n">
        <v>2248898.29611937</v>
      </c>
      <c r="BC51" s="148" t="n">
        <v>1512196.53116114</v>
      </c>
      <c r="BD51" s="148" t="n">
        <v>1223201.91114901</v>
      </c>
      <c r="BE51" s="148" t="n">
        <v>1912638.91925161</v>
      </c>
      <c r="BF51" s="148" t="n">
        <v>248692.137667432</v>
      </c>
      <c r="BG51" s="148" t="n">
        <v>1617518.8487076</v>
      </c>
      <c r="BH51" s="123" t="n">
        <v>1286103.18367398</v>
      </c>
      <c r="BI51" s="157" t="s">
        <v>271</v>
      </c>
      <c r="BJ51" s="157"/>
      <c r="BK51" s="157"/>
      <c r="BL51" s="157"/>
      <c r="BM51" s="157"/>
      <c r="BN51" s="157"/>
      <c r="BO51" s="157"/>
      <c r="BP51" s="158"/>
      <c r="BQ51" s="138"/>
      <c r="BR51" s="139"/>
      <c r="BS51" s="130"/>
      <c r="BT51" s="131"/>
      <c r="BU51" s="156"/>
      <c r="BV51" s="106" t="s">
        <v>270</v>
      </c>
      <c r="BW51" s="106"/>
      <c r="BX51" s="106"/>
      <c r="BY51" s="106"/>
      <c r="BZ51" s="106"/>
      <c r="CA51" s="106"/>
      <c r="CB51" s="106"/>
      <c r="CC51" s="133" t="n">
        <v>2852050.96600668</v>
      </c>
      <c r="CD51" s="148" t="n">
        <v>-336977.349825649</v>
      </c>
      <c r="CE51" s="148" t="n">
        <v>355357.120437033</v>
      </c>
      <c r="CF51" s="148" t="n">
        <v>1052012.48634936</v>
      </c>
      <c r="CG51" s="148" t="n">
        <v>73787.8527328496</v>
      </c>
      <c r="CH51" s="123" t="n">
        <v>1707870.85631308</v>
      </c>
      <c r="CI51" s="133" t="n">
        <v>4928880.08827909</v>
      </c>
      <c r="CJ51" s="148" t="n">
        <v>457817.490024382</v>
      </c>
      <c r="CK51" s="148" t="n">
        <v>2476157.2215174</v>
      </c>
      <c r="CL51" s="148" t="n">
        <v>420228.552310595</v>
      </c>
      <c r="CM51" s="148" t="n">
        <v>361238.727132126</v>
      </c>
      <c r="CN51" s="148" t="n">
        <v>1213438.09729458</v>
      </c>
      <c r="CO51" s="123" t="s">
        <v>188</v>
      </c>
      <c r="CP51" s="157" t="s">
        <v>271</v>
      </c>
      <c r="CQ51" s="157"/>
      <c r="CR51" s="157"/>
      <c r="CS51" s="157"/>
      <c r="CT51" s="157"/>
      <c r="CU51" s="157"/>
      <c r="CV51" s="157"/>
      <c r="CW51" s="158"/>
      <c r="CX51" s="138"/>
      <c r="CY51" s="139"/>
      <c r="CZ51" s="130"/>
      <c r="DA51" s="131"/>
      <c r="DB51" s="156"/>
      <c r="DC51" s="106" t="s">
        <v>270</v>
      </c>
      <c r="DD51" s="106"/>
      <c r="DE51" s="106"/>
      <c r="DF51" s="106"/>
      <c r="DG51" s="106"/>
      <c r="DH51" s="106"/>
      <c r="DI51" s="106"/>
      <c r="DJ51" s="133" t="n">
        <v>15218667.6894626</v>
      </c>
      <c r="DK51" s="148" t="n">
        <v>149369.823858621</v>
      </c>
      <c r="DL51" s="148" t="n">
        <v>922731.255415226</v>
      </c>
      <c r="DM51" s="148" t="n">
        <v>2057321.37467174</v>
      </c>
      <c r="DN51" s="148" t="n">
        <v>4824808.24560944</v>
      </c>
      <c r="DO51" s="148" t="n">
        <v>4662897.04704884</v>
      </c>
      <c r="DP51" s="123" t="n">
        <v>2601539.94285875</v>
      </c>
      <c r="DQ51" s="133" t="n">
        <v>6446515.0684355</v>
      </c>
      <c r="DR51" s="148" t="n">
        <v>18836.3363980744</v>
      </c>
      <c r="DS51" s="148" t="n">
        <v>245233.053812051</v>
      </c>
      <c r="DT51" s="148" t="n">
        <v>733555.815328767</v>
      </c>
      <c r="DU51" s="148" t="n">
        <v>1416277.86462304</v>
      </c>
      <c r="DV51" s="148" t="n">
        <v>2857930.30922933</v>
      </c>
      <c r="DW51" s="123" t="n">
        <v>1174681.68904423</v>
      </c>
      <c r="DX51" s="157" t="s">
        <v>271</v>
      </c>
      <c r="DY51" s="157"/>
      <c r="DZ51" s="157"/>
      <c r="EA51" s="157"/>
      <c r="EB51" s="157"/>
      <c r="EC51" s="157"/>
      <c r="ED51" s="157"/>
      <c r="EE51" s="158"/>
      <c r="EF51" s="138"/>
      <c r="EG51" s="139"/>
      <c r="EH51" s="130"/>
      <c r="EI51" s="131"/>
      <c r="EJ51" s="156"/>
      <c r="EK51" s="106" t="s">
        <v>270</v>
      </c>
      <c r="EL51" s="106"/>
      <c r="EM51" s="106"/>
      <c r="EN51" s="106"/>
      <c r="EO51" s="106"/>
      <c r="EP51" s="106"/>
      <c r="EQ51" s="106"/>
      <c r="ER51" s="133" t="n">
        <v>16213345.0370462</v>
      </c>
      <c r="ES51" s="148" t="n">
        <v>2639004.11191748</v>
      </c>
      <c r="ET51" s="148" t="n">
        <v>12090294.8764939</v>
      </c>
      <c r="EU51" s="135" t="n">
        <v>1484046.04863481</v>
      </c>
      <c r="EV51" s="133" t="n">
        <v>2249670.36024893</v>
      </c>
      <c r="EW51" s="148" t="n">
        <v>929147.09475093</v>
      </c>
      <c r="EX51" s="148" t="n">
        <v>371118.100737714</v>
      </c>
      <c r="EY51" s="123" t="n">
        <v>949405.164760284</v>
      </c>
      <c r="EZ51" s="140" t="n">
        <v>349853.934295202</v>
      </c>
      <c r="FA51" s="148" t="n">
        <v>402728.454075691</v>
      </c>
      <c r="FB51" s="148" t="n">
        <v>26990.7582813708</v>
      </c>
      <c r="FC51" s="123" t="n">
        <v>-79865.2780618595</v>
      </c>
      <c r="FD51" s="157" t="s">
        <v>271</v>
      </c>
      <c r="FE51" s="157"/>
      <c r="FF51" s="157"/>
      <c r="FG51" s="157"/>
      <c r="FH51" s="157"/>
      <c r="FI51" s="157"/>
      <c r="FJ51" s="157"/>
      <c r="FK51" s="158"/>
      <c r="FL51" s="138"/>
      <c r="FM51" s="139"/>
      <c r="FN51" s="130"/>
      <c r="FO51" s="131"/>
      <c r="FP51" s="156"/>
      <c r="FQ51" s="106" t="s">
        <v>270</v>
      </c>
      <c r="FR51" s="106"/>
      <c r="FS51" s="106"/>
      <c r="FT51" s="106"/>
      <c r="FU51" s="106"/>
      <c r="FV51" s="106"/>
      <c r="FW51" s="106"/>
      <c r="FX51" s="148" t="n">
        <v>2545417.9485361</v>
      </c>
      <c r="FY51" s="148" t="n">
        <v>-23444.0077801621</v>
      </c>
      <c r="FZ51" s="135" t="n">
        <v>569851.15090991</v>
      </c>
      <c r="GA51" s="135" t="n">
        <v>1999010.80540635</v>
      </c>
      <c r="GB51" s="133" t="n">
        <v>3541319.10777327</v>
      </c>
      <c r="GC51" s="148" t="n">
        <v>1031908.31447266</v>
      </c>
      <c r="GD51" s="148" t="n">
        <v>247086.522532817</v>
      </c>
      <c r="GE51" s="148" t="n">
        <v>374964.402151085</v>
      </c>
      <c r="GF51" s="141" t="n">
        <v>281233.229534006</v>
      </c>
      <c r="GG51" s="123" t="n">
        <v>1606126.6390827</v>
      </c>
      <c r="GH51" s="157" t="s">
        <v>271</v>
      </c>
      <c r="GI51" s="157"/>
      <c r="GJ51" s="157"/>
      <c r="GK51" s="157"/>
      <c r="GL51" s="157"/>
      <c r="GM51" s="157"/>
      <c r="GN51" s="157"/>
      <c r="GO51" s="158"/>
      <c r="GP51" s="138"/>
      <c r="GQ51" s="139"/>
    </row>
    <row r="52" s="85" customFormat="true" ht="15.2" hidden="false" customHeight="true" outlineLevel="0" collapsed="false">
      <c r="A52" s="130"/>
      <c r="B52" s="131"/>
      <c r="C52" s="159"/>
      <c r="D52" s="106" t="s">
        <v>272</v>
      </c>
      <c r="E52" s="106"/>
      <c r="F52" s="106"/>
      <c r="G52" s="106"/>
      <c r="H52" s="106"/>
      <c r="I52" s="106"/>
      <c r="J52" s="106"/>
      <c r="K52" s="132" t="n">
        <v>-1745133.17982839</v>
      </c>
      <c r="L52" s="133" t="n">
        <v>-116343.530497712</v>
      </c>
      <c r="M52" s="148" t="n">
        <v>-72209.6674513829</v>
      </c>
      <c r="N52" s="148" t="n">
        <v>-15499.2302646629</v>
      </c>
      <c r="O52" s="135" t="n">
        <v>-28634.6327816666</v>
      </c>
      <c r="P52" s="133" t="n">
        <v>-311549.396228996</v>
      </c>
      <c r="Q52" s="148" t="n">
        <v>-29626.2418141978</v>
      </c>
      <c r="R52" s="148" t="n">
        <v>-10314.2507125779</v>
      </c>
      <c r="S52" s="148" t="n">
        <v>-17070.4473501146</v>
      </c>
      <c r="T52" s="148" t="n">
        <v>-2572.44970913826</v>
      </c>
      <c r="U52" s="148" t="n">
        <v>-738.727470334709</v>
      </c>
      <c r="V52" s="148" t="n">
        <v>-7900.60795484799</v>
      </c>
      <c r="W52" s="148" t="n">
        <v>-10453.8453046424</v>
      </c>
      <c r="X52" s="148" t="n">
        <v>-22800.9109302308</v>
      </c>
      <c r="Y52" s="148" t="n">
        <v>-8171.9734068744</v>
      </c>
      <c r="Z52" s="123" t="n">
        <v>-12183.7504785948</v>
      </c>
      <c r="AA52" s="157" t="s">
        <v>273</v>
      </c>
      <c r="AB52" s="157"/>
      <c r="AC52" s="157"/>
      <c r="AD52" s="157"/>
      <c r="AE52" s="157"/>
      <c r="AF52" s="157"/>
      <c r="AG52" s="157"/>
      <c r="AH52" s="160"/>
      <c r="AI52" s="138"/>
      <c r="AJ52" s="139"/>
      <c r="AK52" s="130"/>
      <c r="AL52" s="131"/>
      <c r="AM52" s="159"/>
      <c r="AN52" s="106" t="s">
        <v>272</v>
      </c>
      <c r="AO52" s="106"/>
      <c r="AP52" s="106"/>
      <c r="AQ52" s="106"/>
      <c r="AR52" s="106"/>
      <c r="AS52" s="106"/>
      <c r="AT52" s="106"/>
      <c r="AU52" s="133" t="n">
        <v>-281.488380147433</v>
      </c>
      <c r="AV52" s="148" t="n">
        <v>-50.453270519361</v>
      </c>
      <c r="AW52" s="148" t="n">
        <v>-6996.46366252855</v>
      </c>
      <c r="AX52" s="148" t="n">
        <v>-5789.4631508092</v>
      </c>
      <c r="AY52" s="148" t="n">
        <v>-153.699081266453</v>
      </c>
      <c r="AZ52" s="148" t="n">
        <v>-9758.48658038971</v>
      </c>
      <c r="BA52" s="148" t="n">
        <v>-2681.69926350792</v>
      </c>
      <c r="BB52" s="148" t="n">
        <v>-14685.7235751164</v>
      </c>
      <c r="BC52" s="148" t="n">
        <v>-7130.39094326644</v>
      </c>
      <c r="BD52" s="148" t="n">
        <v>-4592.79710940207</v>
      </c>
      <c r="BE52" s="148" t="n">
        <v>-13941.6066234334</v>
      </c>
      <c r="BF52" s="148" t="n">
        <v>-1206.92668464097</v>
      </c>
      <c r="BG52" s="148" t="n">
        <v>-2352.78945275183</v>
      </c>
      <c r="BH52" s="123" t="n">
        <v>-120094.203319663</v>
      </c>
      <c r="BI52" s="157" t="s">
        <v>273</v>
      </c>
      <c r="BJ52" s="157"/>
      <c r="BK52" s="157"/>
      <c r="BL52" s="157"/>
      <c r="BM52" s="157"/>
      <c r="BN52" s="157"/>
      <c r="BO52" s="157"/>
      <c r="BP52" s="160"/>
      <c r="BQ52" s="138"/>
      <c r="BR52" s="139"/>
      <c r="BS52" s="130"/>
      <c r="BT52" s="131"/>
      <c r="BU52" s="159"/>
      <c r="BV52" s="106" t="s">
        <v>272</v>
      </c>
      <c r="BW52" s="106"/>
      <c r="BX52" s="106"/>
      <c r="BY52" s="106"/>
      <c r="BZ52" s="106"/>
      <c r="CA52" s="106"/>
      <c r="CB52" s="106"/>
      <c r="CC52" s="133" t="n">
        <v>-51571.8943338641</v>
      </c>
      <c r="CD52" s="148" t="n">
        <v>-1154.90730789437</v>
      </c>
      <c r="CE52" s="148" t="n">
        <v>-289.549478644371</v>
      </c>
      <c r="CF52" s="148" t="n">
        <v>-15295.568678714</v>
      </c>
      <c r="CG52" s="148" t="n">
        <v>-1450.62508675431</v>
      </c>
      <c r="CH52" s="123" t="n">
        <v>-33381.243781857</v>
      </c>
      <c r="CI52" s="133" t="n">
        <v>-53419.1869993259</v>
      </c>
      <c r="CJ52" s="148" t="n">
        <v>-14404.0597449512</v>
      </c>
      <c r="CK52" s="148" t="n">
        <v>-25489.1124845171</v>
      </c>
      <c r="CL52" s="148" t="n">
        <v>-818.277732117389</v>
      </c>
      <c r="CM52" s="148" t="n">
        <v>-1405.4858573651</v>
      </c>
      <c r="CN52" s="148" t="n">
        <v>-11302.2511803751</v>
      </c>
      <c r="CO52" s="123" t="s">
        <v>188</v>
      </c>
      <c r="CP52" s="157" t="s">
        <v>273</v>
      </c>
      <c r="CQ52" s="157"/>
      <c r="CR52" s="157"/>
      <c r="CS52" s="157"/>
      <c r="CT52" s="157"/>
      <c r="CU52" s="157"/>
      <c r="CV52" s="157"/>
      <c r="CW52" s="160"/>
      <c r="CX52" s="138"/>
      <c r="CY52" s="139"/>
      <c r="CZ52" s="130"/>
      <c r="DA52" s="131"/>
      <c r="DB52" s="159"/>
      <c r="DC52" s="106" t="s">
        <v>272</v>
      </c>
      <c r="DD52" s="106"/>
      <c r="DE52" s="106"/>
      <c r="DF52" s="106"/>
      <c r="DG52" s="106"/>
      <c r="DH52" s="106"/>
      <c r="DI52" s="106"/>
      <c r="DJ52" s="133" t="n">
        <v>-200050.934992144</v>
      </c>
      <c r="DK52" s="148" t="n">
        <v>-362.046639275617</v>
      </c>
      <c r="DL52" s="148" t="n">
        <v>-9621.37010593367</v>
      </c>
      <c r="DM52" s="148" t="n">
        <v>-27650.8173307816</v>
      </c>
      <c r="DN52" s="148" t="n">
        <v>-52628.2827617988</v>
      </c>
      <c r="DO52" s="148" t="n">
        <v>-102760.361992075</v>
      </c>
      <c r="DP52" s="123" t="n">
        <v>-7028.05616227916</v>
      </c>
      <c r="DQ52" s="133" t="n">
        <v>-357103.069685256</v>
      </c>
      <c r="DR52" s="148" t="n">
        <v>-28.0110588996183</v>
      </c>
      <c r="DS52" s="148" t="n">
        <v>-167.846267528539</v>
      </c>
      <c r="DT52" s="148" t="n">
        <v>-12984.7290944912</v>
      </c>
      <c r="DU52" s="148" t="n">
        <v>-5624.93206927657</v>
      </c>
      <c r="DV52" s="148" t="n">
        <v>-39854.6737466843</v>
      </c>
      <c r="DW52" s="123" t="n">
        <v>-298442.877448376</v>
      </c>
      <c r="DX52" s="157" t="s">
        <v>273</v>
      </c>
      <c r="DY52" s="157"/>
      <c r="DZ52" s="157"/>
      <c r="EA52" s="157"/>
      <c r="EB52" s="157"/>
      <c r="EC52" s="157"/>
      <c r="ED52" s="157"/>
      <c r="EE52" s="160"/>
      <c r="EF52" s="138"/>
      <c r="EG52" s="139"/>
      <c r="EH52" s="130"/>
      <c r="EI52" s="131"/>
      <c r="EJ52" s="159"/>
      <c r="EK52" s="106" t="s">
        <v>272</v>
      </c>
      <c r="EL52" s="106"/>
      <c r="EM52" s="106"/>
      <c r="EN52" s="106"/>
      <c r="EO52" s="106"/>
      <c r="EP52" s="106"/>
      <c r="EQ52" s="106"/>
      <c r="ER52" s="133" t="n">
        <v>-398463.001912001</v>
      </c>
      <c r="ES52" s="148" t="n">
        <v>-21965.6037980231</v>
      </c>
      <c r="ET52" s="148" t="n">
        <v>-370954.131277441</v>
      </c>
      <c r="EU52" s="135" t="n">
        <v>-5543.26683653703</v>
      </c>
      <c r="EV52" s="133" t="n">
        <v>-85526.3389301258</v>
      </c>
      <c r="EW52" s="148" t="n">
        <v>-60798.1915551701</v>
      </c>
      <c r="EX52" s="148" t="n">
        <v>-3951.42177453966</v>
      </c>
      <c r="EY52" s="123" t="n">
        <v>-20776.725600416</v>
      </c>
      <c r="EZ52" s="140" t="n">
        <v>-47208.2779536392</v>
      </c>
      <c r="FA52" s="148" t="n">
        <v>-17082.3354505861</v>
      </c>
      <c r="FB52" s="148" t="n">
        <v>-30032.6408249078</v>
      </c>
      <c r="FC52" s="123" t="n">
        <v>-93.301678145283</v>
      </c>
      <c r="FD52" s="157" t="s">
        <v>273</v>
      </c>
      <c r="FE52" s="157"/>
      <c r="FF52" s="157"/>
      <c r="FG52" s="157"/>
      <c r="FH52" s="157"/>
      <c r="FI52" s="157"/>
      <c r="FJ52" s="157"/>
      <c r="FK52" s="160"/>
      <c r="FL52" s="138"/>
      <c r="FM52" s="139"/>
      <c r="FN52" s="130"/>
      <c r="FO52" s="131"/>
      <c r="FP52" s="159"/>
      <c r="FQ52" s="106" t="s">
        <v>272</v>
      </c>
      <c r="FR52" s="106"/>
      <c r="FS52" s="106"/>
      <c r="FT52" s="106"/>
      <c r="FU52" s="106"/>
      <c r="FV52" s="106"/>
      <c r="FW52" s="106"/>
      <c r="FX52" s="148" t="n">
        <v>-70041.8779045687</v>
      </c>
      <c r="FY52" s="148" t="n">
        <v>-1787.31108203074</v>
      </c>
      <c r="FZ52" s="135" t="n">
        <v>-8733.92234535735</v>
      </c>
      <c r="GA52" s="135" t="n">
        <v>-59520.6444771807</v>
      </c>
      <c r="GB52" s="133" t="n">
        <v>-53855.6703907553</v>
      </c>
      <c r="GC52" s="148" t="n">
        <v>-8356.29482040204</v>
      </c>
      <c r="GD52" s="148" t="n">
        <v>-2315.16544341747</v>
      </c>
      <c r="GE52" s="148" t="n">
        <v>-5300.81751137431</v>
      </c>
      <c r="GF52" s="141" t="n">
        <v>-1683.71778699836</v>
      </c>
      <c r="GG52" s="123" t="n">
        <v>-36199.6748285632</v>
      </c>
      <c r="GH52" s="157" t="s">
        <v>273</v>
      </c>
      <c r="GI52" s="157"/>
      <c r="GJ52" s="157"/>
      <c r="GK52" s="157"/>
      <c r="GL52" s="157"/>
      <c r="GM52" s="157"/>
      <c r="GN52" s="157"/>
      <c r="GO52" s="160"/>
      <c r="GP52" s="138"/>
      <c r="GQ52" s="139"/>
    </row>
    <row r="53" s="85" customFormat="true" ht="15.2" hidden="false" customHeight="true" outlineLevel="0" collapsed="false">
      <c r="A53" s="161"/>
      <c r="B53" s="162"/>
      <c r="C53" s="163" t="s">
        <v>274</v>
      </c>
      <c r="D53" s="163"/>
      <c r="E53" s="163"/>
      <c r="F53" s="163"/>
      <c r="G53" s="163"/>
      <c r="H53" s="163"/>
      <c r="I53" s="163"/>
      <c r="J53" s="163"/>
      <c r="K53" s="164" t="n">
        <v>6958065.11319383</v>
      </c>
      <c r="L53" s="165" t="n">
        <v>901010.490370635</v>
      </c>
      <c r="M53" s="166" t="n">
        <v>745798.758022803</v>
      </c>
      <c r="N53" s="166" t="n">
        <v>36124.9499296699</v>
      </c>
      <c r="O53" s="167" t="n">
        <v>119086.782418162</v>
      </c>
      <c r="P53" s="165" t="n">
        <v>2705544.06870074</v>
      </c>
      <c r="Q53" s="166" t="n">
        <v>595017.751340661</v>
      </c>
      <c r="R53" s="166" t="n">
        <v>100411.162831257</v>
      </c>
      <c r="S53" s="166" t="n">
        <v>26748.3126886296</v>
      </c>
      <c r="T53" s="166" t="n">
        <v>36976.4435533198</v>
      </c>
      <c r="U53" s="166" t="n">
        <v>66272.6769549368</v>
      </c>
      <c r="V53" s="166" t="n">
        <v>12390.7077476647</v>
      </c>
      <c r="W53" s="166" t="n">
        <v>55384.6496897367</v>
      </c>
      <c r="X53" s="166" t="n">
        <v>153058.688388969</v>
      </c>
      <c r="Y53" s="166" t="n">
        <v>2033.73339851957</v>
      </c>
      <c r="Z53" s="172" t="n">
        <v>158356.781129652</v>
      </c>
      <c r="AA53" s="169" t="s">
        <v>275</v>
      </c>
      <c r="AB53" s="169"/>
      <c r="AC53" s="169"/>
      <c r="AD53" s="169"/>
      <c r="AE53" s="169"/>
      <c r="AF53" s="169"/>
      <c r="AG53" s="169"/>
      <c r="AH53" s="169"/>
      <c r="AI53" s="170"/>
      <c r="AJ53" s="171"/>
      <c r="AK53" s="161"/>
      <c r="AL53" s="162"/>
      <c r="AM53" s="163" t="s">
        <v>274</v>
      </c>
      <c r="AN53" s="163"/>
      <c r="AO53" s="163"/>
      <c r="AP53" s="163"/>
      <c r="AQ53" s="163"/>
      <c r="AR53" s="163"/>
      <c r="AS53" s="163"/>
      <c r="AT53" s="163"/>
      <c r="AU53" s="165" t="n">
        <v>10730.7029364722</v>
      </c>
      <c r="AV53" s="166" t="n">
        <v>7510.18558490206</v>
      </c>
      <c r="AW53" s="166" t="n">
        <v>166348.55756389</v>
      </c>
      <c r="AX53" s="166" t="n">
        <v>40964.4097270401</v>
      </c>
      <c r="AY53" s="166" t="n">
        <v>284.187825073779</v>
      </c>
      <c r="AZ53" s="166" t="n">
        <v>289453.795030131</v>
      </c>
      <c r="BA53" s="166" t="n">
        <v>102079.702801733</v>
      </c>
      <c r="BB53" s="166" t="n">
        <v>112724.130389859</v>
      </c>
      <c r="BC53" s="166" t="n">
        <v>10693.9806661231</v>
      </c>
      <c r="BD53" s="166" t="n">
        <v>5450.65713438369</v>
      </c>
      <c r="BE53" s="166" t="n">
        <v>483279.775284243</v>
      </c>
      <c r="BF53" s="166" t="n">
        <v>119.175795975995</v>
      </c>
      <c r="BG53" s="166" t="n">
        <v>202239.136892524</v>
      </c>
      <c r="BH53" s="172" t="n">
        <v>67014.7633450396</v>
      </c>
      <c r="BI53" s="169" t="s">
        <v>275</v>
      </c>
      <c r="BJ53" s="169"/>
      <c r="BK53" s="169"/>
      <c r="BL53" s="169"/>
      <c r="BM53" s="169"/>
      <c r="BN53" s="169"/>
      <c r="BO53" s="169"/>
      <c r="BP53" s="169"/>
      <c r="BQ53" s="170"/>
      <c r="BR53" s="171"/>
      <c r="BS53" s="161"/>
      <c r="BT53" s="162"/>
      <c r="BU53" s="163" t="s">
        <v>274</v>
      </c>
      <c r="BV53" s="163"/>
      <c r="BW53" s="163"/>
      <c r="BX53" s="163"/>
      <c r="BY53" s="163"/>
      <c r="BZ53" s="163"/>
      <c r="CA53" s="163"/>
      <c r="CB53" s="163"/>
      <c r="CC53" s="165" t="n">
        <v>237353.540857937</v>
      </c>
      <c r="CD53" s="166" t="n">
        <v>12087.4514022164</v>
      </c>
      <c r="CE53" s="166" t="n">
        <v>-1055.27730891919</v>
      </c>
      <c r="CF53" s="166" t="n">
        <v>34336.3054337874</v>
      </c>
      <c r="CG53" s="166" t="n">
        <v>14034.68674738</v>
      </c>
      <c r="CH53" s="172" t="n">
        <v>177950.374583473</v>
      </c>
      <c r="CI53" s="165" t="n">
        <v>354369.455281213</v>
      </c>
      <c r="CJ53" s="166" t="n">
        <v>64115.5053410473</v>
      </c>
      <c r="CK53" s="166" t="n">
        <v>215499.338498123</v>
      </c>
      <c r="CL53" s="166" t="n">
        <v>5216.13015666279</v>
      </c>
      <c r="CM53" s="166" t="n">
        <v>54244.3521911864</v>
      </c>
      <c r="CN53" s="166" t="n">
        <v>15294.1290941933</v>
      </c>
      <c r="CO53" s="172" t="s">
        <v>188</v>
      </c>
      <c r="CP53" s="169" t="s">
        <v>275</v>
      </c>
      <c r="CQ53" s="169"/>
      <c r="CR53" s="169"/>
      <c r="CS53" s="169"/>
      <c r="CT53" s="169"/>
      <c r="CU53" s="169"/>
      <c r="CV53" s="169"/>
      <c r="CW53" s="169"/>
      <c r="CX53" s="170"/>
      <c r="CY53" s="171"/>
      <c r="CZ53" s="161"/>
      <c r="DA53" s="162"/>
      <c r="DB53" s="163" t="s">
        <v>274</v>
      </c>
      <c r="DC53" s="163"/>
      <c r="DD53" s="163"/>
      <c r="DE53" s="163"/>
      <c r="DF53" s="163"/>
      <c r="DG53" s="163"/>
      <c r="DH53" s="163"/>
      <c r="DI53" s="163"/>
      <c r="DJ53" s="165" t="n">
        <v>875654.256109455</v>
      </c>
      <c r="DK53" s="166" t="n">
        <v>10238.5866753391</v>
      </c>
      <c r="DL53" s="166" t="n">
        <v>81757.2323594476</v>
      </c>
      <c r="DM53" s="166" t="n">
        <v>300898.31422831</v>
      </c>
      <c r="DN53" s="166" t="n">
        <v>133617.779039187</v>
      </c>
      <c r="DO53" s="166" t="n">
        <v>59192.8323864739</v>
      </c>
      <c r="DP53" s="172" t="n">
        <v>289949.511420697</v>
      </c>
      <c r="DQ53" s="165" t="n">
        <v>587229.5578622</v>
      </c>
      <c r="DR53" s="166" t="n">
        <v>462.678591371513</v>
      </c>
      <c r="DS53" s="166" t="n">
        <v>19353.2070918224</v>
      </c>
      <c r="DT53" s="166" t="n">
        <v>93693.7100770165</v>
      </c>
      <c r="DU53" s="166" t="n">
        <v>264671.424966078</v>
      </c>
      <c r="DV53" s="166" t="n">
        <v>205595.565161591</v>
      </c>
      <c r="DW53" s="172" t="n">
        <v>3452.97197432141</v>
      </c>
      <c r="DX53" s="169" t="s">
        <v>275</v>
      </c>
      <c r="DY53" s="169"/>
      <c r="DZ53" s="169"/>
      <c r="EA53" s="169"/>
      <c r="EB53" s="169"/>
      <c r="EC53" s="169"/>
      <c r="ED53" s="169"/>
      <c r="EE53" s="169"/>
      <c r="EF53" s="170"/>
      <c r="EG53" s="171"/>
      <c r="EH53" s="161"/>
      <c r="EI53" s="162"/>
      <c r="EJ53" s="163" t="s">
        <v>274</v>
      </c>
      <c r="EK53" s="163"/>
      <c r="EL53" s="163"/>
      <c r="EM53" s="163"/>
      <c r="EN53" s="163"/>
      <c r="EO53" s="163"/>
      <c r="EP53" s="163"/>
      <c r="EQ53" s="163"/>
      <c r="ER53" s="165" t="n">
        <v>667587.144044831</v>
      </c>
      <c r="ES53" s="166" t="n">
        <v>126902.567421385</v>
      </c>
      <c r="ET53" s="166" t="n">
        <v>467421.801481564</v>
      </c>
      <c r="EU53" s="167" t="n">
        <v>73262.7751418828</v>
      </c>
      <c r="EV53" s="165" t="n">
        <v>215577.011826353</v>
      </c>
      <c r="EW53" s="166" t="n">
        <v>155469.776907487</v>
      </c>
      <c r="EX53" s="166" t="n">
        <v>17851.7877388382</v>
      </c>
      <c r="EY53" s="172" t="n">
        <v>42255.4471800278</v>
      </c>
      <c r="EZ53" s="173" t="n">
        <v>-80370.3905260946</v>
      </c>
      <c r="FA53" s="166" t="n">
        <v>675.507142838045</v>
      </c>
      <c r="FB53" s="166" t="n">
        <v>-84474.178287879</v>
      </c>
      <c r="FC53" s="172" t="n">
        <v>3428.28061894632</v>
      </c>
      <c r="FD53" s="169" t="s">
        <v>275</v>
      </c>
      <c r="FE53" s="169"/>
      <c r="FF53" s="169"/>
      <c r="FG53" s="169"/>
      <c r="FH53" s="169"/>
      <c r="FI53" s="169"/>
      <c r="FJ53" s="169"/>
      <c r="FK53" s="169"/>
      <c r="FL53" s="170"/>
      <c r="FM53" s="171"/>
      <c r="FN53" s="161"/>
      <c r="FO53" s="162"/>
      <c r="FP53" s="163" t="s">
        <v>274</v>
      </c>
      <c r="FQ53" s="163"/>
      <c r="FR53" s="163"/>
      <c r="FS53" s="163"/>
      <c r="FT53" s="163"/>
      <c r="FU53" s="163"/>
      <c r="FV53" s="163"/>
      <c r="FW53" s="163"/>
      <c r="FX53" s="166" t="n">
        <v>151494.780283399</v>
      </c>
      <c r="FY53" s="166" t="n">
        <v>-72974.0693876978</v>
      </c>
      <c r="FZ53" s="167" t="n">
        <v>36637.7482937375</v>
      </c>
      <c r="GA53" s="167" t="n">
        <v>187831.101377359</v>
      </c>
      <c r="GB53" s="165" t="n">
        <v>342615.198383165</v>
      </c>
      <c r="GC53" s="166" t="n">
        <v>177340.508130465</v>
      </c>
      <c r="GD53" s="166" t="n">
        <v>15504.4778018742</v>
      </c>
      <c r="GE53" s="166" t="n">
        <v>10375.3152039637</v>
      </c>
      <c r="GF53" s="174" t="n">
        <v>24805.3706692422</v>
      </c>
      <c r="GG53" s="172" t="n">
        <v>114589.52657762</v>
      </c>
      <c r="GH53" s="169" t="s">
        <v>275</v>
      </c>
      <c r="GI53" s="169"/>
      <c r="GJ53" s="169"/>
      <c r="GK53" s="169"/>
      <c r="GL53" s="169"/>
      <c r="GM53" s="169"/>
      <c r="GN53" s="169"/>
      <c r="GO53" s="169"/>
      <c r="GP53" s="170"/>
      <c r="GQ53" s="171"/>
    </row>
    <row r="54" s="177" customFormat="true" ht="18" hidden="false" customHeight="true" outlineLevel="0" collapsed="false">
      <c r="A54" s="175"/>
      <c r="B54" s="1"/>
      <c r="C54" s="1"/>
      <c r="D54" s="1"/>
      <c r="E54" s="1"/>
      <c r="F54" s="1"/>
      <c r="G54" s="1"/>
      <c r="H54" s="1"/>
      <c r="I54" s="1"/>
      <c r="J54" s="1"/>
      <c r="K54" s="176"/>
      <c r="L54" s="176"/>
      <c r="M54" s="176"/>
      <c r="N54" s="176"/>
      <c r="O54" s="176"/>
      <c r="P54" s="176"/>
      <c r="Q54" s="17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75"/>
      <c r="AL54" s="1"/>
      <c r="AM54" s="1"/>
      <c r="AN54" s="1"/>
      <c r="AO54" s="1"/>
      <c r="AP54" s="1"/>
      <c r="AQ54" s="1"/>
      <c r="AR54" s="1"/>
      <c r="AS54" s="1"/>
      <c r="AT54" s="1"/>
      <c r="AV54" s="176"/>
      <c r="AW54" s="176"/>
      <c r="BC54" s="176"/>
      <c r="BD54" s="176"/>
      <c r="BE54" s="176"/>
      <c r="BF54" s="176"/>
      <c r="BG54" s="176"/>
      <c r="BH54" s="17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75"/>
      <c r="BT54" s="1"/>
      <c r="BU54" s="1"/>
      <c r="BV54" s="1"/>
      <c r="BW54" s="1"/>
      <c r="BX54" s="1"/>
      <c r="BY54" s="1"/>
      <c r="BZ54" s="1"/>
      <c r="CA54" s="1"/>
      <c r="CB54" s="1"/>
      <c r="CC54" s="176"/>
      <c r="CI54" s="176"/>
      <c r="CJ54" s="176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75"/>
      <c r="DA54" s="1"/>
      <c r="DB54" s="1"/>
      <c r="DC54" s="1"/>
      <c r="DD54" s="1"/>
      <c r="DE54" s="1"/>
      <c r="DF54" s="1"/>
      <c r="DG54" s="1"/>
      <c r="DH54" s="1"/>
      <c r="DI54" s="1"/>
      <c r="DW54" s="176"/>
      <c r="DX54" s="176"/>
      <c r="DY54" s="176"/>
      <c r="DZ54" s="176"/>
      <c r="EB54" s="176"/>
      <c r="EC54" s="176"/>
      <c r="ED54" s="176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75"/>
      <c r="EP54" s="1"/>
      <c r="EQ54" s="1"/>
      <c r="ER54" s="176"/>
      <c r="ES54" s="176"/>
      <c r="ET54" s="176"/>
      <c r="EU54" s="1"/>
      <c r="EV54" s="1"/>
      <c r="EW54" s="1"/>
      <c r="EX54" s="1"/>
      <c r="EY54" s="1"/>
      <c r="EZ54" s="1"/>
      <c r="FA54" s="176"/>
      <c r="FB54" s="176"/>
      <c r="FC54" s="176"/>
      <c r="FI54" s="176"/>
      <c r="FJ54" s="176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75"/>
      <c r="FV54" s="1"/>
      <c r="FW54" s="1"/>
      <c r="FX54" s="176"/>
      <c r="FY54" s="176"/>
      <c r="FZ54" s="176"/>
      <c r="GA54" s="1"/>
      <c r="GB54" s="1"/>
      <c r="GC54" s="1"/>
      <c r="GD54" s="1"/>
      <c r="GE54" s="1"/>
      <c r="GF54" s="1"/>
      <c r="GG54" s="1"/>
      <c r="GM54" s="176"/>
      <c r="GN54" s="176"/>
      <c r="GO54" s="3"/>
      <c r="GP54" s="3"/>
      <c r="GQ54" s="3"/>
    </row>
    <row r="55" s="177" customFormat="true" ht="18" hidden="false" customHeight="true" outlineLevel="0" collapsed="false">
      <c r="A55" s="175"/>
      <c r="B55" s="1"/>
      <c r="C55" s="1"/>
      <c r="D55" s="1"/>
      <c r="E55" s="1"/>
      <c r="F55" s="1"/>
      <c r="G55" s="1"/>
      <c r="H55" s="1"/>
      <c r="I55" s="1"/>
      <c r="J55" s="1"/>
      <c r="K55" s="176"/>
      <c r="L55" s="176"/>
      <c r="M55" s="176"/>
      <c r="N55" s="176"/>
      <c r="O55" s="176"/>
      <c r="P55" s="176"/>
      <c r="Q55" s="17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75"/>
      <c r="AL55" s="1"/>
      <c r="AM55" s="1"/>
      <c r="AN55" s="1"/>
      <c r="AO55" s="1"/>
      <c r="AP55" s="1"/>
      <c r="AQ55" s="1"/>
      <c r="AR55" s="1"/>
      <c r="AS55" s="1"/>
      <c r="AT55" s="1"/>
      <c r="AV55" s="176"/>
      <c r="AW55" s="176"/>
      <c r="BC55" s="176"/>
      <c r="BD55" s="176"/>
      <c r="BE55" s="176"/>
      <c r="BF55" s="176"/>
      <c r="BG55" s="176"/>
      <c r="BH55" s="17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75"/>
      <c r="BT55" s="1"/>
      <c r="BU55" s="1"/>
      <c r="BV55" s="1"/>
      <c r="BW55" s="1"/>
      <c r="BX55" s="1"/>
      <c r="BY55" s="1"/>
      <c r="BZ55" s="1"/>
      <c r="CA55" s="1"/>
      <c r="CB55" s="1"/>
      <c r="CC55" s="176"/>
      <c r="CI55" s="176"/>
      <c r="CJ55" s="176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75"/>
      <c r="DA55" s="1"/>
      <c r="DB55" s="1"/>
      <c r="DC55" s="1"/>
      <c r="DD55" s="1"/>
      <c r="DE55" s="1"/>
      <c r="DF55" s="1"/>
      <c r="DG55" s="1"/>
      <c r="DH55" s="1"/>
      <c r="DI55" s="1"/>
      <c r="DW55" s="176"/>
      <c r="DX55" s="176"/>
      <c r="DY55" s="176"/>
      <c r="DZ55" s="176"/>
      <c r="EB55" s="176"/>
      <c r="EC55" s="176"/>
      <c r="ED55" s="176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75"/>
      <c r="EP55" s="1"/>
      <c r="EQ55" s="1"/>
      <c r="ER55" s="176"/>
      <c r="ES55" s="176"/>
      <c r="ET55" s="176"/>
      <c r="EU55" s="1"/>
      <c r="EV55" s="1"/>
      <c r="EW55" s="1"/>
      <c r="EX55" s="1"/>
      <c r="EY55" s="1"/>
      <c r="EZ55" s="1"/>
      <c r="FA55" s="176"/>
      <c r="FB55" s="176"/>
      <c r="FC55" s="176"/>
      <c r="FI55" s="176"/>
      <c r="FJ55" s="176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75"/>
      <c r="FV55" s="1"/>
      <c r="FW55" s="1"/>
      <c r="FX55" s="176"/>
      <c r="FY55" s="176"/>
      <c r="FZ55" s="176"/>
      <c r="GA55" s="1"/>
      <c r="GB55" s="1"/>
      <c r="GC55" s="1"/>
      <c r="GD55" s="1"/>
      <c r="GE55" s="1"/>
      <c r="GF55" s="1"/>
      <c r="GG55" s="1"/>
      <c r="GM55" s="176"/>
      <c r="GN55" s="176"/>
      <c r="GO55" s="3"/>
      <c r="GP55" s="3"/>
      <c r="GQ55" s="3"/>
    </row>
    <row r="56" s="177" customFormat="true" ht="18" hidden="false" customHeight="true" outlineLevel="0" collapsed="false">
      <c r="A56" s="175"/>
      <c r="B56" s="1"/>
      <c r="C56" s="1"/>
      <c r="D56" s="1"/>
      <c r="E56" s="1"/>
      <c r="F56" s="1"/>
      <c r="G56" s="1"/>
      <c r="H56" s="1"/>
      <c r="I56" s="1"/>
      <c r="J56" s="1"/>
      <c r="K56" s="176"/>
      <c r="L56" s="176"/>
      <c r="M56" s="176"/>
      <c r="N56" s="176"/>
      <c r="O56" s="176"/>
      <c r="P56" s="176"/>
      <c r="Q56" s="17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75"/>
      <c r="AL56" s="1"/>
      <c r="AM56" s="1"/>
      <c r="AN56" s="1"/>
      <c r="AO56" s="1"/>
      <c r="AP56" s="1"/>
      <c r="AQ56" s="1"/>
      <c r="AR56" s="1"/>
      <c r="AS56" s="1"/>
      <c r="AT56" s="1"/>
      <c r="AV56" s="176"/>
      <c r="AW56" s="176"/>
      <c r="BC56" s="176"/>
      <c r="BD56" s="176"/>
      <c r="BE56" s="176"/>
      <c r="BF56" s="176"/>
      <c r="BG56" s="176"/>
      <c r="BH56" s="17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75"/>
      <c r="BT56" s="1"/>
      <c r="BU56" s="1"/>
      <c r="BV56" s="1"/>
      <c r="BW56" s="1"/>
      <c r="BX56" s="1"/>
      <c r="BY56" s="1"/>
      <c r="BZ56" s="1"/>
      <c r="CA56" s="1"/>
      <c r="CB56" s="1"/>
      <c r="CC56" s="176"/>
      <c r="CI56" s="176"/>
      <c r="CJ56" s="176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75"/>
      <c r="DA56" s="1"/>
      <c r="DB56" s="1"/>
      <c r="DC56" s="1"/>
      <c r="DD56" s="1"/>
      <c r="DE56" s="1"/>
      <c r="DF56" s="1"/>
      <c r="DG56" s="1"/>
      <c r="DH56" s="1"/>
      <c r="DI56" s="1"/>
      <c r="DW56" s="176"/>
      <c r="DX56" s="176"/>
      <c r="DY56" s="176"/>
      <c r="DZ56" s="176"/>
      <c r="EB56" s="176"/>
      <c r="EC56" s="176"/>
      <c r="ED56" s="176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75"/>
      <c r="EP56" s="1"/>
      <c r="EQ56" s="1"/>
      <c r="ER56" s="176"/>
      <c r="ES56" s="176"/>
      <c r="ET56" s="176"/>
      <c r="EU56" s="1"/>
      <c r="EV56" s="1"/>
      <c r="EW56" s="1"/>
      <c r="EX56" s="1"/>
      <c r="EY56" s="1"/>
      <c r="EZ56" s="1"/>
      <c r="FA56" s="176"/>
      <c r="FB56" s="176"/>
      <c r="FC56" s="176"/>
      <c r="FI56" s="176"/>
      <c r="FJ56" s="176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75"/>
      <c r="FV56" s="1"/>
      <c r="FW56" s="1"/>
      <c r="FX56" s="176"/>
      <c r="FY56" s="176"/>
      <c r="FZ56" s="176"/>
      <c r="GA56" s="1"/>
      <c r="GB56" s="1"/>
      <c r="GC56" s="1"/>
      <c r="GD56" s="1"/>
      <c r="GE56" s="1"/>
      <c r="GF56" s="1"/>
      <c r="GG56" s="1"/>
      <c r="GM56" s="176"/>
      <c r="GN56" s="176"/>
      <c r="GO56" s="3"/>
      <c r="GP56" s="3"/>
      <c r="GQ56" s="3"/>
    </row>
    <row r="57" s="177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6"/>
      <c r="L57" s="176"/>
      <c r="M57" s="176"/>
      <c r="N57" s="176"/>
      <c r="O57" s="176"/>
      <c r="P57" s="176"/>
      <c r="Q57" s="17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6"/>
      <c r="AW57" s="176"/>
      <c r="BC57" s="176"/>
      <c r="BD57" s="176"/>
      <c r="BE57" s="176"/>
      <c r="BF57" s="176"/>
      <c r="BG57" s="176"/>
      <c r="BH57" s="17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6"/>
      <c r="CI57" s="176"/>
      <c r="CJ57" s="176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76"/>
      <c r="DX57" s="176"/>
      <c r="DY57" s="176"/>
      <c r="DZ57" s="176"/>
      <c r="EB57" s="176"/>
      <c r="EC57" s="176"/>
      <c r="ED57" s="176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76"/>
      <c r="ES57" s="176"/>
      <c r="ET57" s="176"/>
      <c r="EU57" s="1"/>
      <c r="EV57" s="1"/>
      <c r="EW57" s="1"/>
      <c r="EX57" s="1"/>
      <c r="EY57" s="1"/>
      <c r="EZ57" s="1"/>
      <c r="FA57" s="176"/>
      <c r="FB57" s="176"/>
      <c r="FC57" s="176"/>
      <c r="FI57" s="176"/>
      <c r="FJ57" s="176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76"/>
      <c r="FY57" s="176"/>
      <c r="FZ57" s="176"/>
      <c r="GA57" s="1"/>
      <c r="GB57" s="1"/>
      <c r="GC57" s="1"/>
      <c r="GD57" s="1"/>
      <c r="GE57" s="1"/>
      <c r="GF57" s="1"/>
      <c r="GG57" s="1"/>
      <c r="GM57" s="176"/>
      <c r="GN57" s="176"/>
      <c r="GO57" s="3"/>
      <c r="GP57" s="3"/>
      <c r="GQ57" s="3"/>
    </row>
    <row r="58" s="177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6"/>
      <c r="L58" s="176"/>
      <c r="M58" s="176"/>
      <c r="N58" s="176"/>
      <c r="O58" s="176"/>
      <c r="P58" s="176"/>
      <c r="Q58" s="17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6"/>
      <c r="AW58" s="176"/>
      <c r="BC58" s="176"/>
      <c r="BD58" s="176"/>
      <c r="BE58" s="176"/>
      <c r="BF58" s="176"/>
      <c r="BG58" s="176"/>
      <c r="BH58" s="17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6"/>
      <c r="CI58" s="176"/>
      <c r="CJ58" s="176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76"/>
      <c r="DX58" s="176"/>
      <c r="DY58" s="176"/>
      <c r="DZ58" s="176"/>
      <c r="EB58" s="176"/>
      <c r="EC58" s="176"/>
      <c r="ED58" s="176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76"/>
      <c r="ES58" s="176"/>
      <c r="ET58" s="176"/>
      <c r="EU58" s="1"/>
      <c r="EV58" s="1"/>
      <c r="EW58" s="1"/>
      <c r="EX58" s="1"/>
      <c r="EY58" s="1"/>
      <c r="EZ58" s="1"/>
      <c r="FA58" s="176"/>
      <c r="FB58" s="176"/>
      <c r="FC58" s="176"/>
      <c r="FI58" s="176"/>
      <c r="FJ58" s="176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76"/>
      <c r="FY58" s="176"/>
      <c r="FZ58" s="176"/>
      <c r="GA58" s="1"/>
      <c r="GB58" s="1"/>
      <c r="GC58" s="1"/>
      <c r="GD58" s="1"/>
      <c r="GE58" s="1"/>
      <c r="GF58" s="1"/>
      <c r="GG58" s="1"/>
      <c r="GM58" s="176"/>
      <c r="GN58" s="176"/>
      <c r="GO58" s="3"/>
      <c r="GP58" s="3"/>
      <c r="GQ58" s="3"/>
    </row>
    <row r="59" s="177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6"/>
      <c r="L59" s="176"/>
      <c r="M59" s="176"/>
      <c r="N59" s="176"/>
      <c r="O59" s="176"/>
      <c r="P59" s="176"/>
      <c r="Q59" s="17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6"/>
      <c r="AW59" s="176"/>
      <c r="BC59" s="176"/>
      <c r="BD59" s="176"/>
      <c r="BE59" s="176"/>
      <c r="BF59" s="176"/>
      <c r="BG59" s="176"/>
      <c r="BH59" s="17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6"/>
      <c r="CI59" s="176"/>
      <c r="CJ59" s="176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76"/>
      <c r="DX59" s="176"/>
      <c r="DY59" s="176"/>
      <c r="DZ59" s="176"/>
      <c r="EB59" s="176"/>
      <c r="EC59" s="176"/>
      <c r="ED59" s="176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76"/>
      <c r="ES59" s="176"/>
      <c r="ET59" s="176"/>
      <c r="EU59" s="1"/>
      <c r="EV59" s="1"/>
      <c r="EW59" s="1"/>
      <c r="EX59" s="1"/>
      <c r="EY59" s="1"/>
      <c r="EZ59" s="1"/>
      <c r="FA59" s="176"/>
      <c r="FB59" s="176"/>
      <c r="FC59" s="176"/>
      <c r="FI59" s="176"/>
      <c r="FJ59" s="176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76"/>
      <c r="FY59" s="176"/>
      <c r="FZ59" s="176"/>
      <c r="GA59" s="1"/>
      <c r="GB59" s="1"/>
      <c r="GC59" s="1"/>
      <c r="GD59" s="1"/>
      <c r="GE59" s="1"/>
      <c r="GF59" s="1"/>
      <c r="GG59" s="1"/>
      <c r="GM59" s="176"/>
      <c r="GN59" s="176"/>
      <c r="GO59" s="3"/>
      <c r="GP59" s="3"/>
      <c r="GQ59" s="3"/>
    </row>
    <row r="60" s="177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6"/>
      <c r="L60" s="176"/>
      <c r="M60" s="176"/>
      <c r="N60" s="176"/>
      <c r="O60" s="176"/>
      <c r="P60" s="176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6"/>
      <c r="AW60" s="176"/>
      <c r="BC60" s="176"/>
      <c r="BD60" s="176"/>
      <c r="BE60" s="176"/>
      <c r="BF60" s="176"/>
      <c r="BG60" s="176"/>
      <c r="BH60" s="17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6"/>
      <c r="CI60" s="176"/>
      <c r="CJ60" s="176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76"/>
      <c r="DX60" s="176"/>
      <c r="DY60" s="176"/>
      <c r="DZ60" s="176"/>
      <c r="EB60" s="176"/>
      <c r="EC60" s="176"/>
      <c r="ED60" s="176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76"/>
      <c r="ES60" s="176"/>
      <c r="ET60" s="176"/>
      <c r="EU60" s="1"/>
      <c r="EV60" s="1"/>
      <c r="EW60" s="1"/>
      <c r="EX60" s="1"/>
      <c r="EY60" s="1"/>
      <c r="EZ60" s="1"/>
      <c r="FA60" s="176"/>
      <c r="FB60" s="176"/>
      <c r="FC60" s="176"/>
      <c r="FI60" s="176"/>
      <c r="FJ60" s="176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76"/>
      <c r="FY60" s="176"/>
      <c r="FZ60" s="176"/>
      <c r="GA60" s="1"/>
      <c r="GB60" s="1"/>
      <c r="GC60" s="1"/>
      <c r="GD60" s="1"/>
      <c r="GE60" s="1"/>
      <c r="GF60" s="1"/>
      <c r="GG60" s="1"/>
      <c r="GM60" s="176"/>
      <c r="GN60" s="176"/>
      <c r="GO60" s="3"/>
      <c r="GP60" s="3"/>
      <c r="GQ60" s="3"/>
    </row>
    <row r="61" s="177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6"/>
      <c r="L61" s="176"/>
      <c r="M61" s="176"/>
      <c r="N61" s="176"/>
      <c r="O61" s="176"/>
      <c r="P61" s="176"/>
      <c r="Q61" s="176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6"/>
      <c r="AW61" s="176"/>
      <c r="BC61" s="176"/>
      <c r="BD61" s="176"/>
      <c r="BE61" s="176"/>
      <c r="BF61" s="176"/>
      <c r="BG61" s="176"/>
      <c r="BH61" s="17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6"/>
      <c r="CI61" s="176"/>
      <c r="CJ61" s="176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76"/>
      <c r="DX61" s="176"/>
      <c r="DY61" s="176"/>
      <c r="DZ61" s="176"/>
      <c r="EB61" s="176"/>
      <c r="EC61" s="176"/>
      <c r="ED61" s="176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76"/>
      <c r="ES61" s="176"/>
      <c r="ET61" s="176"/>
      <c r="EU61" s="1"/>
      <c r="EV61" s="1"/>
      <c r="EW61" s="1"/>
      <c r="EX61" s="1"/>
      <c r="EY61" s="1"/>
      <c r="EZ61" s="1"/>
      <c r="FA61" s="176"/>
      <c r="FB61" s="176"/>
      <c r="FC61" s="176"/>
      <c r="FI61" s="176"/>
      <c r="FJ61" s="176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76"/>
      <c r="FY61" s="176"/>
      <c r="FZ61" s="176"/>
      <c r="GA61" s="1"/>
      <c r="GB61" s="1"/>
      <c r="GC61" s="1"/>
      <c r="GD61" s="1"/>
      <c r="GE61" s="1"/>
      <c r="GF61" s="1"/>
      <c r="GG61" s="1"/>
      <c r="GM61" s="176"/>
      <c r="GN61" s="176"/>
      <c r="GO61" s="3"/>
      <c r="GP61" s="3"/>
      <c r="GQ61" s="3"/>
    </row>
    <row r="62" s="177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6"/>
      <c r="L62" s="176"/>
      <c r="M62" s="176"/>
      <c r="N62" s="176"/>
      <c r="O62" s="176"/>
      <c r="P62" s="176"/>
      <c r="Q62" s="17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6"/>
      <c r="AW62" s="176"/>
      <c r="BC62" s="176"/>
      <c r="BD62" s="176"/>
      <c r="BE62" s="176"/>
      <c r="BF62" s="176"/>
      <c r="BG62" s="176"/>
      <c r="BH62" s="17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6"/>
      <c r="CI62" s="176"/>
      <c r="CJ62" s="176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76"/>
      <c r="DX62" s="176"/>
      <c r="DY62" s="176"/>
      <c r="DZ62" s="176"/>
      <c r="EB62" s="176"/>
      <c r="EC62" s="176"/>
      <c r="ED62" s="176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76"/>
      <c r="ES62" s="176"/>
      <c r="ET62" s="176"/>
      <c r="EU62" s="1"/>
      <c r="EV62" s="1"/>
      <c r="EW62" s="1"/>
      <c r="EX62" s="1"/>
      <c r="EY62" s="1"/>
      <c r="EZ62" s="1"/>
      <c r="FA62" s="176"/>
      <c r="FB62" s="176"/>
      <c r="FC62" s="176"/>
      <c r="FI62" s="176"/>
      <c r="FJ62" s="176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76"/>
      <c r="FY62" s="176"/>
      <c r="FZ62" s="176"/>
      <c r="GA62" s="1"/>
      <c r="GB62" s="1"/>
      <c r="GC62" s="1"/>
      <c r="GD62" s="1"/>
      <c r="GE62" s="1"/>
      <c r="GF62" s="1"/>
      <c r="GG62" s="1"/>
      <c r="GM62" s="176"/>
      <c r="GN62" s="176"/>
      <c r="GO62" s="3"/>
      <c r="GP62" s="3"/>
      <c r="GQ62" s="3"/>
    </row>
    <row r="63" s="177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6"/>
      <c r="L63" s="176"/>
      <c r="M63" s="176"/>
      <c r="N63" s="176"/>
      <c r="O63" s="176"/>
      <c r="P63" s="176"/>
      <c r="Q63" s="17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6"/>
      <c r="AW63" s="176"/>
      <c r="BC63" s="176"/>
      <c r="BD63" s="176"/>
      <c r="BE63" s="176"/>
      <c r="BF63" s="176"/>
      <c r="BG63" s="176"/>
      <c r="BH63" s="17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6"/>
      <c r="CI63" s="176"/>
      <c r="CJ63" s="176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76"/>
      <c r="DX63" s="176"/>
      <c r="DY63" s="176"/>
      <c r="DZ63" s="176"/>
      <c r="EB63" s="176"/>
      <c r="EC63" s="176"/>
      <c r="ED63" s="176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76"/>
      <c r="ES63" s="176"/>
      <c r="ET63" s="176"/>
      <c r="EU63" s="1"/>
      <c r="EV63" s="1"/>
      <c r="EW63" s="1"/>
      <c r="EX63" s="1"/>
      <c r="EY63" s="1"/>
      <c r="EZ63" s="1"/>
      <c r="FA63" s="176"/>
      <c r="FB63" s="176"/>
      <c r="FC63" s="176"/>
      <c r="FI63" s="176"/>
      <c r="FJ63" s="176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76"/>
      <c r="FY63" s="176"/>
      <c r="FZ63" s="176"/>
      <c r="GA63" s="1"/>
      <c r="GB63" s="1"/>
      <c r="GC63" s="1"/>
      <c r="GD63" s="1"/>
      <c r="GE63" s="1"/>
      <c r="GF63" s="1"/>
      <c r="GG63" s="1"/>
      <c r="GM63" s="176"/>
      <c r="GN63" s="176"/>
      <c r="GO63" s="3"/>
      <c r="GP63" s="3"/>
      <c r="GQ63" s="3"/>
    </row>
    <row r="64" s="177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6"/>
      <c r="L64" s="176"/>
      <c r="M64" s="176"/>
      <c r="N64" s="176"/>
      <c r="O64" s="176"/>
      <c r="P64" s="176"/>
      <c r="Q64" s="17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6"/>
      <c r="AW64" s="176"/>
      <c r="BC64" s="176"/>
      <c r="BD64" s="176"/>
      <c r="BE64" s="176"/>
      <c r="BF64" s="176"/>
      <c r="BG64" s="176"/>
      <c r="BH64" s="17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6"/>
      <c r="CI64" s="176"/>
      <c r="CJ64" s="176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76"/>
      <c r="DX64" s="176"/>
      <c r="DY64" s="176"/>
      <c r="DZ64" s="176"/>
      <c r="EB64" s="176"/>
      <c r="EC64" s="176"/>
      <c r="ED64" s="176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76"/>
      <c r="ES64" s="176"/>
      <c r="ET64" s="176"/>
      <c r="EU64" s="1"/>
      <c r="EV64" s="1"/>
      <c r="EW64" s="1"/>
      <c r="EX64" s="1"/>
      <c r="EY64" s="1"/>
      <c r="EZ64" s="1"/>
      <c r="FA64" s="176"/>
      <c r="FB64" s="176"/>
      <c r="FC64" s="176"/>
      <c r="FI64" s="176"/>
      <c r="FJ64" s="176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76"/>
      <c r="FY64" s="176"/>
      <c r="FZ64" s="176"/>
      <c r="GA64" s="1"/>
      <c r="GB64" s="1"/>
      <c r="GC64" s="1"/>
      <c r="GD64" s="1"/>
      <c r="GE64" s="1"/>
      <c r="GF64" s="1"/>
      <c r="GG64" s="1"/>
      <c r="GM64" s="176"/>
      <c r="GN64" s="176"/>
      <c r="GO64" s="3"/>
      <c r="GP64" s="3"/>
      <c r="GQ64" s="3"/>
    </row>
    <row r="65" s="177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6"/>
      <c r="L65" s="176"/>
      <c r="M65" s="176"/>
      <c r="N65" s="176"/>
      <c r="O65" s="176"/>
      <c r="P65" s="176"/>
      <c r="Q65" s="17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6"/>
      <c r="AW65" s="176"/>
      <c r="BC65" s="176"/>
      <c r="BD65" s="176"/>
      <c r="BE65" s="176"/>
      <c r="BF65" s="176"/>
      <c r="BG65" s="176"/>
      <c r="BH65" s="17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6"/>
      <c r="CI65" s="176"/>
      <c r="CJ65" s="176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76"/>
      <c r="DX65" s="176"/>
      <c r="DY65" s="176"/>
      <c r="DZ65" s="176"/>
      <c r="EB65" s="176"/>
      <c r="EC65" s="176"/>
      <c r="ED65" s="176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76"/>
      <c r="ES65" s="176"/>
      <c r="ET65" s="176"/>
      <c r="EU65" s="1"/>
      <c r="EV65" s="1"/>
      <c r="EW65" s="1"/>
      <c r="EX65" s="1"/>
      <c r="EY65" s="1"/>
      <c r="EZ65" s="1"/>
      <c r="FA65" s="176"/>
      <c r="FB65" s="176"/>
      <c r="FC65" s="176"/>
      <c r="FI65" s="176"/>
      <c r="FJ65" s="176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76"/>
      <c r="FY65" s="176"/>
      <c r="FZ65" s="176"/>
      <c r="GA65" s="1"/>
      <c r="GB65" s="1"/>
      <c r="GC65" s="1"/>
      <c r="GD65" s="1"/>
      <c r="GE65" s="1"/>
      <c r="GF65" s="1"/>
      <c r="GG65" s="1"/>
      <c r="GM65" s="176"/>
      <c r="GN65" s="176"/>
      <c r="GO65" s="3"/>
      <c r="GP65" s="3"/>
      <c r="GQ65" s="3"/>
    </row>
    <row r="66" s="177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6"/>
      <c r="L66" s="176"/>
      <c r="M66" s="176"/>
      <c r="N66" s="176"/>
      <c r="O66" s="176"/>
      <c r="P66" s="176"/>
      <c r="Q66" s="17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6"/>
      <c r="AW66" s="176"/>
      <c r="BC66" s="176"/>
      <c r="BD66" s="176"/>
      <c r="BE66" s="176"/>
      <c r="BF66" s="176"/>
      <c r="BG66" s="176"/>
      <c r="BH66" s="17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6"/>
      <c r="CI66" s="176"/>
      <c r="CJ66" s="176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76"/>
      <c r="DX66" s="176"/>
      <c r="DY66" s="176"/>
      <c r="DZ66" s="176"/>
      <c r="EB66" s="176"/>
      <c r="EC66" s="176"/>
      <c r="ED66" s="176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76"/>
      <c r="ES66" s="176"/>
      <c r="ET66" s="176"/>
      <c r="EU66" s="1"/>
      <c r="EV66" s="1"/>
      <c r="EW66" s="1"/>
      <c r="EX66" s="1"/>
      <c r="EY66" s="1"/>
      <c r="EZ66" s="1"/>
      <c r="FA66" s="176"/>
      <c r="FB66" s="176"/>
      <c r="FC66" s="176"/>
      <c r="FI66" s="176"/>
      <c r="FJ66" s="176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76"/>
      <c r="FY66" s="176"/>
      <c r="FZ66" s="176"/>
      <c r="GA66" s="1"/>
      <c r="GB66" s="1"/>
      <c r="GC66" s="1"/>
      <c r="GD66" s="1"/>
      <c r="GE66" s="1"/>
      <c r="GF66" s="1"/>
      <c r="GG66" s="1"/>
      <c r="GM66" s="176"/>
      <c r="GN66" s="176"/>
      <c r="GO66" s="3"/>
      <c r="GP66" s="3"/>
      <c r="GQ66" s="3"/>
    </row>
    <row r="67" s="177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6"/>
      <c r="L67" s="176"/>
      <c r="M67" s="176"/>
      <c r="N67" s="176"/>
      <c r="O67" s="176"/>
      <c r="P67" s="176"/>
      <c r="Q67" s="17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6"/>
      <c r="AW67" s="176"/>
      <c r="BC67" s="176"/>
      <c r="BD67" s="176"/>
      <c r="BE67" s="176"/>
      <c r="BF67" s="176"/>
      <c r="BG67" s="176"/>
      <c r="BH67" s="17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6"/>
      <c r="CI67" s="176"/>
      <c r="CJ67" s="176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76"/>
      <c r="DX67" s="176"/>
      <c r="DY67" s="176"/>
      <c r="DZ67" s="176"/>
      <c r="EB67" s="176"/>
      <c r="EC67" s="176"/>
      <c r="ED67" s="176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76"/>
      <c r="ES67" s="176"/>
      <c r="ET67" s="176"/>
      <c r="EU67" s="1"/>
      <c r="EV67" s="1"/>
      <c r="EW67" s="1"/>
      <c r="EX67" s="1"/>
      <c r="EY67" s="1"/>
      <c r="EZ67" s="1"/>
      <c r="FA67" s="176"/>
      <c r="FB67" s="176"/>
      <c r="FC67" s="176"/>
      <c r="FI67" s="176"/>
      <c r="FJ67" s="176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76"/>
      <c r="FY67" s="176"/>
      <c r="FZ67" s="176"/>
      <c r="GA67" s="1"/>
      <c r="GB67" s="1"/>
      <c r="GC67" s="1"/>
      <c r="GD67" s="1"/>
      <c r="GE67" s="1"/>
      <c r="GF67" s="1"/>
      <c r="GG67" s="1"/>
      <c r="GM67" s="176"/>
      <c r="GN67" s="176"/>
      <c r="GO67" s="3"/>
      <c r="GP67" s="3"/>
      <c r="GQ67" s="3"/>
    </row>
    <row r="68" s="177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6"/>
      <c r="L68" s="176"/>
      <c r="M68" s="176"/>
      <c r="N68" s="176"/>
      <c r="O68" s="176"/>
      <c r="P68" s="176"/>
      <c r="Q68" s="17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6"/>
      <c r="AW68" s="176"/>
      <c r="BC68" s="176"/>
      <c r="BD68" s="176"/>
      <c r="BE68" s="176"/>
      <c r="BF68" s="176"/>
      <c r="BG68" s="176"/>
      <c r="BH68" s="17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6"/>
      <c r="CI68" s="176"/>
      <c r="CJ68" s="176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76"/>
      <c r="DX68" s="176"/>
      <c r="DY68" s="176"/>
      <c r="DZ68" s="176"/>
      <c r="EB68" s="176"/>
      <c r="EC68" s="176"/>
      <c r="ED68" s="176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76"/>
      <c r="ES68" s="176"/>
      <c r="ET68" s="176"/>
      <c r="EU68" s="1"/>
      <c r="EV68" s="1"/>
      <c r="EW68" s="1"/>
      <c r="EX68" s="1"/>
      <c r="EY68" s="1"/>
      <c r="EZ68" s="1"/>
      <c r="FA68" s="176"/>
      <c r="FB68" s="176"/>
      <c r="FC68" s="176"/>
      <c r="FI68" s="176"/>
      <c r="FJ68" s="176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76"/>
      <c r="FY68" s="176"/>
      <c r="FZ68" s="176"/>
      <c r="GA68" s="1"/>
      <c r="GB68" s="1"/>
      <c r="GC68" s="1"/>
      <c r="GD68" s="1"/>
      <c r="GE68" s="1"/>
      <c r="GF68" s="1"/>
      <c r="GG68" s="1"/>
      <c r="GM68" s="176"/>
      <c r="GN68" s="176"/>
      <c r="GO68" s="3"/>
      <c r="GP68" s="3"/>
      <c r="GQ68" s="3"/>
    </row>
    <row r="69" s="177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6"/>
      <c r="L69" s="176"/>
      <c r="M69" s="176"/>
      <c r="N69" s="176"/>
      <c r="O69" s="176"/>
      <c r="P69" s="176"/>
      <c r="Q69" s="17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6"/>
      <c r="AW69" s="176"/>
      <c r="BC69" s="176"/>
      <c r="BD69" s="176"/>
      <c r="BE69" s="176"/>
      <c r="BF69" s="176"/>
      <c r="BG69" s="176"/>
      <c r="BH69" s="17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6"/>
      <c r="CI69" s="176"/>
      <c r="CJ69" s="176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76"/>
      <c r="DX69" s="176"/>
      <c r="DY69" s="176"/>
      <c r="DZ69" s="176"/>
      <c r="EB69" s="176"/>
      <c r="EC69" s="176"/>
      <c r="ED69" s="176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76"/>
      <c r="ES69" s="176"/>
      <c r="ET69" s="176"/>
      <c r="EU69" s="1"/>
      <c r="EV69" s="1"/>
      <c r="EW69" s="1"/>
      <c r="EX69" s="1"/>
      <c r="EY69" s="1"/>
      <c r="EZ69" s="1"/>
      <c r="FA69" s="176"/>
      <c r="FB69" s="176"/>
      <c r="FC69" s="176"/>
      <c r="FI69" s="176"/>
      <c r="FJ69" s="176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76"/>
      <c r="FY69" s="176"/>
      <c r="FZ69" s="176"/>
      <c r="GA69" s="1"/>
      <c r="GB69" s="1"/>
      <c r="GC69" s="1"/>
      <c r="GD69" s="1"/>
      <c r="GE69" s="1"/>
      <c r="GF69" s="1"/>
      <c r="GG69" s="1"/>
      <c r="GM69" s="176"/>
      <c r="GN69" s="176"/>
      <c r="GO69" s="3"/>
      <c r="GP69" s="3"/>
      <c r="GQ69" s="3"/>
    </row>
    <row r="70" s="177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6"/>
      <c r="L70" s="176"/>
      <c r="M70" s="176"/>
      <c r="N70" s="176"/>
      <c r="O70" s="176"/>
      <c r="P70" s="176"/>
      <c r="Q70" s="17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6"/>
      <c r="AW70" s="176"/>
      <c r="BC70" s="176"/>
      <c r="BD70" s="176"/>
      <c r="BE70" s="176"/>
      <c r="BF70" s="176"/>
      <c r="BG70" s="176"/>
      <c r="BH70" s="17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6"/>
      <c r="CI70" s="176"/>
      <c r="CJ70" s="176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76"/>
      <c r="DX70" s="176"/>
      <c r="DY70" s="176"/>
      <c r="DZ70" s="176"/>
      <c r="EB70" s="176"/>
      <c r="EC70" s="176"/>
      <c r="ED70" s="176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76"/>
      <c r="ES70" s="176"/>
      <c r="ET70" s="176"/>
      <c r="EU70" s="1"/>
      <c r="EV70" s="1"/>
      <c r="EW70" s="1"/>
      <c r="EX70" s="1"/>
      <c r="EY70" s="1"/>
      <c r="EZ70" s="1"/>
      <c r="FA70" s="176"/>
      <c r="FB70" s="176"/>
      <c r="FC70" s="176"/>
      <c r="FI70" s="176"/>
      <c r="FJ70" s="176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76"/>
      <c r="FY70" s="176"/>
      <c r="FZ70" s="176"/>
      <c r="GA70" s="1"/>
      <c r="GB70" s="1"/>
      <c r="GC70" s="1"/>
      <c r="GD70" s="1"/>
      <c r="GE70" s="1"/>
      <c r="GF70" s="1"/>
      <c r="GG70" s="1"/>
      <c r="GM70" s="176"/>
      <c r="GN70" s="176"/>
      <c r="GO70" s="3"/>
      <c r="GP70" s="3"/>
      <c r="GQ70" s="3"/>
    </row>
    <row r="71" s="177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6"/>
      <c r="L71" s="176"/>
      <c r="M71" s="176"/>
      <c r="N71" s="176"/>
      <c r="O71" s="176"/>
      <c r="P71" s="176"/>
      <c r="Q71" s="176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6"/>
      <c r="AW71" s="176"/>
      <c r="BC71" s="176"/>
      <c r="BD71" s="176"/>
      <c r="BE71" s="176"/>
      <c r="BF71" s="176"/>
      <c r="BG71" s="176"/>
      <c r="BH71" s="17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6"/>
      <c r="CI71" s="176"/>
      <c r="CJ71" s="176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76"/>
      <c r="DX71" s="176"/>
      <c r="DY71" s="176"/>
      <c r="DZ71" s="176"/>
      <c r="EB71" s="176"/>
      <c r="EC71" s="176"/>
      <c r="ED71" s="176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76"/>
      <c r="ES71" s="176"/>
      <c r="ET71" s="176"/>
      <c r="EU71" s="1"/>
      <c r="EV71" s="1"/>
      <c r="EW71" s="1"/>
      <c r="EX71" s="1"/>
      <c r="EY71" s="1"/>
      <c r="EZ71" s="1"/>
      <c r="FA71" s="176"/>
      <c r="FB71" s="176"/>
      <c r="FC71" s="176"/>
      <c r="FI71" s="176"/>
      <c r="FJ71" s="176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76"/>
      <c r="FY71" s="176"/>
      <c r="FZ71" s="176"/>
      <c r="GA71" s="1"/>
      <c r="GB71" s="1"/>
      <c r="GC71" s="1"/>
      <c r="GD71" s="1"/>
      <c r="GE71" s="1"/>
      <c r="GF71" s="1"/>
      <c r="GG71" s="1"/>
      <c r="GM71" s="176"/>
      <c r="GN71" s="176"/>
      <c r="GO71" s="3"/>
      <c r="GP71" s="3"/>
      <c r="GQ71" s="3"/>
    </row>
    <row r="72" s="177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6"/>
      <c r="L72" s="176"/>
      <c r="M72" s="176"/>
      <c r="N72" s="176"/>
      <c r="O72" s="176"/>
      <c r="P72" s="176"/>
      <c r="Q72" s="176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6"/>
      <c r="AW72" s="176"/>
      <c r="BC72" s="176"/>
      <c r="BD72" s="176"/>
      <c r="BE72" s="176"/>
      <c r="BF72" s="176"/>
      <c r="BG72" s="176"/>
      <c r="BH72" s="17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6"/>
      <c r="CI72" s="176"/>
      <c r="CJ72" s="176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76"/>
      <c r="DX72" s="176"/>
      <c r="DY72" s="176"/>
      <c r="DZ72" s="176"/>
      <c r="EB72" s="176"/>
      <c r="EC72" s="176"/>
      <c r="ED72" s="176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76"/>
      <c r="ES72" s="176"/>
      <c r="ET72" s="176"/>
      <c r="EU72" s="1"/>
      <c r="EV72" s="1"/>
      <c r="EW72" s="1"/>
      <c r="EX72" s="1"/>
      <c r="EY72" s="1"/>
      <c r="EZ72" s="1"/>
      <c r="FA72" s="176"/>
      <c r="FB72" s="176"/>
      <c r="FC72" s="176"/>
      <c r="FI72" s="176"/>
      <c r="FJ72" s="176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76"/>
      <c r="FY72" s="176"/>
      <c r="FZ72" s="176"/>
      <c r="GA72" s="1"/>
      <c r="GB72" s="1"/>
      <c r="GC72" s="1"/>
      <c r="GD72" s="1"/>
      <c r="GE72" s="1"/>
      <c r="GF72" s="1"/>
      <c r="GG72" s="1"/>
      <c r="GM72" s="176"/>
      <c r="GN72" s="176"/>
      <c r="GO72" s="3"/>
      <c r="GP72" s="3"/>
      <c r="GQ72" s="3"/>
    </row>
    <row r="73" s="177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6"/>
      <c r="L73" s="176"/>
      <c r="M73" s="176"/>
      <c r="N73" s="176"/>
      <c r="O73" s="176"/>
      <c r="P73" s="176"/>
      <c r="Q73" s="176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6"/>
      <c r="AW73" s="176"/>
      <c r="BC73" s="176"/>
      <c r="BD73" s="176"/>
      <c r="BE73" s="176"/>
      <c r="BF73" s="176"/>
      <c r="BG73" s="176"/>
      <c r="BH73" s="176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6"/>
      <c r="CI73" s="176"/>
      <c r="CJ73" s="176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76"/>
      <c r="DX73" s="176"/>
      <c r="DY73" s="176"/>
      <c r="DZ73" s="176"/>
      <c r="EB73" s="176"/>
      <c r="EC73" s="176"/>
      <c r="ED73" s="176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76"/>
      <c r="ES73" s="176"/>
      <c r="ET73" s="176"/>
      <c r="EU73" s="1"/>
      <c r="EV73" s="1"/>
      <c r="EW73" s="1"/>
      <c r="EX73" s="1"/>
      <c r="EY73" s="1"/>
      <c r="EZ73" s="1"/>
      <c r="FA73" s="176"/>
      <c r="FB73" s="176"/>
      <c r="FC73" s="176"/>
      <c r="FI73" s="176"/>
      <c r="FJ73" s="176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76"/>
      <c r="FY73" s="176"/>
      <c r="FZ73" s="176"/>
      <c r="GA73" s="1"/>
      <c r="GB73" s="1"/>
      <c r="GC73" s="1"/>
      <c r="GD73" s="1"/>
      <c r="GE73" s="1"/>
      <c r="GF73" s="1"/>
      <c r="GG73" s="1"/>
      <c r="GM73" s="176"/>
      <c r="GN73" s="176"/>
      <c r="GO73" s="3"/>
      <c r="GP73" s="3"/>
      <c r="GQ73" s="3"/>
    </row>
    <row r="74" s="177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6"/>
      <c r="L74" s="176"/>
      <c r="M74" s="176"/>
      <c r="N74" s="176"/>
      <c r="O74" s="176"/>
      <c r="P74" s="176"/>
      <c r="Q74" s="176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6"/>
      <c r="AW74" s="176"/>
      <c r="BC74" s="176"/>
      <c r="BD74" s="176"/>
      <c r="BE74" s="176"/>
      <c r="BF74" s="176"/>
      <c r="BG74" s="176"/>
      <c r="BH74" s="176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6"/>
      <c r="CI74" s="176"/>
      <c r="CJ74" s="176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6"/>
      <c r="DQ74" s="176"/>
      <c r="DR74" s="176"/>
      <c r="DS74" s="176"/>
      <c r="DT74" s="176"/>
      <c r="DU74" s="176"/>
      <c r="DV74" s="176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6"/>
      <c r="ES74" s="176"/>
      <c r="ET74" s="176"/>
      <c r="EU74" s="176"/>
      <c r="EV74" s="176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6"/>
      <c r="FY74" s="176"/>
      <c r="FZ74" s="176"/>
      <c r="GA74" s="176"/>
      <c r="GB74" s="176"/>
      <c r="GC74" s="176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7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6"/>
      <c r="L75" s="176"/>
      <c r="M75" s="176"/>
      <c r="N75" s="176"/>
      <c r="O75" s="176"/>
      <c r="P75" s="176"/>
      <c r="Q75" s="176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6"/>
      <c r="AW75" s="176"/>
      <c r="BC75" s="176"/>
      <c r="BD75" s="176"/>
      <c r="BE75" s="176"/>
      <c r="BF75" s="176"/>
      <c r="BG75" s="176"/>
      <c r="BH75" s="176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6"/>
      <c r="CI75" s="176"/>
      <c r="CJ75" s="176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6"/>
      <c r="DQ75" s="176"/>
      <c r="DR75" s="176"/>
      <c r="DS75" s="176"/>
      <c r="DT75" s="176"/>
      <c r="DU75" s="176"/>
      <c r="DV75" s="176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6"/>
      <c r="ES75" s="176"/>
      <c r="ET75" s="176"/>
      <c r="EU75" s="176"/>
      <c r="EV75" s="176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6"/>
      <c r="FY75" s="176"/>
      <c r="FZ75" s="176"/>
      <c r="GA75" s="176"/>
      <c r="GB75" s="176"/>
      <c r="GC75" s="176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7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6"/>
      <c r="L76" s="176"/>
      <c r="M76" s="176"/>
      <c r="N76" s="176"/>
      <c r="O76" s="176"/>
      <c r="P76" s="176"/>
      <c r="Q76" s="17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6"/>
      <c r="AW76" s="176"/>
      <c r="BC76" s="176"/>
      <c r="BD76" s="176"/>
      <c r="BE76" s="176"/>
      <c r="BF76" s="176"/>
      <c r="BG76" s="176"/>
      <c r="BH76" s="176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6"/>
      <c r="CI76" s="176"/>
      <c r="CJ76" s="176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6"/>
      <c r="DQ76" s="176"/>
      <c r="DR76" s="176"/>
      <c r="DS76" s="176"/>
      <c r="DT76" s="176"/>
      <c r="DU76" s="176"/>
      <c r="DV76" s="176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6"/>
      <c r="ES76" s="176"/>
      <c r="ET76" s="176"/>
      <c r="EU76" s="176"/>
      <c r="EV76" s="176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6"/>
      <c r="FY76" s="176"/>
      <c r="FZ76" s="176"/>
      <c r="GA76" s="176"/>
      <c r="GB76" s="176"/>
      <c r="GC76" s="176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7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6"/>
      <c r="L77" s="176"/>
      <c r="M77" s="176"/>
      <c r="N77" s="176"/>
      <c r="O77" s="176"/>
      <c r="P77" s="176"/>
      <c r="Q77" s="176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6"/>
      <c r="AW77" s="176"/>
      <c r="BC77" s="176"/>
      <c r="BD77" s="176"/>
      <c r="BE77" s="176"/>
      <c r="BF77" s="176"/>
      <c r="BG77" s="176"/>
      <c r="BH77" s="176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6"/>
      <c r="CI77" s="176"/>
      <c r="CJ77" s="176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6"/>
      <c r="DQ77" s="176"/>
      <c r="DR77" s="176"/>
      <c r="DS77" s="176"/>
      <c r="DT77" s="176"/>
      <c r="DU77" s="176"/>
      <c r="DV77" s="176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6"/>
      <c r="ES77" s="176"/>
      <c r="ET77" s="176"/>
      <c r="EU77" s="176"/>
      <c r="EV77" s="176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6"/>
      <c r="FY77" s="176"/>
      <c r="FZ77" s="176"/>
      <c r="GA77" s="176"/>
      <c r="GB77" s="176"/>
      <c r="GC77" s="176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7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6"/>
      <c r="L78" s="176"/>
      <c r="M78" s="176"/>
      <c r="N78" s="176"/>
      <c r="O78" s="176"/>
      <c r="P78" s="176"/>
      <c r="Q78" s="17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6"/>
      <c r="AW78" s="176"/>
      <c r="BC78" s="176"/>
      <c r="BD78" s="176"/>
      <c r="BE78" s="176"/>
      <c r="BF78" s="176"/>
      <c r="BG78" s="176"/>
      <c r="BH78" s="176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6"/>
      <c r="CI78" s="176"/>
      <c r="CJ78" s="176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6"/>
      <c r="DQ78" s="176"/>
      <c r="DR78" s="176"/>
      <c r="DS78" s="176"/>
      <c r="DT78" s="176"/>
      <c r="DU78" s="176"/>
      <c r="DV78" s="176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6"/>
      <c r="ES78" s="176"/>
      <c r="ET78" s="176"/>
      <c r="EU78" s="176"/>
      <c r="EV78" s="176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6"/>
      <c r="FY78" s="176"/>
      <c r="FZ78" s="176"/>
      <c r="GA78" s="176"/>
      <c r="GB78" s="176"/>
      <c r="GC78" s="176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7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6"/>
      <c r="L79" s="176"/>
      <c r="M79" s="176"/>
      <c r="N79" s="176"/>
      <c r="O79" s="176"/>
      <c r="P79" s="176"/>
      <c r="Q79" s="17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6"/>
      <c r="AW79" s="176"/>
      <c r="BC79" s="176"/>
      <c r="BD79" s="176"/>
      <c r="BE79" s="176"/>
      <c r="BF79" s="176"/>
      <c r="BG79" s="176"/>
      <c r="BH79" s="176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6"/>
      <c r="CI79" s="176"/>
      <c r="CJ79" s="176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6"/>
      <c r="DQ79" s="176"/>
      <c r="DR79" s="176"/>
      <c r="DS79" s="176"/>
      <c r="DT79" s="176"/>
      <c r="DU79" s="176"/>
      <c r="DV79" s="176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6"/>
      <c r="ES79" s="176"/>
      <c r="ET79" s="176"/>
      <c r="EU79" s="176"/>
      <c r="EV79" s="176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6"/>
      <c r="FY79" s="176"/>
      <c r="FZ79" s="176"/>
      <c r="GA79" s="176"/>
      <c r="GB79" s="176"/>
      <c r="GC79" s="176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7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6"/>
      <c r="L80" s="176"/>
      <c r="M80" s="176"/>
      <c r="N80" s="176"/>
      <c r="O80" s="176"/>
      <c r="P80" s="176"/>
      <c r="Q80" s="176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6"/>
      <c r="AW80" s="176"/>
      <c r="BC80" s="176"/>
      <c r="BD80" s="176"/>
      <c r="BE80" s="176"/>
      <c r="BF80" s="176"/>
      <c r="BG80" s="176"/>
      <c r="BH80" s="176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6"/>
      <c r="CI80" s="176"/>
      <c r="CJ80" s="176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6"/>
      <c r="DQ80" s="176"/>
      <c r="DR80" s="176"/>
      <c r="DS80" s="176"/>
      <c r="DT80" s="176"/>
      <c r="DU80" s="176"/>
      <c r="DV80" s="176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6"/>
      <c r="ES80" s="176"/>
      <c r="ET80" s="176"/>
      <c r="EU80" s="176"/>
      <c r="EV80" s="176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6"/>
      <c r="FY80" s="176"/>
      <c r="FZ80" s="176"/>
      <c r="GA80" s="176"/>
      <c r="GB80" s="176"/>
      <c r="GC80" s="176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7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6"/>
      <c r="L81" s="176"/>
      <c r="M81" s="176"/>
      <c r="N81" s="176"/>
      <c r="O81" s="176"/>
      <c r="P81" s="176"/>
      <c r="Q81" s="176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6"/>
      <c r="AW81" s="176"/>
      <c r="BC81" s="176"/>
      <c r="BD81" s="176"/>
      <c r="BE81" s="176"/>
      <c r="BF81" s="176"/>
      <c r="BG81" s="176"/>
      <c r="BH81" s="176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6"/>
      <c r="CI81" s="176"/>
      <c r="CJ81" s="176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6"/>
      <c r="DQ81" s="176"/>
      <c r="DR81" s="176"/>
      <c r="DS81" s="176"/>
      <c r="DT81" s="176"/>
      <c r="DU81" s="176"/>
      <c r="DV81" s="176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6"/>
      <c r="ES81" s="176"/>
      <c r="ET81" s="176"/>
      <c r="EU81" s="176"/>
      <c r="EV81" s="176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6"/>
      <c r="FY81" s="176"/>
      <c r="FZ81" s="176"/>
      <c r="GA81" s="176"/>
      <c r="GB81" s="176"/>
      <c r="GC81" s="176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7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6"/>
      <c r="L82" s="176"/>
      <c r="M82" s="176"/>
      <c r="N82" s="176"/>
      <c r="O82" s="176"/>
      <c r="P82" s="176"/>
      <c r="Q82" s="176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6"/>
      <c r="AW82" s="176"/>
      <c r="BC82" s="176"/>
      <c r="BD82" s="176"/>
      <c r="BE82" s="176"/>
      <c r="BF82" s="176"/>
      <c r="BG82" s="176"/>
      <c r="BH82" s="176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6"/>
      <c r="CI82" s="176"/>
      <c r="CJ82" s="176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6"/>
      <c r="DQ82" s="176"/>
      <c r="DR82" s="176"/>
      <c r="DS82" s="176"/>
      <c r="DT82" s="176"/>
      <c r="DU82" s="176"/>
      <c r="DV82" s="176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6"/>
      <c r="ES82" s="176"/>
      <c r="ET82" s="176"/>
      <c r="EU82" s="176"/>
      <c r="EV82" s="176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6"/>
      <c r="FY82" s="176"/>
      <c r="FZ82" s="176"/>
      <c r="GA82" s="176"/>
      <c r="GB82" s="176"/>
      <c r="GC82" s="176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7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6"/>
      <c r="L83" s="176"/>
      <c r="M83" s="176"/>
      <c r="N83" s="176"/>
      <c r="O83" s="176"/>
      <c r="P83" s="176"/>
      <c r="Q83" s="176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6"/>
      <c r="AW83" s="176"/>
      <c r="BC83" s="176"/>
      <c r="BD83" s="176"/>
      <c r="BE83" s="176"/>
      <c r="BF83" s="176"/>
      <c r="BG83" s="176"/>
      <c r="BH83" s="176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6"/>
      <c r="CI83" s="176"/>
      <c r="CJ83" s="176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6"/>
      <c r="DQ83" s="176"/>
      <c r="DR83" s="176"/>
      <c r="DS83" s="176"/>
      <c r="DT83" s="176"/>
      <c r="DU83" s="176"/>
      <c r="DV83" s="176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6"/>
      <c r="ES83" s="176"/>
      <c r="ET83" s="176"/>
      <c r="EU83" s="176"/>
      <c r="EV83" s="176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6"/>
      <c r="FY83" s="176"/>
      <c r="FZ83" s="176"/>
      <c r="GA83" s="176"/>
      <c r="GB83" s="176"/>
      <c r="GC83" s="176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7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6"/>
      <c r="L84" s="176"/>
      <c r="M84" s="176"/>
      <c r="N84" s="176"/>
      <c r="O84" s="176"/>
      <c r="P84" s="176"/>
      <c r="Q84" s="176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6"/>
      <c r="AW84" s="176"/>
      <c r="BC84" s="176"/>
      <c r="BD84" s="176"/>
      <c r="BE84" s="176"/>
      <c r="BF84" s="176"/>
      <c r="BG84" s="176"/>
      <c r="BH84" s="176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6"/>
      <c r="CI84" s="176"/>
      <c r="CJ84" s="176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6"/>
      <c r="DQ84" s="176"/>
      <c r="DR84" s="176"/>
      <c r="DS84" s="176"/>
      <c r="DT84" s="176"/>
      <c r="DU84" s="176"/>
      <c r="DV84" s="176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6"/>
      <c r="ES84" s="176"/>
      <c r="ET84" s="176"/>
      <c r="EU84" s="176"/>
      <c r="EV84" s="176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6"/>
      <c r="FY84" s="176"/>
      <c r="FZ84" s="176"/>
      <c r="GA84" s="176"/>
      <c r="GB84" s="176"/>
      <c r="GC84" s="176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7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6"/>
      <c r="L85" s="176"/>
      <c r="M85" s="176"/>
      <c r="N85" s="176"/>
      <c r="O85" s="176"/>
      <c r="P85" s="176"/>
      <c r="Q85" s="176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6"/>
      <c r="AW85" s="176"/>
      <c r="BC85" s="176"/>
      <c r="BD85" s="176"/>
      <c r="BE85" s="176"/>
      <c r="BF85" s="176"/>
      <c r="BG85" s="176"/>
      <c r="BH85" s="176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6"/>
      <c r="CI85" s="176"/>
      <c r="CJ85" s="176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6"/>
      <c r="DQ85" s="176"/>
      <c r="DR85" s="176"/>
      <c r="DS85" s="176"/>
      <c r="DT85" s="176"/>
      <c r="DU85" s="176"/>
      <c r="DV85" s="176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6"/>
      <c r="ES85" s="176"/>
      <c r="ET85" s="176"/>
      <c r="EU85" s="176"/>
      <c r="EV85" s="176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6"/>
      <c r="FY85" s="176"/>
      <c r="FZ85" s="176"/>
      <c r="GA85" s="176"/>
      <c r="GB85" s="176"/>
      <c r="GC85" s="176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7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6"/>
      <c r="L86" s="176"/>
      <c r="M86" s="176"/>
      <c r="N86" s="176"/>
      <c r="O86" s="176"/>
      <c r="P86" s="176"/>
      <c r="Q86" s="176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6"/>
      <c r="AW86" s="176"/>
      <c r="BC86" s="176"/>
      <c r="BD86" s="176"/>
      <c r="BE86" s="176"/>
      <c r="BF86" s="176"/>
      <c r="BG86" s="176"/>
      <c r="BH86" s="176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6"/>
      <c r="CI86" s="176"/>
      <c r="CJ86" s="176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6"/>
      <c r="DQ86" s="176"/>
      <c r="DR86" s="176"/>
      <c r="DS86" s="176"/>
      <c r="DT86" s="176"/>
      <c r="DU86" s="176"/>
      <c r="DV86" s="176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6"/>
      <c r="ES86" s="176"/>
      <c r="ET86" s="176"/>
      <c r="EU86" s="176"/>
      <c r="EV86" s="176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6"/>
      <c r="FY86" s="176"/>
      <c r="FZ86" s="176"/>
      <c r="GA86" s="176"/>
      <c r="GB86" s="176"/>
      <c r="GC86" s="176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7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6"/>
      <c r="L87" s="176"/>
      <c r="M87" s="176"/>
      <c r="N87" s="176"/>
      <c r="O87" s="176"/>
      <c r="P87" s="176"/>
      <c r="Q87" s="176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6"/>
      <c r="AW87" s="176"/>
      <c r="BC87" s="176"/>
      <c r="BD87" s="176"/>
      <c r="BE87" s="176"/>
      <c r="BF87" s="176"/>
      <c r="BG87" s="176"/>
      <c r="BH87" s="176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6"/>
      <c r="CI87" s="176"/>
      <c r="CJ87" s="176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6"/>
      <c r="DQ87" s="176"/>
      <c r="DR87" s="176"/>
      <c r="DS87" s="176"/>
      <c r="DT87" s="176"/>
      <c r="DU87" s="176"/>
      <c r="DV87" s="176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6"/>
      <c r="ES87" s="176"/>
      <c r="ET87" s="176"/>
      <c r="EU87" s="176"/>
      <c r="EV87" s="176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6"/>
      <c r="FY87" s="176"/>
      <c r="FZ87" s="176"/>
      <c r="GA87" s="176"/>
      <c r="GB87" s="176"/>
      <c r="GC87" s="176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80"/>
      <c r="L88" s="180"/>
      <c r="M88" s="180"/>
      <c r="N88" s="180"/>
      <c r="O88" s="180"/>
      <c r="P88" s="180"/>
      <c r="Q88" s="180"/>
      <c r="R88" s="180"/>
      <c r="S88" s="180"/>
      <c r="T88" s="180"/>
      <c r="U88" s="180"/>
      <c r="V88" s="180"/>
      <c r="W88" s="180"/>
      <c r="X88" s="180"/>
      <c r="Y88" s="180"/>
      <c r="Z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0"/>
      <c r="BF88" s="180"/>
      <c r="BG88" s="180"/>
      <c r="BH88" s="180"/>
      <c r="CC88" s="180"/>
      <c r="CD88" s="180"/>
      <c r="CE88" s="180"/>
      <c r="CF88" s="180"/>
      <c r="CG88" s="180"/>
      <c r="CH88" s="180"/>
      <c r="CI88" s="180"/>
      <c r="CJ88" s="180"/>
      <c r="CK88" s="180"/>
      <c r="CL88" s="180"/>
      <c r="CM88" s="180"/>
      <c r="CN88" s="180"/>
      <c r="CO88" s="180"/>
      <c r="DJ88" s="180"/>
      <c r="DK88" s="180"/>
      <c r="DL88" s="180"/>
      <c r="DM88" s="180"/>
      <c r="DN88" s="180"/>
      <c r="DO88" s="180"/>
      <c r="DP88" s="180"/>
      <c r="DQ88" s="180"/>
      <c r="DR88" s="180"/>
      <c r="DS88" s="180"/>
      <c r="DT88" s="180"/>
      <c r="DU88" s="180"/>
      <c r="DV88" s="180"/>
      <c r="DW88" s="180"/>
      <c r="ER88" s="180"/>
      <c r="ES88" s="180"/>
      <c r="ET88" s="180"/>
      <c r="EU88" s="180"/>
      <c r="EV88" s="180"/>
      <c r="EW88" s="180"/>
      <c r="EX88" s="180"/>
      <c r="EY88" s="180"/>
      <c r="EZ88" s="180"/>
      <c r="FA88" s="180"/>
      <c r="FB88" s="180"/>
      <c r="FC88" s="180"/>
      <c r="FX88" s="180"/>
      <c r="FY88" s="180"/>
      <c r="FZ88" s="180"/>
      <c r="GA88" s="180"/>
      <c r="GB88" s="180"/>
      <c r="GC88" s="180"/>
      <c r="GD88" s="180"/>
      <c r="GE88" s="180"/>
      <c r="GF88" s="180"/>
      <c r="GG88" s="180"/>
    </row>
    <row r="89" customFormat="false" ht="18" hidden="false" customHeight="true" outlineLevel="0" collapsed="false"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80"/>
      <c r="BE89" s="180"/>
      <c r="BF89" s="180"/>
      <c r="BG89" s="180"/>
      <c r="BH89" s="180"/>
      <c r="CC89" s="180"/>
      <c r="CD89" s="180"/>
      <c r="CE89" s="180"/>
      <c r="CF89" s="180"/>
      <c r="CG89" s="180"/>
      <c r="CH89" s="180"/>
      <c r="CI89" s="180"/>
      <c r="CJ89" s="180"/>
      <c r="CK89" s="180"/>
      <c r="CL89" s="180"/>
      <c r="CM89" s="180"/>
      <c r="CN89" s="180"/>
      <c r="CO89" s="180"/>
      <c r="DJ89" s="180"/>
      <c r="DK89" s="180"/>
      <c r="DL89" s="180"/>
      <c r="DM89" s="180"/>
      <c r="DN89" s="180"/>
      <c r="DO89" s="180"/>
      <c r="DP89" s="180"/>
      <c r="DQ89" s="180"/>
      <c r="DR89" s="180"/>
      <c r="DS89" s="180"/>
      <c r="DT89" s="180"/>
      <c r="DU89" s="180"/>
      <c r="DV89" s="180"/>
      <c r="DW89" s="180"/>
      <c r="ER89" s="180"/>
      <c r="ES89" s="180"/>
      <c r="ET89" s="180"/>
      <c r="EU89" s="180"/>
      <c r="EV89" s="180"/>
      <c r="EW89" s="180"/>
      <c r="EX89" s="180"/>
      <c r="EY89" s="180"/>
      <c r="EZ89" s="180"/>
      <c r="FA89" s="180"/>
      <c r="FB89" s="180"/>
      <c r="FC89" s="180"/>
      <c r="FX89" s="180"/>
      <c r="FY89" s="180"/>
      <c r="FZ89" s="180"/>
      <c r="GA89" s="180"/>
      <c r="GB89" s="180"/>
      <c r="GC89" s="180"/>
      <c r="GD89" s="180"/>
      <c r="GE89" s="180"/>
      <c r="GF89" s="180"/>
      <c r="GG89" s="180"/>
    </row>
    <row r="90" customFormat="false" ht="18" hidden="false" customHeight="true" outlineLevel="0" collapsed="false">
      <c r="K90" s="180"/>
      <c r="L90" s="180"/>
      <c r="M90" s="180"/>
      <c r="N90" s="180"/>
      <c r="O90" s="180"/>
      <c r="P90" s="180"/>
      <c r="Q90" s="180"/>
      <c r="R90" s="180"/>
      <c r="S90" s="180"/>
      <c r="T90" s="180"/>
      <c r="U90" s="180"/>
      <c r="V90" s="180"/>
      <c r="W90" s="180"/>
      <c r="X90" s="180"/>
      <c r="Y90" s="180"/>
      <c r="Z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0"/>
      <c r="BF90" s="180"/>
      <c r="BG90" s="180"/>
      <c r="BH90" s="180"/>
      <c r="CC90" s="180"/>
      <c r="CD90" s="180"/>
      <c r="CE90" s="180"/>
      <c r="CF90" s="180"/>
      <c r="CG90" s="180"/>
      <c r="CH90" s="180"/>
      <c r="CI90" s="180"/>
      <c r="CJ90" s="180"/>
      <c r="CK90" s="180"/>
      <c r="CL90" s="180"/>
      <c r="CM90" s="180"/>
      <c r="CN90" s="180"/>
      <c r="CO90" s="180"/>
      <c r="DJ90" s="180"/>
      <c r="DK90" s="180"/>
      <c r="DL90" s="180"/>
      <c r="DM90" s="180"/>
      <c r="DN90" s="180"/>
      <c r="DO90" s="180"/>
      <c r="DP90" s="180"/>
      <c r="DQ90" s="180"/>
      <c r="DR90" s="180"/>
      <c r="DS90" s="180"/>
      <c r="DT90" s="180"/>
      <c r="DU90" s="180"/>
      <c r="DV90" s="180"/>
      <c r="DW90" s="180"/>
      <c r="ER90" s="180"/>
      <c r="ES90" s="180"/>
      <c r="ET90" s="180"/>
      <c r="EU90" s="180"/>
      <c r="EV90" s="180"/>
      <c r="EW90" s="180"/>
      <c r="EX90" s="180"/>
      <c r="EY90" s="180"/>
      <c r="EZ90" s="180"/>
      <c r="FA90" s="180"/>
      <c r="FB90" s="180"/>
      <c r="FC90" s="180"/>
      <c r="FX90" s="180"/>
      <c r="FY90" s="180"/>
      <c r="FZ90" s="180"/>
      <c r="GA90" s="180"/>
      <c r="GB90" s="180"/>
      <c r="GC90" s="180"/>
      <c r="GD90" s="180"/>
      <c r="GE90" s="180"/>
      <c r="GF90" s="180"/>
      <c r="GG90" s="180"/>
    </row>
    <row r="91" customFormat="false" ht="18" hidden="false" customHeight="true" outlineLevel="0" collapsed="false"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U91" s="180"/>
      <c r="AV91" s="180"/>
      <c r="AW91" s="180"/>
      <c r="AX91" s="180"/>
      <c r="AY91" s="180"/>
      <c r="AZ91" s="180"/>
      <c r="BA91" s="180"/>
      <c r="BB91" s="180"/>
      <c r="BC91" s="180"/>
      <c r="BD91" s="180"/>
      <c r="BE91" s="180"/>
      <c r="BF91" s="180"/>
      <c r="BG91" s="180"/>
      <c r="BH91" s="180"/>
      <c r="CC91" s="180"/>
      <c r="CD91" s="180"/>
      <c r="CE91" s="180"/>
      <c r="CF91" s="180"/>
      <c r="CG91" s="180"/>
      <c r="CH91" s="180"/>
      <c r="CI91" s="180"/>
      <c r="CJ91" s="180"/>
      <c r="CK91" s="180"/>
      <c r="CL91" s="180"/>
      <c r="CM91" s="180"/>
      <c r="CN91" s="180"/>
      <c r="CO91" s="180"/>
      <c r="DJ91" s="180"/>
      <c r="DK91" s="180"/>
      <c r="DL91" s="180"/>
      <c r="DM91" s="180"/>
      <c r="DN91" s="180"/>
      <c r="DO91" s="180"/>
      <c r="DP91" s="180"/>
      <c r="DQ91" s="180"/>
      <c r="DR91" s="180"/>
      <c r="DS91" s="180"/>
      <c r="DT91" s="180"/>
      <c r="DU91" s="180"/>
      <c r="DV91" s="180"/>
      <c r="DW91" s="180"/>
      <c r="ER91" s="180"/>
      <c r="ES91" s="180"/>
      <c r="ET91" s="180"/>
      <c r="EU91" s="180"/>
      <c r="EV91" s="180"/>
      <c r="EW91" s="180"/>
      <c r="EX91" s="180"/>
      <c r="EY91" s="180"/>
      <c r="EZ91" s="180"/>
      <c r="FA91" s="180"/>
      <c r="FB91" s="180"/>
      <c r="FC91" s="180"/>
      <c r="FX91" s="180"/>
      <c r="FY91" s="180"/>
      <c r="FZ91" s="180"/>
      <c r="GA91" s="180"/>
      <c r="GB91" s="180"/>
      <c r="GC91" s="180"/>
      <c r="GD91" s="180"/>
      <c r="GE91" s="180"/>
      <c r="GF91" s="180"/>
      <c r="GG91" s="180"/>
    </row>
    <row r="92" customFormat="false" ht="18" hidden="false" customHeight="true" outlineLevel="0" collapsed="false"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0"/>
      <c r="V92" s="180"/>
      <c r="W92" s="180"/>
      <c r="X92" s="180"/>
      <c r="Y92" s="180"/>
      <c r="Z92" s="180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0"/>
      <c r="BF92" s="180"/>
      <c r="BG92" s="180"/>
      <c r="BH92" s="180"/>
      <c r="CC92" s="180"/>
      <c r="CD92" s="180"/>
      <c r="CE92" s="180"/>
      <c r="CF92" s="180"/>
      <c r="CG92" s="180"/>
      <c r="CH92" s="180"/>
      <c r="CI92" s="180"/>
      <c r="CJ92" s="180"/>
      <c r="CK92" s="180"/>
      <c r="CL92" s="180"/>
      <c r="CM92" s="180"/>
      <c r="CN92" s="180"/>
      <c r="CO92" s="180"/>
      <c r="DJ92" s="180"/>
      <c r="DK92" s="180"/>
      <c r="DL92" s="180"/>
      <c r="DM92" s="180"/>
      <c r="DN92" s="180"/>
      <c r="DO92" s="180"/>
      <c r="DP92" s="180"/>
      <c r="DQ92" s="180"/>
      <c r="DR92" s="180"/>
      <c r="DS92" s="180"/>
      <c r="DT92" s="180"/>
      <c r="DU92" s="180"/>
      <c r="DV92" s="180"/>
      <c r="DW92" s="180"/>
      <c r="ER92" s="180"/>
      <c r="ES92" s="180"/>
      <c r="ET92" s="180"/>
      <c r="EU92" s="180"/>
      <c r="EV92" s="180"/>
      <c r="EW92" s="180"/>
      <c r="EX92" s="180"/>
      <c r="EY92" s="180"/>
      <c r="EZ92" s="180"/>
      <c r="FA92" s="180"/>
      <c r="FB92" s="180"/>
      <c r="FC92" s="180"/>
      <c r="FX92" s="180"/>
      <c r="FY92" s="180"/>
      <c r="FZ92" s="180"/>
      <c r="GA92" s="180"/>
      <c r="GB92" s="180"/>
      <c r="GC92" s="180"/>
      <c r="GD92" s="180"/>
      <c r="GE92" s="180"/>
      <c r="GF92" s="180"/>
      <c r="GG92" s="180"/>
    </row>
    <row r="93" customFormat="false" ht="18" hidden="false" customHeight="true" outlineLevel="0" collapsed="false"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0"/>
      <c r="V93" s="180"/>
      <c r="W93" s="180"/>
      <c r="X93" s="180"/>
      <c r="Y93" s="180"/>
      <c r="Z93" s="180"/>
      <c r="AU93" s="180"/>
      <c r="AV93" s="180"/>
      <c r="AW93" s="180"/>
      <c r="AX93" s="180"/>
      <c r="AY93" s="180"/>
      <c r="AZ93" s="180"/>
      <c r="BA93" s="180"/>
      <c r="BB93" s="180"/>
      <c r="BC93" s="180"/>
      <c r="BD93" s="180"/>
      <c r="BE93" s="180"/>
      <c r="BF93" s="180"/>
      <c r="BG93" s="180"/>
      <c r="BH93" s="180"/>
      <c r="CC93" s="180"/>
      <c r="CD93" s="180"/>
      <c r="CE93" s="180"/>
      <c r="CF93" s="180"/>
      <c r="CG93" s="180"/>
      <c r="CH93" s="180"/>
      <c r="CI93" s="180"/>
      <c r="CJ93" s="180"/>
      <c r="CK93" s="180"/>
      <c r="CL93" s="180"/>
      <c r="CM93" s="180"/>
      <c r="CN93" s="180"/>
      <c r="CO93" s="180"/>
      <c r="DJ93" s="180"/>
      <c r="DK93" s="180"/>
      <c r="DL93" s="180"/>
      <c r="DM93" s="180"/>
      <c r="DN93" s="180"/>
      <c r="DO93" s="180"/>
      <c r="DP93" s="180"/>
      <c r="DQ93" s="180"/>
      <c r="DR93" s="180"/>
      <c r="DS93" s="180"/>
      <c r="DT93" s="180"/>
      <c r="DU93" s="180"/>
      <c r="DV93" s="180"/>
      <c r="DW93" s="180"/>
      <c r="ER93" s="180"/>
      <c r="ES93" s="180"/>
      <c r="ET93" s="180"/>
      <c r="EU93" s="180"/>
      <c r="EV93" s="180"/>
      <c r="EW93" s="180"/>
      <c r="EX93" s="180"/>
      <c r="EY93" s="180"/>
      <c r="EZ93" s="180"/>
      <c r="FA93" s="180"/>
      <c r="FB93" s="180"/>
      <c r="FC93" s="180"/>
      <c r="FX93" s="180"/>
      <c r="FY93" s="180"/>
      <c r="FZ93" s="180"/>
      <c r="GA93" s="180"/>
      <c r="GB93" s="180"/>
      <c r="GC93" s="180"/>
      <c r="GD93" s="180"/>
      <c r="GE93" s="180"/>
      <c r="GF93" s="180"/>
      <c r="GG93" s="180"/>
    </row>
    <row r="94" customFormat="false" ht="18" hidden="false" customHeight="true" outlineLevel="0" collapsed="false"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0"/>
      <c r="V94" s="180"/>
      <c r="W94" s="180"/>
      <c r="X94" s="180"/>
      <c r="Y94" s="180"/>
      <c r="Z94" s="180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0"/>
      <c r="BF94" s="180"/>
      <c r="BG94" s="180"/>
      <c r="BH94" s="180"/>
      <c r="CC94" s="180"/>
      <c r="CD94" s="180"/>
      <c r="CE94" s="180"/>
      <c r="CF94" s="180"/>
      <c r="CG94" s="180"/>
      <c r="CH94" s="180"/>
      <c r="CI94" s="180"/>
      <c r="CJ94" s="180"/>
      <c r="CK94" s="180"/>
      <c r="CL94" s="180"/>
      <c r="CM94" s="180"/>
      <c r="CN94" s="180"/>
      <c r="CO94" s="180"/>
      <c r="DJ94" s="180"/>
      <c r="DK94" s="180"/>
      <c r="DL94" s="180"/>
      <c r="DM94" s="180"/>
      <c r="DN94" s="180"/>
      <c r="DO94" s="180"/>
      <c r="DP94" s="180"/>
      <c r="DQ94" s="180"/>
      <c r="DR94" s="180"/>
      <c r="DS94" s="180"/>
      <c r="DT94" s="180"/>
      <c r="DU94" s="180"/>
      <c r="DV94" s="180"/>
      <c r="DW94" s="180"/>
      <c r="ER94" s="180"/>
      <c r="ES94" s="180"/>
      <c r="ET94" s="180"/>
      <c r="EU94" s="180"/>
      <c r="EV94" s="180"/>
      <c r="EW94" s="180"/>
      <c r="EX94" s="180"/>
      <c r="EY94" s="180"/>
      <c r="EZ94" s="180"/>
      <c r="FA94" s="180"/>
      <c r="FB94" s="180"/>
      <c r="FC94" s="180"/>
      <c r="FX94" s="180"/>
      <c r="FY94" s="180"/>
      <c r="FZ94" s="180"/>
      <c r="GA94" s="180"/>
      <c r="GB94" s="180"/>
      <c r="GC94" s="180"/>
      <c r="GD94" s="180"/>
      <c r="GE94" s="180"/>
      <c r="GF94" s="180"/>
      <c r="GG94" s="180"/>
    </row>
    <row r="95" customFormat="false" ht="18" hidden="false" customHeight="true" outlineLevel="0" collapsed="false"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U95" s="180"/>
      <c r="AV95" s="180"/>
      <c r="AW95" s="180"/>
      <c r="AX95" s="180"/>
      <c r="AY95" s="180"/>
      <c r="AZ95" s="180"/>
      <c r="BA95" s="180"/>
      <c r="BB95" s="180"/>
      <c r="BC95" s="180"/>
      <c r="BD95" s="180"/>
      <c r="BE95" s="180"/>
      <c r="BF95" s="180"/>
      <c r="BG95" s="180"/>
      <c r="BH95" s="180"/>
      <c r="CC95" s="180"/>
      <c r="CD95" s="180"/>
      <c r="CE95" s="180"/>
      <c r="CF95" s="180"/>
      <c r="CG95" s="180"/>
      <c r="CH95" s="180"/>
      <c r="CI95" s="180"/>
      <c r="CJ95" s="180"/>
      <c r="CK95" s="180"/>
      <c r="CL95" s="180"/>
      <c r="CM95" s="180"/>
      <c r="CN95" s="180"/>
      <c r="CO95" s="180"/>
      <c r="DJ95" s="180"/>
      <c r="DK95" s="180"/>
      <c r="DL95" s="180"/>
      <c r="DM95" s="180"/>
      <c r="DN95" s="180"/>
      <c r="DO95" s="180"/>
      <c r="DP95" s="180"/>
      <c r="DQ95" s="180"/>
      <c r="DR95" s="180"/>
      <c r="DS95" s="180"/>
      <c r="DT95" s="180"/>
      <c r="DU95" s="180"/>
      <c r="DV95" s="180"/>
      <c r="DW95" s="180"/>
      <c r="ER95" s="180"/>
      <c r="ES95" s="180"/>
      <c r="ET95" s="180"/>
      <c r="EU95" s="180"/>
      <c r="EV95" s="180"/>
      <c r="EW95" s="180"/>
      <c r="EX95" s="180"/>
      <c r="EY95" s="180"/>
      <c r="EZ95" s="180"/>
      <c r="FA95" s="180"/>
      <c r="FB95" s="180"/>
      <c r="FC95" s="180"/>
      <c r="FX95" s="180"/>
      <c r="FY95" s="180"/>
      <c r="FZ95" s="180"/>
      <c r="GA95" s="180"/>
      <c r="GB95" s="180"/>
      <c r="GC95" s="180"/>
      <c r="GD95" s="180"/>
      <c r="GE95" s="180"/>
      <c r="GF95" s="180"/>
      <c r="GG95" s="180"/>
    </row>
    <row r="96" customFormat="false" ht="18" hidden="false" customHeight="true" outlineLevel="0" collapsed="false">
      <c r="K96" s="180"/>
      <c r="L96" s="180"/>
      <c r="M96" s="180"/>
      <c r="N96" s="180"/>
      <c r="O96" s="180"/>
      <c r="P96" s="180"/>
      <c r="Q96" s="180"/>
      <c r="R96" s="180"/>
      <c r="S96" s="180"/>
      <c r="T96" s="180"/>
      <c r="U96" s="180"/>
      <c r="V96" s="180"/>
      <c r="W96" s="180"/>
      <c r="X96" s="180"/>
      <c r="Y96" s="180"/>
      <c r="Z96" s="180"/>
      <c r="AU96" s="180"/>
      <c r="AV96" s="180"/>
      <c r="AW96" s="180"/>
      <c r="AX96" s="180"/>
      <c r="AY96" s="180"/>
      <c r="AZ96" s="180"/>
      <c r="BA96" s="180"/>
      <c r="BB96" s="180"/>
      <c r="BC96" s="180"/>
      <c r="BD96" s="180"/>
      <c r="BE96" s="180"/>
      <c r="BF96" s="180"/>
      <c r="BG96" s="180"/>
      <c r="BH96" s="180"/>
      <c r="CC96" s="180"/>
      <c r="CD96" s="180"/>
      <c r="CE96" s="180"/>
      <c r="CF96" s="180"/>
      <c r="CG96" s="180"/>
      <c r="CH96" s="180"/>
      <c r="CI96" s="180"/>
      <c r="CJ96" s="180"/>
      <c r="CK96" s="180"/>
      <c r="CL96" s="180"/>
      <c r="CM96" s="180"/>
      <c r="CN96" s="180"/>
      <c r="CO96" s="180"/>
      <c r="DJ96" s="180"/>
      <c r="DK96" s="180"/>
      <c r="DL96" s="180"/>
      <c r="DM96" s="180"/>
      <c r="DN96" s="180"/>
      <c r="DO96" s="180"/>
      <c r="DP96" s="180"/>
      <c r="DQ96" s="180"/>
      <c r="DR96" s="180"/>
      <c r="DS96" s="180"/>
      <c r="DT96" s="180"/>
      <c r="DU96" s="180"/>
      <c r="DV96" s="180"/>
      <c r="DW96" s="180"/>
      <c r="ER96" s="180"/>
      <c r="ES96" s="180"/>
      <c r="ET96" s="180"/>
      <c r="EU96" s="180"/>
      <c r="EV96" s="180"/>
      <c r="EW96" s="180"/>
      <c r="EX96" s="180"/>
      <c r="EY96" s="180"/>
      <c r="EZ96" s="180"/>
      <c r="FA96" s="180"/>
      <c r="FB96" s="180"/>
      <c r="FC96" s="180"/>
      <c r="FX96" s="180"/>
      <c r="FY96" s="180"/>
      <c r="FZ96" s="180"/>
      <c r="GA96" s="180"/>
      <c r="GB96" s="180"/>
      <c r="GC96" s="180"/>
      <c r="GD96" s="180"/>
      <c r="GE96" s="180"/>
      <c r="GF96" s="180"/>
      <c r="GG96" s="180"/>
    </row>
    <row r="97" customFormat="false" ht="18" hidden="false" customHeight="true" outlineLevel="0" collapsed="false">
      <c r="K97" s="180"/>
      <c r="L97" s="180"/>
      <c r="M97" s="180"/>
      <c r="N97" s="180"/>
      <c r="O97" s="180"/>
      <c r="P97" s="180"/>
      <c r="Q97" s="180"/>
      <c r="R97" s="180"/>
      <c r="S97" s="180"/>
      <c r="T97" s="180"/>
      <c r="U97" s="180"/>
      <c r="V97" s="180"/>
      <c r="W97" s="180"/>
      <c r="X97" s="180"/>
      <c r="Y97" s="180"/>
      <c r="Z97" s="180"/>
      <c r="AU97" s="180"/>
      <c r="AV97" s="180"/>
      <c r="AW97" s="180"/>
      <c r="AX97" s="180"/>
      <c r="AY97" s="180"/>
      <c r="AZ97" s="180"/>
      <c r="BA97" s="180"/>
      <c r="BB97" s="180"/>
      <c r="BC97" s="180"/>
      <c r="BD97" s="180"/>
      <c r="BE97" s="180"/>
      <c r="BF97" s="180"/>
      <c r="BG97" s="180"/>
      <c r="BH97" s="180"/>
      <c r="CC97" s="180"/>
      <c r="CD97" s="180"/>
      <c r="CE97" s="180"/>
      <c r="CF97" s="180"/>
      <c r="CG97" s="180"/>
      <c r="CH97" s="180"/>
      <c r="CI97" s="180"/>
      <c r="CJ97" s="180"/>
      <c r="CK97" s="180"/>
      <c r="CL97" s="180"/>
      <c r="CM97" s="180"/>
      <c r="CN97" s="180"/>
      <c r="CO97" s="180"/>
      <c r="DJ97" s="180"/>
      <c r="DK97" s="180"/>
      <c r="DL97" s="180"/>
      <c r="DM97" s="180"/>
      <c r="DN97" s="180"/>
      <c r="DO97" s="180"/>
      <c r="DP97" s="180"/>
      <c r="DQ97" s="180"/>
      <c r="DR97" s="180"/>
      <c r="DS97" s="180"/>
      <c r="DT97" s="180"/>
      <c r="DU97" s="180"/>
      <c r="DV97" s="180"/>
      <c r="DW97" s="180"/>
      <c r="ER97" s="180"/>
      <c r="ES97" s="180"/>
      <c r="ET97" s="180"/>
      <c r="EU97" s="180"/>
      <c r="EV97" s="180"/>
      <c r="EW97" s="180"/>
      <c r="EX97" s="180"/>
      <c r="EY97" s="180"/>
      <c r="EZ97" s="180"/>
      <c r="FA97" s="180"/>
      <c r="FB97" s="180"/>
      <c r="FC97" s="180"/>
      <c r="FX97" s="180"/>
      <c r="FY97" s="180"/>
      <c r="FZ97" s="180"/>
      <c r="GA97" s="180"/>
      <c r="GB97" s="180"/>
      <c r="GC97" s="180"/>
      <c r="GD97" s="180"/>
      <c r="GE97" s="180"/>
      <c r="GF97" s="180"/>
      <c r="GG97" s="180"/>
    </row>
    <row r="98" customFormat="false" ht="18" hidden="false" customHeight="true" outlineLevel="0" collapsed="false">
      <c r="K98" s="180"/>
      <c r="L98" s="180"/>
      <c r="M98" s="180"/>
      <c r="N98" s="180"/>
      <c r="O98" s="180"/>
      <c r="P98" s="180"/>
      <c r="Q98" s="180"/>
      <c r="R98" s="180"/>
      <c r="S98" s="180"/>
      <c r="T98" s="180"/>
      <c r="U98" s="180"/>
      <c r="V98" s="180"/>
      <c r="W98" s="180"/>
      <c r="X98" s="180"/>
      <c r="Y98" s="180"/>
      <c r="Z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0"/>
      <c r="BF98" s="180"/>
      <c r="BG98" s="180"/>
      <c r="BH98" s="180"/>
      <c r="CC98" s="180"/>
      <c r="CD98" s="180"/>
      <c r="CE98" s="180"/>
      <c r="CF98" s="180"/>
      <c r="CG98" s="180"/>
      <c r="CH98" s="180"/>
      <c r="CI98" s="180"/>
      <c r="CJ98" s="180"/>
      <c r="CK98" s="180"/>
      <c r="CL98" s="180"/>
      <c r="CM98" s="180"/>
      <c r="CN98" s="180"/>
      <c r="CO98" s="180"/>
      <c r="DJ98" s="180"/>
      <c r="DK98" s="180"/>
      <c r="DL98" s="180"/>
      <c r="DM98" s="180"/>
      <c r="DN98" s="180"/>
      <c r="DO98" s="180"/>
      <c r="DP98" s="180"/>
      <c r="DQ98" s="180"/>
      <c r="DR98" s="180"/>
      <c r="DS98" s="180"/>
      <c r="DT98" s="180"/>
      <c r="DU98" s="180"/>
      <c r="DV98" s="180"/>
      <c r="DW98" s="180"/>
      <c r="ER98" s="180"/>
      <c r="ES98" s="180"/>
      <c r="ET98" s="180"/>
      <c r="EU98" s="180"/>
      <c r="EV98" s="180"/>
      <c r="EW98" s="180"/>
      <c r="EX98" s="180"/>
      <c r="EY98" s="180"/>
      <c r="EZ98" s="180"/>
      <c r="FA98" s="180"/>
      <c r="FB98" s="180"/>
      <c r="FC98" s="180"/>
      <c r="FX98" s="180"/>
      <c r="FY98" s="180"/>
      <c r="FZ98" s="180"/>
      <c r="GA98" s="180"/>
      <c r="GB98" s="180"/>
      <c r="GC98" s="180"/>
      <c r="GD98" s="180"/>
      <c r="GE98" s="180"/>
      <c r="GF98" s="180"/>
      <c r="GG98" s="180"/>
    </row>
    <row r="99" customFormat="false" ht="18" hidden="false" customHeight="true" outlineLevel="0" collapsed="false">
      <c r="K99" s="180"/>
      <c r="L99" s="180"/>
      <c r="M99" s="180"/>
      <c r="N99" s="180"/>
      <c r="O99" s="180"/>
      <c r="P99" s="180"/>
      <c r="Q99" s="180"/>
      <c r="R99" s="180"/>
      <c r="S99" s="180"/>
      <c r="T99" s="180"/>
      <c r="U99" s="180"/>
      <c r="V99" s="180"/>
      <c r="W99" s="180"/>
      <c r="X99" s="180"/>
      <c r="Y99" s="180"/>
      <c r="Z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80"/>
      <c r="BE99" s="180"/>
      <c r="BF99" s="180"/>
      <c r="BG99" s="180"/>
      <c r="BH99" s="180"/>
      <c r="CC99" s="180"/>
      <c r="CD99" s="180"/>
      <c r="CE99" s="180"/>
      <c r="CF99" s="180"/>
      <c r="CG99" s="180"/>
      <c r="CH99" s="180"/>
      <c r="CI99" s="180"/>
      <c r="CJ99" s="180"/>
      <c r="CK99" s="180"/>
      <c r="CL99" s="180"/>
      <c r="CM99" s="180"/>
      <c r="CN99" s="180"/>
      <c r="CO99" s="180"/>
      <c r="DJ99" s="180"/>
      <c r="DK99" s="180"/>
      <c r="DL99" s="180"/>
      <c r="DM99" s="180"/>
      <c r="DN99" s="180"/>
      <c r="DO99" s="180"/>
      <c r="DP99" s="180"/>
      <c r="DQ99" s="180"/>
      <c r="DR99" s="180"/>
      <c r="DS99" s="180"/>
      <c r="DT99" s="180"/>
      <c r="DU99" s="180"/>
      <c r="DV99" s="180"/>
      <c r="DW99" s="180"/>
      <c r="ER99" s="180"/>
      <c r="ES99" s="180"/>
      <c r="ET99" s="180"/>
      <c r="EU99" s="180"/>
      <c r="EV99" s="180"/>
      <c r="EW99" s="180"/>
      <c r="EX99" s="180"/>
      <c r="EY99" s="180"/>
      <c r="EZ99" s="180"/>
      <c r="FA99" s="180"/>
      <c r="FB99" s="180"/>
      <c r="FC99" s="180"/>
      <c r="FX99" s="180"/>
      <c r="FY99" s="180"/>
      <c r="FZ99" s="180"/>
      <c r="GA99" s="180"/>
      <c r="GB99" s="180"/>
      <c r="GC99" s="180"/>
      <c r="GD99" s="180"/>
      <c r="GE99" s="180"/>
      <c r="GF99" s="180"/>
      <c r="GG99" s="180"/>
    </row>
    <row r="100" customFormat="false" ht="18" hidden="false" customHeight="true" outlineLevel="0" collapsed="false">
      <c r="K100" s="180"/>
      <c r="L100" s="180"/>
      <c r="M100" s="180"/>
      <c r="N100" s="180"/>
      <c r="O100" s="180"/>
      <c r="P100" s="180"/>
      <c r="Q100" s="180"/>
      <c r="R100" s="180"/>
      <c r="S100" s="180"/>
      <c r="T100" s="180"/>
      <c r="U100" s="180"/>
      <c r="V100" s="180"/>
      <c r="W100" s="180"/>
      <c r="X100" s="180"/>
      <c r="Y100" s="180"/>
      <c r="Z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0"/>
      <c r="BF100" s="180"/>
      <c r="BG100" s="180"/>
      <c r="BH100" s="180"/>
      <c r="CC100" s="180"/>
      <c r="CD100" s="180"/>
      <c r="CE100" s="180"/>
      <c r="CF100" s="180"/>
      <c r="CG100" s="180"/>
      <c r="CH100" s="180"/>
      <c r="CI100" s="180"/>
      <c r="CJ100" s="180"/>
      <c r="CK100" s="180"/>
      <c r="CL100" s="180"/>
      <c r="CM100" s="180"/>
      <c r="CN100" s="180"/>
      <c r="CO100" s="180"/>
      <c r="DJ100" s="180"/>
      <c r="DK100" s="180"/>
      <c r="DL100" s="180"/>
      <c r="DM100" s="180"/>
      <c r="DN100" s="180"/>
      <c r="DO100" s="180"/>
      <c r="DP100" s="180"/>
      <c r="DQ100" s="180"/>
      <c r="DR100" s="180"/>
      <c r="DS100" s="180"/>
      <c r="DT100" s="180"/>
      <c r="DU100" s="180"/>
      <c r="DV100" s="180"/>
      <c r="DW100" s="180"/>
      <c r="ER100" s="180"/>
      <c r="ES100" s="180"/>
      <c r="ET100" s="180"/>
      <c r="EU100" s="180"/>
      <c r="EV100" s="180"/>
      <c r="EW100" s="180"/>
      <c r="EX100" s="180"/>
      <c r="EY100" s="180"/>
      <c r="EZ100" s="180"/>
      <c r="FA100" s="180"/>
      <c r="FB100" s="180"/>
      <c r="FC100" s="180"/>
      <c r="FX100" s="180"/>
      <c r="FY100" s="180"/>
      <c r="FZ100" s="180"/>
      <c r="GA100" s="180"/>
      <c r="GB100" s="180"/>
      <c r="GC100" s="180"/>
      <c r="GD100" s="180"/>
      <c r="GE100" s="180"/>
      <c r="GF100" s="180"/>
      <c r="GG100" s="180"/>
    </row>
    <row r="101" customFormat="false" ht="18" hidden="false" customHeight="true" outlineLevel="0" collapsed="false">
      <c r="K101" s="180"/>
      <c r="L101" s="180"/>
      <c r="M101" s="180"/>
      <c r="N101" s="180"/>
      <c r="O101" s="180"/>
      <c r="P101" s="180"/>
      <c r="Q101" s="180"/>
      <c r="R101" s="180"/>
      <c r="S101" s="180"/>
      <c r="T101" s="180"/>
      <c r="U101" s="180"/>
      <c r="V101" s="180"/>
      <c r="W101" s="180"/>
      <c r="X101" s="180"/>
      <c r="Y101" s="180"/>
      <c r="Z101" s="180"/>
      <c r="AU101" s="180"/>
      <c r="AV101" s="180"/>
      <c r="AW101" s="180"/>
      <c r="AX101" s="180"/>
      <c r="AY101" s="180"/>
      <c r="AZ101" s="180"/>
      <c r="BA101" s="180"/>
      <c r="BB101" s="180"/>
      <c r="BC101" s="180"/>
      <c r="BD101" s="180"/>
      <c r="BE101" s="180"/>
      <c r="BF101" s="180"/>
      <c r="BG101" s="180"/>
      <c r="BH101" s="180"/>
      <c r="CC101" s="180"/>
      <c r="CD101" s="180"/>
      <c r="CE101" s="180"/>
      <c r="CF101" s="180"/>
      <c r="CG101" s="180"/>
      <c r="CH101" s="180"/>
      <c r="CI101" s="180"/>
      <c r="CJ101" s="180"/>
      <c r="CK101" s="180"/>
      <c r="CL101" s="180"/>
      <c r="CM101" s="180"/>
      <c r="CN101" s="180"/>
      <c r="CO101" s="180"/>
      <c r="DJ101" s="180"/>
      <c r="DK101" s="180"/>
      <c r="DL101" s="180"/>
      <c r="DM101" s="180"/>
      <c r="DN101" s="180"/>
      <c r="DO101" s="180"/>
      <c r="DP101" s="180"/>
      <c r="DQ101" s="180"/>
      <c r="DR101" s="180"/>
      <c r="DS101" s="180"/>
      <c r="DT101" s="180"/>
      <c r="DU101" s="180"/>
      <c r="DV101" s="180"/>
      <c r="DW101" s="180"/>
      <c r="ER101" s="180"/>
      <c r="ES101" s="180"/>
      <c r="ET101" s="180"/>
      <c r="EU101" s="180"/>
      <c r="EV101" s="180"/>
      <c r="EW101" s="180"/>
      <c r="EX101" s="180"/>
      <c r="EY101" s="180"/>
      <c r="EZ101" s="180"/>
      <c r="FA101" s="180"/>
      <c r="FB101" s="180"/>
      <c r="FC101" s="180"/>
      <c r="FX101" s="180"/>
      <c r="FY101" s="180"/>
      <c r="FZ101" s="180"/>
      <c r="GA101" s="180"/>
      <c r="GB101" s="180"/>
      <c r="GC101" s="180"/>
      <c r="GD101" s="180"/>
      <c r="GE101" s="180"/>
      <c r="GF101" s="180"/>
      <c r="GG101" s="180"/>
    </row>
    <row r="102" customFormat="false" ht="18" hidden="false" customHeight="true" outlineLevel="0" collapsed="false"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0"/>
      <c r="V102" s="180"/>
      <c r="W102" s="180"/>
      <c r="X102" s="180"/>
      <c r="Y102" s="180"/>
      <c r="Z102" s="180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0"/>
      <c r="BF102" s="180"/>
      <c r="BG102" s="180"/>
      <c r="BH102" s="180"/>
      <c r="CC102" s="180"/>
      <c r="CD102" s="180"/>
      <c r="CE102" s="180"/>
      <c r="CF102" s="180"/>
      <c r="CG102" s="180"/>
      <c r="CH102" s="180"/>
      <c r="CI102" s="180"/>
      <c r="CJ102" s="180"/>
      <c r="CK102" s="180"/>
      <c r="CL102" s="180"/>
      <c r="CM102" s="180"/>
      <c r="CN102" s="180"/>
      <c r="CO102" s="180"/>
      <c r="DJ102" s="180"/>
      <c r="DK102" s="180"/>
      <c r="DL102" s="180"/>
      <c r="DM102" s="180"/>
      <c r="DN102" s="180"/>
      <c r="DO102" s="180"/>
      <c r="DP102" s="180"/>
      <c r="DQ102" s="180"/>
      <c r="DR102" s="180"/>
      <c r="DS102" s="180"/>
      <c r="DT102" s="180"/>
      <c r="DU102" s="180"/>
      <c r="DV102" s="180"/>
      <c r="DW102" s="180"/>
      <c r="ER102" s="180"/>
      <c r="ES102" s="180"/>
      <c r="ET102" s="180"/>
      <c r="EU102" s="180"/>
      <c r="EV102" s="180"/>
      <c r="EW102" s="180"/>
      <c r="EX102" s="180"/>
      <c r="EY102" s="180"/>
      <c r="EZ102" s="180"/>
      <c r="FA102" s="180"/>
      <c r="FB102" s="180"/>
      <c r="FC102" s="180"/>
      <c r="FX102" s="180"/>
      <c r="FY102" s="180"/>
      <c r="FZ102" s="180"/>
      <c r="GA102" s="180"/>
      <c r="GB102" s="180"/>
      <c r="GC102" s="180"/>
      <c r="GD102" s="180"/>
      <c r="GE102" s="180"/>
      <c r="GF102" s="180"/>
      <c r="GG102" s="180"/>
    </row>
    <row r="103" customFormat="false" ht="18" hidden="false" customHeight="true" outlineLevel="0" collapsed="false"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0"/>
      <c r="V103" s="180"/>
      <c r="W103" s="180"/>
      <c r="X103" s="180"/>
      <c r="Y103" s="180"/>
      <c r="Z103" s="180"/>
      <c r="AU103" s="180"/>
      <c r="AV103" s="180"/>
      <c r="AW103" s="180"/>
      <c r="AX103" s="180"/>
      <c r="AY103" s="180"/>
      <c r="AZ103" s="180"/>
      <c r="BA103" s="180"/>
      <c r="BB103" s="180"/>
      <c r="BC103" s="180"/>
      <c r="BD103" s="180"/>
      <c r="BE103" s="180"/>
      <c r="BF103" s="180"/>
      <c r="BG103" s="180"/>
      <c r="BH103" s="180"/>
      <c r="CC103" s="180"/>
      <c r="CD103" s="180"/>
      <c r="CE103" s="180"/>
      <c r="CF103" s="180"/>
      <c r="CG103" s="180"/>
      <c r="CH103" s="180"/>
      <c r="CI103" s="180"/>
      <c r="CJ103" s="180"/>
      <c r="CK103" s="180"/>
      <c r="CL103" s="180"/>
      <c r="CM103" s="180"/>
      <c r="CN103" s="180"/>
      <c r="CO103" s="180"/>
      <c r="DJ103" s="180"/>
      <c r="DK103" s="180"/>
      <c r="DL103" s="180"/>
      <c r="DM103" s="180"/>
      <c r="DN103" s="180"/>
      <c r="DO103" s="180"/>
      <c r="DP103" s="180"/>
      <c r="DQ103" s="180"/>
      <c r="DR103" s="180"/>
      <c r="DS103" s="180"/>
      <c r="DT103" s="180"/>
      <c r="DU103" s="180"/>
      <c r="DV103" s="180"/>
      <c r="DW103" s="180"/>
      <c r="ER103" s="180"/>
      <c r="ES103" s="180"/>
      <c r="ET103" s="180"/>
      <c r="EU103" s="180"/>
      <c r="EV103" s="180"/>
      <c r="EW103" s="180"/>
      <c r="EX103" s="180"/>
      <c r="EY103" s="180"/>
      <c r="EZ103" s="180"/>
      <c r="FA103" s="180"/>
      <c r="FB103" s="180"/>
      <c r="FC103" s="180"/>
      <c r="FX103" s="180"/>
      <c r="FY103" s="180"/>
      <c r="FZ103" s="180"/>
      <c r="GA103" s="180"/>
      <c r="GB103" s="180"/>
      <c r="GC103" s="180"/>
      <c r="GD103" s="180"/>
      <c r="GE103" s="180"/>
      <c r="GF103" s="180"/>
      <c r="GG103" s="180"/>
    </row>
    <row r="104" customFormat="false" ht="18" hidden="false" customHeight="true" outlineLevel="0" collapsed="false"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0"/>
      <c r="V104" s="180"/>
      <c r="W104" s="180"/>
      <c r="X104" s="180"/>
      <c r="Y104" s="180"/>
      <c r="Z104" s="180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0"/>
      <c r="BF104" s="180"/>
      <c r="BG104" s="180"/>
      <c r="BH104" s="180"/>
      <c r="CC104" s="180"/>
      <c r="CD104" s="180"/>
      <c r="CE104" s="180"/>
      <c r="CF104" s="180"/>
      <c r="CG104" s="180"/>
      <c r="CH104" s="180"/>
      <c r="CI104" s="180"/>
      <c r="CJ104" s="180"/>
      <c r="CK104" s="180"/>
      <c r="CL104" s="180"/>
      <c r="CM104" s="180"/>
      <c r="CN104" s="180"/>
      <c r="CO104" s="180"/>
      <c r="DJ104" s="180"/>
      <c r="DK104" s="180"/>
      <c r="DL104" s="180"/>
      <c r="DM104" s="180"/>
      <c r="DN104" s="180"/>
      <c r="DO104" s="180"/>
      <c r="DP104" s="180"/>
      <c r="DQ104" s="180"/>
      <c r="DR104" s="180"/>
      <c r="DS104" s="180"/>
      <c r="DT104" s="180"/>
      <c r="DU104" s="180"/>
      <c r="DV104" s="180"/>
      <c r="DW104" s="180"/>
      <c r="ER104" s="180"/>
      <c r="ES104" s="180"/>
      <c r="ET104" s="180"/>
      <c r="EU104" s="180"/>
      <c r="EV104" s="180"/>
      <c r="EW104" s="180"/>
      <c r="EX104" s="180"/>
      <c r="EY104" s="180"/>
      <c r="EZ104" s="180"/>
      <c r="FA104" s="180"/>
      <c r="FB104" s="180"/>
      <c r="FC104" s="180"/>
      <c r="FX104" s="180"/>
      <c r="FY104" s="180"/>
      <c r="FZ104" s="180"/>
      <c r="GA104" s="180"/>
      <c r="GB104" s="180"/>
      <c r="GC104" s="180"/>
      <c r="GD104" s="180"/>
      <c r="GE104" s="180"/>
      <c r="GF104" s="180"/>
      <c r="GG104" s="180"/>
    </row>
    <row r="105" customFormat="false" ht="18" hidden="false" customHeight="true" outlineLevel="0" collapsed="false">
      <c r="K105" s="180"/>
      <c r="L105" s="180"/>
      <c r="M105" s="180"/>
      <c r="N105" s="180"/>
      <c r="O105" s="180"/>
      <c r="P105" s="180"/>
      <c r="Q105" s="180"/>
      <c r="R105" s="180"/>
      <c r="S105" s="180"/>
      <c r="T105" s="180"/>
      <c r="U105" s="180"/>
      <c r="V105" s="180"/>
      <c r="W105" s="180"/>
      <c r="X105" s="180"/>
      <c r="Y105" s="180"/>
      <c r="Z105" s="180"/>
      <c r="AU105" s="180"/>
      <c r="AV105" s="180"/>
      <c r="AW105" s="180"/>
      <c r="AX105" s="180"/>
      <c r="AY105" s="180"/>
      <c r="AZ105" s="180"/>
      <c r="BA105" s="180"/>
      <c r="BB105" s="180"/>
      <c r="BC105" s="180"/>
      <c r="BD105" s="180"/>
      <c r="BE105" s="180"/>
      <c r="BF105" s="180"/>
      <c r="BG105" s="180"/>
      <c r="BH105" s="180"/>
      <c r="CC105" s="180"/>
      <c r="CD105" s="180"/>
      <c r="CE105" s="180"/>
      <c r="CF105" s="180"/>
      <c r="CG105" s="180"/>
      <c r="CH105" s="180"/>
      <c r="CI105" s="180"/>
      <c r="CJ105" s="180"/>
      <c r="CK105" s="180"/>
      <c r="CL105" s="180"/>
      <c r="CM105" s="180"/>
      <c r="CN105" s="180"/>
      <c r="CO105" s="180"/>
      <c r="DJ105" s="180"/>
      <c r="DK105" s="180"/>
      <c r="DL105" s="180"/>
      <c r="DM105" s="180"/>
      <c r="DN105" s="180"/>
      <c r="DO105" s="180"/>
      <c r="DP105" s="180"/>
      <c r="DQ105" s="180"/>
      <c r="DR105" s="180"/>
      <c r="DS105" s="180"/>
      <c r="DT105" s="180"/>
      <c r="DU105" s="180"/>
      <c r="DV105" s="180"/>
      <c r="DW105" s="180"/>
      <c r="ER105" s="180"/>
      <c r="ES105" s="180"/>
      <c r="ET105" s="180"/>
      <c r="EU105" s="180"/>
      <c r="EV105" s="180"/>
      <c r="EW105" s="180"/>
      <c r="EX105" s="180"/>
      <c r="EY105" s="180"/>
      <c r="EZ105" s="180"/>
      <c r="FA105" s="180"/>
      <c r="FB105" s="180"/>
      <c r="FC105" s="180"/>
      <c r="FX105" s="180"/>
      <c r="FY105" s="180"/>
      <c r="FZ105" s="180"/>
      <c r="GA105" s="180"/>
      <c r="GB105" s="180"/>
      <c r="GC105" s="180"/>
      <c r="GD105" s="180"/>
      <c r="GE105" s="180"/>
      <c r="GF105" s="180"/>
      <c r="GG105" s="180"/>
    </row>
    <row r="106" customFormat="false" ht="18" hidden="false" customHeight="true" outlineLevel="0" collapsed="false">
      <c r="K106" s="180"/>
      <c r="L106" s="180"/>
      <c r="M106" s="180"/>
      <c r="N106" s="180"/>
      <c r="O106" s="180"/>
      <c r="P106" s="180"/>
      <c r="Q106" s="180"/>
      <c r="R106" s="180"/>
      <c r="S106" s="180"/>
      <c r="T106" s="180"/>
      <c r="U106" s="180"/>
      <c r="V106" s="180"/>
      <c r="W106" s="180"/>
      <c r="X106" s="180"/>
      <c r="Y106" s="180"/>
      <c r="Z106" s="180"/>
      <c r="AU106" s="180"/>
      <c r="AV106" s="180"/>
      <c r="AW106" s="180"/>
      <c r="AX106" s="180"/>
      <c r="AY106" s="180"/>
      <c r="AZ106" s="180"/>
      <c r="BA106" s="180"/>
      <c r="BB106" s="180"/>
      <c r="BC106" s="180"/>
      <c r="BD106" s="180"/>
      <c r="BE106" s="180"/>
      <c r="BF106" s="180"/>
      <c r="BG106" s="180"/>
      <c r="BH106" s="180"/>
      <c r="CC106" s="180"/>
      <c r="CD106" s="180"/>
      <c r="CE106" s="180"/>
      <c r="CF106" s="180"/>
      <c r="CG106" s="180"/>
      <c r="CH106" s="180"/>
      <c r="CI106" s="180"/>
      <c r="CJ106" s="180"/>
      <c r="CK106" s="180"/>
      <c r="CL106" s="180"/>
      <c r="CM106" s="180"/>
      <c r="CN106" s="180"/>
      <c r="CO106" s="180"/>
      <c r="DJ106" s="180"/>
      <c r="DK106" s="180"/>
      <c r="DL106" s="180"/>
      <c r="DM106" s="180"/>
      <c r="DN106" s="180"/>
      <c r="DO106" s="180"/>
      <c r="DP106" s="180"/>
      <c r="DQ106" s="180"/>
      <c r="DR106" s="180"/>
      <c r="DS106" s="180"/>
      <c r="DT106" s="180"/>
      <c r="DU106" s="180"/>
      <c r="DV106" s="180"/>
      <c r="DW106" s="180"/>
      <c r="ER106" s="180"/>
      <c r="ES106" s="180"/>
      <c r="ET106" s="180"/>
      <c r="EU106" s="180"/>
      <c r="EV106" s="180"/>
      <c r="EW106" s="180"/>
      <c r="EX106" s="180"/>
      <c r="EY106" s="180"/>
      <c r="EZ106" s="180"/>
      <c r="FA106" s="180"/>
      <c r="FB106" s="180"/>
      <c r="FC106" s="180"/>
      <c r="FX106" s="180"/>
      <c r="FY106" s="180"/>
      <c r="FZ106" s="180"/>
      <c r="GA106" s="180"/>
      <c r="GB106" s="180"/>
      <c r="GC106" s="180"/>
      <c r="GD106" s="180"/>
      <c r="GE106" s="180"/>
      <c r="GF106" s="180"/>
      <c r="GG106" s="180"/>
    </row>
    <row r="107" customFormat="false" ht="18" hidden="false" customHeight="true" outlineLevel="0" collapsed="false">
      <c r="K107" s="180"/>
      <c r="L107" s="180"/>
      <c r="M107" s="180"/>
      <c r="N107" s="180"/>
      <c r="O107" s="180"/>
      <c r="P107" s="180"/>
      <c r="Q107" s="180"/>
      <c r="R107" s="180"/>
      <c r="S107" s="180"/>
      <c r="T107" s="180"/>
      <c r="U107" s="180"/>
      <c r="V107" s="180"/>
      <c r="W107" s="180"/>
      <c r="X107" s="180"/>
      <c r="Y107" s="180"/>
      <c r="Z107" s="180"/>
      <c r="AU107" s="180"/>
      <c r="AV107" s="180"/>
      <c r="AW107" s="180"/>
      <c r="AX107" s="180"/>
      <c r="AY107" s="180"/>
      <c r="AZ107" s="180"/>
      <c r="BA107" s="180"/>
      <c r="BB107" s="180"/>
      <c r="BC107" s="180"/>
      <c r="BD107" s="180"/>
      <c r="BE107" s="180"/>
      <c r="BF107" s="180"/>
      <c r="BG107" s="180"/>
      <c r="BH107" s="180"/>
      <c r="CC107" s="180"/>
      <c r="CD107" s="180"/>
      <c r="CE107" s="180"/>
      <c r="CF107" s="180"/>
      <c r="CG107" s="180"/>
      <c r="CH107" s="180"/>
      <c r="CI107" s="180"/>
      <c r="CJ107" s="180"/>
      <c r="CK107" s="180"/>
      <c r="CL107" s="180"/>
      <c r="CM107" s="180"/>
      <c r="CN107" s="180"/>
      <c r="CO107" s="180"/>
      <c r="DJ107" s="180"/>
      <c r="DK107" s="180"/>
      <c r="DL107" s="180"/>
      <c r="DM107" s="180"/>
      <c r="DN107" s="180"/>
      <c r="DO107" s="180"/>
      <c r="DP107" s="180"/>
      <c r="DQ107" s="180"/>
      <c r="DR107" s="180"/>
      <c r="DS107" s="180"/>
      <c r="DT107" s="180"/>
      <c r="DU107" s="180"/>
      <c r="DV107" s="180"/>
      <c r="DW107" s="180"/>
      <c r="ER107" s="180"/>
      <c r="ES107" s="180"/>
      <c r="ET107" s="180"/>
      <c r="EU107" s="180"/>
      <c r="EV107" s="180"/>
      <c r="EW107" s="180"/>
      <c r="EX107" s="180"/>
      <c r="EY107" s="180"/>
      <c r="EZ107" s="180"/>
      <c r="FA107" s="180"/>
      <c r="FB107" s="180"/>
      <c r="FC107" s="180"/>
      <c r="FX107" s="180"/>
      <c r="FY107" s="180"/>
      <c r="FZ107" s="180"/>
      <c r="GA107" s="180"/>
      <c r="GB107" s="180"/>
      <c r="GC107" s="180"/>
      <c r="GD107" s="180"/>
      <c r="GE107" s="180"/>
      <c r="GF107" s="180"/>
      <c r="GG107" s="180"/>
    </row>
    <row r="108" customFormat="false" ht="15" hidden="false" customHeight="false" outlineLevel="0" collapsed="false">
      <c r="K108" s="180"/>
      <c r="L108" s="180"/>
      <c r="M108" s="180"/>
      <c r="N108" s="180"/>
      <c r="O108" s="180"/>
      <c r="P108" s="180"/>
      <c r="Q108" s="180"/>
      <c r="R108" s="180"/>
      <c r="S108" s="180"/>
      <c r="T108" s="180"/>
      <c r="U108" s="180"/>
      <c r="V108" s="180"/>
      <c r="W108" s="180"/>
      <c r="X108" s="180"/>
      <c r="Y108" s="180"/>
      <c r="Z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80"/>
      <c r="BE108" s="180"/>
      <c r="BF108" s="180"/>
      <c r="BG108" s="180"/>
      <c r="BH108" s="180"/>
      <c r="CC108" s="180"/>
      <c r="CD108" s="180"/>
      <c r="CE108" s="180"/>
      <c r="CF108" s="180"/>
      <c r="CG108" s="180"/>
      <c r="CH108" s="180"/>
      <c r="CI108" s="180"/>
      <c r="CJ108" s="180"/>
      <c r="CK108" s="180"/>
      <c r="CL108" s="180"/>
      <c r="CM108" s="180"/>
      <c r="CN108" s="180"/>
      <c r="CO108" s="180"/>
      <c r="DJ108" s="180"/>
      <c r="DK108" s="180"/>
      <c r="DL108" s="180"/>
      <c r="DM108" s="180"/>
      <c r="DN108" s="180"/>
      <c r="DO108" s="180"/>
      <c r="DP108" s="180"/>
      <c r="DQ108" s="180"/>
      <c r="DR108" s="180"/>
      <c r="DS108" s="180"/>
      <c r="DT108" s="180"/>
      <c r="DU108" s="180"/>
      <c r="DV108" s="180"/>
      <c r="DW108" s="180"/>
      <c r="ER108" s="180"/>
      <c r="ES108" s="180"/>
      <c r="ET108" s="180"/>
      <c r="EU108" s="180"/>
      <c r="EV108" s="180"/>
      <c r="EW108" s="180"/>
      <c r="EX108" s="180"/>
      <c r="EY108" s="180"/>
      <c r="EZ108" s="180"/>
      <c r="FA108" s="180"/>
      <c r="FB108" s="180"/>
      <c r="FC108" s="180"/>
      <c r="FX108" s="180"/>
      <c r="FY108" s="180"/>
      <c r="FZ108" s="180"/>
      <c r="GA108" s="180"/>
      <c r="GB108" s="180"/>
      <c r="GC108" s="180"/>
      <c r="GD108" s="180"/>
      <c r="GE108" s="180"/>
      <c r="GF108" s="180"/>
      <c r="GG108" s="180"/>
    </row>
    <row r="109" customFormat="false" ht="15" hidden="false" customHeight="false" outlineLevel="0" collapsed="false">
      <c r="K109" s="180"/>
      <c r="L109" s="180"/>
      <c r="M109" s="180"/>
      <c r="N109" s="180"/>
      <c r="O109" s="180"/>
      <c r="P109" s="180"/>
      <c r="Q109" s="180"/>
      <c r="R109" s="180"/>
      <c r="S109" s="180"/>
      <c r="T109" s="180"/>
      <c r="U109" s="180"/>
      <c r="V109" s="180"/>
      <c r="W109" s="180"/>
      <c r="X109" s="180"/>
      <c r="Y109" s="180"/>
      <c r="Z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80"/>
      <c r="BE109" s="180"/>
      <c r="BF109" s="180"/>
      <c r="BG109" s="180"/>
      <c r="BH109" s="180"/>
      <c r="CC109" s="180"/>
      <c r="CD109" s="180"/>
      <c r="CE109" s="180"/>
      <c r="CF109" s="180"/>
      <c r="CG109" s="180"/>
      <c r="CH109" s="180"/>
      <c r="CI109" s="180"/>
      <c r="CJ109" s="180"/>
      <c r="CK109" s="180"/>
      <c r="CL109" s="180"/>
      <c r="CM109" s="180"/>
      <c r="CN109" s="180"/>
      <c r="CO109" s="180"/>
      <c r="DJ109" s="180"/>
      <c r="DK109" s="180"/>
      <c r="DL109" s="180"/>
      <c r="DM109" s="180"/>
      <c r="DN109" s="180"/>
      <c r="DO109" s="180"/>
      <c r="DP109" s="180"/>
      <c r="DQ109" s="180"/>
      <c r="DR109" s="180"/>
      <c r="DS109" s="180"/>
      <c r="DT109" s="180"/>
      <c r="DU109" s="180"/>
      <c r="DV109" s="180"/>
      <c r="DW109" s="180"/>
      <c r="ER109" s="180"/>
      <c r="ES109" s="180"/>
      <c r="ET109" s="180"/>
      <c r="EU109" s="180"/>
      <c r="EV109" s="180"/>
      <c r="EW109" s="180"/>
      <c r="EX109" s="180"/>
      <c r="EY109" s="180"/>
      <c r="EZ109" s="180"/>
      <c r="FA109" s="180"/>
      <c r="FB109" s="180"/>
      <c r="FC109" s="180"/>
      <c r="FX109" s="180"/>
      <c r="FY109" s="180"/>
      <c r="FZ109" s="180"/>
      <c r="GA109" s="180"/>
      <c r="GB109" s="180"/>
      <c r="GC109" s="180"/>
      <c r="GD109" s="180"/>
      <c r="GE109" s="180"/>
      <c r="GF109" s="180"/>
      <c r="GG109" s="180"/>
    </row>
    <row r="110" customFormat="false" ht="15" hidden="false" customHeight="false" outlineLevel="0" collapsed="false"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80"/>
      <c r="BE110" s="180"/>
      <c r="BF110" s="180"/>
      <c r="BG110" s="180"/>
      <c r="BH110" s="180"/>
      <c r="CC110" s="180"/>
      <c r="CD110" s="180"/>
      <c r="CE110" s="180"/>
      <c r="CF110" s="180"/>
      <c r="CG110" s="180"/>
      <c r="CH110" s="180"/>
      <c r="CI110" s="180"/>
      <c r="CJ110" s="180"/>
      <c r="CK110" s="180"/>
      <c r="CL110" s="180"/>
      <c r="CM110" s="180"/>
      <c r="CN110" s="180"/>
      <c r="CO110" s="180"/>
      <c r="DJ110" s="180"/>
      <c r="DK110" s="180"/>
      <c r="DL110" s="180"/>
      <c r="DM110" s="180"/>
      <c r="DN110" s="180"/>
      <c r="DO110" s="180"/>
      <c r="DP110" s="180"/>
      <c r="DQ110" s="180"/>
      <c r="DR110" s="180"/>
      <c r="DS110" s="180"/>
      <c r="DT110" s="180"/>
      <c r="DU110" s="180"/>
      <c r="DV110" s="180"/>
      <c r="DW110" s="180"/>
      <c r="ER110" s="180"/>
      <c r="ES110" s="180"/>
      <c r="ET110" s="180"/>
      <c r="EU110" s="180"/>
      <c r="EV110" s="180"/>
      <c r="EW110" s="180"/>
      <c r="EX110" s="180"/>
      <c r="EY110" s="180"/>
      <c r="EZ110" s="180"/>
      <c r="FA110" s="180"/>
      <c r="FB110" s="180"/>
      <c r="FC110" s="180"/>
      <c r="FX110" s="180"/>
      <c r="FY110" s="180"/>
      <c r="FZ110" s="180"/>
      <c r="GA110" s="180"/>
      <c r="GB110" s="180"/>
      <c r="GC110" s="180"/>
      <c r="GD110" s="180"/>
      <c r="GE110" s="180"/>
      <c r="GF110" s="180"/>
      <c r="GG110" s="180"/>
    </row>
    <row r="111" customFormat="false" ht="15" hidden="false" customHeight="false" outlineLevel="0" collapsed="false"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U111" s="180"/>
      <c r="AV111" s="180"/>
      <c r="AW111" s="180"/>
      <c r="AX111" s="180"/>
      <c r="AY111" s="180"/>
      <c r="AZ111" s="180"/>
      <c r="BA111" s="180"/>
      <c r="BB111" s="180"/>
      <c r="BC111" s="180"/>
      <c r="BD111" s="180"/>
      <c r="BE111" s="180"/>
      <c r="BF111" s="180"/>
      <c r="BG111" s="180"/>
      <c r="BH111" s="180"/>
      <c r="CC111" s="180"/>
      <c r="CD111" s="180"/>
      <c r="CE111" s="180"/>
      <c r="CF111" s="180"/>
      <c r="CG111" s="180"/>
      <c r="CH111" s="180"/>
      <c r="CI111" s="180"/>
      <c r="CJ111" s="180"/>
      <c r="CK111" s="180"/>
      <c r="CL111" s="180"/>
      <c r="CM111" s="180"/>
      <c r="CN111" s="180"/>
      <c r="CO111" s="180"/>
      <c r="DJ111" s="180"/>
      <c r="DK111" s="180"/>
      <c r="DL111" s="180"/>
      <c r="DM111" s="180"/>
      <c r="DN111" s="180"/>
      <c r="DO111" s="180"/>
      <c r="DP111" s="180"/>
      <c r="DQ111" s="180"/>
      <c r="DR111" s="180"/>
      <c r="DS111" s="180"/>
      <c r="DT111" s="180"/>
      <c r="DU111" s="180"/>
      <c r="DV111" s="180"/>
      <c r="DW111" s="180"/>
      <c r="ER111" s="180"/>
      <c r="ES111" s="180"/>
      <c r="ET111" s="180"/>
      <c r="EU111" s="180"/>
      <c r="EV111" s="180"/>
      <c r="EW111" s="180"/>
      <c r="EX111" s="180"/>
      <c r="EY111" s="180"/>
      <c r="EZ111" s="180"/>
      <c r="FA111" s="180"/>
      <c r="FB111" s="180"/>
      <c r="FC111" s="180"/>
      <c r="FX111" s="180"/>
      <c r="FY111" s="180"/>
      <c r="FZ111" s="180"/>
      <c r="GA111" s="180"/>
      <c r="GB111" s="180"/>
      <c r="GC111" s="180"/>
      <c r="GD111" s="180"/>
      <c r="GE111" s="180"/>
      <c r="GF111" s="180"/>
      <c r="GG111" s="180"/>
    </row>
    <row r="112" customFormat="false" ht="15" hidden="false" customHeight="false" outlineLevel="0" collapsed="false"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  <c r="W112" s="180"/>
      <c r="X112" s="180"/>
      <c r="Y112" s="180"/>
      <c r="Z112" s="180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80"/>
      <c r="BE112" s="180"/>
      <c r="BF112" s="180"/>
      <c r="BG112" s="180"/>
      <c r="BH112" s="180"/>
      <c r="CC112" s="180"/>
      <c r="CD112" s="180"/>
      <c r="CE112" s="180"/>
      <c r="CF112" s="180"/>
      <c r="CG112" s="180"/>
      <c r="CH112" s="180"/>
      <c r="CI112" s="180"/>
      <c r="CJ112" s="180"/>
      <c r="CK112" s="180"/>
      <c r="CL112" s="180"/>
      <c r="CM112" s="180"/>
      <c r="CN112" s="180"/>
      <c r="CO112" s="180"/>
      <c r="DJ112" s="180"/>
      <c r="DK112" s="180"/>
      <c r="DL112" s="180"/>
      <c r="DM112" s="180"/>
      <c r="DN112" s="180"/>
      <c r="DO112" s="180"/>
      <c r="DP112" s="180"/>
      <c r="DQ112" s="180"/>
      <c r="DR112" s="180"/>
      <c r="DS112" s="180"/>
      <c r="DT112" s="180"/>
      <c r="DU112" s="180"/>
      <c r="DV112" s="180"/>
      <c r="DW112" s="180"/>
      <c r="ER112" s="180"/>
      <c r="ES112" s="180"/>
      <c r="ET112" s="180"/>
      <c r="EU112" s="180"/>
      <c r="EV112" s="180"/>
      <c r="EW112" s="180"/>
      <c r="EX112" s="180"/>
      <c r="EY112" s="180"/>
      <c r="EZ112" s="180"/>
      <c r="FA112" s="180"/>
      <c r="FB112" s="180"/>
      <c r="FC112" s="180"/>
      <c r="FX112" s="180"/>
      <c r="FY112" s="180"/>
      <c r="FZ112" s="180"/>
      <c r="GA112" s="180"/>
      <c r="GB112" s="180"/>
      <c r="GC112" s="180"/>
      <c r="GD112" s="180"/>
      <c r="GE112" s="180"/>
      <c r="GF112" s="180"/>
      <c r="GG112" s="180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6"/>
      <c r="O1" s="5"/>
      <c r="P1" s="5"/>
      <c r="Q1" s="5"/>
      <c r="R1" s="5"/>
      <c r="S1" s="7" t="s">
        <v>1</v>
      </c>
      <c r="U1" s="8"/>
      <c r="V1" s="8"/>
      <c r="W1" s="8"/>
      <c r="X1" s="8"/>
      <c r="Y1" s="8"/>
      <c r="Z1" s="8"/>
      <c r="AA1" s="6"/>
      <c r="AK1" s="4" t="s">
        <v>0</v>
      </c>
      <c r="AU1" s="8"/>
      <c r="AV1" s="8"/>
      <c r="AW1" s="8"/>
      <c r="AX1" s="8"/>
      <c r="AY1" s="8"/>
      <c r="AZ1" s="8"/>
      <c r="BA1" s="8"/>
      <c r="BB1" s="7" t="s">
        <v>1</v>
      </c>
      <c r="BC1" s="8"/>
      <c r="BD1" s="8"/>
      <c r="BE1" s="8"/>
      <c r="BF1" s="8"/>
      <c r="BG1" s="8"/>
      <c r="BH1" s="8"/>
      <c r="BI1" s="6"/>
      <c r="BS1" s="4" t="s">
        <v>0</v>
      </c>
      <c r="CC1" s="8"/>
      <c r="CD1" s="8"/>
      <c r="CE1" s="8"/>
      <c r="CF1" s="8"/>
      <c r="CG1" s="8"/>
      <c r="CH1" s="8"/>
      <c r="CI1" s="7" t="s">
        <v>1</v>
      </c>
      <c r="CJ1" s="8"/>
      <c r="CK1" s="8"/>
      <c r="CL1" s="8"/>
      <c r="CM1" s="8"/>
      <c r="CN1" s="8"/>
      <c r="CO1" s="8"/>
      <c r="CP1" s="6"/>
      <c r="CZ1" s="4" t="s">
        <v>0</v>
      </c>
      <c r="DJ1" s="8"/>
      <c r="DK1" s="8"/>
      <c r="DL1" s="8"/>
      <c r="DM1" s="8"/>
      <c r="DN1" s="8"/>
      <c r="DO1" s="8"/>
      <c r="DP1" s="8"/>
      <c r="DQ1" s="7" t="s">
        <v>1</v>
      </c>
      <c r="DS1" s="8"/>
      <c r="DT1" s="8"/>
      <c r="DU1" s="8"/>
      <c r="DV1" s="8"/>
      <c r="DW1" s="8"/>
      <c r="DX1" s="6"/>
      <c r="EH1" s="4" t="s">
        <v>0</v>
      </c>
      <c r="ER1" s="8"/>
      <c r="ES1" s="8"/>
      <c r="ET1" s="8"/>
      <c r="EU1" s="8"/>
      <c r="EX1" s="7" t="s">
        <v>1</v>
      </c>
      <c r="EY1" s="8"/>
      <c r="FB1" s="8"/>
      <c r="FC1" s="8"/>
      <c r="FD1" s="6"/>
      <c r="FN1" s="4" t="s">
        <v>0</v>
      </c>
      <c r="FX1" s="8"/>
      <c r="FY1" s="8"/>
      <c r="FZ1" s="8"/>
      <c r="GA1" s="8"/>
      <c r="GB1" s="8"/>
      <c r="GC1" s="7" t="s">
        <v>1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10"/>
      <c r="T2" s="8"/>
      <c r="U2" s="8"/>
      <c r="V2" s="8"/>
      <c r="W2" s="8"/>
      <c r="X2" s="8"/>
      <c r="Y2" s="8"/>
      <c r="Z2" s="8"/>
      <c r="AA2" s="10"/>
      <c r="AU2" s="8"/>
      <c r="AV2" s="8"/>
      <c r="AW2" s="8"/>
      <c r="AX2" s="8"/>
      <c r="AY2" s="8"/>
      <c r="AZ2" s="8"/>
      <c r="BA2" s="8"/>
      <c r="BB2" s="10"/>
      <c r="BC2" s="8"/>
      <c r="BD2" s="8"/>
      <c r="BE2" s="8"/>
      <c r="BF2" s="8"/>
      <c r="BG2" s="8"/>
      <c r="BH2" s="8"/>
      <c r="BI2" s="10"/>
      <c r="CC2" s="8"/>
      <c r="CD2" s="8"/>
      <c r="CE2" s="8"/>
      <c r="CF2" s="8"/>
      <c r="CG2" s="8"/>
      <c r="CH2" s="8"/>
      <c r="CI2" s="10"/>
      <c r="CJ2" s="8"/>
      <c r="CK2" s="8"/>
      <c r="CL2" s="8"/>
      <c r="CM2" s="8"/>
      <c r="CN2" s="8"/>
      <c r="CO2" s="8"/>
      <c r="CP2" s="10"/>
      <c r="DJ2" s="8"/>
      <c r="DK2" s="8"/>
      <c r="DL2" s="8"/>
      <c r="DM2" s="8"/>
      <c r="DN2" s="8"/>
      <c r="DO2" s="8"/>
      <c r="DP2" s="8"/>
      <c r="DQ2" s="10"/>
      <c r="DS2" s="8"/>
      <c r="DT2" s="8"/>
      <c r="DU2" s="8"/>
      <c r="DV2" s="8"/>
      <c r="DW2" s="8"/>
      <c r="DX2" s="10"/>
      <c r="ER2" s="8"/>
      <c r="ES2" s="8"/>
      <c r="ET2" s="8"/>
      <c r="EU2" s="8"/>
      <c r="EX2" s="10"/>
      <c r="EY2" s="8"/>
      <c r="FB2" s="8"/>
      <c r="FC2" s="8"/>
      <c r="FD2" s="10"/>
      <c r="FX2" s="8"/>
      <c r="FY2" s="8"/>
      <c r="FZ2" s="8"/>
      <c r="GA2" s="8"/>
      <c r="GB2" s="8"/>
      <c r="GC2" s="10"/>
      <c r="GD2" s="8"/>
      <c r="GE2" s="8"/>
      <c r="GF2" s="8"/>
      <c r="GH2" s="10"/>
    </row>
    <row r="3" customFormat="false" ht="17.25" hidden="false" customHeight="true" outlineLevel="0" collapsed="false">
      <c r="A3" s="4" t="s">
        <v>2</v>
      </c>
      <c r="K3" s="11"/>
      <c r="L3" s="8"/>
      <c r="M3" s="8"/>
      <c r="N3" s="8"/>
      <c r="O3" s="8"/>
      <c r="P3" s="8"/>
      <c r="Q3" s="8"/>
      <c r="R3" s="8"/>
      <c r="S3" s="7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7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7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7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7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7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/>
      <c r="R4" s="12" t="s">
        <v>6</v>
      </c>
      <c r="AJ4" s="13" t="s">
        <v>7</v>
      </c>
      <c r="AK4" s="4"/>
      <c r="AW4" s="12"/>
      <c r="BA4" s="12" t="s">
        <v>6</v>
      </c>
      <c r="BR4" s="13" t="s">
        <v>7</v>
      </c>
      <c r="BS4" s="4"/>
      <c r="CH4" s="12" t="s">
        <v>6</v>
      </c>
      <c r="CY4" s="13" t="s">
        <v>7</v>
      </c>
      <c r="CZ4" s="4"/>
      <c r="DP4" s="12" t="s">
        <v>6</v>
      </c>
      <c r="DW4" s="12"/>
      <c r="EG4" s="13" t="s">
        <v>7</v>
      </c>
      <c r="EH4" s="4"/>
      <c r="EW4" s="12" t="s">
        <v>6</v>
      </c>
      <c r="FM4" s="13" t="s">
        <v>7</v>
      </c>
      <c r="FN4" s="4"/>
      <c r="GB4" s="12" t="s">
        <v>6</v>
      </c>
      <c r="GQ4" s="13" t="s">
        <v>7</v>
      </c>
    </row>
    <row r="5" s="30" customFormat="true" ht="13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6" t="s">
        <v>10</v>
      </c>
      <c r="M5" s="16"/>
      <c r="N5" s="16"/>
      <c r="O5" s="16"/>
      <c r="P5" s="17" t="s">
        <v>11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2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8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3</v>
      </c>
      <c r="BB5" s="22" t="s">
        <v>14</v>
      </c>
      <c r="BC5" s="23"/>
      <c r="BD5" s="20"/>
      <c r="BE5" s="20"/>
      <c r="BF5" s="20"/>
      <c r="BG5" s="20"/>
      <c r="BH5" s="24"/>
      <c r="BI5" s="18" t="s">
        <v>12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8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5</v>
      </c>
      <c r="CD5" s="25"/>
      <c r="CE5" s="25"/>
      <c r="CF5" s="25"/>
      <c r="CG5" s="25"/>
      <c r="CH5" s="25"/>
      <c r="CI5" s="17" t="s">
        <v>16</v>
      </c>
      <c r="CJ5" s="17"/>
      <c r="CK5" s="17"/>
      <c r="CL5" s="17"/>
      <c r="CM5" s="17"/>
      <c r="CN5" s="17"/>
      <c r="CO5" s="17"/>
      <c r="CP5" s="18" t="s">
        <v>12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8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7</v>
      </c>
      <c r="DK5" s="17"/>
      <c r="DL5" s="17"/>
      <c r="DM5" s="17"/>
      <c r="DN5" s="17"/>
      <c r="DO5" s="17"/>
      <c r="DP5" s="17"/>
      <c r="DQ5" s="25" t="s">
        <v>18</v>
      </c>
      <c r="DR5" s="25"/>
      <c r="DS5" s="25"/>
      <c r="DT5" s="25"/>
      <c r="DU5" s="25"/>
      <c r="DV5" s="25"/>
      <c r="DW5" s="25"/>
      <c r="DX5" s="18" t="s">
        <v>12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8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19</v>
      </c>
      <c r="ES5" s="26"/>
      <c r="ET5" s="26"/>
      <c r="EU5" s="26"/>
      <c r="EV5" s="27" t="s">
        <v>20</v>
      </c>
      <c r="EW5" s="27"/>
      <c r="EX5" s="28" t="s">
        <v>21</v>
      </c>
      <c r="EY5" s="28"/>
      <c r="EZ5" s="29" t="s">
        <v>22</v>
      </c>
      <c r="FA5" s="29"/>
      <c r="FB5" s="29"/>
      <c r="FC5" s="29"/>
      <c r="FD5" s="18" t="s">
        <v>12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8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3</v>
      </c>
      <c r="FY5" s="26"/>
      <c r="FZ5" s="26"/>
      <c r="GA5" s="26"/>
      <c r="GB5" s="17" t="s">
        <v>24</v>
      </c>
      <c r="GC5" s="17"/>
      <c r="GD5" s="17"/>
      <c r="GE5" s="17"/>
      <c r="GF5" s="17"/>
      <c r="GG5" s="17"/>
      <c r="GH5" s="18" t="s">
        <v>12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5</v>
      </c>
      <c r="M6" s="32" t="s">
        <v>26</v>
      </c>
      <c r="N6" s="32" t="s">
        <v>27</v>
      </c>
      <c r="O6" s="33" t="s">
        <v>28</v>
      </c>
      <c r="P6" s="31" t="s">
        <v>25</v>
      </c>
      <c r="Q6" s="32" t="s">
        <v>29</v>
      </c>
      <c r="R6" s="34" t="s">
        <v>30</v>
      </c>
      <c r="S6" s="34" t="s">
        <v>31</v>
      </c>
      <c r="T6" s="34" t="s">
        <v>32</v>
      </c>
      <c r="U6" s="32" t="s">
        <v>33</v>
      </c>
      <c r="V6" s="32" t="s">
        <v>34</v>
      </c>
      <c r="W6" s="32" t="s">
        <v>35</v>
      </c>
      <c r="X6" s="32" t="s">
        <v>36</v>
      </c>
      <c r="Y6" s="32" t="s">
        <v>37</v>
      </c>
      <c r="Z6" s="32" t="s">
        <v>38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5</v>
      </c>
      <c r="ES6" s="37" t="n">
        <v>68</v>
      </c>
      <c r="ET6" s="37" t="n">
        <v>69</v>
      </c>
      <c r="EU6" s="38" t="n">
        <v>70</v>
      </c>
      <c r="EV6" s="31" t="s">
        <v>25</v>
      </c>
      <c r="EW6" s="37" t="n">
        <v>72</v>
      </c>
      <c r="EX6" s="37" t="n">
        <v>73</v>
      </c>
      <c r="EY6" s="33" t="n">
        <v>74</v>
      </c>
      <c r="EZ6" s="40" t="s">
        <v>25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5</v>
      </c>
      <c r="FY6" s="37" t="n">
        <v>78</v>
      </c>
      <c r="FZ6" s="37" t="n">
        <v>79</v>
      </c>
      <c r="GA6" s="38" t="n">
        <v>80</v>
      </c>
      <c r="GB6" s="31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3</v>
      </c>
      <c r="N7" s="43" t="s">
        <v>54</v>
      </c>
      <c r="O7" s="44" t="s">
        <v>55</v>
      </c>
      <c r="P7" s="31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1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1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3</v>
      </c>
      <c r="ET7" s="54" t="s">
        <v>104</v>
      </c>
      <c r="EU7" s="53" t="s">
        <v>105</v>
      </c>
      <c r="EV7" s="31"/>
      <c r="EW7" s="55" t="s">
        <v>106</v>
      </c>
      <c r="EX7" s="49" t="s">
        <v>107</v>
      </c>
      <c r="EY7" s="56" t="s">
        <v>108</v>
      </c>
      <c r="EZ7" s="40"/>
      <c r="FA7" s="49" t="s">
        <v>109</v>
      </c>
      <c r="FB7" s="49" t="s">
        <v>110</v>
      </c>
      <c r="FC7" s="48" t="s">
        <v>111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2</v>
      </c>
      <c r="FZ7" s="43" t="s">
        <v>113</v>
      </c>
      <c r="GA7" s="47" t="s">
        <v>114</v>
      </c>
      <c r="GB7" s="31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1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70" t="s">
        <v>146</v>
      </c>
      <c r="BH8" s="64" t="s">
        <v>147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1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4" t="s">
        <v>164</v>
      </c>
      <c r="DQ8" s="61" t="s">
        <v>120</v>
      </c>
      <c r="DR8" s="71" t="s">
        <v>159</v>
      </c>
      <c r="DS8" s="72" t="s">
        <v>165</v>
      </c>
      <c r="DT8" s="66" t="s">
        <v>166</v>
      </c>
      <c r="DU8" s="66" t="s">
        <v>163</v>
      </c>
      <c r="DV8" s="71" t="s">
        <v>167</v>
      </c>
      <c r="DW8" s="64" t="s">
        <v>168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0</v>
      </c>
      <c r="ES8" s="66" t="s">
        <v>169</v>
      </c>
      <c r="ET8" s="66" t="s">
        <v>170</v>
      </c>
      <c r="EU8" s="65" t="s">
        <v>171</v>
      </c>
      <c r="EV8" s="61" t="s">
        <v>120</v>
      </c>
      <c r="EW8" s="66" t="s">
        <v>172</v>
      </c>
      <c r="EX8" s="66" t="s">
        <v>173</v>
      </c>
      <c r="EY8" s="64" t="s">
        <v>174</v>
      </c>
      <c r="EZ8" s="73" t="s">
        <v>120</v>
      </c>
      <c r="FA8" s="68" t="s">
        <v>175</v>
      </c>
      <c r="FB8" s="71" t="s">
        <v>176</v>
      </c>
      <c r="FC8" s="64" t="s">
        <v>177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0</v>
      </c>
      <c r="FY8" s="71" t="s">
        <v>178</v>
      </c>
      <c r="FZ8" s="66" t="s">
        <v>179</v>
      </c>
      <c r="GA8" s="65" t="s">
        <v>180</v>
      </c>
      <c r="GB8" s="61" t="s">
        <v>120</v>
      </c>
      <c r="GC8" s="66" t="s">
        <v>181</v>
      </c>
      <c r="GD8" s="66" t="s">
        <v>182</v>
      </c>
      <c r="GE8" s="71" t="s">
        <v>183</v>
      </c>
      <c r="GF8" s="66" t="s">
        <v>184</v>
      </c>
      <c r="GG8" s="74" t="s">
        <v>185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f aca="false">正!K9-誤!K9</f>
        <v>0</v>
      </c>
      <c r="L9" s="77" t="n">
        <f aca="false">正!L9-誤!L9</f>
        <v>0</v>
      </c>
      <c r="M9" s="78" t="n">
        <f aca="false">正!M9-誤!M9</f>
        <v>0</v>
      </c>
      <c r="N9" s="78" t="n">
        <f aca="false">正!N9-誤!N9</f>
        <v>0</v>
      </c>
      <c r="O9" s="79" t="n">
        <f aca="false">正!O9-誤!O9</f>
        <v>0</v>
      </c>
      <c r="P9" s="77" t="n">
        <f aca="false">正!P9-誤!P9</f>
        <v>0</v>
      </c>
      <c r="Q9" s="78" t="n">
        <f aca="false">正!Q9-誤!Q9</f>
        <v>1.30967237055302E-010</v>
      </c>
      <c r="R9" s="78" t="n">
        <f aca="false">正!R9-誤!R9</f>
        <v>-4.36557456851006E-011</v>
      </c>
      <c r="S9" s="78" t="n">
        <f aca="false">正!S9-誤!S9</f>
        <v>0</v>
      </c>
      <c r="T9" s="78" t="n">
        <f aca="false">正!T9-誤!T9</f>
        <v>0</v>
      </c>
      <c r="U9" s="78" t="n">
        <f aca="false">正!U9-誤!U9</f>
        <v>0</v>
      </c>
      <c r="V9" s="78" t="n">
        <f aca="false">正!V9-誤!V9</f>
        <v>0</v>
      </c>
      <c r="W9" s="78" t="n">
        <f aca="false">正!W9-誤!W9</f>
        <v>0</v>
      </c>
      <c r="X9" s="78" t="n">
        <f aca="false">正!X9-誤!X9</f>
        <v>0</v>
      </c>
      <c r="Y9" s="78" t="n">
        <f aca="false">正!Y9-誤!Y9</f>
        <v>0</v>
      </c>
      <c r="Z9" s="82" t="n">
        <f aca="false">正!Z9-誤!Z9</f>
        <v>0</v>
      </c>
      <c r="AA9" s="81" t="s">
        <v>187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77" t="n">
        <f aca="false">正!AU9-誤!AU9</f>
        <v>0</v>
      </c>
      <c r="AV9" s="78" t="n">
        <f aca="false">正!AV9-誤!AV9</f>
        <v>0</v>
      </c>
      <c r="AW9" s="78" t="n">
        <f aca="false">正!AW9-誤!AW9</f>
        <v>0</v>
      </c>
      <c r="AX9" s="78" t="n">
        <f aca="false">正!AX9-誤!AX9</f>
        <v>0</v>
      </c>
      <c r="AY9" s="78" t="n">
        <f aca="false">正!AY9-誤!AY9</f>
        <v>6.00266503170133E-011</v>
      </c>
      <c r="AZ9" s="78" t="n">
        <f aca="false">正!AZ9-誤!AZ9</f>
        <v>1.60071067512035E-010</v>
      </c>
      <c r="BA9" s="78" t="n">
        <f aca="false">正!BA9-誤!BA9</f>
        <v>0</v>
      </c>
      <c r="BB9" s="78" t="n">
        <f aca="false">正!BB9-誤!BB9</f>
        <v>0</v>
      </c>
      <c r="BC9" s="78" t="n">
        <f aca="false">正!BC9-誤!BC9</f>
        <v>2.36468622460961E-011</v>
      </c>
      <c r="BD9" s="78" t="n">
        <f aca="false">正!BD9-誤!BD9</f>
        <v>0</v>
      </c>
      <c r="BE9" s="78" t="n">
        <f aca="false">正!BE9-誤!BE9</f>
        <v>0</v>
      </c>
      <c r="BF9" s="78" t="n">
        <f aca="false">正!BF9-誤!BF9</f>
        <v>0</v>
      </c>
      <c r="BG9" s="78" t="n">
        <f aca="false">正!BG9-誤!BG9</f>
        <v>0</v>
      </c>
      <c r="BH9" s="82" t="n">
        <f aca="false">正!BH9-誤!BH9</f>
        <v>0</v>
      </c>
      <c r="BI9" s="81" t="s">
        <v>187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77" t="n">
        <f aca="false">正!CC9-誤!CC9</f>
        <v>0</v>
      </c>
      <c r="CD9" s="78" t="n">
        <f aca="false">正!CD9-誤!CD9</f>
        <v>0</v>
      </c>
      <c r="CE9" s="78" t="n">
        <f aca="false">正!CE9-誤!CE9</f>
        <v>0</v>
      </c>
      <c r="CF9" s="78" t="n">
        <f aca="false">正!CF9-誤!CF9</f>
        <v>0</v>
      </c>
      <c r="CG9" s="78" t="n">
        <f aca="false">正!CG9-誤!CG9</f>
        <v>0</v>
      </c>
      <c r="CH9" s="82" t="n">
        <f aca="false">正!CH9-誤!CH9</f>
        <v>-5.63886715099216E-011</v>
      </c>
      <c r="CI9" s="77" t="n">
        <f aca="false">正!CI9-誤!CI9</f>
        <v>-1.12777343019843E-009</v>
      </c>
      <c r="CJ9" s="78" t="n">
        <f aca="false">正!CJ9-誤!CJ9</f>
        <v>-2.91038304567337E-011</v>
      </c>
      <c r="CK9" s="78" t="n">
        <f aca="false">正!CK9-誤!CK9</f>
        <v>-1.0986695997417E-009</v>
      </c>
      <c r="CL9" s="78" t="n">
        <f aca="false">正!CL9-誤!CL9</f>
        <v>-1.00044417195022E-011</v>
      </c>
      <c r="CM9" s="78" t="n">
        <f aca="false">正!CM9-誤!CM9</f>
        <v>0</v>
      </c>
      <c r="CN9" s="78" t="n">
        <f aca="false">正!CN9-誤!CN9</f>
        <v>0</v>
      </c>
      <c r="CO9" s="82" t="n">
        <v>0</v>
      </c>
      <c r="CP9" s="81" t="s">
        <v>187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77" t="n">
        <f aca="false">正!DJ9-誤!DJ9</f>
        <v>-8.14907252788544E-010</v>
      </c>
      <c r="DK9" s="78" t="n">
        <f aca="false">正!DK9-誤!DK9</f>
        <v>0</v>
      </c>
      <c r="DL9" s="78" t="n">
        <f aca="false">正!DL9-誤!DL9</f>
        <v>0</v>
      </c>
      <c r="DM9" s="78" t="n">
        <f aca="false">正!DM9-誤!DM9</f>
        <v>-2.40106601268053E-010</v>
      </c>
      <c r="DN9" s="78" t="n">
        <f aca="false">正!DN9-誤!DN9</f>
        <v>-2.11002770811319E-010</v>
      </c>
      <c r="DO9" s="78" t="n">
        <f aca="false">正!DO9-誤!DO9</f>
        <v>-2.40106601268053E-010</v>
      </c>
      <c r="DP9" s="82" t="n">
        <f aca="false">正!DP9-誤!DP9</f>
        <v>0</v>
      </c>
      <c r="DQ9" s="77" t="n">
        <f aca="false">正!DQ9-誤!DQ9</f>
        <v>0</v>
      </c>
      <c r="DR9" s="78" t="n">
        <f aca="false">正!DR9-誤!DR9</f>
        <v>0</v>
      </c>
      <c r="DS9" s="78" t="n">
        <f aca="false">正!DS9-誤!DS9</f>
        <v>0</v>
      </c>
      <c r="DT9" s="78" t="n">
        <f aca="false">正!DT9-誤!DT9</f>
        <v>0</v>
      </c>
      <c r="DU9" s="78" t="n">
        <f aca="false">正!DU9-誤!DU9</f>
        <v>0</v>
      </c>
      <c r="DV9" s="78" t="n">
        <f aca="false">正!DV9-誤!DV9</f>
        <v>-4.51109372079372E-010</v>
      </c>
      <c r="DW9" s="82" t="n">
        <f aca="false">正!DW9-誤!DW9</f>
        <v>0</v>
      </c>
      <c r="DX9" s="81" t="s">
        <v>187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77" t="n">
        <f aca="false">正!ER9-誤!ER9</f>
        <v>0</v>
      </c>
      <c r="ES9" s="78" t="n">
        <f aca="false">正!ES9-誤!ES9</f>
        <v>0</v>
      </c>
      <c r="ET9" s="78" t="n">
        <f aca="false">正!ET9-誤!ET9</f>
        <v>6.83940015733242E-010</v>
      </c>
      <c r="EU9" s="79" t="n">
        <f aca="false">正!EU9-誤!EU9</f>
        <v>-5.45696821063757E-011</v>
      </c>
      <c r="EV9" s="77" t="n">
        <f aca="false">正!EV9-誤!EV9</f>
        <v>0</v>
      </c>
      <c r="EW9" s="78" t="n">
        <f aca="false">正!EW9-誤!EW9</f>
        <v>1.96450855582953E-010</v>
      </c>
      <c r="EX9" s="78" t="n">
        <f aca="false">正!EX9-誤!EX9</f>
        <v>0</v>
      </c>
      <c r="EY9" s="82" t="n">
        <f aca="false">正!EY9-誤!EY9</f>
        <v>-1.89174897968769E-010</v>
      </c>
      <c r="EZ9" s="83" t="n">
        <f aca="false">正!EZ9-誤!EZ9</f>
        <v>0</v>
      </c>
      <c r="FA9" s="78" t="n">
        <f aca="false">正!FA9-誤!FA9</f>
        <v>0</v>
      </c>
      <c r="FB9" s="78" t="n">
        <f aca="false">正!FB9-誤!FB9</f>
        <v>0</v>
      </c>
      <c r="FC9" s="82" t="n">
        <f aca="false">正!FC9-誤!FC9</f>
        <v>0</v>
      </c>
      <c r="FD9" s="81" t="s">
        <v>187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78" t="n">
        <f aca="false">正!FX9-誤!FX9</f>
        <v>0</v>
      </c>
      <c r="FY9" s="78" t="n">
        <f aca="false">正!FY9-誤!FY9</f>
        <v>2.3283064365387E-010</v>
      </c>
      <c r="FZ9" s="79" t="n">
        <f aca="false">正!FZ9-誤!FZ9</f>
        <v>0</v>
      </c>
      <c r="GA9" s="79" t="n">
        <f aca="false">正!GA9-誤!GA9</f>
        <v>-1.61890056915581E-010</v>
      </c>
      <c r="GB9" s="77" t="n">
        <f aca="false">正!GB9-誤!GB9</f>
        <v>0</v>
      </c>
      <c r="GC9" s="78" t="n">
        <f aca="false">正!GC9-誤!GC9</f>
        <v>0</v>
      </c>
      <c r="GD9" s="78" t="n">
        <f aca="false">正!GD9-誤!GD9</f>
        <v>0</v>
      </c>
      <c r="GE9" s="78" t="n">
        <f aca="false">正!GE9-誤!GE9</f>
        <v>0</v>
      </c>
      <c r="GF9" s="84" t="n">
        <f aca="false">正!GF9-誤!GF9</f>
        <v>0</v>
      </c>
      <c r="GG9" s="82" t="n">
        <f aca="false">正!GG9-誤!GG9</f>
        <v>1.45519152283669E-010</v>
      </c>
      <c r="GH9" s="81" t="s">
        <v>187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89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f aca="false">正!K10-誤!K10</f>
        <v>31177.0498979725</v>
      </c>
      <c r="L10" s="88" t="n">
        <f aca="false">正!L10-誤!L10</f>
        <v>3450.94619089505</v>
      </c>
      <c r="M10" s="89" t="n">
        <f aca="false">正!M10-誤!M10</f>
        <v>-97.7857076835353</v>
      </c>
      <c r="N10" s="89" t="n">
        <f aca="false">正!N10-誤!N10</f>
        <v>3802.34633010405</v>
      </c>
      <c r="O10" s="90" t="n">
        <f aca="false">正!O10-誤!O10</f>
        <v>-253.614431525348</v>
      </c>
      <c r="P10" s="88" t="n">
        <f aca="false">正!P10-誤!P10</f>
        <v>8781.53853336349</v>
      </c>
      <c r="Q10" s="89" t="n">
        <f aca="false">正!Q10-誤!Q10</f>
        <v>422.362188699888</v>
      </c>
      <c r="R10" s="89" t="n">
        <f aca="false">正!R10-誤!R10</f>
        <v>377.533053551219</v>
      </c>
      <c r="S10" s="89" t="n">
        <f aca="false">正!S10-誤!S10</f>
        <v>-187.120878322923</v>
      </c>
      <c r="T10" s="89" t="n">
        <f aca="false">正!T10-誤!T10</f>
        <v>695.963030044819</v>
      </c>
      <c r="U10" s="89" t="n">
        <f aca="false">正!U10-誤!U10</f>
        <v>117.928158261755</v>
      </c>
      <c r="V10" s="89" t="n">
        <f aca="false">正!V10-誤!V10</f>
        <v>16.206549847906</v>
      </c>
      <c r="W10" s="89" t="n">
        <f aca="false">正!W10-誤!W10</f>
        <v>-72.1941880185041</v>
      </c>
      <c r="X10" s="89" t="n">
        <f aca="false">正!X10-誤!X10</f>
        <v>367.259992982348</v>
      </c>
      <c r="Y10" s="89" t="n">
        <f aca="false">正!Y10-誤!Y10</f>
        <v>171.029648662228</v>
      </c>
      <c r="Z10" s="93" t="n">
        <f aca="false">正!Z10-誤!Z10</f>
        <v>-192.281904240197</v>
      </c>
      <c r="AA10" s="92" t="s">
        <v>19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89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88" t="n">
        <f aca="false">正!AU10-誤!AU10</f>
        <v>335.108660873273</v>
      </c>
      <c r="AV10" s="89" t="n">
        <f aca="false">正!AV10-誤!AV10</f>
        <v>0.821594419383473</v>
      </c>
      <c r="AW10" s="89" t="n">
        <f aca="false">正!AW10-誤!AW10</f>
        <v>-548.984334559966</v>
      </c>
      <c r="AX10" s="89" t="n">
        <f aca="false">正!AX10-誤!AX10</f>
        <v>-967.600268642826</v>
      </c>
      <c r="AY10" s="89" t="n">
        <f aca="false">正!AY10-誤!AY10</f>
        <v>-117.667045849201</v>
      </c>
      <c r="AZ10" s="89" t="n">
        <f aca="false">正!AZ10-誤!AZ10</f>
        <v>4925.06040633947</v>
      </c>
      <c r="BA10" s="89" t="n">
        <f aca="false">正!BA10-誤!BA10</f>
        <v>-632.584844418801</v>
      </c>
      <c r="BB10" s="89" t="n">
        <f aca="false">正!BB10-誤!BB10</f>
        <v>-1650.96800907986</v>
      </c>
      <c r="BC10" s="89" t="n">
        <f aca="false">正!BC10-誤!BC10</f>
        <v>177.006050897267</v>
      </c>
      <c r="BD10" s="89" t="n">
        <f aca="false">正!BD10-誤!BD10</f>
        <v>620.423799213197</v>
      </c>
      <c r="BE10" s="89" t="n">
        <f aca="false">正!BE10-誤!BE10</f>
        <v>525.012429359602</v>
      </c>
      <c r="BF10" s="89" t="n">
        <f aca="false">正!BF10-誤!BF10</f>
        <v>3829.14679310149</v>
      </c>
      <c r="BG10" s="89" t="n">
        <f aca="false">正!BG10-誤!BG10</f>
        <v>778.159089191118</v>
      </c>
      <c r="BH10" s="93" t="n">
        <f aca="false">正!BH10-誤!BH10</f>
        <v>-208.081438947411</v>
      </c>
      <c r="BI10" s="92" t="s">
        <v>19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89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88" t="n">
        <f aca="false">正!CC10-誤!CC10</f>
        <v>6427.1514612122</v>
      </c>
      <c r="CD10" s="89" t="n">
        <f aca="false">正!CD10-誤!CD10</f>
        <v>782.217023822857</v>
      </c>
      <c r="CE10" s="89" t="n">
        <f aca="false">正!CE10-誤!CE10</f>
        <v>-156.110695942727</v>
      </c>
      <c r="CF10" s="89" t="n">
        <f aca="false">正!CF10-誤!CF10</f>
        <v>-650.132678503636</v>
      </c>
      <c r="CG10" s="89" t="n">
        <f aca="false">正!CG10-誤!CG10</f>
        <v>6535.02881175792</v>
      </c>
      <c r="CH10" s="93" t="n">
        <f aca="false">正!CH10-誤!CH10</f>
        <v>-83.8509999222879</v>
      </c>
      <c r="CI10" s="88" t="n">
        <f aca="false">正!CI10-誤!CI10</f>
        <v>2260.31703092158</v>
      </c>
      <c r="CJ10" s="89" t="n">
        <f aca="false">正!CJ10-誤!CJ10</f>
        <v>413.651251673233</v>
      </c>
      <c r="CK10" s="89" t="n">
        <f aca="false">正!CK10-誤!CK10</f>
        <v>-49.0509992302395</v>
      </c>
      <c r="CL10" s="89" t="n">
        <f aca="false">正!CL10-誤!CL10</f>
        <v>-122.267384740691</v>
      </c>
      <c r="CM10" s="89" t="n">
        <f aca="false">正!CM10-誤!CM10</f>
        <v>265.661616572863</v>
      </c>
      <c r="CN10" s="89" t="n">
        <f aca="false">正!CN10-誤!CN10</f>
        <v>1752.32254664658</v>
      </c>
      <c r="CO10" s="93" t="n">
        <v>0</v>
      </c>
      <c r="CP10" s="92" t="s">
        <v>19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89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88" t="n">
        <f aca="false">正!DJ10-誤!DJ10</f>
        <v>13616.5337716099</v>
      </c>
      <c r="DK10" s="89" t="n">
        <f aca="false">正!DK10-誤!DK10</f>
        <v>-117.139597959362</v>
      </c>
      <c r="DL10" s="89" t="n">
        <f aca="false">正!DL10-誤!DL10</f>
        <v>17373.9713240847</v>
      </c>
      <c r="DM10" s="89" t="n">
        <f aca="false">正!DM10-誤!DM10</f>
        <v>-588.752370487724</v>
      </c>
      <c r="DN10" s="89" t="n">
        <f aca="false">正!DN10-誤!DN10</f>
        <v>-318.640685673163</v>
      </c>
      <c r="DO10" s="89" t="n">
        <f aca="false">正!DO10-誤!DO10</f>
        <v>-209.431445362279</v>
      </c>
      <c r="DP10" s="93" t="n">
        <f aca="false">正!DP10-誤!DP10</f>
        <v>-2523.47345299221</v>
      </c>
      <c r="DQ10" s="88" t="n">
        <f aca="false">正!DQ10-誤!DQ10</f>
        <v>-1025.73979528621</v>
      </c>
      <c r="DR10" s="89" t="n">
        <f aca="false">正!DR10-誤!DR10</f>
        <v>-125.391326048935</v>
      </c>
      <c r="DS10" s="89" t="n">
        <f aca="false">正!DS10-誤!DS10</f>
        <v>26.0099917048065</v>
      </c>
      <c r="DT10" s="89" t="n">
        <f aca="false">正!DT10-誤!DT10</f>
        <v>-2448.85602570942</v>
      </c>
      <c r="DU10" s="89" t="n">
        <f aca="false">正!DU10-誤!DU10</f>
        <v>-774.599042622664</v>
      </c>
      <c r="DV10" s="89" t="n">
        <f aca="false">正!DV10-誤!DV10</f>
        <v>-1150.62364819297</v>
      </c>
      <c r="DW10" s="93" t="n">
        <f aca="false">正!DW10-誤!DW10</f>
        <v>3447.72025558312</v>
      </c>
      <c r="DX10" s="92" t="s">
        <v>19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89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8" t="n">
        <f aca="false">正!ER10-誤!ER10</f>
        <v>-1626.68639934505</v>
      </c>
      <c r="ES10" s="89" t="n">
        <f aca="false">正!ES10-誤!ES10</f>
        <v>-540.336101283523</v>
      </c>
      <c r="ET10" s="89" t="n">
        <f aca="false">正!ET10-誤!ET10</f>
        <v>-919.365520431602</v>
      </c>
      <c r="EU10" s="90" t="n">
        <f aca="false">正!EU10-誤!EU10</f>
        <v>-166.984777629899</v>
      </c>
      <c r="EV10" s="88" t="n">
        <f aca="false">正!EV10-誤!EV10</f>
        <v>81.9966839706758</v>
      </c>
      <c r="EW10" s="89" t="n">
        <f aca="false">正!EW10-誤!EW10</f>
        <v>-760.122352114704</v>
      </c>
      <c r="EX10" s="89" t="n">
        <f aca="false">正!EX10-誤!EX10</f>
        <v>-87.4450158893451</v>
      </c>
      <c r="EY10" s="93" t="n">
        <f aca="false">正!EY10-誤!EY10</f>
        <v>929.564051974798</v>
      </c>
      <c r="EZ10" s="94" t="n">
        <f aca="false">正!EZ10-誤!EZ10</f>
        <v>-2851.57773063378</v>
      </c>
      <c r="FA10" s="89" t="n">
        <f aca="false">正!FA10-誤!FA10</f>
        <v>-571.110761261545</v>
      </c>
      <c r="FB10" s="89" t="n">
        <f aca="false">正!FB10-誤!FB10</f>
        <v>-3818.10742678354</v>
      </c>
      <c r="FC10" s="93" t="n">
        <f aca="false">正!FC10-誤!FC10</f>
        <v>1537.64045741124</v>
      </c>
      <c r="FD10" s="92" t="s">
        <v>19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89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89" t="n">
        <f aca="false">正!FX10-誤!FX10</f>
        <v>-4389.69858717371</v>
      </c>
      <c r="FY10" s="89" t="n">
        <f aca="false">正!FY10-誤!FY10</f>
        <v>-3920.10659613769</v>
      </c>
      <c r="FZ10" s="90" t="n">
        <f aca="false">正!FZ10-誤!FZ10</f>
        <v>134.154277157504</v>
      </c>
      <c r="GA10" s="90" t="n">
        <f aca="false">正!GA10-誤!GA10</f>
        <v>-603.746268193645</v>
      </c>
      <c r="GB10" s="88" t="n">
        <f aca="false">正!GB10-誤!GB10</f>
        <v>6452.26873843931</v>
      </c>
      <c r="GC10" s="89" t="n">
        <f aca="false">正!GC10-誤!GC10</f>
        <v>-246.248844634829</v>
      </c>
      <c r="GD10" s="89" t="n">
        <f aca="false">正!GD10-誤!GD10</f>
        <v>-460.371564532863</v>
      </c>
      <c r="GE10" s="89" t="n">
        <f aca="false">正!GE10-誤!GE10</f>
        <v>-343.485310033895</v>
      </c>
      <c r="GF10" s="95" t="n">
        <f aca="false">正!GF10-誤!GF10</f>
        <v>2841.81912606355</v>
      </c>
      <c r="GG10" s="93" t="n">
        <f aca="false">正!GG10-誤!GG10</f>
        <v>4660.55533157708</v>
      </c>
      <c r="GH10" s="92" t="s">
        <v>19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1</v>
      </c>
      <c r="B11" s="96"/>
      <c r="C11" s="96"/>
      <c r="D11" s="96"/>
      <c r="E11" s="96"/>
      <c r="F11" s="96"/>
      <c r="G11" s="96"/>
      <c r="H11" s="96"/>
      <c r="I11" s="96"/>
      <c r="J11" s="96"/>
      <c r="K11" s="97" t="n">
        <f aca="false">正!K11-誤!K11</f>
        <v>951.571991041186</v>
      </c>
      <c r="L11" s="98" t="n">
        <f aca="false">正!L11-誤!L11</f>
        <v>-120.095260320639</v>
      </c>
      <c r="M11" s="99" t="n">
        <f aca="false">正!M11-誤!M11</f>
        <v>-187.985531811413</v>
      </c>
      <c r="N11" s="99" t="n">
        <f aca="false">正!N11-誤!N11</f>
        <v>-18.5588040659241</v>
      </c>
      <c r="O11" s="100" t="n">
        <f aca="false">正!O11-誤!O11</f>
        <v>86.4490755566985</v>
      </c>
      <c r="P11" s="98" t="n">
        <f aca="false">正!P11-誤!P11</f>
        <v>-55.6851620423258</v>
      </c>
      <c r="Q11" s="99" t="n">
        <f aca="false">正!Q11-誤!Q11</f>
        <v>51.7113386178517</v>
      </c>
      <c r="R11" s="99" t="n">
        <f aca="false">正!R11-誤!R11</f>
        <v>13.474081191277</v>
      </c>
      <c r="S11" s="99" t="n">
        <f aca="false">正!S11-誤!S11</f>
        <v>21.6784757144633</v>
      </c>
      <c r="T11" s="99" t="n">
        <f aca="false">正!T11-誤!T11</f>
        <v>17.1024026282307</v>
      </c>
      <c r="U11" s="99" t="n">
        <f aca="false">正!U11-誤!U11</f>
        <v>-20.0453924856138</v>
      </c>
      <c r="V11" s="99" t="n">
        <f aca="false">正!V11-誤!V11</f>
        <v>6.95654360666777</v>
      </c>
      <c r="W11" s="99" t="n">
        <f aca="false">正!W11-誤!W11</f>
        <v>23.0077099869177</v>
      </c>
      <c r="X11" s="99" t="n">
        <f aca="false">正!X11-誤!X11</f>
        <v>7.30932008204945</v>
      </c>
      <c r="Y11" s="99" t="n">
        <f aca="false">正!Y11-誤!Y11</f>
        <v>21.6698236528181</v>
      </c>
      <c r="Z11" s="93" t="n">
        <f aca="false">正!Z11-誤!Z11</f>
        <v>2.14338516413409</v>
      </c>
      <c r="AA11" s="102" t="s">
        <v>192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1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98" t="n">
        <f aca="false">正!AU11-誤!AU11</f>
        <v>13.5854478021461</v>
      </c>
      <c r="AV11" s="99" t="n">
        <f aca="false">正!AV11-誤!AV11</f>
        <v>12.5724651329872</v>
      </c>
      <c r="AW11" s="99" t="n">
        <f aca="false">正!AW11-誤!AW11</f>
        <v>-25.2456446579017</v>
      </c>
      <c r="AX11" s="99" t="n">
        <f aca="false">正!AX11-誤!AX11</f>
        <v>29.1445142881084</v>
      </c>
      <c r="AY11" s="99" t="n">
        <f aca="false">正!AY11-誤!AY11</f>
        <v>-42.286891583793</v>
      </c>
      <c r="AZ11" s="99" t="n">
        <f aca="false">正!AZ11-誤!AZ11</f>
        <v>-140.088226016866</v>
      </c>
      <c r="BA11" s="99" t="n">
        <f aca="false">正!BA11-誤!BA11</f>
        <v>-65.60046558465</v>
      </c>
      <c r="BB11" s="99" t="n">
        <f aca="false">正!BB11-誤!BB11</f>
        <v>31.2781494397386</v>
      </c>
      <c r="BC11" s="99" t="n">
        <f aca="false">正!BC11-誤!BC11</f>
        <v>-2.93902915511626</v>
      </c>
      <c r="BD11" s="99" t="n">
        <f aca="false">正!BD11-誤!BD11</f>
        <v>-16.4215378033718</v>
      </c>
      <c r="BE11" s="99" t="n">
        <f aca="false">正!BE11-誤!BE11</f>
        <v>12.6886799229496</v>
      </c>
      <c r="BF11" s="99" t="n">
        <f aca="false">正!BF11-誤!BF11</f>
        <v>-5.40794186869766</v>
      </c>
      <c r="BG11" s="99" t="n">
        <f aca="false">正!BG11-誤!BG11</f>
        <v>16.9890574805968</v>
      </c>
      <c r="BH11" s="93" t="n">
        <f aca="false">正!BH11-誤!BH11</f>
        <v>-18.9614275972435</v>
      </c>
      <c r="BI11" s="102" t="s">
        <v>192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1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98" t="n">
        <f aca="false">正!CC11-誤!CC11</f>
        <v>-4.56859975757834</v>
      </c>
      <c r="CD11" s="99" t="n">
        <f aca="false">正!CD11-誤!CD11</f>
        <v>3.30490883014181</v>
      </c>
      <c r="CE11" s="99" t="n">
        <f aca="false">正!CE11-誤!CE11</f>
        <v>3.80409756088648</v>
      </c>
      <c r="CF11" s="99" t="n">
        <f aca="false">正!CF11-誤!CF11</f>
        <v>-13.3484700895788</v>
      </c>
      <c r="CG11" s="99" t="n">
        <f aca="false">正!CG11-誤!CG11</f>
        <v>-0.663403628941296</v>
      </c>
      <c r="CH11" s="93" t="n">
        <f aca="false">正!CH11-誤!CH11</f>
        <v>2.33426756990775</v>
      </c>
      <c r="CI11" s="98" t="n">
        <f aca="false">正!CI11-誤!CI11</f>
        <v>-25.4796337285952</v>
      </c>
      <c r="CJ11" s="99" t="n">
        <f aca="false">正!CJ11-誤!CJ11</f>
        <v>-0.439092410669218</v>
      </c>
      <c r="CK11" s="99" t="n">
        <f aca="false">正!CK11-誤!CK11</f>
        <v>-40.1244555369485</v>
      </c>
      <c r="CL11" s="99" t="n">
        <f aca="false">正!CL11-誤!CL11</f>
        <v>-3.03945441126189</v>
      </c>
      <c r="CM11" s="99" t="n">
        <f aca="false">正!CM11-誤!CM11</f>
        <v>-7.23863681423609</v>
      </c>
      <c r="CN11" s="99" t="n">
        <f aca="false">正!CN11-誤!CN11</f>
        <v>25.3620054445191</v>
      </c>
      <c r="CO11" s="93" t="n">
        <v>0</v>
      </c>
      <c r="CP11" s="102" t="s">
        <v>192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1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98" t="n">
        <f aca="false">正!DJ11-誤!DJ11</f>
        <v>8.41731612791773</v>
      </c>
      <c r="DK11" s="99" t="n">
        <f aca="false">正!DK11-誤!DK11</f>
        <v>28.349508648668</v>
      </c>
      <c r="DL11" s="99" t="n">
        <f aca="false">正!DL11-誤!DL11</f>
        <v>8.7169351947432</v>
      </c>
      <c r="DM11" s="99" t="n">
        <f aca="false">正!DM11-誤!DM11</f>
        <v>-23.3441462918236</v>
      </c>
      <c r="DN11" s="99" t="n">
        <f aca="false">正!DN11-誤!DN11</f>
        <v>-76.0627375073273</v>
      </c>
      <c r="DO11" s="99" t="n">
        <f aca="false">正!DO11-誤!DO11</f>
        <v>8.61654726450797</v>
      </c>
      <c r="DP11" s="93" t="n">
        <f aca="false">正!DP11-誤!DP11</f>
        <v>62.1412088191501</v>
      </c>
      <c r="DQ11" s="98" t="n">
        <f aca="false">正!DQ11-誤!DQ11</f>
        <v>1408.71717828285</v>
      </c>
      <c r="DR11" s="99" t="n">
        <f aca="false">正!DR11-誤!DR11</f>
        <v>21.4339014096374</v>
      </c>
      <c r="DS11" s="99" t="n">
        <f aca="false">正!DS11-誤!DS11</f>
        <v>71.4277760497262</v>
      </c>
      <c r="DT11" s="99" t="n">
        <f aca="false">正!DT11-誤!DT11</f>
        <v>-109.538638897226</v>
      </c>
      <c r="DU11" s="99" t="n">
        <f aca="false">正!DU11-誤!DU11</f>
        <v>79.1779712357456</v>
      </c>
      <c r="DV11" s="99" t="n">
        <f aca="false">正!DV11-誤!DV11</f>
        <v>156.395686054471</v>
      </c>
      <c r="DW11" s="93" t="n">
        <f aca="false">正!DW11-誤!DW11</f>
        <v>1189.8204824305</v>
      </c>
      <c r="DX11" s="102" t="s">
        <v>192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1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98" t="n">
        <f aca="false">正!ER11-誤!ER11</f>
        <v>-88.4513546373782</v>
      </c>
      <c r="ES11" s="99" t="n">
        <f aca="false">正!ES11-誤!ES11</f>
        <v>-55.2670770436598</v>
      </c>
      <c r="ET11" s="99" t="n">
        <f aca="false">正!ET11-誤!ET11</f>
        <v>-19.0737489669627</v>
      </c>
      <c r="EU11" s="100" t="n">
        <f aca="false">正!EU11-誤!EU11</f>
        <v>-14.1105286267539</v>
      </c>
      <c r="EV11" s="98" t="n">
        <f aca="false">正!EV11-誤!EV11</f>
        <v>90.1510058300773</v>
      </c>
      <c r="EW11" s="99" t="n">
        <f aca="false">正!EW11-誤!EW11</f>
        <v>-5.99431845439722</v>
      </c>
      <c r="EX11" s="99" t="n">
        <f aca="false">正!EX11-誤!EX11</f>
        <v>-11.66971856689</v>
      </c>
      <c r="EY11" s="93" t="n">
        <f aca="false">正!EY11-誤!EY11</f>
        <v>107.815042851373</v>
      </c>
      <c r="EZ11" s="103" t="n">
        <f aca="false">正!EZ11-誤!EZ11</f>
        <v>-203.390339550126</v>
      </c>
      <c r="FA11" s="99" t="n">
        <f aca="false">正!FA11-誤!FA11</f>
        <v>18.7491899535098</v>
      </c>
      <c r="FB11" s="99" t="n">
        <f aca="false">正!FB11-誤!FB11</f>
        <v>-255.697435300746</v>
      </c>
      <c r="FC11" s="93" t="n">
        <f aca="false">正!FC11-誤!FC11</f>
        <v>33.5579057971102</v>
      </c>
      <c r="FD11" s="102" t="s">
        <v>192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1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99" t="n">
        <f aca="false">正!FX11-誤!FX11</f>
        <v>-21.3429432988632</v>
      </c>
      <c r="FY11" s="99" t="n">
        <f aca="false">正!FY11-誤!FY11</f>
        <v>-19.7696812026843</v>
      </c>
      <c r="FZ11" s="100" t="n">
        <f aca="false">正!FZ11-誤!FZ11</f>
        <v>25.4266455874395</v>
      </c>
      <c r="GA11" s="100" t="n">
        <f aca="false">正!GA11-誤!GA11</f>
        <v>-26.9999076836175</v>
      </c>
      <c r="GB11" s="98" t="n">
        <f aca="false">正!GB11-誤!GB11</f>
        <v>-36.7002158641553</v>
      </c>
      <c r="GC11" s="99" t="n">
        <f aca="false">正!GC11-誤!GC11</f>
        <v>-35.8475698492739</v>
      </c>
      <c r="GD11" s="99" t="n">
        <f aca="false">正!GD11-誤!GD11</f>
        <v>3.02137044183382</v>
      </c>
      <c r="GE11" s="99" t="n">
        <f aca="false">正!GE11-誤!GE11</f>
        <v>17.2146311260181</v>
      </c>
      <c r="GF11" s="104" t="n">
        <f aca="false">正!GF11-誤!GF11</f>
        <v>-4.4924351512509</v>
      </c>
      <c r="GG11" s="93" t="n">
        <f aca="false">正!GG11-誤!GG11</f>
        <v>-16.5962124314792</v>
      </c>
      <c r="GH11" s="102" t="s">
        <v>192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3</v>
      </c>
      <c r="B12" s="106" t="s">
        <v>194</v>
      </c>
      <c r="C12" s="106"/>
      <c r="D12" s="106"/>
      <c r="E12" s="106"/>
      <c r="F12" s="106"/>
      <c r="G12" s="106"/>
      <c r="H12" s="106"/>
      <c r="I12" s="106"/>
      <c r="J12" s="106"/>
      <c r="K12" s="107" t="n">
        <f aca="false">正!K12-誤!K12</f>
        <v>386.060841189465</v>
      </c>
      <c r="L12" s="108" t="n">
        <f aca="false">正!L12-誤!L12</f>
        <v>75.0289641243726</v>
      </c>
      <c r="M12" s="109" t="n">
        <f aca="false">正!M12-誤!M12</f>
        <v>46.0068697975512</v>
      </c>
      <c r="N12" s="109" t="n">
        <f aca="false">正!N12-誤!N12</f>
        <v>-28.8382570489484</v>
      </c>
      <c r="O12" s="110" t="n">
        <f aca="false">正!O12-誤!O12</f>
        <v>57.8603513757735</v>
      </c>
      <c r="P12" s="108" t="n">
        <f aca="false">正!P12-誤!P12</f>
        <v>-265.175110275959</v>
      </c>
      <c r="Q12" s="109" t="n">
        <f aca="false">正!Q12-誤!Q12</f>
        <v>25.7174073090446</v>
      </c>
      <c r="R12" s="109" t="n">
        <f aca="false">正!R12-誤!R12</f>
        <v>10.2704801207028</v>
      </c>
      <c r="S12" s="109" t="n">
        <f aca="false">正!S12-誤!S12</f>
        <v>-14.7257228670878</v>
      </c>
      <c r="T12" s="109" t="n">
        <f aca="false">正!T12-誤!T12</f>
        <v>33.4308172960991</v>
      </c>
      <c r="U12" s="109" t="n">
        <f aca="false">正!U12-誤!U12</f>
        <v>-33.7373843199007</v>
      </c>
      <c r="V12" s="109" t="n">
        <f aca="false">正!V12-誤!V12</f>
        <v>4.79555283438367</v>
      </c>
      <c r="W12" s="109" t="n">
        <f aca="false">正!W12-誤!W12</f>
        <v>-8.02851391770673</v>
      </c>
      <c r="X12" s="109" t="n">
        <f aca="false">正!X12-誤!X12</f>
        <v>5.06138619687818</v>
      </c>
      <c r="Y12" s="109" t="n">
        <f aca="false">正!Y12-誤!Y12</f>
        <v>19.0246527856488</v>
      </c>
      <c r="Z12" s="151" t="n">
        <f aca="false">正!Z12-誤!Z12</f>
        <v>7.39550075147872</v>
      </c>
      <c r="AA12" s="112" t="s">
        <v>195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3</v>
      </c>
      <c r="AL12" s="106" t="s">
        <v>194</v>
      </c>
      <c r="AM12" s="106"/>
      <c r="AN12" s="106"/>
      <c r="AO12" s="106"/>
      <c r="AP12" s="106"/>
      <c r="AQ12" s="106"/>
      <c r="AR12" s="106"/>
      <c r="AS12" s="106"/>
      <c r="AT12" s="106"/>
      <c r="AU12" s="108" t="n">
        <f aca="false">正!AU12-誤!AU12</f>
        <v>8.03191781268288</v>
      </c>
      <c r="AV12" s="109" t="n">
        <f aca="false">正!AV12-誤!AV12</f>
        <v>6.04652827169446</v>
      </c>
      <c r="AW12" s="109" t="n">
        <f aca="false">正!AW12-誤!AW12</f>
        <v>4.3575649640934</v>
      </c>
      <c r="AX12" s="109" t="n">
        <f aca="false">正!AX12-誤!AX12</f>
        <v>-32.5444595619488</v>
      </c>
      <c r="AY12" s="109" t="n">
        <f aca="false">正!AY12-誤!AY12</f>
        <v>15.0334621925751</v>
      </c>
      <c r="AZ12" s="109" t="n">
        <f aca="false">正!AZ12-誤!AZ12</f>
        <v>-210.749329183196</v>
      </c>
      <c r="BA12" s="109" t="n">
        <f aca="false">正!BA12-誤!BA12</f>
        <v>-30.0733819926345</v>
      </c>
      <c r="BB12" s="109" t="n">
        <f aca="false">正!BB12-誤!BB12</f>
        <v>-94.1545051715457</v>
      </c>
      <c r="BC12" s="109" t="n">
        <f aca="false">正!BC12-誤!BC12</f>
        <v>3.88999177583491</v>
      </c>
      <c r="BD12" s="109" t="n">
        <f aca="false">正!BD12-誤!BD12</f>
        <v>-10.9904171816734</v>
      </c>
      <c r="BE12" s="109" t="n">
        <f aca="false">正!BE12-誤!BE12</f>
        <v>-1.03171685864618</v>
      </c>
      <c r="BF12" s="109" t="n">
        <f aca="false">正!BF12-誤!BF12</f>
        <v>4.64150569922117</v>
      </c>
      <c r="BG12" s="109" t="n">
        <f aca="false">正!BG12-誤!BG12</f>
        <v>41.3361567339907</v>
      </c>
      <c r="BH12" s="151" t="n">
        <f aca="false">正!BH12-誤!BH12</f>
        <v>-18.1726039659061</v>
      </c>
      <c r="BI12" s="112" t="s">
        <v>195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3</v>
      </c>
      <c r="BT12" s="106" t="s">
        <v>194</v>
      </c>
      <c r="BU12" s="106"/>
      <c r="BV12" s="106"/>
      <c r="BW12" s="106"/>
      <c r="BX12" s="106"/>
      <c r="BY12" s="106"/>
      <c r="BZ12" s="106"/>
      <c r="CA12" s="106"/>
      <c r="CB12" s="106"/>
      <c r="CC12" s="108" t="n">
        <f aca="false">正!CC12-誤!CC12</f>
        <v>-8.8736269940382</v>
      </c>
      <c r="CD12" s="109" t="n">
        <f aca="false">正!CD12-誤!CD12</f>
        <v>8.60414479813528</v>
      </c>
      <c r="CE12" s="109" t="n">
        <f aca="false">正!CE12-誤!CE12</f>
        <v>5.34331320610488</v>
      </c>
      <c r="CF12" s="109" t="n">
        <f aca="false">正!CF12-誤!CF12</f>
        <v>-22.2183651691848</v>
      </c>
      <c r="CG12" s="109" t="n">
        <f aca="false">正!CG12-誤!CG12</f>
        <v>1.17791575271053</v>
      </c>
      <c r="CH12" s="151" t="n">
        <f aca="false">正!CH12-誤!CH12</f>
        <v>-1.7806355818002</v>
      </c>
      <c r="CI12" s="108" t="n">
        <f aca="false">正!CI12-誤!CI12</f>
        <v>-33.6974414082652</v>
      </c>
      <c r="CJ12" s="109" t="n">
        <f aca="false">正!CJ12-誤!CJ12</f>
        <v>-2.06178606226331</v>
      </c>
      <c r="CK12" s="109" t="n">
        <f aca="false">正!CK12-誤!CK12</f>
        <v>-41.075972949915</v>
      </c>
      <c r="CL12" s="109" t="n">
        <f aca="false">正!CL12-誤!CL12</f>
        <v>-2.89696053599437</v>
      </c>
      <c r="CM12" s="109" t="n">
        <f aca="false">正!CM12-誤!CM12</f>
        <v>-4.53792821596016</v>
      </c>
      <c r="CN12" s="109" t="n">
        <f aca="false">正!CN12-誤!CN12</f>
        <v>16.8752063558659</v>
      </c>
      <c r="CO12" s="93" t="n">
        <v>0</v>
      </c>
      <c r="CP12" s="112" t="s">
        <v>195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3</v>
      </c>
      <c r="DA12" s="106" t="s">
        <v>194</v>
      </c>
      <c r="DB12" s="106"/>
      <c r="DC12" s="106"/>
      <c r="DD12" s="106"/>
      <c r="DE12" s="106"/>
      <c r="DF12" s="106"/>
      <c r="DG12" s="106"/>
      <c r="DH12" s="106"/>
      <c r="DI12" s="106"/>
      <c r="DJ12" s="108" t="n">
        <f aca="false">正!DJ12-誤!DJ12</f>
        <v>-146.516564570062</v>
      </c>
      <c r="DK12" s="109" t="n">
        <f aca="false">正!DK12-誤!DK12</f>
        <v>34.4904149894867</v>
      </c>
      <c r="DL12" s="109" t="n">
        <f aca="false">正!DL12-誤!DL12</f>
        <v>5.25110947087796</v>
      </c>
      <c r="DM12" s="109" t="n">
        <f aca="false">正!DM12-誤!DM12</f>
        <v>-73.2084677852708</v>
      </c>
      <c r="DN12" s="109" t="n">
        <f aca="false">正!DN12-誤!DN12</f>
        <v>-83.7081524597161</v>
      </c>
      <c r="DO12" s="109" t="n">
        <f aca="false">正!DO12-誤!DO12</f>
        <v>-54.7965976179912</v>
      </c>
      <c r="DP12" s="151" t="n">
        <f aca="false">正!DP12-誤!DP12</f>
        <v>25.4551288325565</v>
      </c>
      <c r="DQ12" s="108" t="n">
        <f aca="false">正!DQ12-誤!DQ12</f>
        <v>1149.82739699964</v>
      </c>
      <c r="DR12" s="109" t="n">
        <f aca="false">正!DR12-誤!DR12</f>
        <v>11.7114949614871</v>
      </c>
      <c r="DS12" s="109" t="n">
        <f aca="false">正!DS12-誤!DS12</f>
        <v>-47.3515089112225</v>
      </c>
      <c r="DT12" s="109" t="n">
        <f aca="false">正!DT12-誤!DT12</f>
        <v>-88.9939543095734</v>
      </c>
      <c r="DU12" s="109" t="n">
        <f aca="false">正!DU12-誤!DU12</f>
        <v>46.6892445297744</v>
      </c>
      <c r="DV12" s="109" t="n">
        <f aca="false">正!DV12-誤!DV12</f>
        <v>113.429266006166</v>
      </c>
      <c r="DW12" s="151" t="n">
        <f aca="false">正!DW12-誤!DW12</f>
        <v>1114.34285472301</v>
      </c>
      <c r="DX12" s="112" t="s">
        <v>195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3</v>
      </c>
      <c r="EI12" s="106" t="s">
        <v>194</v>
      </c>
      <c r="EJ12" s="106"/>
      <c r="EK12" s="106"/>
      <c r="EL12" s="106"/>
      <c r="EM12" s="106"/>
      <c r="EN12" s="106"/>
      <c r="EO12" s="106"/>
      <c r="EP12" s="106"/>
      <c r="EQ12" s="106"/>
      <c r="ER12" s="108" t="n">
        <f aca="false">正!ER12-誤!ER12</f>
        <v>-151.271034941623</v>
      </c>
      <c r="ES12" s="109" t="n">
        <f aca="false">正!ES12-誤!ES12</f>
        <v>-78.8723778359745</v>
      </c>
      <c r="ET12" s="109" t="n">
        <f aca="false">正!ET12-誤!ET12</f>
        <v>-53.7615118472168</v>
      </c>
      <c r="EU12" s="110" t="n">
        <f aca="false">正!EU12-誤!EU12</f>
        <v>-18.6371452584235</v>
      </c>
      <c r="EV12" s="108" t="n">
        <f aca="false">正!EV12-誤!EV12</f>
        <v>41.7260957034487</v>
      </c>
      <c r="EW12" s="109" t="n">
        <f aca="false">正!EW12-誤!EW12</f>
        <v>-0.682219934013119</v>
      </c>
      <c r="EX12" s="109" t="n">
        <f aca="false">正!EX12-誤!EX12</f>
        <v>-6.18873779241358</v>
      </c>
      <c r="EY12" s="151" t="n">
        <f aca="false">正!EY12-誤!EY12</f>
        <v>48.5970534298758</v>
      </c>
      <c r="EZ12" s="114" t="n">
        <f aca="false">正!EZ12-誤!EZ12</f>
        <v>-210.835230479592</v>
      </c>
      <c r="FA12" s="109" t="n">
        <f aca="false">正!FA12-誤!FA12</f>
        <v>18.7001235492871</v>
      </c>
      <c r="FB12" s="109" t="n">
        <f aca="false">正!FB12-誤!FB12</f>
        <v>-256.364705280395</v>
      </c>
      <c r="FC12" s="151" t="n">
        <f aca="false">正!FC12-誤!FC12</f>
        <v>26.8293512515145</v>
      </c>
      <c r="FD12" s="112" t="s">
        <v>195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3</v>
      </c>
      <c r="FO12" s="106" t="s">
        <v>194</v>
      </c>
      <c r="FP12" s="106"/>
      <c r="FQ12" s="106"/>
      <c r="FR12" s="106"/>
      <c r="FS12" s="106"/>
      <c r="FT12" s="106"/>
      <c r="FU12" s="106"/>
      <c r="FV12" s="106"/>
      <c r="FW12" s="106"/>
      <c r="FX12" s="109" t="n">
        <f aca="false">正!FX12-誤!FX12</f>
        <v>-7.38488985144068</v>
      </c>
      <c r="FY12" s="109" t="n">
        <f aca="false">正!FY12-誤!FY12</f>
        <v>-8.22396650338214</v>
      </c>
      <c r="FZ12" s="110" t="n">
        <f aca="false">正!FZ12-誤!FZ12</f>
        <v>23.769203532036</v>
      </c>
      <c r="GA12" s="110" t="n">
        <f aca="false">正!GA12-誤!GA12</f>
        <v>-22.9301268800937</v>
      </c>
      <c r="GB12" s="108" t="n">
        <f aca="false">正!GB12-誤!GB12</f>
        <v>-56.7677171170144</v>
      </c>
      <c r="GC12" s="109" t="n">
        <f aca="false">正!GC12-誤!GC12</f>
        <v>-35.6888282492328</v>
      </c>
      <c r="GD12" s="109" t="n">
        <f aca="false">正!GD12-誤!GD12</f>
        <v>17.2052099559851</v>
      </c>
      <c r="GE12" s="109" t="n">
        <f aca="false">正!GE12-誤!GE12</f>
        <v>-3.08428100779702</v>
      </c>
      <c r="GF12" s="115" t="n">
        <f aca="false">正!GF12-誤!GF12</f>
        <v>-33.304081015157</v>
      </c>
      <c r="GG12" s="151" t="n">
        <f aca="false">正!GG12-誤!GG12</f>
        <v>-1.89573680080866</v>
      </c>
      <c r="GH12" s="112" t="s">
        <v>195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7" t="n">
        <f aca="false">正!K13-誤!K13</f>
        <v>-1404431.628631</v>
      </c>
      <c r="L13" s="118" t="n">
        <f aca="false">正!L13-誤!L13</f>
        <v>194390.751050025</v>
      </c>
      <c r="M13" s="119" t="n">
        <f aca="false">正!M13-誤!M13</f>
        <v>177296.184028111</v>
      </c>
      <c r="N13" s="119" t="n">
        <f aca="false">正!N13-誤!N13</f>
        <v>32802.9808061048</v>
      </c>
      <c r="O13" s="120" t="n">
        <f aca="false">正!O13-誤!O13</f>
        <v>-15708.413784191</v>
      </c>
      <c r="P13" s="118" t="n">
        <f aca="false">正!P13-誤!P13</f>
        <v>224840.250580415</v>
      </c>
      <c r="Q13" s="119" t="n">
        <f aca="false">正!Q13-誤!Q13</f>
        <v>-15244.4788434394</v>
      </c>
      <c r="R13" s="119" t="n">
        <f aca="false">正!R13-誤!R13</f>
        <v>-5247.40146844462</v>
      </c>
      <c r="S13" s="119" t="n">
        <f aca="false">正!S13-誤!S13</f>
        <v>-25993.3431388377</v>
      </c>
      <c r="T13" s="119" t="n">
        <f aca="false">正!T13-誤!T13</f>
        <v>50089.1635700287</v>
      </c>
      <c r="U13" s="119" t="n">
        <f aca="false">正!U13-誤!U13</f>
        <v>5325.60931671085</v>
      </c>
      <c r="V13" s="119" t="n">
        <f aca="false">正!V13-誤!V13</f>
        <v>1762.52197689377</v>
      </c>
      <c r="W13" s="119" t="n">
        <f aca="false">正!W13-誤!W13</f>
        <v>453.920584204607</v>
      </c>
      <c r="X13" s="119" t="n">
        <f aca="false">正!X13-誤!X13</f>
        <v>48463.890370775</v>
      </c>
      <c r="Y13" s="119" t="n">
        <f aca="false">正!Y13-誤!Y13</f>
        <v>80231.1198076162</v>
      </c>
      <c r="Z13" s="123" t="n">
        <f aca="false">正!Z13-誤!Z13</f>
        <v>-38832.7428042218</v>
      </c>
      <c r="AA13" s="122" t="s">
        <v>197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6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118" t="n">
        <f aca="false">正!AU13-誤!AU13</f>
        <v>-6428.31341913366</v>
      </c>
      <c r="AV13" s="119" t="n">
        <f aca="false">正!AV13-誤!AV13</f>
        <v>1722.88610673184</v>
      </c>
      <c r="AW13" s="119" t="n">
        <f aca="false">正!AW13-誤!AW13</f>
        <v>-21762.3357837498</v>
      </c>
      <c r="AX13" s="119" t="n">
        <f aca="false">正!AX13-誤!AX13</f>
        <v>29587.9254902331</v>
      </c>
      <c r="AY13" s="119" t="n">
        <f aca="false">正!AY13-誤!AY13</f>
        <v>30681.6354614897</v>
      </c>
      <c r="AZ13" s="119" t="n">
        <f aca="false">正!AZ13-誤!AZ13</f>
        <v>477.286027250811</v>
      </c>
      <c r="BA13" s="119" t="n">
        <f aca="false">正!BA13-誤!BA13</f>
        <v>-10028.3274678779</v>
      </c>
      <c r="BB13" s="119" t="n">
        <f aca="false">正!BB13-誤!BB13</f>
        <v>-53467.0350599289</v>
      </c>
      <c r="BC13" s="119" t="n">
        <f aca="false">正!BC13-誤!BC13</f>
        <v>13298.0418872559</v>
      </c>
      <c r="BD13" s="119" t="n">
        <f aca="false">正!BD13-誤!BD13</f>
        <v>2073.21099483361</v>
      </c>
      <c r="BE13" s="119" t="n">
        <f aca="false">正!BE13-誤!BE13</f>
        <v>35216.4927003216</v>
      </c>
      <c r="BF13" s="119" t="n">
        <f aca="false">正!BF13-誤!BF13</f>
        <v>87901.8405906588</v>
      </c>
      <c r="BG13" s="119" t="n">
        <f aca="false">正!BG13-誤!BG13</f>
        <v>17536.2513412144</v>
      </c>
      <c r="BH13" s="123" t="n">
        <f aca="false">正!BH13-誤!BH13</f>
        <v>-2977.56766020879</v>
      </c>
      <c r="BI13" s="122" t="s">
        <v>197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6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118" t="n">
        <f aca="false">正!CC13-誤!CC13</f>
        <v>411631.631917104</v>
      </c>
      <c r="CD13" s="119" t="n">
        <f aca="false">正!CD13-誤!CD13</f>
        <v>397039.782233638</v>
      </c>
      <c r="CE13" s="119" t="n">
        <f aca="false">正!CE13-誤!CE13</f>
        <v>-2827.72958658286</v>
      </c>
      <c r="CF13" s="119" t="n">
        <f aca="false">正!CF13-誤!CF13</f>
        <v>-31196.4973943601</v>
      </c>
      <c r="CG13" s="119" t="n">
        <f aca="false">正!CG13-誤!CG13</f>
        <v>24754.1783085289</v>
      </c>
      <c r="CH13" s="123" t="n">
        <f aca="false">正!CH13-誤!CH13</f>
        <v>23861.8983558789</v>
      </c>
      <c r="CI13" s="118" t="n">
        <f aca="false">正!CI13-誤!CI13</f>
        <v>-164549.620713774</v>
      </c>
      <c r="CJ13" s="119" t="n">
        <f aca="false">正!CJ13-誤!CJ13</f>
        <v>-18510.2140312996</v>
      </c>
      <c r="CK13" s="119" t="n">
        <f aca="false">正!CK13-誤!CK13</f>
        <v>-131979.286668492</v>
      </c>
      <c r="CL13" s="119" t="n">
        <f aca="false">正!CL13-誤!CL13</f>
        <v>-10868.3119917191</v>
      </c>
      <c r="CM13" s="119" t="n">
        <f aca="false">正!CM13-誤!CM13</f>
        <v>-15766.9890577316</v>
      </c>
      <c r="CN13" s="119" t="n">
        <f aca="false">正!CN13-誤!CN13</f>
        <v>12575.1810354656</v>
      </c>
      <c r="CO13" s="123" t="n">
        <v>0</v>
      </c>
      <c r="CP13" s="122" t="s">
        <v>197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6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118" t="n">
        <f aca="false">正!DJ13-誤!DJ13</f>
        <v>-1548455.7814251</v>
      </c>
      <c r="DK13" s="119" t="n">
        <f aca="false">正!DK13-誤!DK13</f>
        <v>5619.28481864499</v>
      </c>
      <c r="DL13" s="119" t="n">
        <f aca="false">正!DL13-誤!DL13</f>
        <v>379647.266750422</v>
      </c>
      <c r="DM13" s="119" t="n">
        <f aca="false">正!DM13-誤!DM13</f>
        <v>-43542.3265858702</v>
      </c>
      <c r="DN13" s="119" t="n">
        <f aca="false">正!DN13-誤!DN13</f>
        <v>9645.73115872592</v>
      </c>
      <c r="DO13" s="119" t="n">
        <f aca="false">正!DO13-誤!DO13</f>
        <v>-477645.932256855</v>
      </c>
      <c r="DP13" s="123" t="n">
        <f aca="false">正!DP13-誤!DP13</f>
        <v>-1422179.80531018</v>
      </c>
      <c r="DQ13" s="118" t="n">
        <f aca="false">正!DQ13-誤!DQ13</f>
        <v>122470.983247485</v>
      </c>
      <c r="DR13" s="119" t="n">
        <f aca="false">正!DR13-誤!DR13</f>
        <v>-1715.58312100897</v>
      </c>
      <c r="DS13" s="119" t="n">
        <f aca="false">正!DS13-誤!DS13</f>
        <v>-7088.49943761108</v>
      </c>
      <c r="DT13" s="119" t="n">
        <f aca="false">正!DT13-誤!DT13</f>
        <v>-79629.8358038329</v>
      </c>
      <c r="DU13" s="119" t="n">
        <f aca="false">正!DU13-誤!DU13</f>
        <v>-23994.0682079094</v>
      </c>
      <c r="DV13" s="119" t="n">
        <f aca="false">正!DV13-誤!DV13</f>
        <v>-1550.08365473151</v>
      </c>
      <c r="DW13" s="123" t="n">
        <f aca="false">正!DW13-誤!DW13</f>
        <v>236449.053472578</v>
      </c>
      <c r="DX13" s="122" t="s">
        <v>197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6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118" t="n">
        <f aca="false">正!ER13-誤!ER13</f>
        <v>-312162.779309548</v>
      </c>
      <c r="ES13" s="119" t="n">
        <f aca="false">正!ES13-誤!ES13</f>
        <v>-97632.5839515068</v>
      </c>
      <c r="ET13" s="119" t="n">
        <f aca="false">正!ET13-誤!ET13</f>
        <v>-138501.773539998</v>
      </c>
      <c r="EU13" s="120" t="n">
        <f aca="false">正!EU13-誤!EU13</f>
        <v>-76028.4218180468</v>
      </c>
      <c r="EV13" s="118" t="n">
        <f aca="false">正!EV13-誤!EV13</f>
        <v>-207127.740404911</v>
      </c>
      <c r="EW13" s="119" t="n">
        <f aca="false">正!EW13-誤!EW13</f>
        <v>-243149.858426143</v>
      </c>
      <c r="EX13" s="119" t="n">
        <f aca="false">正!EX13-誤!EX13</f>
        <v>-3045.96637542848</v>
      </c>
      <c r="EY13" s="123" t="n">
        <f aca="false">正!EY13-誤!EY13</f>
        <v>39068.0843966603</v>
      </c>
      <c r="EZ13" s="124" t="n">
        <f aca="false">正!EZ13-誤!EZ13</f>
        <v>-76638.6040915195</v>
      </c>
      <c r="FA13" s="119" t="n">
        <f aca="false">正!FA13-誤!FA13</f>
        <v>-7592.25762383826</v>
      </c>
      <c r="FB13" s="119" t="n">
        <f aca="false">正!FB13-誤!FB13</f>
        <v>-70352.1644921596</v>
      </c>
      <c r="FC13" s="123" t="n">
        <f aca="false">正!FC13-誤!FC13</f>
        <v>1305.81802447874</v>
      </c>
      <c r="FD13" s="122" t="s">
        <v>197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6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119" t="n">
        <f aca="false">正!FX13-誤!FX13</f>
        <v>-36402.4439854138</v>
      </c>
      <c r="FY13" s="119" t="n">
        <f aca="false">正!FY13-誤!FY13</f>
        <v>-21441.8706014212</v>
      </c>
      <c r="FZ13" s="120" t="n">
        <f aca="false">正!FZ13-誤!FZ13</f>
        <v>13164.95572442</v>
      </c>
      <c r="GA13" s="120" t="n">
        <f aca="false">正!GA13-誤!GA13</f>
        <v>-28125.5291084126</v>
      </c>
      <c r="GB13" s="118" t="n">
        <f aca="false">正!GB13-誤!GB13</f>
        <v>-12428.2754957527</v>
      </c>
      <c r="GC13" s="119" t="n">
        <f aca="false">正!GC13-誤!GC13</f>
        <v>4828.14987448603</v>
      </c>
      <c r="GD13" s="119" t="n">
        <f aca="false">正!GD13-誤!GD13</f>
        <v>-9641.8741474587</v>
      </c>
      <c r="GE13" s="119" t="n">
        <f aca="false">正!GE13-誤!GE13</f>
        <v>13913.8142532213</v>
      </c>
      <c r="GF13" s="125" t="n">
        <f aca="false">正!GF13-誤!GF13</f>
        <v>4748.11401066335</v>
      </c>
      <c r="GG13" s="123" t="n">
        <f aca="false">正!GG13-誤!GG13</f>
        <v>-26276.4794866648</v>
      </c>
      <c r="GH13" s="122" t="s">
        <v>197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198</v>
      </c>
      <c r="C14" s="127"/>
      <c r="D14" s="127"/>
      <c r="E14" s="127"/>
      <c r="F14" s="127"/>
      <c r="G14" s="127"/>
      <c r="H14" s="127"/>
      <c r="I14" s="127"/>
      <c r="J14" s="127"/>
      <c r="K14" s="117" t="n">
        <f aca="false">正!K14-誤!K14</f>
        <v>-1463335.58151376</v>
      </c>
      <c r="L14" s="118" t="n">
        <f aca="false">正!L14-誤!L14</f>
        <v>95248.9299025759</v>
      </c>
      <c r="M14" s="119" t="n">
        <f aca="false">正!M14-誤!M14</f>
        <v>57619.404026065</v>
      </c>
      <c r="N14" s="119" t="n">
        <f aca="false">正!N14-誤!N14</f>
        <v>39339.6124196937</v>
      </c>
      <c r="O14" s="120" t="n">
        <f aca="false">正!O14-誤!O14</f>
        <v>-1710.08654318564</v>
      </c>
      <c r="P14" s="118" t="n">
        <f aca="false">正!P14-誤!P14</f>
        <v>172818.394765012</v>
      </c>
      <c r="Q14" s="119" t="n">
        <f aca="false">正!Q14-誤!Q14</f>
        <v>-13781.1759604346</v>
      </c>
      <c r="R14" s="119" t="n">
        <f aca="false">正!R14-誤!R14</f>
        <v>10000.3071937747</v>
      </c>
      <c r="S14" s="119" t="n">
        <f aca="false">正!S14-誤!S14</f>
        <v>-28711.5991508968</v>
      </c>
      <c r="T14" s="119" t="n">
        <f aca="false">正!T14-誤!T14</f>
        <v>30055.8171214287</v>
      </c>
      <c r="U14" s="119" t="n">
        <f aca="false">正!U14-誤!U14</f>
        <v>4318.2328988224</v>
      </c>
      <c r="V14" s="119" t="n">
        <f aca="false">正!V14-誤!V14</f>
        <v>-801.3996356891</v>
      </c>
      <c r="W14" s="119" t="n">
        <f aca="false">正!W14-誤!W14</f>
        <v>1239.9098540484</v>
      </c>
      <c r="X14" s="119" t="n">
        <f aca="false">正!X14-誤!X14</f>
        <v>32112.7881436022</v>
      </c>
      <c r="Y14" s="119" t="n">
        <f aca="false">正!Y14-誤!Y14</f>
        <v>56335.679348651</v>
      </c>
      <c r="Z14" s="123" t="n">
        <f aca="false">正!Z14-誤!Z14</f>
        <v>-35432.4449986313</v>
      </c>
      <c r="AA14" s="128" t="s">
        <v>199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198</v>
      </c>
      <c r="AM14" s="127"/>
      <c r="AN14" s="127"/>
      <c r="AO14" s="127"/>
      <c r="AP14" s="127"/>
      <c r="AQ14" s="127"/>
      <c r="AR14" s="127"/>
      <c r="AS14" s="127"/>
      <c r="AT14" s="127"/>
      <c r="AU14" s="118" t="n">
        <f aca="false">正!AU14-誤!AU14</f>
        <v>-279.833155214437</v>
      </c>
      <c r="AV14" s="119" t="n">
        <f aca="false">正!AV14-誤!AV14</f>
        <v>1676.7862896788</v>
      </c>
      <c r="AW14" s="119" t="n">
        <f aca="false">正!AW14-誤!AW14</f>
        <v>-9022.73269938165</v>
      </c>
      <c r="AX14" s="119" t="n">
        <f aca="false">正!AX14-誤!AX14</f>
        <v>40252.6660423633</v>
      </c>
      <c r="AY14" s="119" t="n">
        <f aca="false">正!AY14-誤!AY14</f>
        <v>19621.5245758661</v>
      </c>
      <c r="AZ14" s="119" t="n">
        <f aca="false">正!AZ14-誤!AZ14</f>
        <v>-29895.0277544307</v>
      </c>
      <c r="BA14" s="119" t="n">
        <f aca="false">正!BA14-誤!BA14</f>
        <v>-9544.29380820273</v>
      </c>
      <c r="BB14" s="119" t="n">
        <f aca="false">正!BB14-誤!BB14</f>
        <v>-34958.2274741633</v>
      </c>
      <c r="BC14" s="119" t="n">
        <f aca="false">正!BC14-誤!BC14</f>
        <v>4064.25826017326</v>
      </c>
      <c r="BD14" s="119" t="n">
        <f aca="false">正!BD14-誤!BD14</f>
        <v>13575.3202426275</v>
      </c>
      <c r="BE14" s="119" t="n">
        <f aca="false">正!BE14-誤!BE14</f>
        <v>27458.2391399015</v>
      </c>
      <c r="BF14" s="119" t="n">
        <f aca="false">正!BF14-誤!BF14</f>
        <v>61266.5448014662</v>
      </c>
      <c r="BG14" s="119" t="n">
        <f aca="false">正!BG14-誤!BG14</f>
        <v>27150.9376749489</v>
      </c>
      <c r="BH14" s="123" t="n">
        <f aca="false">正!BH14-誤!BH14</f>
        <v>6116.1178147092</v>
      </c>
      <c r="BI14" s="128" t="s">
        <v>199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198</v>
      </c>
      <c r="BU14" s="127"/>
      <c r="BV14" s="127"/>
      <c r="BW14" s="127"/>
      <c r="BX14" s="127"/>
      <c r="BY14" s="127"/>
      <c r="BZ14" s="127"/>
      <c r="CA14" s="127"/>
      <c r="CB14" s="127"/>
      <c r="CC14" s="118" t="n">
        <f aca="false">正!CC14-誤!CC14</f>
        <v>149337.195346179</v>
      </c>
      <c r="CD14" s="119" t="n">
        <f aca="false">正!CD14-誤!CD14</f>
        <v>141894.31128307</v>
      </c>
      <c r="CE14" s="119" t="n">
        <f aca="false">正!CE14-誤!CE14</f>
        <v>-1324.2779936202</v>
      </c>
      <c r="CF14" s="119" t="n">
        <f aca="false">正!CF14-誤!CF14</f>
        <v>-23728.4943969944</v>
      </c>
      <c r="CG14" s="119" t="n">
        <f aca="false">正!CG14-誤!CG14</f>
        <v>21603.8924327109</v>
      </c>
      <c r="CH14" s="123" t="n">
        <f aca="false">正!CH14-誤!CH14</f>
        <v>10891.7640210132</v>
      </c>
      <c r="CI14" s="118" t="n">
        <f aca="false">正!CI14-誤!CI14</f>
        <v>-97426.8419518303</v>
      </c>
      <c r="CJ14" s="119" t="n">
        <f aca="false">正!CJ14-誤!CJ14</f>
        <v>-9970.12800004368</v>
      </c>
      <c r="CK14" s="119" t="n">
        <f aca="false">正!CK14-誤!CK14</f>
        <v>-98316.9451732058</v>
      </c>
      <c r="CL14" s="119" t="n">
        <f aca="false">正!CL14-誤!CL14</f>
        <v>702.014293384273</v>
      </c>
      <c r="CM14" s="119" t="n">
        <f aca="false">正!CM14-誤!CM14</f>
        <v>-1607.016289894</v>
      </c>
      <c r="CN14" s="119" t="n">
        <f aca="false">正!CN14-誤!CN14</f>
        <v>11765.233217929</v>
      </c>
      <c r="CO14" s="123" t="n">
        <v>0</v>
      </c>
      <c r="CP14" s="128" t="s">
        <v>199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198</v>
      </c>
      <c r="DB14" s="127"/>
      <c r="DC14" s="127"/>
      <c r="DD14" s="127"/>
      <c r="DE14" s="127"/>
      <c r="DF14" s="127"/>
      <c r="DG14" s="127"/>
      <c r="DH14" s="127"/>
      <c r="DI14" s="127"/>
      <c r="DJ14" s="118" t="n">
        <f aca="false">正!DJ14-誤!DJ14</f>
        <v>-1760124.49832895</v>
      </c>
      <c r="DK14" s="119" t="n">
        <f aca="false">正!DK14-誤!DK14</f>
        <v>6267.89981476229</v>
      </c>
      <c r="DL14" s="119" t="n">
        <f aca="false">正!DL14-誤!DL14</f>
        <v>193178.165058329</v>
      </c>
      <c r="DM14" s="119" t="n">
        <f aca="false">正!DM14-誤!DM14</f>
        <v>-22108.7027017148</v>
      </c>
      <c r="DN14" s="119" t="n">
        <f aca="false">正!DN14-誤!DN14</f>
        <v>3783.74528536201</v>
      </c>
      <c r="DO14" s="119" t="n">
        <f aca="false">正!DO14-誤!DO14</f>
        <v>-400025.330164686</v>
      </c>
      <c r="DP14" s="123" t="n">
        <f aca="false">正!DP14-誤!DP14</f>
        <v>-1541220.275621</v>
      </c>
      <c r="DQ14" s="118" t="n">
        <f aca="false">正!DQ14-誤!DQ14</f>
        <v>92513.8868517913</v>
      </c>
      <c r="DR14" s="119" t="n">
        <f aca="false">正!DR14-誤!DR14</f>
        <v>-1291.97813237253</v>
      </c>
      <c r="DS14" s="119" t="n">
        <f aca="false">正!DS14-誤!DS14</f>
        <v>-2908.45106639247</v>
      </c>
      <c r="DT14" s="119" t="n">
        <f aca="false">正!DT14-誤!DT14</f>
        <v>-13627.9002425964</v>
      </c>
      <c r="DU14" s="119" t="n">
        <f aca="false">正!DU14-誤!DU14</f>
        <v>2578.75922051258</v>
      </c>
      <c r="DV14" s="119" t="n">
        <f aca="false">正!DV14-誤!DV14</f>
        <v>1264.68314894661</v>
      </c>
      <c r="DW14" s="123" t="n">
        <f aca="false">正!DW14-誤!DW14</f>
        <v>106498.773923695</v>
      </c>
      <c r="DX14" s="128" t="s">
        <v>199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198</v>
      </c>
      <c r="EJ14" s="127"/>
      <c r="EK14" s="127"/>
      <c r="EL14" s="127"/>
      <c r="EM14" s="127"/>
      <c r="EN14" s="127"/>
      <c r="EO14" s="127"/>
      <c r="EP14" s="127"/>
      <c r="EQ14" s="127"/>
      <c r="ER14" s="118" t="n">
        <f aca="false">正!ER14-誤!ER14</f>
        <v>-80777.9992434681</v>
      </c>
      <c r="ES14" s="119" t="n">
        <f aca="false">正!ES14-誤!ES14</f>
        <v>-49277.3127083993</v>
      </c>
      <c r="ET14" s="119" t="n">
        <f aca="false">正!ET14-誤!ET14</f>
        <v>-34691.0022237562</v>
      </c>
      <c r="EU14" s="120" t="n">
        <f aca="false">正!EU14-誤!EU14</f>
        <v>3190.31568868877</v>
      </c>
      <c r="EV14" s="118" t="n">
        <f aca="false">正!EV14-誤!EV14</f>
        <v>6277.31871192157</v>
      </c>
      <c r="EW14" s="119" t="n">
        <f aca="false">正!EW14-誤!EW14</f>
        <v>-14350.0486033291</v>
      </c>
      <c r="EX14" s="119" t="n">
        <f aca="false">正!EX14-誤!EX14</f>
        <v>-6431.44303852157</v>
      </c>
      <c r="EY14" s="123" t="n">
        <f aca="false">正!EY14-誤!EY14</f>
        <v>27058.8103537732</v>
      </c>
      <c r="EZ14" s="124" t="n">
        <f aca="false">正!EZ14-誤!EZ14</f>
        <v>-20573.8708554804</v>
      </c>
      <c r="FA14" s="119" t="n">
        <f aca="false">正!FA14-誤!FA14</f>
        <v>-760.012841596268</v>
      </c>
      <c r="FB14" s="119" t="n">
        <f aca="false">正!FB14-誤!FB14</f>
        <v>-22230.2681778532</v>
      </c>
      <c r="FC14" s="123" t="n">
        <f aca="false">正!FC14-誤!FC14</f>
        <v>2416.41016396871</v>
      </c>
      <c r="FD14" s="128" t="s">
        <v>199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198</v>
      </c>
      <c r="FP14" s="127"/>
      <c r="FQ14" s="127"/>
      <c r="FR14" s="127"/>
      <c r="FS14" s="127"/>
      <c r="FT14" s="127"/>
      <c r="FU14" s="127"/>
      <c r="FV14" s="127"/>
      <c r="FW14" s="127"/>
      <c r="FX14" s="119" t="n">
        <f aca="false">正!FX14-誤!FX14</f>
        <v>-28997.5698777493</v>
      </c>
      <c r="FY14" s="119" t="n">
        <f aca="false">正!FY14-誤!FY14</f>
        <v>-7595.14652624412</v>
      </c>
      <c r="FZ14" s="120" t="n">
        <f aca="false">正!FZ14-誤!FZ14</f>
        <v>-11949.9315364223</v>
      </c>
      <c r="GA14" s="120" t="n">
        <f aca="false">正!GA14-誤!GA14</f>
        <v>-9452.49181508226</v>
      </c>
      <c r="GB14" s="118" t="n">
        <f aca="false">正!GB14-誤!GB14</f>
        <v>8369.47316620778</v>
      </c>
      <c r="GC14" s="119" t="n">
        <f aca="false">正!GC14-誤!GC14</f>
        <v>-180.080292860977</v>
      </c>
      <c r="GD14" s="119" t="n">
        <f aca="false">正!GD14-誤!GD14</f>
        <v>-2108.32135668281</v>
      </c>
      <c r="GE14" s="119" t="n">
        <f aca="false">正!GE14-誤!GE14</f>
        <v>8736.52663673495</v>
      </c>
      <c r="GF14" s="125" t="n">
        <f aca="false">正!GF14-誤!GF14</f>
        <v>5086.74890627398</v>
      </c>
      <c r="GG14" s="123" t="n">
        <f aca="false">正!GG14-誤!GG14</f>
        <v>-3165.4007272576</v>
      </c>
      <c r="GH14" s="128" t="s">
        <v>199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0</v>
      </c>
      <c r="D15" s="127"/>
      <c r="E15" s="127"/>
      <c r="F15" s="127"/>
      <c r="G15" s="127"/>
      <c r="H15" s="127"/>
      <c r="I15" s="127"/>
      <c r="J15" s="127"/>
      <c r="K15" s="132" t="n">
        <f aca="false">正!K15-誤!K15</f>
        <v>178635.05827418</v>
      </c>
      <c r="L15" s="133" t="n">
        <f aca="false">正!L15-誤!L15</f>
        <v>15480.4914842192</v>
      </c>
      <c r="M15" s="148" t="n">
        <f aca="false">正!M15-誤!M15</f>
        <v>-6209.64739371184</v>
      </c>
      <c r="N15" s="148" t="n">
        <f aca="false">正!N15-誤!N15</f>
        <v>15702.438028624</v>
      </c>
      <c r="O15" s="135" t="n">
        <f aca="false">正!O15-誤!O15</f>
        <v>5987.70084930491</v>
      </c>
      <c r="P15" s="133" t="n">
        <f aca="false">正!P15-誤!P15</f>
        <v>32727.5543362312</v>
      </c>
      <c r="Q15" s="148" t="n">
        <f aca="false">正!Q15-誤!Q15</f>
        <v>-10275.4480618546</v>
      </c>
      <c r="R15" s="148" t="n">
        <f aca="false">正!R15-誤!R15</f>
        <v>838.73658723745</v>
      </c>
      <c r="S15" s="148" t="n">
        <f aca="false">正!S15-誤!S15</f>
        <v>-1458.26931795059</v>
      </c>
      <c r="T15" s="148" t="n">
        <f aca="false">正!T15-誤!T15</f>
        <v>13329.0388953632</v>
      </c>
      <c r="U15" s="148" t="n">
        <f aca="false">正!U15-誤!U15</f>
        <v>1027.68402330208</v>
      </c>
      <c r="V15" s="148" t="n">
        <f aca="false">正!V15-誤!V15</f>
        <v>-3332.66505623434</v>
      </c>
      <c r="W15" s="148" t="n">
        <f aca="false">正!W15-誤!W15</f>
        <v>695.509437849047</v>
      </c>
      <c r="X15" s="148" t="n">
        <f aca="false">正!X15-誤!X15</f>
        <v>17475.6107714395</v>
      </c>
      <c r="Y15" s="148" t="n">
        <f aca="false">正!Y15-誤!Y15</f>
        <v>4068.97110432141</v>
      </c>
      <c r="Z15" s="123" t="n">
        <f aca="false">正!Z15-誤!Z15</f>
        <v>-19278.6127679308</v>
      </c>
      <c r="AA15" s="137" t="s">
        <v>201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0</v>
      </c>
      <c r="AN15" s="127"/>
      <c r="AO15" s="127"/>
      <c r="AP15" s="127"/>
      <c r="AQ15" s="127"/>
      <c r="AR15" s="127"/>
      <c r="AS15" s="127"/>
      <c r="AT15" s="127"/>
      <c r="AU15" s="133" t="n">
        <f aca="false">正!AU15-誤!AU15</f>
        <v>-2110.0422902049</v>
      </c>
      <c r="AV15" s="148" t="n">
        <f aca="false">正!AV15-誤!AV15</f>
        <v>226.51049683633</v>
      </c>
      <c r="AW15" s="148" t="n">
        <f aca="false">正!AW15-誤!AW15</f>
        <v>-1234.39894810773</v>
      </c>
      <c r="AX15" s="148" t="n">
        <f aca="false">正!AX15-誤!AX15</f>
        <v>36844.7449985143</v>
      </c>
      <c r="AY15" s="148" t="n">
        <f aca="false">正!AY15-誤!AY15</f>
        <v>6203.76148320327</v>
      </c>
      <c r="AZ15" s="148" t="n">
        <f aca="false">正!AZ15-誤!AZ15</f>
        <v>-12569.5363047645</v>
      </c>
      <c r="BA15" s="148" t="n">
        <f aca="false">正!BA15-誤!BA15</f>
        <v>-2699.08267754759</v>
      </c>
      <c r="BB15" s="148" t="n">
        <f aca="false">正!BB15-誤!BB15</f>
        <v>-12455.4396119514</v>
      </c>
      <c r="BC15" s="148" t="n">
        <f aca="false">正!BC15-誤!BC15</f>
        <v>8348.89953695016</v>
      </c>
      <c r="BD15" s="148" t="n">
        <f aca="false">正!BD15-誤!BD15</f>
        <v>-5198.78239201417</v>
      </c>
      <c r="BE15" s="148" t="n">
        <f aca="false">正!BE15-誤!BE15</f>
        <v>11378.6225443082</v>
      </c>
      <c r="BF15" s="148" t="n">
        <f aca="false">正!BF15-誤!BF15</f>
        <v>9408.27934188172</v>
      </c>
      <c r="BG15" s="148" t="n">
        <f aca="false">正!BG15-誤!BG15</f>
        <v>-4258.51352389297</v>
      </c>
      <c r="BH15" s="123" t="n">
        <f aca="false">正!BH15-誤!BH15</f>
        <v>-2248.02393252775</v>
      </c>
      <c r="BI15" s="137" t="s">
        <v>201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0</v>
      </c>
      <c r="BV15" s="127"/>
      <c r="BW15" s="127"/>
      <c r="BX15" s="127"/>
      <c r="BY15" s="127"/>
      <c r="BZ15" s="127"/>
      <c r="CA15" s="127"/>
      <c r="CB15" s="127"/>
      <c r="CC15" s="133" t="n">
        <f aca="false">正!CC15-誤!CC15</f>
        <v>-1433.25330431014</v>
      </c>
      <c r="CD15" s="148" t="n">
        <f aca="false">正!CD15-誤!CD15</f>
        <v>-313.219474797021</v>
      </c>
      <c r="CE15" s="148" t="n">
        <f aca="false">正!CE15-誤!CE15</f>
        <v>-907.523793676344</v>
      </c>
      <c r="CF15" s="148" t="n">
        <f aca="false">正!CF15-誤!CF15</f>
        <v>-14347.6011171311</v>
      </c>
      <c r="CG15" s="148" t="n">
        <f aca="false">正!CG15-誤!CG15</f>
        <v>9674.90680622186</v>
      </c>
      <c r="CH15" s="123" t="n">
        <f aca="false">正!CH15-誤!CH15</f>
        <v>4460.1842750723</v>
      </c>
      <c r="CI15" s="133" t="n">
        <f aca="false">正!CI15-誤!CI15</f>
        <v>-52198.279280338</v>
      </c>
      <c r="CJ15" s="148" t="n">
        <f aca="false">正!CJ15-誤!CJ15</f>
        <v>-5108.38866074156</v>
      </c>
      <c r="CK15" s="148" t="n">
        <f aca="false">正!CK15-誤!CK15</f>
        <v>-49160.012455968</v>
      </c>
      <c r="CL15" s="148" t="n">
        <f aca="false">正!CL15-誤!CL15</f>
        <v>1052.79087879305</v>
      </c>
      <c r="CM15" s="148" t="n">
        <f aca="false">正!CM15-誤!CM15</f>
        <v>-1521.06724903898</v>
      </c>
      <c r="CN15" s="148" t="n">
        <f aca="false">正!CN15-誤!CN15</f>
        <v>2538.39820661792</v>
      </c>
      <c r="CO15" s="123" t="n">
        <v>0</v>
      </c>
      <c r="CP15" s="137" t="s">
        <v>201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0</v>
      </c>
      <c r="DC15" s="127"/>
      <c r="DD15" s="127"/>
      <c r="DE15" s="127"/>
      <c r="DF15" s="127"/>
      <c r="DG15" s="127"/>
      <c r="DH15" s="127"/>
      <c r="DI15" s="127"/>
      <c r="DJ15" s="133" t="n">
        <f aca="false">正!DJ15-誤!DJ15</f>
        <v>77910.7532006241</v>
      </c>
      <c r="DK15" s="148" t="n">
        <f aca="false">正!DK15-誤!DK15</f>
        <v>17497.0248856377</v>
      </c>
      <c r="DL15" s="148" t="n">
        <f aca="false">正!DL15-誤!DL15</f>
        <v>-13557.5456925909</v>
      </c>
      <c r="DM15" s="148" t="n">
        <f aca="false">正!DM15-誤!DM15</f>
        <v>-12294.6636984772</v>
      </c>
      <c r="DN15" s="148" t="n">
        <f aca="false">正!DN15-誤!DN15</f>
        <v>48018.8200032539</v>
      </c>
      <c r="DO15" s="148" t="n">
        <f aca="false">正!DO15-誤!DO15</f>
        <v>-155625.141601625</v>
      </c>
      <c r="DP15" s="123" t="n">
        <f aca="false">正!DP15-誤!DP15</f>
        <v>193872.259304427</v>
      </c>
      <c r="DQ15" s="133" t="n">
        <f aca="false">正!DQ15-誤!DQ15</f>
        <v>189373.887296115</v>
      </c>
      <c r="DR15" s="148" t="n">
        <f aca="false">正!DR15-誤!DR15</f>
        <v>-473.613679875074</v>
      </c>
      <c r="DS15" s="148" t="n">
        <f aca="false">正!DS15-誤!DS15</f>
        <v>814.057077091275</v>
      </c>
      <c r="DT15" s="148" t="n">
        <f aca="false">正!DT15-誤!DT15</f>
        <v>7627.04682144313</v>
      </c>
      <c r="DU15" s="148" t="n">
        <f aca="false">正!DU15-誤!DU15</f>
        <v>2093.06818796578</v>
      </c>
      <c r="DV15" s="148" t="n">
        <f aca="false">正!DV15-誤!DV15</f>
        <v>-8500.2655526991</v>
      </c>
      <c r="DW15" s="123" t="n">
        <f aca="false">正!DW15-誤!DW15</f>
        <v>187813.594442189</v>
      </c>
      <c r="DX15" s="137" t="s">
        <v>201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0</v>
      </c>
      <c r="EK15" s="127"/>
      <c r="EL15" s="127"/>
      <c r="EM15" s="127"/>
      <c r="EN15" s="127"/>
      <c r="EO15" s="127"/>
      <c r="EP15" s="127"/>
      <c r="EQ15" s="127"/>
      <c r="ER15" s="133" t="n">
        <f aca="false">正!ER15-誤!ER15</f>
        <v>-64846.8454257855</v>
      </c>
      <c r="ES15" s="148" t="n">
        <f aca="false">正!ES15-誤!ES15</f>
        <v>-17340.7493771014</v>
      </c>
      <c r="ET15" s="148" t="n">
        <f aca="false">正!ET15-誤!ET15</f>
        <v>-40600.4818999749</v>
      </c>
      <c r="EU15" s="135" t="n">
        <f aca="false">正!EU15-誤!EU15</f>
        <v>-6905.61414870992</v>
      </c>
      <c r="EV15" s="133" t="n">
        <f aca="false">正!EV15-誤!EV15</f>
        <v>-817.078426195309</v>
      </c>
      <c r="EW15" s="148" t="n">
        <f aca="false">正!EW15-誤!EW15</f>
        <v>-8625.37715893658</v>
      </c>
      <c r="EX15" s="148" t="n">
        <f aca="false">正!EX15-誤!EX15</f>
        <v>-5464.04605823598</v>
      </c>
      <c r="EY15" s="123" t="n">
        <f aca="false">正!EY15-誤!EY15</f>
        <v>13272.3447909774</v>
      </c>
      <c r="EZ15" s="140" t="n">
        <f aca="false">正!EZ15-誤!EZ15</f>
        <v>-3595.45212145825</v>
      </c>
      <c r="FA15" s="148" t="n">
        <f aca="false">正!FA15-誤!FA15</f>
        <v>2088.78015614161</v>
      </c>
      <c r="FB15" s="148" t="n">
        <f aca="false">正!FB15-誤!FB15</f>
        <v>-5954.59184173192</v>
      </c>
      <c r="FC15" s="123" t="n">
        <f aca="false">正!FC15-誤!FC15</f>
        <v>270.359564132101</v>
      </c>
      <c r="FD15" s="137" t="s">
        <v>201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0</v>
      </c>
      <c r="FQ15" s="127"/>
      <c r="FR15" s="127"/>
      <c r="FS15" s="127"/>
      <c r="FT15" s="127"/>
      <c r="FU15" s="127"/>
      <c r="FV15" s="127"/>
      <c r="FW15" s="127"/>
      <c r="FX15" s="148" t="n">
        <f aca="false">正!FX15-誤!FX15</f>
        <v>-12737.7544458606</v>
      </c>
      <c r="FY15" s="148" t="n">
        <f aca="false">正!FY15-誤!FY15</f>
        <v>-4764.33403586422</v>
      </c>
      <c r="FZ15" s="135" t="n">
        <f aca="false">正!FZ15-誤!FZ15</f>
        <v>-1090.48300184624</v>
      </c>
      <c r="GA15" s="135" t="n">
        <f aca="false">正!GA15-誤!GA15</f>
        <v>-6882.93740815041</v>
      </c>
      <c r="GB15" s="133" t="n">
        <f aca="false">正!GB15-誤!GB15</f>
        <v>-1228.9650390679</v>
      </c>
      <c r="GC15" s="148" t="n">
        <f aca="false">正!GC15-誤!GC15</f>
        <v>-2853.76418368414</v>
      </c>
      <c r="GD15" s="148" t="n">
        <f aca="false">正!GD15-誤!GD15</f>
        <v>-3044.00248658849</v>
      </c>
      <c r="GE15" s="148" t="n">
        <f aca="false">正!GE15-誤!GE15</f>
        <v>4313.41064929165</v>
      </c>
      <c r="GF15" s="141" t="n">
        <f aca="false">正!GF15-誤!GF15</f>
        <v>1613.06953668204</v>
      </c>
      <c r="GG15" s="123" t="n">
        <f aca="false">正!GG15-誤!GG15</f>
        <v>-1257.67855476914</v>
      </c>
      <c r="GH15" s="137" t="s">
        <v>201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2</v>
      </c>
      <c r="D16" s="127"/>
      <c r="E16" s="127"/>
      <c r="F16" s="127"/>
      <c r="G16" s="127"/>
      <c r="H16" s="127"/>
      <c r="I16" s="127"/>
      <c r="J16" s="127"/>
      <c r="K16" s="132" t="n">
        <f aca="false">正!K16-誤!K16</f>
        <v>-1702631.28342328</v>
      </c>
      <c r="L16" s="133" t="n">
        <f aca="false">正!L16-誤!L16</f>
        <v>-22464.5974424928</v>
      </c>
      <c r="M16" s="148" t="n">
        <f aca="false">正!M16-誤!M16</f>
        <v>-33745.7334587579</v>
      </c>
      <c r="N16" s="148" t="n">
        <f aca="false">正!N16-誤!N16</f>
        <v>19314.7351467044</v>
      </c>
      <c r="O16" s="135" t="n">
        <f aca="false">正!O16-誤!O16</f>
        <v>-8033.59913043957</v>
      </c>
      <c r="P16" s="133" t="n">
        <f aca="false">正!P16-誤!P16</f>
        <v>79237.1329839937</v>
      </c>
      <c r="Q16" s="148" t="n">
        <f aca="false">正!Q16-誤!Q16</f>
        <v>-5482.25648087263</v>
      </c>
      <c r="R16" s="148" t="n">
        <f aca="false">正!R16-誤!R16</f>
        <v>3869.28561061726</v>
      </c>
      <c r="S16" s="148" t="n">
        <f aca="false">正!S16-誤!S16</f>
        <v>-22065.6347003238</v>
      </c>
      <c r="T16" s="148" t="n">
        <f aca="false">正!T16-誤!T16</f>
        <v>9901.24916764296</v>
      </c>
      <c r="U16" s="148" t="n">
        <f aca="false">正!U16-誤!U16</f>
        <v>1790.54257428</v>
      </c>
      <c r="V16" s="148" t="n">
        <f aca="false">正!V16-誤!V16</f>
        <v>1771.85242467176</v>
      </c>
      <c r="W16" s="148" t="n">
        <f aca="false">正!W16-誤!W16</f>
        <v>360.40101967298</v>
      </c>
      <c r="X16" s="148" t="n">
        <f aca="false">正!X16-誤!X16</f>
        <v>15723.30150965</v>
      </c>
      <c r="Y16" s="148" t="n">
        <f aca="false">正!Y16-誤!Y16</f>
        <v>14565.5413099239</v>
      </c>
      <c r="Z16" s="123" t="n">
        <f aca="false">正!Z16-誤!Z16</f>
        <v>-7297.65443998179</v>
      </c>
      <c r="AA16" s="137" t="s">
        <v>203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2</v>
      </c>
      <c r="AN16" s="127"/>
      <c r="AO16" s="127"/>
      <c r="AP16" s="127"/>
      <c r="AQ16" s="127"/>
      <c r="AR16" s="127"/>
      <c r="AS16" s="127"/>
      <c r="AT16" s="127"/>
      <c r="AU16" s="133" t="n">
        <f aca="false">正!AU16-誤!AU16</f>
        <v>-50.5081471202429</v>
      </c>
      <c r="AV16" s="148" t="n">
        <f aca="false">正!AV16-誤!AV16</f>
        <v>594.443767064389</v>
      </c>
      <c r="AW16" s="148" t="n">
        <f aca="false">正!AW16-誤!AW16</f>
        <v>5049.9504757874</v>
      </c>
      <c r="AX16" s="148" t="n">
        <f aca="false">正!AX16-誤!AX16</f>
        <v>6794.71450376906</v>
      </c>
      <c r="AY16" s="148" t="n">
        <f aca="false">正!AY16-誤!AY16</f>
        <v>5826.05612436484</v>
      </c>
      <c r="AZ16" s="148" t="n">
        <f aca="false">正!AZ16-誤!AZ16</f>
        <v>-12482.5442726659</v>
      </c>
      <c r="BA16" s="148" t="n">
        <f aca="false">正!BA16-誤!BA16</f>
        <v>-3931.51170316874</v>
      </c>
      <c r="BB16" s="148" t="n">
        <f aca="false">正!BB16-誤!BB16</f>
        <v>-12676.2205833953</v>
      </c>
      <c r="BC16" s="148" t="n">
        <f aca="false">正!BC16-誤!BC16</f>
        <v>-4267.83222804952</v>
      </c>
      <c r="BD16" s="148" t="n">
        <f aca="false">正!BD16-誤!BD16</f>
        <v>9924.18114481052</v>
      </c>
      <c r="BE16" s="148" t="n">
        <f aca="false">正!BE16-誤!BE16</f>
        <v>7123.5010533717</v>
      </c>
      <c r="BF16" s="148" t="n">
        <f aca="false">正!BF16-誤!BF16</f>
        <v>30488.4779483151</v>
      </c>
      <c r="BG16" s="148" t="n">
        <f aca="false">正!BG16-誤!BG16</f>
        <v>25320.755328746</v>
      </c>
      <c r="BH16" s="123" t="n">
        <f aca="false">正!BH16-誤!BH16</f>
        <v>8387.0415768848</v>
      </c>
      <c r="BI16" s="137" t="s">
        <v>203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2</v>
      </c>
      <c r="BV16" s="127"/>
      <c r="BW16" s="127"/>
      <c r="BX16" s="127"/>
      <c r="BY16" s="127"/>
      <c r="BZ16" s="127"/>
      <c r="CA16" s="127"/>
      <c r="CB16" s="127"/>
      <c r="CC16" s="133" t="n">
        <f aca="false">正!CC16-誤!CC16</f>
        <v>28358.217730443</v>
      </c>
      <c r="CD16" s="148" t="n">
        <f aca="false">正!CD16-誤!CD16</f>
        <v>22399.8785580309</v>
      </c>
      <c r="CE16" s="148" t="n">
        <f aca="false">正!CE16-誤!CE16</f>
        <v>-808.243012682826</v>
      </c>
      <c r="CF16" s="148" t="n">
        <f aca="false">正!CF16-誤!CF16</f>
        <v>-6120.72879234713</v>
      </c>
      <c r="CG16" s="148" t="n">
        <f aca="false">正!CG16-誤!CG16</f>
        <v>10262.7097805137</v>
      </c>
      <c r="CH16" s="123" t="n">
        <f aca="false">正!CH16-誤!CH16</f>
        <v>2624.60119692818</v>
      </c>
      <c r="CI16" s="133" t="n">
        <f aca="false">正!CI16-誤!CI16</f>
        <v>-39718.1127081951</v>
      </c>
      <c r="CJ16" s="148" t="n">
        <f aca="false">正!CJ16-誤!CJ16</f>
        <v>-2939.5223818029</v>
      </c>
      <c r="CK16" s="148" t="n">
        <f aca="false">正!CK16-誤!CK16</f>
        <v>-42581.3571699625</v>
      </c>
      <c r="CL16" s="148" t="n">
        <f aca="false">正!CL16-誤!CL16</f>
        <v>-193.875322281412</v>
      </c>
      <c r="CM16" s="148" t="n">
        <f aca="false">正!CM16-誤!CM16</f>
        <v>-215.9128661539</v>
      </c>
      <c r="CN16" s="148" t="n">
        <f aca="false">正!CN16-誤!CN16</f>
        <v>6212.55503200542</v>
      </c>
      <c r="CO16" s="123" t="n">
        <v>0</v>
      </c>
      <c r="CP16" s="137" t="s">
        <v>203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2</v>
      </c>
      <c r="DC16" s="127"/>
      <c r="DD16" s="127"/>
      <c r="DE16" s="127"/>
      <c r="DF16" s="127"/>
      <c r="DG16" s="127"/>
      <c r="DH16" s="127"/>
      <c r="DI16" s="127"/>
      <c r="DJ16" s="133" t="n">
        <f aca="false">正!DJ16-誤!DJ16</f>
        <v>-1786958.69577267</v>
      </c>
      <c r="DK16" s="148" t="n">
        <f aca="false">正!DK16-誤!DK16</f>
        <v>-6673.39901441205</v>
      </c>
      <c r="DL16" s="148" t="n">
        <f aca="false">正!DL16-誤!DL16</f>
        <v>196722.221100516</v>
      </c>
      <c r="DM16" s="148" t="n">
        <f aca="false">正!DM16-誤!DM16</f>
        <v>-5795.87665890949</v>
      </c>
      <c r="DN16" s="148" t="n">
        <f aca="false">正!DN16-誤!DN16</f>
        <v>-43345.9977258928</v>
      </c>
      <c r="DO16" s="148" t="n">
        <f aca="false">正!DO16-誤!DO16</f>
        <v>-153837.210267245</v>
      </c>
      <c r="DP16" s="123" t="n">
        <f aca="false">正!DP16-誤!DP16</f>
        <v>-1774028.43320673</v>
      </c>
      <c r="DQ16" s="133" t="n">
        <f aca="false">正!DQ16-誤!DQ16</f>
        <v>19168.6958688833</v>
      </c>
      <c r="DR16" s="148" t="n">
        <f aca="false">正!DR16-誤!DR16</f>
        <v>-360.754458088293</v>
      </c>
      <c r="DS16" s="148" t="n">
        <f aca="false">正!DS16-誤!DS16</f>
        <v>-295.646487029124</v>
      </c>
      <c r="DT16" s="148" t="n">
        <f aca="false">正!DT16-誤!DT16</f>
        <v>-3877.72583419085</v>
      </c>
      <c r="DU16" s="148" t="n">
        <f aca="false">正!DU16-誤!DU16</f>
        <v>-6862.76098214812</v>
      </c>
      <c r="DV16" s="148" t="n">
        <f aca="false">正!DV16-誤!DV16</f>
        <v>3763.33685836103</v>
      </c>
      <c r="DW16" s="123" t="n">
        <f aca="false">正!DW16-誤!DW16</f>
        <v>26802.2467719786</v>
      </c>
      <c r="DX16" s="137" t="s">
        <v>203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2</v>
      </c>
      <c r="EK16" s="127"/>
      <c r="EL16" s="127"/>
      <c r="EM16" s="127"/>
      <c r="EN16" s="127"/>
      <c r="EO16" s="127"/>
      <c r="EP16" s="127"/>
      <c r="EQ16" s="127"/>
      <c r="ER16" s="133" t="n">
        <f aca="false">正!ER16-誤!ER16</f>
        <v>6722.46442130464</v>
      </c>
      <c r="ES16" s="148" t="n">
        <f aca="false">正!ES16-誤!ES16</f>
        <v>-2718.19907983876</v>
      </c>
      <c r="ET16" s="148" t="n">
        <f aca="false">正!ET16-誤!ET16</f>
        <v>12788.835941157</v>
      </c>
      <c r="EU16" s="135" t="n">
        <f aca="false">正!EU16-誤!EU16</f>
        <v>-3348.17244001362</v>
      </c>
      <c r="EV16" s="133" t="n">
        <f aca="false">正!EV16-誤!EV16</f>
        <v>15491.8692675245</v>
      </c>
      <c r="EW16" s="148" t="n">
        <f aca="false">正!EW16-誤!EW16</f>
        <v>10198.2793274681</v>
      </c>
      <c r="EX16" s="148" t="n">
        <f aca="false">正!EX16-誤!EX16</f>
        <v>-6410.07639346202</v>
      </c>
      <c r="EY16" s="123" t="n">
        <f aca="false">正!EY16-誤!EY16</f>
        <v>11703.6663335183</v>
      </c>
      <c r="EZ16" s="140" t="n">
        <f aca="false">正!EZ16-誤!EZ16</f>
        <v>138.083302385436</v>
      </c>
      <c r="FA16" s="148" t="n">
        <f aca="false">正!FA16-誤!FA16</f>
        <v>-278.807129622655</v>
      </c>
      <c r="FB16" s="148" t="n">
        <f aca="false">正!FB16-誤!FB16</f>
        <v>124.552559683725</v>
      </c>
      <c r="FC16" s="123" t="n">
        <f aca="false">正!FC16-誤!FC16</f>
        <v>292.337872324373</v>
      </c>
      <c r="FD16" s="137" t="s">
        <v>203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2</v>
      </c>
      <c r="FQ16" s="127"/>
      <c r="FR16" s="127"/>
      <c r="FS16" s="127"/>
      <c r="FT16" s="127"/>
      <c r="FU16" s="127"/>
      <c r="FV16" s="127"/>
      <c r="FW16" s="127"/>
      <c r="FX16" s="148" t="n">
        <f aca="false">正!FX16-誤!FX16</f>
        <v>-3019.11154760642</v>
      </c>
      <c r="FY16" s="148" t="n">
        <f aca="false">正!FY16-誤!FY16</f>
        <v>191.999452275486</v>
      </c>
      <c r="FZ16" s="135" t="n">
        <f aca="false">正!FZ16-誤!FZ16</f>
        <v>-3108.14419682446</v>
      </c>
      <c r="GA16" s="135" t="n">
        <f aca="false">正!GA16-誤!GA16</f>
        <v>-102.966803057439</v>
      </c>
      <c r="GB16" s="133" t="n">
        <f aca="false">正!GB16-誤!GB16</f>
        <v>412.770473163808</v>
      </c>
      <c r="GC16" s="148" t="n">
        <f aca="false">正!GC16-誤!GC16</f>
        <v>1485.91510530596</v>
      </c>
      <c r="GD16" s="148" t="n">
        <f aca="false">正!GD16-誤!GD16</f>
        <v>1289.74981478197</v>
      </c>
      <c r="GE16" s="148" t="n">
        <f aca="false">正!GE16-誤!GE16</f>
        <v>2674.54038041527</v>
      </c>
      <c r="GF16" s="141" t="n">
        <f aca="false">正!GF16-誤!GF16</f>
        <v>2368.13849737641</v>
      </c>
      <c r="GG16" s="123" t="n">
        <f aca="false">正!GG16-誤!GG16</f>
        <v>-7405.57332471607</v>
      </c>
      <c r="GH16" s="137" t="s">
        <v>203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4</v>
      </c>
      <c r="D17" s="127"/>
      <c r="E17" s="127"/>
      <c r="F17" s="127"/>
      <c r="G17" s="127"/>
      <c r="H17" s="127"/>
      <c r="I17" s="127"/>
      <c r="J17" s="127"/>
      <c r="K17" s="132" t="n">
        <f aca="false">正!K17-誤!K17</f>
        <v>133491.745939859</v>
      </c>
      <c r="L17" s="133" t="n">
        <f aca="false">正!L17-誤!L17</f>
        <v>15506.5489740854</v>
      </c>
      <c r="M17" s="148" t="n">
        <f aca="false">正!M17-誤!M17</f>
        <v>2565.38134240627</v>
      </c>
      <c r="N17" s="148" t="n">
        <f aca="false">正!N17-誤!N17</f>
        <v>256.666487810653</v>
      </c>
      <c r="O17" s="135" t="n">
        <f aca="false">正!O17-誤!O17</f>
        <v>12684.5011438685</v>
      </c>
      <c r="P17" s="133" t="n">
        <f aca="false">正!P17-誤!P17</f>
        <v>1752.96645483538</v>
      </c>
      <c r="Q17" s="148" t="n">
        <f aca="false">正!Q17-誤!Q17</f>
        <v>607.363050219214</v>
      </c>
      <c r="R17" s="148" t="n">
        <f aca="false">正!R17-誤!R17</f>
        <v>325.266272836529</v>
      </c>
      <c r="S17" s="148" t="n">
        <f aca="false">正!S17-誤!S17</f>
        <v>621.618779133518</v>
      </c>
      <c r="T17" s="148" t="n">
        <f aca="false">正!T17-誤!T17</f>
        <v>9435.38440182462</v>
      </c>
      <c r="U17" s="148" t="n">
        <f aca="false">正!U17-誤!U17</f>
        <v>1160.35584779501</v>
      </c>
      <c r="V17" s="148" t="n">
        <f aca="false">正!V17-誤!V17</f>
        <v>-115.446774036522</v>
      </c>
      <c r="W17" s="148" t="n">
        <f aca="false">正!W17-誤!W17</f>
        <v>-150.218301235116</v>
      </c>
      <c r="X17" s="148" t="n">
        <f aca="false">正!X17-誤!X17</f>
        <v>1162.83385292678</v>
      </c>
      <c r="Y17" s="148" t="n">
        <f aca="false">正!Y17-誤!Y17</f>
        <v>2531.27299479172</v>
      </c>
      <c r="Z17" s="123" t="n">
        <f aca="false">正!Z17-誤!Z17</f>
        <v>-8517.0782547073</v>
      </c>
      <c r="AA17" s="137" t="s">
        <v>205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4</v>
      </c>
      <c r="AN17" s="127"/>
      <c r="AO17" s="127"/>
      <c r="AP17" s="127"/>
      <c r="AQ17" s="127"/>
      <c r="AR17" s="127"/>
      <c r="AS17" s="127"/>
      <c r="AT17" s="127"/>
      <c r="AU17" s="133" t="n">
        <f aca="false">正!AU17-誤!AU17</f>
        <v>46.7369969048668</v>
      </c>
      <c r="AV17" s="148" t="n">
        <f aca="false">正!AV17-誤!AV17</f>
        <v>1.80912777213601</v>
      </c>
      <c r="AW17" s="148" t="n">
        <f aca="false">正!AW17-誤!AW17</f>
        <v>-5285.29138422383</v>
      </c>
      <c r="AX17" s="148" t="n">
        <f aca="false">正!AX17-誤!AX17</f>
        <v>-322.342663012717</v>
      </c>
      <c r="AY17" s="148" t="n">
        <f aca="false">正!AY17-誤!AY17</f>
        <v>255.186752691719</v>
      </c>
      <c r="AZ17" s="148" t="n">
        <f aca="false">正!AZ17-誤!AZ17</f>
        <v>-2290.91336299913</v>
      </c>
      <c r="BA17" s="148" t="n">
        <f aca="false">正!BA17-誤!BA17</f>
        <v>-700.712774063595</v>
      </c>
      <c r="BB17" s="148" t="n">
        <f aca="false">正!BB17-誤!BB17</f>
        <v>761.38373052</v>
      </c>
      <c r="BC17" s="148" t="n">
        <f aca="false">正!BC17-誤!BC17</f>
        <v>-105.052442628463</v>
      </c>
      <c r="BD17" s="148" t="n">
        <f aca="false">正!BD17-誤!BD17</f>
        <v>-177.153313937924</v>
      </c>
      <c r="BE17" s="148" t="n">
        <f aca="false">正!BE17-誤!BE17</f>
        <v>1483.61941534988</v>
      </c>
      <c r="BF17" s="148" t="n">
        <f aca="false">正!BF17-誤!BF17</f>
        <v>1243.4173190573</v>
      </c>
      <c r="BG17" s="148" t="n">
        <f aca="false">正!BG17-誤!BG17</f>
        <v>-28.6656976227823</v>
      </c>
      <c r="BH17" s="123" t="n">
        <f aca="false">正!BH17-誤!BH17</f>
        <v>-190.407118520659</v>
      </c>
      <c r="BI17" s="137" t="s">
        <v>205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4</v>
      </c>
      <c r="BV17" s="127"/>
      <c r="BW17" s="127"/>
      <c r="BX17" s="127"/>
      <c r="BY17" s="127"/>
      <c r="BZ17" s="127"/>
      <c r="CA17" s="127"/>
      <c r="CB17" s="127"/>
      <c r="CC17" s="133" t="n">
        <f aca="false">正!CC17-誤!CC17</f>
        <v>110293.628752739</v>
      </c>
      <c r="CD17" s="148" t="n">
        <f aca="false">正!CD17-誤!CD17</f>
        <v>107546.342319438</v>
      </c>
      <c r="CE17" s="148" t="n">
        <f aca="false">正!CE17-誤!CE17</f>
        <v>-32.5363643904457</v>
      </c>
      <c r="CF17" s="148" t="n">
        <f aca="false">正!CF17-誤!CF17</f>
        <v>1259.80041422509</v>
      </c>
      <c r="CG17" s="148" t="n">
        <f aca="false">正!CG17-誤!CG17</f>
        <v>50.1336924455717</v>
      </c>
      <c r="CH17" s="123" t="n">
        <f aca="false">正!CH17-誤!CH17</f>
        <v>1469.88869102077</v>
      </c>
      <c r="CI17" s="133" t="n">
        <f aca="false">正!CI17-誤!CI17</f>
        <v>-462.852980533964</v>
      </c>
      <c r="CJ17" s="148" t="n">
        <f aca="false">正!CJ17-誤!CJ17</f>
        <v>-40.1032368819924</v>
      </c>
      <c r="CK17" s="148" t="n">
        <f aca="false">正!CK17-誤!CK17</f>
        <v>214.390702965</v>
      </c>
      <c r="CL17" s="148" t="n">
        <f aca="false">正!CL17-誤!CL17</f>
        <v>1.72665513927404</v>
      </c>
      <c r="CM17" s="148" t="n">
        <f aca="false">正!CM17-誤!CM17</f>
        <v>-211.186460840707</v>
      </c>
      <c r="CN17" s="148" t="n">
        <f aca="false">正!CN17-誤!CN17</f>
        <v>-427.680640915547</v>
      </c>
      <c r="CO17" s="123" t="n">
        <v>0</v>
      </c>
      <c r="CP17" s="137" t="s">
        <v>205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4</v>
      </c>
      <c r="DC17" s="127"/>
      <c r="DD17" s="127"/>
      <c r="DE17" s="127"/>
      <c r="DF17" s="127"/>
      <c r="DG17" s="127"/>
      <c r="DH17" s="127"/>
      <c r="DI17" s="127"/>
      <c r="DJ17" s="133" t="n">
        <f aca="false">正!DJ17-誤!DJ17</f>
        <v>-1265.8576115038</v>
      </c>
      <c r="DK17" s="148" t="n">
        <f aca="false">正!DK17-誤!DK17</f>
        <v>-130.138033202597</v>
      </c>
      <c r="DL17" s="148" t="n">
        <f aca="false">正!DL17-誤!DL17</f>
        <v>-2748.01182949437</v>
      </c>
      <c r="DM17" s="148" t="n">
        <f aca="false">正!DM17-誤!DM17</f>
        <v>470.895445109643</v>
      </c>
      <c r="DN17" s="148" t="n">
        <f aca="false">正!DN17-誤!DN17</f>
        <v>-4712.30834886275</v>
      </c>
      <c r="DO17" s="148" t="n">
        <f aca="false">正!DO17-誤!DO17</f>
        <v>-6598.02690112719</v>
      </c>
      <c r="DP17" s="123" t="n">
        <f aca="false">正!DP17-誤!DP17</f>
        <v>12451.7320560735</v>
      </c>
      <c r="DQ17" s="133" t="n">
        <f aca="false">正!DQ17-誤!DQ17</f>
        <v>-1397.77892326209</v>
      </c>
      <c r="DR17" s="148" t="n">
        <f aca="false">正!DR17-誤!DR17</f>
        <v>-39.9779095429644</v>
      </c>
      <c r="DS17" s="148" t="n">
        <f aca="false">正!DS17-誤!DS17</f>
        <v>379.837089041102</v>
      </c>
      <c r="DT17" s="148" t="n">
        <f aca="false">正!DT17-誤!DT17</f>
        <v>-624.459592911608</v>
      </c>
      <c r="DU17" s="148" t="n">
        <f aca="false">正!DU17-誤!DU17</f>
        <v>-112.352297331556</v>
      </c>
      <c r="DV17" s="148" t="n">
        <f aca="false">正!DV17-誤!DV17</f>
        <v>172.989771902205</v>
      </c>
      <c r="DW17" s="123" t="n">
        <f aca="false">正!DW17-誤!DW17</f>
        <v>-1173.8159844193</v>
      </c>
      <c r="DX17" s="137" t="s">
        <v>205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4</v>
      </c>
      <c r="EK17" s="127"/>
      <c r="EL17" s="127"/>
      <c r="EM17" s="127"/>
      <c r="EN17" s="127"/>
      <c r="EO17" s="127"/>
      <c r="EP17" s="127"/>
      <c r="EQ17" s="127"/>
      <c r="ER17" s="133" t="n">
        <f aca="false">正!ER17-誤!ER17</f>
        <v>6040.09187231219</v>
      </c>
      <c r="ES17" s="148" t="n">
        <f aca="false">正!ES17-誤!ES17</f>
        <v>180.160843816688</v>
      </c>
      <c r="ET17" s="148" t="n">
        <f aca="false">正!ET17-誤!ET17</f>
        <v>5661.08521251893</v>
      </c>
      <c r="EU17" s="135" t="n">
        <f aca="false">正!EU17-誤!EU17</f>
        <v>198.845815976529</v>
      </c>
      <c r="EV17" s="133" t="n">
        <f aca="false">正!EV17-誤!EV17</f>
        <v>3566.60201230028</v>
      </c>
      <c r="EW17" s="148" t="n">
        <f aca="false">正!EW17-誤!EW17</f>
        <v>3608.84497320041</v>
      </c>
      <c r="EX17" s="148" t="n">
        <f aca="false">正!EX17-誤!EX17</f>
        <v>-164.658085885148</v>
      </c>
      <c r="EY17" s="123" t="n">
        <f aca="false">正!EY17-誤!EY17</f>
        <v>122.415124985011</v>
      </c>
      <c r="EZ17" s="140" t="n">
        <f aca="false">正!EZ17-誤!EZ17</f>
        <v>-462.21621216746</v>
      </c>
      <c r="FA17" s="148" t="n">
        <f aca="false">正!FA17-誤!FA17</f>
        <v>204.414406980641</v>
      </c>
      <c r="FB17" s="148" t="n">
        <f aca="false">正!FB17-誤!FB17</f>
        <v>-655.416215811818</v>
      </c>
      <c r="FC17" s="123" t="n">
        <f aca="false">正!FC17-誤!FC17</f>
        <v>-11.2144033362828</v>
      </c>
      <c r="FD17" s="137" t="s">
        <v>205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4</v>
      </c>
      <c r="FQ17" s="127"/>
      <c r="FR17" s="127"/>
      <c r="FS17" s="127"/>
      <c r="FT17" s="127"/>
      <c r="FU17" s="127"/>
      <c r="FV17" s="127"/>
      <c r="FW17" s="127"/>
      <c r="FX17" s="148" t="n">
        <f aca="false">正!FX17-誤!FX17</f>
        <v>879.409366697713</v>
      </c>
      <c r="FY17" s="148" t="n">
        <f aca="false">正!FY17-誤!FY17</f>
        <v>-18.8084921864374</v>
      </c>
      <c r="FZ17" s="135" t="n">
        <f aca="false">正!FZ17-誤!FZ17</f>
        <v>244.51103167449</v>
      </c>
      <c r="GA17" s="135" t="n">
        <f aca="false">正!GA17-誤!GA17</f>
        <v>653.706827209666</v>
      </c>
      <c r="GB17" s="133" t="n">
        <f aca="false">正!GB17-誤!GB17</f>
        <v>-958.795765643066</v>
      </c>
      <c r="GC17" s="148" t="n">
        <f aca="false">正!GC17-誤!GC17</f>
        <v>-109.640535472423</v>
      </c>
      <c r="GD17" s="148" t="n">
        <f aca="false">正!GD17-誤!GD17</f>
        <v>198.937229638615</v>
      </c>
      <c r="GE17" s="148" t="n">
        <f aca="false">正!GE17-誤!GE17</f>
        <v>-20.5554919360798</v>
      </c>
      <c r="GF17" s="141" t="n">
        <f aca="false">正!GF17-誤!GF17</f>
        <v>450.422383210755</v>
      </c>
      <c r="GG17" s="123" t="n">
        <f aca="false">正!GG17-誤!GG17</f>
        <v>-1477.95935108392</v>
      </c>
      <c r="GH17" s="137" t="s">
        <v>205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6</v>
      </c>
      <c r="D18" s="127"/>
      <c r="E18" s="127"/>
      <c r="F18" s="127"/>
      <c r="G18" s="127"/>
      <c r="H18" s="127"/>
      <c r="I18" s="127"/>
      <c r="J18" s="127"/>
      <c r="K18" s="132" t="n">
        <f aca="false">正!K18-誤!K18</f>
        <v>-173425.261896484</v>
      </c>
      <c r="L18" s="133" t="n">
        <f aca="false">正!L18-誤!L18</f>
        <v>79243.3794325376</v>
      </c>
      <c r="M18" s="148" t="n">
        <f aca="false">正!M18-誤!M18</f>
        <v>85058.805480049</v>
      </c>
      <c r="N18" s="148" t="n">
        <f aca="false">正!N18-誤!N18</f>
        <v>-5644.5526488669</v>
      </c>
      <c r="O18" s="135" t="n">
        <f aca="false">正!O18-誤!O18</f>
        <v>-170.873398644733</v>
      </c>
      <c r="P18" s="133" t="n">
        <f aca="false">正!P18-誤!P18</f>
        <v>-3975.43545683473</v>
      </c>
      <c r="Q18" s="148" t="n">
        <f aca="false">正!Q18-誤!Q18</f>
        <v>-3537.3544142684</v>
      </c>
      <c r="R18" s="148" t="n">
        <f aca="false">正!R18-誤!R18</f>
        <v>510.777959149273</v>
      </c>
      <c r="S18" s="148" t="n">
        <f aca="false">正!S18-誤!S18</f>
        <v>-6518.94265418686</v>
      </c>
      <c r="T18" s="148" t="n">
        <f aca="false">正!T18-誤!T18</f>
        <v>-6303.02386815526</v>
      </c>
      <c r="U18" s="148" t="n">
        <f aca="false">正!U18-誤!U18</f>
        <v>897.265155238507</v>
      </c>
      <c r="V18" s="148" t="n">
        <f aca="false">正!V18-誤!V18</f>
        <v>72.6362891087774</v>
      </c>
      <c r="W18" s="148" t="n">
        <f aca="false">正!W18-誤!W18</f>
        <v>347.393710184464</v>
      </c>
      <c r="X18" s="148" t="n">
        <f aca="false">正!X18-誤!X18</f>
        <v>-9943.4380881649</v>
      </c>
      <c r="Y18" s="148" t="n">
        <f aca="false">正!Y18-誤!Y18</f>
        <v>20054.9191743559</v>
      </c>
      <c r="Z18" s="123" t="n">
        <f aca="false">正!Z18-誤!Z18</f>
        <v>1158.76020756923</v>
      </c>
      <c r="AA18" s="137" t="s">
        <v>207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6</v>
      </c>
      <c r="AN18" s="127"/>
      <c r="AO18" s="127"/>
      <c r="AP18" s="127"/>
      <c r="AQ18" s="127"/>
      <c r="AR18" s="127"/>
      <c r="AS18" s="127"/>
      <c r="AT18" s="127"/>
      <c r="AU18" s="133" t="n">
        <f aca="false">正!AU18-誤!AU18</f>
        <v>686.892640125341</v>
      </c>
      <c r="AV18" s="148" t="n">
        <f aca="false">正!AV18-誤!AV18</f>
        <v>714.310068514518</v>
      </c>
      <c r="AW18" s="148" t="n">
        <f aca="false">正!AW18-誤!AW18</f>
        <v>1389.75551295135</v>
      </c>
      <c r="AX18" s="148" t="n">
        <f aca="false">正!AX18-誤!AX18</f>
        <v>-3994.82148339704</v>
      </c>
      <c r="AY18" s="148" t="n">
        <f aca="false">正!AY18-誤!AY18</f>
        <v>2726.06900661491</v>
      </c>
      <c r="AZ18" s="148" t="n">
        <f aca="false">正!AZ18-誤!AZ18</f>
        <v>-4411.14278185298</v>
      </c>
      <c r="BA18" s="148" t="n">
        <f aca="false">正!BA18-誤!BA18</f>
        <v>-2834.44637381402</v>
      </c>
      <c r="BB18" s="148" t="n">
        <f aca="false">正!BB18-誤!BB18</f>
        <v>-12213.4896983788</v>
      </c>
      <c r="BC18" s="148" t="n">
        <f aca="false">正!BC18-誤!BC18</f>
        <v>1017.14720320492</v>
      </c>
      <c r="BD18" s="148" t="n">
        <f aca="false">正!BD18-誤!BD18</f>
        <v>3246.93916324154</v>
      </c>
      <c r="BE18" s="148" t="n">
        <f aca="false">正!BE18-誤!BE18</f>
        <v>5419.79930642562</v>
      </c>
      <c r="BF18" s="148" t="n">
        <f aca="false">正!BF18-誤!BF18</f>
        <v>8154.20283063612</v>
      </c>
      <c r="BG18" s="148" t="n">
        <f aca="false">正!BG18-誤!BG18</f>
        <v>-2066.77715015877</v>
      </c>
      <c r="BH18" s="123" t="n">
        <f aca="false">正!BH18-誤!BH18</f>
        <v>1451.13282822137</v>
      </c>
      <c r="BI18" s="137" t="s">
        <v>207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6</v>
      </c>
      <c r="BV18" s="127"/>
      <c r="BW18" s="127"/>
      <c r="BX18" s="127"/>
      <c r="BY18" s="127"/>
      <c r="BZ18" s="127"/>
      <c r="CA18" s="127"/>
      <c r="CB18" s="127"/>
      <c r="CC18" s="133" t="n">
        <f aca="false">正!CC18-誤!CC18</f>
        <v>1491.32619182381</v>
      </c>
      <c r="CD18" s="148" t="n">
        <f aca="false">正!CD18-誤!CD18</f>
        <v>330.064464609535</v>
      </c>
      <c r="CE18" s="148" t="n">
        <f aca="false">正!CE18-誤!CE18</f>
        <v>92.1479366769909</v>
      </c>
      <c r="CF18" s="148" t="n">
        <f aca="false">正!CF18-誤!CF18</f>
        <v>-357.025255205605</v>
      </c>
      <c r="CG18" s="148" t="n">
        <f aca="false">正!CG18-誤!CG18</f>
        <v>341.816972958268</v>
      </c>
      <c r="CH18" s="123" t="n">
        <f aca="false">正!CH18-誤!CH18</f>
        <v>1084.32207278462</v>
      </c>
      <c r="CI18" s="133" t="n">
        <f aca="false">正!CI18-誤!CI18</f>
        <v>-1511.23440904068</v>
      </c>
      <c r="CJ18" s="148" t="n">
        <f aca="false">正!CJ18-誤!CJ18</f>
        <v>138.695800096026</v>
      </c>
      <c r="CK18" s="148" t="n">
        <f aca="false">正!CK18-誤!CK18</f>
        <v>-1657.00824398748</v>
      </c>
      <c r="CL18" s="148" t="n">
        <f aca="false">正!CL18-誤!CL18</f>
        <v>-58.829972753123</v>
      </c>
      <c r="CM18" s="148" t="n">
        <f aca="false">正!CM18-誤!CM18</f>
        <v>-110.799471470822</v>
      </c>
      <c r="CN18" s="148" t="n">
        <f aca="false">正!CN18-誤!CN18</f>
        <v>176.707479074707</v>
      </c>
      <c r="CO18" s="123" t="n">
        <v>0</v>
      </c>
      <c r="CP18" s="137" t="s">
        <v>207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6</v>
      </c>
      <c r="DC18" s="127"/>
      <c r="DD18" s="127"/>
      <c r="DE18" s="127"/>
      <c r="DF18" s="127"/>
      <c r="DG18" s="127"/>
      <c r="DH18" s="127"/>
      <c r="DI18" s="127"/>
      <c r="DJ18" s="133" t="n">
        <f aca="false">正!DJ18-誤!DJ18</f>
        <v>-32773.1678182744</v>
      </c>
      <c r="DK18" s="148" t="n">
        <f aca="false">正!DK18-誤!DK18</f>
        <v>-2949.64893803335</v>
      </c>
      <c r="DL18" s="148" t="n">
        <f aca="false">正!DL18-誤!DL18</f>
        <v>11635.4934773296</v>
      </c>
      <c r="DM18" s="148" t="n">
        <f aca="false">正!DM18-誤!DM18</f>
        <v>4460.87152535119</v>
      </c>
      <c r="DN18" s="148" t="n">
        <f aca="false">正!DN18-誤!DN18</f>
        <v>7693.31561337109</v>
      </c>
      <c r="DO18" s="148" t="n">
        <f aca="false">正!DO18-誤!DO18</f>
        <v>-93130.5902334771</v>
      </c>
      <c r="DP18" s="123" t="n">
        <f aca="false">正!DP18-誤!DP18</f>
        <v>39517.3907371843</v>
      </c>
      <c r="DQ18" s="133" t="n">
        <f aca="false">正!DQ18-誤!DQ18</f>
        <v>-173810.225201024</v>
      </c>
      <c r="DR18" s="148" t="n">
        <f aca="false">正!DR18-誤!DR18</f>
        <v>-423.173612771676</v>
      </c>
      <c r="DS18" s="148" t="n">
        <f aca="false">正!DS18-誤!DS18</f>
        <v>-3549.96384097694</v>
      </c>
      <c r="DT18" s="148" t="n">
        <f aca="false">正!DT18-誤!DT18</f>
        <v>-12045.1946284969</v>
      </c>
      <c r="DU18" s="148" t="n">
        <f aca="false">正!DU18-誤!DU18</f>
        <v>-2051.7646200601</v>
      </c>
      <c r="DV18" s="148" t="n">
        <f aca="false">正!DV18-誤!DV18</f>
        <v>-2630.06786266854</v>
      </c>
      <c r="DW18" s="123" t="n">
        <f aca="false">正!DW18-誤!DW18</f>
        <v>-153110.06063605</v>
      </c>
      <c r="DX18" s="137" t="s">
        <v>207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6</v>
      </c>
      <c r="EK18" s="127"/>
      <c r="EL18" s="127"/>
      <c r="EM18" s="127"/>
      <c r="EN18" s="127"/>
      <c r="EO18" s="127"/>
      <c r="EP18" s="127"/>
      <c r="EQ18" s="127"/>
      <c r="ER18" s="133" t="n">
        <f aca="false">正!ER18-誤!ER18</f>
        <v>-46654.446338688</v>
      </c>
      <c r="ES18" s="148" t="n">
        <f aca="false">正!ES18-誤!ES18</f>
        <v>-29720.1967996354</v>
      </c>
      <c r="ET18" s="148" t="n">
        <f aca="false">正!ET18-誤!ET18</f>
        <v>-5888.94999931403</v>
      </c>
      <c r="EU18" s="135" t="n">
        <f aca="false">正!EU18-誤!EU18</f>
        <v>-11045.2995397382</v>
      </c>
      <c r="EV18" s="133" t="n">
        <f aca="false">正!EV18-誤!EV18</f>
        <v>2004.8746453608</v>
      </c>
      <c r="EW18" s="148" t="n">
        <f aca="false">正!EW18-誤!EW18</f>
        <v>363.629558758101</v>
      </c>
      <c r="EX18" s="148" t="n">
        <f aca="false">正!EX18-誤!EX18</f>
        <v>127.452399314483</v>
      </c>
      <c r="EY18" s="123" t="n">
        <f aca="false">正!EY18-誤!EY18</f>
        <v>1513.79268728821</v>
      </c>
      <c r="EZ18" s="140" t="n">
        <f aca="false">正!EZ18-誤!EZ18</f>
        <v>7.28109456863604</v>
      </c>
      <c r="FA18" s="148" t="n">
        <f aca="false">正!FA18-誤!FA18</f>
        <v>-134.321401924382</v>
      </c>
      <c r="FB18" s="148" t="n">
        <f aca="false">正!FB18-誤!FB18</f>
        <v>75.1507808775932</v>
      </c>
      <c r="FC18" s="123" t="n">
        <f aca="false">正!FC18-誤!FC18</f>
        <v>66.4517156154343</v>
      </c>
      <c r="FD18" s="137" t="s">
        <v>207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6</v>
      </c>
      <c r="FQ18" s="127"/>
      <c r="FR18" s="127"/>
      <c r="FS18" s="127"/>
      <c r="FT18" s="127"/>
      <c r="FU18" s="127"/>
      <c r="FV18" s="127"/>
      <c r="FW18" s="127"/>
      <c r="FX18" s="148" t="n">
        <f aca="false">正!FX18-誤!FX18</f>
        <v>-317.746921952115</v>
      </c>
      <c r="FY18" s="148" t="n">
        <f aca="false">正!FY18-誤!FY18</f>
        <v>-251.360343742766</v>
      </c>
      <c r="FZ18" s="135" t="n">
        <f aca="false">正!FZ18-誤!FZ18</f>
        <v>41.9745809940287</v>
      </c>
      <c r="GA18" s="135" t="n">
        <f aca="false">正!GA18-誤!GA18</f>
        <v>-108.36115920337</v>
      </c>
      <c r="GB18" s="133" t="n">
        <f aca="false">正!GB18-誤!GB18</f>
        <v>2870.13288505145</v>
      </c>
      <c r="GC18" s="148" t="n">
        <f aca="false">正!GC18-誤!GC18</f>
        <v>489.861018664582</v>
      </c>
      <c r="GD18" s="148" t="n">
        <f aca="false">正!GD18-誤!GD18</f>
        <v>-483.351471705406</v>
      </c>
      <c r="GE18" s="148" t="n">
        <f aca="false">正!GE18-誤!GE18</f>
        <v>888.297893065486</v>
      </c>
      <c r="GF18" s="141" t="n">
        <f aca="false">正!GF18-誤!GF18</f>
        <v>47.4685281002658</v>
      </c>
      <c r="GG18" s="123" t="n">
        <f aca="false">正!GG18-誤!GG18</f>
        <v>1927.85691692654</v>
      </c>
      <c r="GH18" s="137" t="s">
        <v>207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08</v>
      </c>
      <c r="D19" s="127"/>
      <c r="E19" s="127"/>
      <c r="F19" s="127"/>
      <c r="G19" s="127"/>
      <c r="H19" s="127"/>
      <c r="I19" s="127"/>
      <c r="J19" s="127"/>
      <c r="K19" s="132" t="n">
        <f aca="false">正!K19-誤!K19</f>
        <v>100594.159591839</v>
      </c>
      <c r="L19" s="133" t="n">
        <f aca="false">正!L19-誤!L19</f>
        <v>7483.10745421797</v>
      </c>
      <c r="M19" s="148" t="n">
        <f aca="false">正!M19-誤!M19</f>
        <v>9950.59805606213</v>
      </c>
      <c r="N19" s="148" t="n">
        <f aca="false">正!N19-誤!N19</f>
        <v>9710.32540542586</v>
      </c>
      <c r="O19" s="135" t="n">
        <f aca="false">正!O19-誤!O19</f>
        <v>-12177.8160072706</v>
      </c>
      <c r="P19" s="133" t="n">
        <f aca="false">正!P19-誤!P19</f>
        <v>63076.1764467685</v>
      </c>
      <c r="Q19" s="148" t="n">
        <f aca="false">正!Q19-誤!Q19</f>
        <v>4906.51994633966</v>
      </c>
      <c r="R19" s="148" t="n">
        <f aca="false">正!R19-誤!R19</f>
        <v>4456.24076393177</v>
      </c>
      <c r="S19" s="148" t="n">
        <f aca="false">正!S19-誤!S19</f>
        <v>709.628742430607</v>
      </c>
      <c r="T19" s="148" t="n">
        <f aca="false">正!T19-誤!T19</f>
        <v>3693.16852475315</v>
      </c>
      <c r="U19" s="148" t="n">
        <f aca="false">正!U19-誤!U19</f>
        <v>-557.614701793325</v>
      </c>
      <c r="V19" s="148" t="n">
        <f aca="false">正!V19-誤!V19</f>
        <v>802.223480799381</v>
      </c>
      <c r="W19" s="148" t="n">
        <f aca="false">正!W19-誤!W19</f>
        <v>-13.1760124215216</v>
      </c>
      <c r="X19" s="148" t="n">
        <f aca="false">正!X19-誤!X19</f>
        <v>7694.48009774636</v>
      </c>
      <c r="Y19" s="148" t="n">
        <f aca="false">正!Y19-誤!Y19</f>
        <v>15114.9747652582</v>
      </c>
      <c r="Z19" s="123" t="n">
        <f aca="false">正!Z19-誤!Z19</f>
        <v>-1497.85974358121</v>
      </c>
      <c r="AA19" s="137" t="s">
        <v>209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08</v>
      </c>
      <c r="AN19" s="127"/>
      <c r="AO19" s="127"/>
      <c r="AP19" s="127"/>
      <c r="AQ19" s="127"/>
      <c r="AR19" s="127"/>
      <c r="AS19" s="127"/>
      <c r="AT19" s="127"/>
      <c r="AU19" s="133" t="n">
        <f aca="false">正!AU19-誤!AU19</f>
        <v>1147.0876450811</v>
      </c>
      <c r="AV19" s="148" t="n">
        <f aca="false">正!AV19-誤!AV19</f>
        <v>139.712829491444</v>
      </c>
      <c r="AW19" s="148" t="n">
        <f aca="false">正!AW19-誤!AW19</f>
        <v>-8942.74835579144</v>
      </c>
      <c r="AX19" s="148" t="n">
        <f aca="false">正!AX19-誤!AX19</f>
        <v>930.370686488168</v>
      </c>
      <c r="AY19" s="148" t="n">
        <f aca="false">正!AY19-誤!AY19</f>
        <v>4610.45120899142</v>
      </c>
      <c r="AZ19" s="148" t="n">
        <f aca="false">正!AZ19-誤!AZ19</f>
        <v>1859.10896785022</v>
      </c>
      <c r="BA19" s="148" t="n">
        <f aca="false">正!BA19-誤!BA19</f>
        <v>621.459720392246</v>
      </c>
      <c r="BB19" s="148" t="n">
        <f aca="false">正!BB19-誤!BB19</f>
        <v>1625.53868903348</v>
      </c>
      <c r="BC19" s="148" t="n">
        <f aca="false">正!BC19-誤!BC19</f>
        <v>-928.903809301846</v>
      </c>
      <c r="BD19" s="148" t="n">
        <f aca="false">正!BD19-誤!BD19</f>
        <v>5780.13564052933</v>
      </c>
      <c r="BE19" s="148" t="n">
        <f aca="false">正!BE19-誤!BE19</f>
        <v>2052.6968204485</v>
      </c>
      <c r="BF19" s="148" t="n">
        <f aca="false">正!BF19-誤!BF19</f>
        <v>11972.1673615753</v>
      </c>
      <c r="BG19" s="148" t="n">
        <f aca="false">正!BG19-誤!BG19</f>
        <v>8184.13871786802</v>
      </c>
      <c r="BH19" s="123" t="n">
        <f aca="false">正!BH19-誤!BH19</f>
        <v>-1283.62553934948</v>
      </c>
      <c r="BI19" s="137" t="s">
        <v>209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08</v>
      </c>
      <c r="BV19" s="127"/>
      <c r="BW19" s="127"/>
      <c r="BX19" s="127"/>
      <c r="BY19" s="127"/>
      <c r="BZ19" s="127"/>
      <c r="CA19" s="127"/>
      <c r="CB19" s="127"/>
      <c r="CC19" s="133" t="n">
        <f aca="false">正!CC19-誤!CC19</f>
        <v>10627.275975483</v>
      </c>
      <c r="CD19" s="148" t="n">
        <f aca="false">正!CD19-誤!CD19</f>
        <v>11931.2454157889</v>
      </c>
      <c r="CE19" s="148" t="n">
        <f aca="false">正!CE19-誤!CE19</f>
        <v>331.877240452013</v>
      </c>
      <c r="CF19" s="148" t="n">
        <f aca="false">正!CF19-誤!CF19</f>
        <v>-4162.93964653736</v>
      </c>
      <c r="CG19" s="148" t="n">
        <f aca="false">正!CG19-誤!CG19</f>
        <v>1274.32518057142</v>
      </c>
      <c r="CH19" s="123" t="n">
        <f aca="false">正!CH19-誤!CH19</f>
        <v>1252.76778520801</v>
      </c>
      <c r="CI19" s="133" t="n">
        <f aca="false">正!CI19-誤!CI19</f>
        <v>-3536.36257373495</v>
      </c>
      <c r="CJ19" s="148" t="n">
        <f aca="false">正!CJ19-誤!CJ19</f>
        <v>-2020.80952071428</v>
      </c>
      <c r="CK19" s="148" t="n">
        <f aca="false">正!CK19-誤!CK19</f>
        <v>-5132.95800625812</v>
      </c>
      <c r="CL19" s="148" t="n">
        <f aca="false">正!CL19-誤!CL19</f>
        <v>-99.7979455138848</v>
      </c>
      <c r="CM19" s="148" t="n">
        <f aca="false">正!CM19-誤!CM19</f>
        <v>451.949757609982</v>
      </c>
      <c r="CN19" s="148" t="n">
        <f aca="false">正!CN19-誤!CN19</f>
        <v>3265.25314114185</v>
      </c>
      <c r="CO19" s="123" t="n">
        <v>0</v>
      </c>
      <c r="CP19" s="137" t="s">
        <v>209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08</v>
      </c>
      <c r="DC19" s="127"/>
      <c r="DD19" s="127"/>
      <c r="DE19" s="127"/>
      <c r="DF19" s="127"/>
      <c r="DG19" s="127"/>
      <c r="DH19" s="127"/>
      <c r="DI19" s="127"/>
      <c r="DJ19" s="133" t="n">
        <f aca="false">正!DJ19-誤!DJ19</f>
        <v>-17037.5303271608</v>
      </c>
      <c r="DK19" s="148" t="n">
        <f aca="false">正!DK19-誤!DK19</f>
        <v>-1475.93908522707</v>
      </c>
      <c r="DL19" s="148" t="n">
        <f aca="false">正!DL19-誤!DL19</f>
        <v>1126.00800256571</v>
      </c>
      <c r="DM19" s="148" t="n">
        <f aca="false">正!DM19-誤!DM19</f>
        <v>-8949.92931479437</v>
      </c>
      <c r="DN19" s="148" t="n">
        <f aca="false">正!DN19-誤!DN19</f>
        <v>-3870.08425650885</v>
      </c>
      <c r="DO19" s="148" t="n">
        <f aca="false">正!DO19-誤!DO19</f>
        <v>9165.63883878174</v>
      </c>
      <c r="DP19" s="123" t="n">
        <f aca="false">正!DP19-誤!DP19</f>
        <v>-13033.2245119783</v>
      </c>
      <c r="DQ19" s="133" t="n">
        <f aca="false">正!DQ19-誤!DQ19</f>
        <v>59179.3078110619</v>
      </c>
      <c r="DR19" s="148" t="n">
        <f aca="false">正!DR19-誤!DR19</f>
        <v>5.54152790545231</v>
      </c>
      <c r="DS19" s="148" t="n">
        <f aca="false">正!DS19-誤!DS19</f>
        <v>-256.734904522295</v>
      </c>
      <c r="DT19" s="148" t="n">
        <f aca="false">正!DT19-誤!DT19</f>
        <v>-4707.56700843814</v>
      </c>
      <c r="DU19" s="148" t="n">
        <f aca="false">正!DU19-誤!DU19</f>
        <v>9512.56893208192</v>
      </c>
      <c r="DV19" s="148" t="n">
        <f aca="false">正!DV19-誤!DV19</f>
        <v>8458.68993403786</v>
      </c>
      <c r="DW19" s="123" t="n">
        <f aca="false">正!DW19-誤!DW19</f>
        <v>46166.8093299972</v>
      </c>
      <c r="DX19" s="137" t="s">
        <v>209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08</v>
      </c>
      <c r="EK19" s="127"/>
      <c r="EL19" s="127"/>
      <c r="EM19" s="127"/>
      <c r="EN19" s="127"/>
      <c r="EO19" s="127"/>
      <c r="EP19" s="127"/>
      <c r="EQ19" s="127"/>
      <c r="ER19" s="133" t="n">
        <f aca="false">正!ER19-誤!ER19</f>
        <v>17960.7362273922</v>
      </c>
      <c r="ES19" s="148" t="n">
        <f aca="false">正!ES19-誤!ES19</f>
        <v>321.671704366105</v>
      </c>
      <c r="ET19" s="148" t="n">
        <f aca="false">正!ET19-誤!ET19</f>
        <v>-6651.49147814466</v>
      </c>
      <c r="EU19" s="135" t="n">
        <f aca="false">正!EU19-誤!EU19</f>
        <v>24290.5560011715</v>
      </c>
      <c r="EV19" s="133" t="n">
        <f aca="false">正!EV19-誤!EV19</f>
        <v>-13968.9487870601</v>
      </c>
      <c r="EW19" s="148" t="n">
        <f aca="false">正!EW19-誤!EW19</f>
        <v>-19895.425303816</v>
      </c>
      <c r="EX19" s="148" t="n">
        <f aca="false">正!EX19-誤!EX19</f>
        <v>5479.88509974885</v>
      </c>
      <c r="EY19" s="123" t="n">
        <f aca="false">正!EY19-誤!EY19</f>
        <v>446.591417006741</v>
      </c>
      <c r="EZ19" s="140" t="n">
        <f aca="false">正!EZ19-誤!EZ19</f>
        <v>-16661.5669188112</v>
      </c>
      <c r="FA19" s="148" t="n">
        <f aca="false">正!FA19-誤!FA19</f>
        <v>-2640.07887317214</v>
      </c>
      <c r="FB19" s="148" t="n">
        <f aca="false">正!FB19-誤!FB19</f>
        <v>-15819.9634608722</v>
      </c>
      <c r="FC19" s="123" t="n">
        <f aca="false">正!FC19-誤!FC19</f>
        <v>1798.47541523312</v>
      </c>
      <c r="FD19" s="137" t="s">
        <v>209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08</v>
      </c>
      <c r="FQ19" s="127"/>
      <c r="FR19" s="127"/>
      <c r="FS19" s="127"/>
      <c r="FT19" s="127"/>
      <c r="FU19" s="127"/>
      <c r="FV19" s="127"/>
      <c r="FW19" s="127"/>
      <c r="FX19" s="148" t="n">
        <f aca="false">正!FX19-誤!FX19</f>
        <v>-13802.3663290306</v>
      </c>
      <c r="FY19" s="148" t="n">
        <f aca="false">正!FY19-誤!FY19</f>
        <v>-2752.64310672699</v>
      </c>
      <c r="FZ19" s="135" t="n">
        <f aca="false">正!FZ19-誤!FZ19</f>
        <v>-8037.78995042061</v>
      </c>
      <c r="GA19" s="135" t="n">
        <f aca="false">正!GA19-誤!GA19</f>
        <v>-3011.93327188317</v>
      </c>
      <c r="GB19" s="133" t="n">
        <f aca="false">正!GB19-誤!GB19</f>
        <v>7274.33061271347</v>
      </c>
      <c r="GC19" s="148" t="n">
        <f aca="false">正!GC19-誤!GC19</f>
        <v>807.548302325711</v>
      </c>
      <c r="GD19" s="148" t="n">
        <f aca="false">正!GD19-誤!GD19</f>
        <v>-69.6544428085181</v>
      </c>
      <c r="GE19" s="148" t="n">
        <f aca="false">正!GE19-誤!GE19</f>
        <v>880.833205899005</v>
      </c>
      <c r="GF19" s="141" t="n">
        <f aca="false">正!GF19-誤!GF19</f>
        <v>607.649960904586</v>
      </c>
      <c r="GG19" s="123" t="n">
        <f aca="false">正!GG19-誤!GG19</f>
        <v>5047.9535863928</v>
      </c>
      <c r="GH19" s="137" t="s">
        <v>209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0</v>
      </c>
      <c r="C20" s="127"/>
      <c r="D20" s="127"/>
      <c r="E20" s="127"/>
      <c r="F20" s="127"/>
      <c r="G20" s="127"/>
      <c r="H20" s="127"/>
      <c r="I20" s="127"/>
      <c r="J20" s="127"/>
      <c r="K20" s="117" t="n">
        <f aca="false">正!K20-誤!K20</f>
        <v>55541.7114631534</v>
      </c>
      <c r="L20" s="118" t="n">
        <f aca="false">正!L20-誤!L20</f>
        <v>99383.0039200299</v>
      </c>
      <c r="M20" s="119" t="n">
        <f aca="false">正!M20-誤!M20</f>
        <v>119285.329139879</v>
      </c>
      <c r="N20" s="119" t="n">
        <f aca="false">正!N20-誤!N20</f>
        <v>-6360.41415054537</v>
      </c>
      <c r="O20" s="120" t="n">
        <f aca="false">正!O20-誤!O20</f>
        <v>-13541.9110693051</v>
      </c>
      <c r="P20" s="118" t="n">
        <f aca="false">正!P20-誤!P20</f>
        <v>46379.2042611614</v>
      </c>
      <c r="Q20" s="119" t="n">
        <f aca="false">正!Q20-誤!Q20</f>
        <v>-1303.9792553708</v>
      </c>
      <c r="R20" s="119" t="n">
        <f aca="false">正!R20-誤!R20</f>
        <v>-15575.2879242052</v>
      </c>
      <c r="S20" s="119" t="n">
        <f aca="false">正!S20-誤!S20</f>
        <v>4404.66205701628</v>
      </c>
      <c r="T20" s="119" t="n">
        <f aca="false">正!T20-誤!T20</f>
        <v>20041.9433741105</v>
      </c>
      <c r="U20" s="119" t="n">
        <f aca="false">正!U20-誤!U20</f>
        <v>962.905842585489</v>
      </c>
      <c r="V20" s="119" t="n">
        <f aca="false">正!V20-誤!V20</f>
        <v>2075.04628705606</v>
      </c>
      <c r="W20" s="119" t="n">
        <f aca="false">正!W20-誤!W20</f>
        <v>-768.930204312783</v>
      </c>
      <c r="X20" s="119" t="n">
        <f aca="false">正!X20-誤!X20</f>
        <v>16978.5206608535</v>
      </c>
      <c r="Y20" s="119" t="n">
        <f aca="false">正!Y20-誤!Y20</f>
        <v>23635.9873335138</v>
      </c>
      <c r="Z20" s="123" t="n">
        <f aca="false">正!Z20-誤!Z20</f>
        <v>-3983.65460553905</v>
      </c>
      <c r="AA20" s="142" t="s">
        <v>211</v>
      </c>
      <c r="AB20" s="142"/>
      <c r="AC20" s="142"/>
      <c r="AD20" s="142"/>
      <c r="AE20" s="142"/>
      <c r="AF20" s="142"/>
      <c r="AG20" s="142"/>
      <c r="AH20" s="142"/>
      <c r="AI20" s="142"/>
      <c r="AJ20" s="139"/>
      <c r="AK20" s="126"/>
      <c r="AL20" s="127" t="s">
        <v>210</v>
      </c>
      <c r="AM20" s="127"/>
      <c r="AN20" s="127"/>
      <c r="AO20" s="127"/>
      <c r="AP20" s="127"/>
      <c r="AQ20" s="127"/>
      <c r="AR20" s="127"/>
      <c r="AS20" s="127"/>
      <c r="AT20" s="127"/>
      <c r="AU20" s="118" t="n">
        <f aca="false">正!AU20-誤!AU20</f>
        <v>-6396.19228136889</v>
      </c>
      <c r="AV20" s="119" t="n">
        <f aca="false">正!AV20-誤!AV20</f>
        <v>30.3636510170763</v>
      </c>
      <c r="AW20" s="119" t="n">
        <f aca="false">正!AW20-誤!AW20</f>
        <v>-12827.1633017766</v>
      </c>
      <c r="AX20" s="119" t="n">
        <f aca="false">正!AX20-誤!AX20</f>
        <v>-10717.3312173458</v>
      </c>
      <c r="AY20" s="119" t="n">
        <f aca="false">正!AY20-誤!AY20</f>
        <v>10986.6766838516</v>
      </c>
      <c r="AZ20" s="119" t="n">
        <f aca="false">正!AZ20-誤!AZ20</f>
        <v>29796.6555826338</v>
      </c>
      <c r="BA20" s="119" t="n">
        <f aca="false">正!BA20-誤!BA20</f>
        <v>-503.200755529804</v>
      </c>
      <c r="BB20" s="119" t="n">
        <f aca="false">正!BB20-誤!BB20</f>
        <v>-18511.8726010486</v>
      </c>
      <c r="BC20" s="119" t="n">
        <f aca="false">正!BC20-誤!BC20</f>
        <v>9020.00816311454</v>
      </c>
      <c r="BD20" s="119" t="n">
        <f aca="false">正!BD20-誤!BD20</f>
        <v>-12522.7540940058</v>
      </c>
      <c r="BE20" s="119" t="n">
        <f aca="false">正!BE20-誤!BE20</f>
        <v>8234.79353327211</v>
      </c>
      <c r="BF20" s="119" t="n">
        <f aca="false">正!BF20-誤!BF20</f>
        <v>22353.0101893191</v>
      </c>
      <c r="BG20" s="119" t="n">
        <f aca="false">正!BG20-誤!BG20</f>
        <v>-10028.5658832286</v>
      </c>
      <c r="BH20" s="123" t="n">
        <f aca="false">正!BH20-誤!BH20</f>
        <v>-9002.43697344861</v>
      </c>
      <c r="BI20" s="142" t="s">
        <v>211</v>
      </c>
      <c r="BJ20" s="142"/>
      <c r="BK20" s="142"/>
      <c r="BL20" s="142"/>
      <c r="BM20" s="142"/>
      <c r="BN20" s="142"/>
      <c r="BO20" s="142"/>
      <c r="BP20" s="142"/>
      <c r="BQ20" s="142"/>
      <c r="BR20" s="139"/>
      <c r="BS20" s="126"/>
      <c r="BT20" s="127" t="s">
        <v>210</v>
      </c>
      <c r="BU20" s="127"/>
      <c r="BV20" s="127"/>
      <c r="BW20" s="127"/>
      <c r="BX20" s="127"/>
      <c r="BY20" s="127"/>
      <c r="BZ20" s="127"/>
      <c r="CA20" s="127"/>
      <c r="CB20" s="127"/>
      <c r="CC20" s="118" t="n">
        <f aca="false">正!CC20-誤!CC20</f>
        <v>262088.334717595</v>
      </c>
      <c r="CD20" s="119" t="n">
        <f aca="false">正!CD20-誤!CD20</f>
        <v>255180.230946248</v>
      </c>
      <c r="CE20" s="119" t="n">
        <f aca="false">正!CE20-誤!CE20</f>
        <v>-1493.48086124391</v>
      </c>
      <c r="CF20" s="119" t="n">
        <f aca="false">正!CF20-誤!CF20</f>
        <v>-7418.25693323207</v>
      </c>
      <c r="CG20" s="119" t="n">
        <f aca="false">正!CG20-誤!CG20</f>
        <v>3061.45298559059</v>
      </c>
      <c r="CH20" s="123" t="n">
        <f aca="false">正!CH20-誤!CH20</f>
        <v>12758.3885802319</v>
      </c>
      <c r="CI20" s="118" t="n">
        <f aca="false">正!CI20-誤!CI20</f>
        <v>-67043.9495765269</v>
      </c>
      <c r="CJ20" s="119" t="n">
        <f aca="false">正!CJ20-誤!CJ20</f>
        <v>-8517.89792558202</v>
      </c>
      <c r="CK20" s="119" t="n">
        <f aca="false">正!CK20-誤!CK20</f>
        <v>-33454.4733904991</v>
      </c>
      <c r="CL20" s="119" t="n">
        <f aca="false">正!CL20-誤!CL20</f>
        <v>-11594.4664528819</v>
      </c>
      <c r="CM20" s="119" t="n">
        <f aca="false">正!CM20-誤!CM20</f>
        <v>-14183.3709450482</v>
      </c>
      <c r="CN20" s="119" t="n">
        <f aca="false">正!CN20-誤!CN20</f>
        <v>706.259137484478</v>
      </c>
      <c r="CO20" s="123" t="n">
        <v>0</v>
      </c>
      <c r="CP20" s="142" t="s">
        <v>211</v>
      </c>
      <c r="CQ20" s="142"/>
      <c r="CR20" s="142"/>
      <c r="CS20" s="142"/>
      <c r="CT20" s="142"/>
      <c r="CU20" s="142"/>
      <c r="CV20" s="142"/>
      <c r="CW20" s="142"/>
      <c r="CX20" s="142"/>
      <c r="CY20" s="139"/>
      <c r="CZ20" s="126"/>
      <c r="DA20" s="127" t="s">
        <v>210</v>
      </c>
      <c r="DB20" s="127"/>
      <c r="DC20" s="127"/>
      <c r="DD20" s="127"/>
      <c r="DE20" s="127"/>
      <c r="DF20" s="127"/>
      <c r="DG20" s="127"/>
      <c r="DH20" s="127"/>
      <c r="DI20" s="127"/>
      <c r="DJ20" s="118" t="n">
        <f aca="false">正!DJ20-誤!DJ20</f>
        <v>208290.099513493</v>
      </c>
      <c r="DK20" s="119" t="n">
        <f aca="false">正!DK20-誤!DK20</f>
        <v>-1278.73639620596</v>
      </c>
      <c r="DL20" s="119" t="n">
        <f aca="false">正!DL20-誤!DL20</f>
        <v>186464.195701105</v>
      </c>
      <c r="DM20" s="119" t="n">
        <f aca="false">正!DM20-誤!DM20</f>
        <v>-22579.4466604558</v>
      </c>
      <c r="DN20" s="119" t="n">
        <f aca="false">正!DN20-誤!DN20</f>
        <v>5908.51621666737</v>
      </c>
      <c r="DO20" s="119" t="n">
        <f aca="false">正!DO20-誤!DO20</f>
        <v>-75865.7951708818</v>
      </c>
      <c r="DP20" s="123" t="n">
        <f aca="false">正!DP20-誤!DP20</f>
        <v>115641.365823266</v>
      </c>
      <c r="DQ20" s="118" t="n">
        <f aca="false">正!DQ20-誤!DQ20</f>
        <v>28953.5350182205</v>
      </c>
      <c r="DR20" s="119" t="n">
        <f aca="false">正!DR20-誤!DR20</f>
        <v>-438.550339328911</v>
      </c>
      <c r="DS20" s="119" t="n">
        <f aca="false">正!DS20-誤!DS20</f>
        <v>-4112.62742999883</v>
      </c>
      <c r="DT20" s="119" t="n">
        <f aca="false">正!DT20-誤!DT20</f>
        <v>-65385.7220273288</v>
      </c>
      <c r="DU20" s="119" t="n">
        <f aca="false">正!DU20-誤!DU20</f>
        <v>-26581.9133660318</v>
      </c>
      <c r="DV20" s="119" t="n">
        <f aca="false">正!DV20-誤!DV20</f>
        <v>-2486.52631939016</v>
      </c>
      <c r="DW20" s="123" t="n">
        <f aca="false">正!DW20-誤!DW20</f>
        <v>127958.8745003</v>
      </c>
      <c r="DX20" s="142" t="s">
        <v>211</v>
      </c>
      <c r="DY20" s="142"/>
      <c r="DZ20" s="142"/>
      <c r="EA20" s="142"/>
      <c r="EB20" s="142"/>
      <c r="EC20" s="142"/>
      <c r="ED20" s="142"/>
      <c r="EE20" s="142"/>
      <c r="EF20" s="142"/>
      <c r="EG20" s="139"/>
      <c r="EH20" s="126"/>
      <c r="EI20" s="127" t="s">
        <v>210</v>
      </c>
      <c r="EJ20" s="127"/>
      <c r="EK20" s="127"/>
      <c r="EL20" s="127"/>
      <c r="EM20" s="127"/>
      <c r="EN20" s="127"/>
      <c r="EO20" s="127"/>
      <c r="EP20" s="127"/>
      <c r="EQ20" s="127"/>
      <c r="ER20" s="118" t="n">
        <f aca="false">正!ER20-誤!ER20</f>
        <v>-231336.694684669</v>
      </c>
      <c r="ES20" s="119" t="n">
        <f aca="false">正!ES20-誤!ES20</f>
        <v>-48373.4215870453</v>
      </c>
      <c r="ET20" s="119" t="n">
        <f aca="false">正!ET20-誤!ET20</f>
        <v>-103543.449612096</v>
      </c>
      <c r="EU20" s="120" t="n">
        <f aca="false">正!EU20-誤!EU20</f>
        <v>-79419.8234855272</v>
      </c>
      <c r="EV20" s="118" t="n">
        <f aca="false">正!EV20-誤!EV20</f>
        <v>-213090.200096173</v>
      </c>
      <c r="EW20" s="119" t="n">
        <f aca="false">正!EW20-誤!EW20</f>
        <v>-229550.415329908</v>
      </c>
      <c r="EX20" s="119" t="n">
        <f aca="false">正!EX20-誤!EX20</f>
        <v>3852.09628961573</v>
      </c>
      <c r="EY20" s="123" t="n">
        <f aca="false">正!EY20-誤!EY20</f>
        <v>12608.1189441192</v>
      </c>
      <c r="EZ20" s="124" t="n">
        <f aca="false">正!EZ20-誤!EZ20</f>
        <v>-51558.7468567742</v>
      </c>
      <c r="FA20" s="119" t="n">
        <f aca="false">正!FA20-誤!FA20</f>
        <v>-6866.88502332568</v>
      </c>
      <c r="FB20" s="119" t="n">
        <f aca="false">正!FB20-誤!FB20</f>
        <v>-43512.0121310749</v>
      </c>
      <c r="FC20" s="123" t="n">
        <f aca="false">正!FC20-誤!FC20</f>
        <v>-1179.8497023735</v>
      </c>
      <c r="FD20" s="142" t="s">
        <v>211</v>
      </c>
      <c r="FE20" s="142"/>
      <c r="FF20" s="142"/>
      <c r="FG20" s="142"/>
      <c r="FH20" s="142"/>
      <c r="FI20" s="142"/>
      <c r="FJ20" s="142"/>
      <c r="FK20" s="142"/>
      <c r="FL20" s="142"/>
      <c r="FM20" s="139"/>
      <c r="FN20" s="126"/>
      <c r="FO20" s="127" t="s">
        <v>210</v>
      </c>
      <c r="FP20" s="127"/>
      <c r="FQ20" s="127"/>
      <c r="FR20" s="127"/>
      <c r="FS20" s="127"/>
      <c r="FT20" s="127"/>
      <c r="FU20" s="127"/>
      <c r="FV20" s="127"/>
      <c r="FW20" s="127"/>
      <c r="FX20" s="119" t="n">
        <f aca="false">正!FX20-誤!FX20</f>
        <v>-6590.0162255913</v>
      </c>
      <c r="FY20" s="119" t="n">
        <f aca="false">正!FY20-誤!FY20</f>
        <v>-13636.3759199223</v>
      </c>
      <c r="FZ20" s="120" t="n">
        <f aca="false">正!FZ20-誤!FZ20</f>
        <v>25068.3667445178</v>
      </c>
      <c r="GA20" s="120" t="n">
        <f aca="false">正!GA20-誤!GA20</f>
        <v>-18022.0070501864</v>
      </c>
      <c r="GB20" s="118" t="n">
        <f aca="false">正!GB20-誤!GB20</f>
        <v>-19932.8585276157</v>
      </c>
      <c r="GC20" s="119" t="n">
        <f aca="false">正!GC20-誤!GC20</f>
        <v>5072.82624448882</v>
      </c>
      <c r="GD20" s="119" t="n">
        <f aca="false">正!GD20-誤!GD20</f>
        <v>-7244.30645479413</v>
      </c>
      <c r="GE20" s="119" t="n">
        <f aca="false">正!GE20-誤!GE20</f>
        <v>5125.51107100362</v>
      </c>
      <c r="GF20" s="125" t="n">
        <f aca="false">正!GF20-誤!GF20</f>
        <v>-250.932626522554</v>
      </c>
      <c r="GG20" s="123" t="n">
        <f aca="false">正!GG20-誤!GG20</f>
        <v>-22635.9567617904</v>
      </c>
      <c r="GH20" s="142" t="s">
        <v>211</v>
      </c>
      <c r="GI20" s="142"/>
      <c r="GJ20" s="142"/>
      <c r="GK20" s="142"/>
      <c r="GL20" s="142"/>
      <c r="GM20" s="142"/>
      <c r="GN20" s="142"/>
      <c r="GO20" s="142"/>
      <c r="GP20" s="142"/>
      <c r="GQ20" s="139"/>
    </row>
    <row r="21" s="85" customFormat="true" ht="15.2" hidden="false" customHeight="true" outlineLevel="0" collapsed="false">
      <c r="A21" s="126"/>
      <c r="B21" s="143"/>
      <c r="C21" s="127" t="s">
        <v>212</v>
      </c>
      <c r="D21" s="127"/>
      <c r="E21" s="127"/>
      <c r="F21" s="127"/>
      <c r="G21" s="127"/>
      <c r="H21" s="127"/>
      <c r="I21" s="127"/>
      <c r="J21" s="127"/>
      <c r="K21" s="117" t="n">
        <f aca="false">正!K21-誤!K21</f>
        <v>239190.330690861</v>
      </c>
      <c r="L21" s="118" t="n">
        <f aca="false">正!L21-誤!L21</f>
        <v>105422.627025252</v>
      </c>
      <c r="M21" s="119" t="n">
        <f aca="false">正!M21-誤!M21</f>
        <v>114890.648955017</v>
      </c>
      <c r="N21" s="119" t="n">
        <f aca="false">正!N21-誤!N21</f>
        <v>-1994.20170197496</v>
      </c>
      <c r="O21" s="120" t="n">
        <f aca="false">正!O21-誤!O21</f>
        <v>-7473.82022778993</v>
      </c>
      <c r="P21" s="118" t="n">
        <f aca="false">正!P21-誤!P21</f>
        <v>48151.6789020672</v>
      </c>
      <c r="Q21" s="119" t="n">
        <f aca="false">正!Q21-誤!Q21</f>
        <v>6662.98121384624</v>
      </c>
      <c r="R21" s="119" t="n">
        <f aca="false">正!R21-誤!R21</f>
        <v>-10758.9875400834</v>
      </c>
      <c r="S21" s="119" t="n">
        <f aca="false">正!S21-誤!S21</f>
        <v>5784.54153862631</v>
      </c>
      <c r="T21" s="119" t="n">
        <f aca="false">正!T21-誤!T21</f>
        <v>-7744.99418652139</v>
      </c>
      <c r="U21" s="119" t="n">
        <f aca="false">正!U21-誤!U21</f>
        <v>-685.869651976915</v>
      </c>
      <c r="V21" s="119" t="n">
        <f aca="false">正!V21-誤!V21</f>
        <v>1221.98351101158</v>
      </c>
      <c r="W21" s="119" t="n">
        <f aca="false">正!W21-誤!W21</f>
        <v>-779.89397610235</v>
      </c>
      <c r="X21" s="119" t="n">
        <f aca="false">正!X21-誤!X21</f>
        <v>18700.8843868552</v>
      </c>
      <c r="Y21" s="119" t="n">
        <f aca="false">正!Y21-誤!Y21</f>
        <v>15619.6940871837</v>
      </c>
      <c r="Z21" s="123" t="n">
        <f aca="false">正!Z21-誤!Z21</f>
        <v>-2140.79876322951</v>
      </c>
      <c r="AA21" s="142" t="s">
        <v>213</v>
      </c>
      <c r="AB21" s="142"/>
      <c r="AC21" s="142"/>
      <c r="AD21" s="142"/>
      <c r="AE21" s="142"/>
      <c r="AF21" s="142"/>
      <c r="AG21" s="142"/>
      <c r="AH21" s="142"/>
      <c r="AI21" s="138"/>
      <c r="AJ21" s="139"/>
      <c r="AK21" s="126"/>
      <c r="AL21" s="143"/>
      <c r="AM21" s="127" t="s">
        <v>212</v>
      </c>
      <c r="AN21" s="127"/>
      <c r="AO21" s="127"/>
      <c r="AP21" s="127"/>
      <c r="AQ21" s="127"/>
      <c r="AR21" s="127"/>
      <c r="AS21" s="127"/>
      <c r="AT21" s="127"/>
      <c r="AU21" s="118" t="n">
        <f aca="false">正!AU21-誤!AU21</f>
        <v>2868.01265816978</v>
      </c>
      <c r="AV21" s="119" t="n">
        <f aca="false">正!AV21-誤!AV21</f>
        <v>-11.9367036768526</v>
      </c>
      <c r="AW21" s="119" t="n">
        <f aca="false">正!AW21-誤!AW21</f>
        <v>-10483.953845704</v>
      </c>
      <c r="AX21" s="119" t="n">
        <f aca="false">正!AX21-誤!AX21</f>
        <v>-11896.7642856459</v>
      </c>
      <c r="AY21" s="119" t="n">
        <f aca="false">正!AY21-誤!AY21</f>
        <v>9088.35922150477</v>
      </c>
      <c r="AZ21" s="119" t="n">
        <f aca="false">正!AZ21-誤!AZ21</f>
        <v>28828.8416053201</v>
      </c>
      <c r="BA21" s="119" t="n">
        <f aca="false">正!BA21-誤!BA21</f>
        <v>4842.17240823968</v>
      </c>
      <c r="BB21" s="119" t="n">
        <f aca="false">正!BB21-誤!BB21</f>
        <v>3482.28534633154</v>
      </c>
      <c r="BC21" s="119" t="n">
        <f aca="false">正!BC21-誤!BC21</f>
        <v>18597.5982787559</v>
      </c>
      <c r="BD21" s="119" t="n">
        <f aca="false">正!BD21-誤!BD21</f>
        <v>6609.8968386529</v>
      </c>
      <c r="BE21" s="119" t="n">
        <f aca="false">正!BE21-誤!BE21</f>
        <v>3547.79449025379</v>
      </c>
      <c r="BF21" s="119" t="n">
        <f aca="false">正!BF21-誤!BF21</f>
        <v>17634.4398010687</v>
      </c>
      <c r="BG21" s="119" t="n">
        <f aca="false">正!BG21-誤!BG21</f>
        <v>-45619.0880507869</v>
      </c>
      <c r="BH21" s="123" t="n">
        <f aca="false">正!BH21-誤!BH21</f>
        <v>-5215.51948003122</v>
      </c>
      <c r="BI21" s="142" t="s">
        <v>213</v>
      </c>
      <c r="BJ21" s="142"/>
      <c r="BK21" s="142"/>
      <c r="BL21" s="142"/>
      <c r="BM21" s="142"/>
      <c r="BN21" s="142"/>
      <c r="BO21" s="142"/>
      <c r="BP21" s="142"/>
      <c r="BQ21" s="138"/>
      <c r="BR21" s="139"/>
      <c r="BS21" s="126"/>
      <c r="BT21" s="143"/>
      <c r="BU21" s="127" t="s">
        <v>212</v>
      </c>
      <c r="BV21" s="127"/>
      <c r="BW21" s="127"/>
      <c r="BX21" s="127"/>
      <c r="BY21" s="127"/>
      <c r="BZ21" s="127"/>
      <c r="CA21" s="127"/>
      <c r="CB21" s="127"/>
      <c r="CC21" s="118" t="n">
        <f aca="false">正!CC21-誤!CC21</f>
        <v>236077.357654042</v>
      </c>
      <c r="CD21" s="119" t="n">
        <f aca="false">正!CD21-誤!CD21</f>
        <v>229500.335019871</v>
      </c>
      <c r="CE21" s="119" t="n">
        <f aca="false">正!CE21-誤!CE21</f>
        <v>-1336.06202035135</v>
      </c>
      <c r="CF21" s="119" t="n">
        <f aca="false">正!CF21-誤!CF21</f>
        <v>-787.673928872042</v>
      </c>
      <c r="CG21" s="119" t="n">
        <f aca="false">正!CG21-誤!CG21</f>
        <v>464.006318454545</v>
      </c>
      <c r="CH21" s="123" t="n">
        <f aca="false">正!CH21-誤!CH21</f>
        <v>8236.7522649403</v>
      </c>
      <c r="CI21" s="118" t="n">
        <f aca="false">正!CI21-誤!CI21</f>
        <v>-62685.4531211741</v>
      </c>
      <c r="CJ21" s="119" t="n">
        <f aca="false">正!CJ21-誤!CJ21</f>
        <v>-6697.02623540442</v>
      </c>
      <c r="CK21" s="119" t="n">
        <f aca="false">正!CK21-誤!CK21</f>
        <v>-32631.4323856626</v>
      </c>
      <c r="CL21" s="119" t="n">
        <f aca="false">正!CL21-誤!CL21</f>
        <v>-12410.8706858398</v>
      </c>
      <c r="CM21" s="119" t="n">
        <f aca="false">正!CM21-誤!CM21</f>
        <v>-13168.2769437969</v>
      </c>
      <c r="CN21" s="119" t="n">
        <f aca="false">正!CN21-誤!CN21</f>
        <v>2222.15312952874</v>
      </c>
      <c r="CO21" s="123" t="n">
        <v>0</v>
      </c>
      <c r="CP21" s="142" t="s">
        <v>213</v>
      </c>
      <c r="CQ21" s="142"/>
      <c r="CR21" s="142"/>
      <c r="CS21" s="142"/>
      <c r="CT21" s="142"/>
      <c r="CU21" s="142"/>
      <c r="CV21" s="142"/>
      <c r="CW21" s="142"/>
      <c r="CX21" s="138"/>
      <c r="CY21" s="139"/>
      <c r="CZ21" s="126"/>
      <c r="DA21" s="143"/>
      <c r="DB21" s="127" t="s">
        <v>212</v>
      </c>
      <c r="DC21" s="127"/>
      <c r="DD21" s="127"/>
      <c r="DE21" s="127"/>
      <c r="DF21" s="127"/>
      <c r="DG21" s="127"/>
      <c r="DH21" s="127"/>
      <c r="DI21" s="127"/>
      <c r="DJ21" s="118" t="n">
        <f aca="false">正!DJ21-誤!DJ21</f>
        <v>101146.367048567</v>
      </c>
      <c r="DK21" s="119" t="n">
        <f aca="false">正!DK21-誤!DK21</f>
        <v>-1042.49362295058</v>
      </c>
      <c r="DL21" s="119" t="n">
        <f aca="false">正!DL21-誤!DL21</f>
        <v>97705.0962653896</v>
      </c>
      <c r="DM21" s="119" t="n">
        <f aca="false">正!DM21-誤!DM21</f>
        <v>-14527.2614442864</v>
      </c>
      <c r="DN21" s="119" t="n">
        <f aca="false">正!DN21-誤!DN21</f>
        <v>15338.1187370699</v>
      </c>
      <c r="DO21" s="119" t="n">
        <f aca="false">正!DO21-誤!DO21</f>
        <v>-76513.3994211308</v>
      </c>
      <c r="DP21" s="123" t="n">
        <f aca="false">正!DP21-誤!DP21</f>
        <v>80186.3065344761</v>
      </c>
      <c r="DQ21" s="118" t="n">
        <f aca="false">正!DQ21-誤!DQ21</f>
        <v>10267.9681376424</v>
      </c>
      <c r="DR21" s="119" t="n">
        <f aca="false">正!DR21-誤!DR21</f>
        <v>-564.417640990461</v>
      </c>
      <c r="DS21" s="119" t="n">
        <f aca="false">正!DS21-誤!DS21</f>
        <v>-3234.97530627094</v>
      </c>
      <c r="DT21" s="119" t="n">
        <f aca="false">正!DT21-誤!DT21</f>
        <v>-47079.7548949672</v>
      </c>
      <c r="DU21" s="119" t="n">
        <f aca="false">正!DU21-誤!DU21</f>
        <v>-26371.3456482692</v>
      </c>
      <c r="DV21" s="119" t="n">
        <f aca="false">正!DV21-誤!DV21</f>
        <v>1108.58440639218</v>
      </c>
      <c r="DW21" s="123" t="n">
        <f aca="false">正!DW21-誤!DW21</f>
        <v>86409.8772217471</v>
      </c>
      <c r="DX21" s="142" t="s">
        <v>213</v>
      </c>
      <c r="DY21" s="142"/>
      <c r="DZ21" s="142"/>
      <c r="EA21" s="142"/>
      <c r="EB21" s="142"/>
      <c r="EC21" s="142"/>
      <c r="ED21" s="142"/>
      <c r="EE21" s="142"/>
      <c r="EF21" s="138"/>
      <c r="EG21" s="139"/>
      <c r="EH21" s="126"/>
      <c r="EI21" s="143"/>
      <c r="EJ21" s="127" t="s">
        <v>212</v>
      </c>
      <c r="EK21" s="127"/>
      <c r="EL21" s="127"/>
      <c r="EM21" s="127"/>
      <c r="EN21" s="127"/>
      <c r="EO21" s="127"/>
      <c r="EP21" s="127"/>
      <c r="EQ21" s="127"/>
      <c r="ER21" s="118" t="n">
        <f aca="false">正!ER21-誤!ER21</f>
        <v>-137203.956213545</v>
      </c>
      <c r="ES21" s="119" t="n">
        <f aca="false">正!ES21-誤!ES21</f>
        <v>-47368.3024212848</v>
      </c>
      <c r="ET21" s="119" t="n">
        <f aca="false">正!ET21-誤!ET21</f>
        <v>-21748.8409483172</v>
      </c>
      <c r="EU21" s="120" t="n">
        <f aca="false">正!EU21-誤!EU21</f>
        <v>-68086.8128439467</v>
      </c>
      <c r="EV21" s="118" t="n">
        <f aca="false">正!EV21-誤!EV21</f>
        <v>17294.3828989142</v>
      </c>
      <c r="EW21" s="119" t="n">
        <f aca="false">正!EW21-誤!EW21</f>
        <v>5842.33577610331</v>
      </c>
      <c r="EX21" s="119" t="n">
        <f aca="false">正!EX21-誤!EX21</f>
        <v>1066.29277785867</v>
      </c>
      <c r="EY21" s="123" t="n">
        <f aca="false">正!EY21-誤!EY21</f>
        <v>10385.7543449522</v>
      </c>
      <c r="EZ21" s="124" t="n">
        <f aca="false">正!EZ21-誤!EZ21</f>
        <v>-38077.7924794573</v>
      </c>
      <c r="FA21" s="119" t="n">
        <f aca="false">正!FA21-誤!FA21</f>
        <v>-6870.88770954637</v>
      </c>
      <c r="FB21" s="119" t="n">
        <f aca="false">正!FB21-誤!FB21</f>
        <v>-29012.0213071252</v>
      </c>
      <c r="FC21" s="123" t="n">
        <f aca="false">正!FC21-誤!FC21</f>
        <v>-2194.88346278542</v>
      </c>
      <c r="FD21" s="142" t="s">
        <v>213</v>
      </c>
      <c r="FE21" s="142"/>
      <c r="FF21" s="142"/>
      <c r="FG21" s="142"/>
      <c r="FH21" s="142"/>
      <c r="FI21" s="142"/>
      <c r="FJ21" s="142"/>
      <c r="FK21" s="142"/>
      <c r="FL21" s="138"/>
      <c r="FM21" s="139"/>
      <c r="FN21" s="126"/>
      <c r="FO21" s="143"/>
      <c r="FP21" s="127" t="s">
        <v>212</v>
      </c>
      <c r="FQ21" s="127"/>
      <c r="FR21" s="127"/>
      <c r="FS21" s="127"/>
      <c r="FT21" s="127"/>
      <c r="FU21" s="127"/>
      <c r="FV21" s="127"/>
      <c r="FW21" s="127"/>
      <c r="FX21" s="119" t="n">
        <f aca="false">正!FX21-誤!FX21</f>
        <v>-22501.1454537082</v>
      </c>
      <c r="FY21" s="119" t="n">
        <f aca="false">正!FY21-誤!FY21</f>
        <v>-9017.42149762274</v>
      </c>
      <c r="FZ21" s="120" t="n">
        <f aca="false">正!FZ21-誤!FZ21</f>
        <v>3885.91981616267</v>
      </c>
      <c r="GA21" s="120" t="n">
        <f aca="false">正!GA21-誤!GA21</f>
        <v>-17369.6437722482</v>
      </c>
      <c r="GB21" s="118" t="n">
        <f aca="false">正!GB21-誤!GB21</f>
        <v>-18701.7037076992</v>
      </c>
      <c r="GC21" s="119" t="n">
        <f aca="false">正!GC21-誤!GC21</f>
        <v>-6499.46489731991</v>
      </c>
      <c r="GD21" s="119" t="n">
        <f aca="false">正!GD21-誤!GD21</f>
        <v>-8154.48090312781</v>
      </c>
      <c r="GE21" s="119" t="n">
        <f aca="false">正!GE21-誤!GE21</f>
        <v>3348.01504708728</v>
      </c>
      <c r="GF21" s="125" t="n">
        <f aca="false">正!GF21-誤!GF21</f>
        <v>-84.4145547738881</v>
      </c>
      <c r="GG21" s="123" t="n">
        <f aca="false">正!GG21-誤!GG21</f>
        <v>-7311.35839956463</v>
      </c>
      <c r="GH21" s="142" t="s">
        <v>213</v>
      </c>
      <c r="GI21" s="142"/>
      <c r="GJ21" s="142"/>
      <c r="GK21" s="142"/>
      <c r="GL21" s="142"/>
      <c r="GM21" s="142"/>
      <c r="GN21" s="142"/>
      <c r="GO21" s="142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4</v>
      </c>
      <c r="E22" s="127"/>
      <c r="F22" s="127"/>
      <c r="G22" s="127"/>
      <c r="H22" s="127"/>
      <c r="I22" s="127"/>
      <c r="J22" s="127"/>
      <c r="K22" s="132" t="n">
        <f aca="false">正!K22-誤!K22</f>
        <v>92424.5573515818</v>
      </c>
      <c r="L22" s="133" t="n">
        <f aca="false">正!L22-誤!L22</f>
        <v>28224.3140446004</v>
      </c>
      <c r="M22" s="148" t="n">
        <f aca="false">正!M22-誤!M22</f>
        <v>33919.819039843</v>
      </c>
      <c r="N22" s="148" t="n">
        <f aca="false">正!N22-誤!N22</f>
        <v>992.400039956905</v>
      </c>
      <c r="O22" s="135" t="n">
        <f aca="false">正!O22-誤!O22</f>
        <v>-6687.90503519919</v>
      </c>
      <c r="P22" s="133" t="n">
        <f aca="false">正!P22-誤!P22</f>
        <v>40043.5104739685</v>
      </c>
      <c r="Q22" s="148" t="n">
        <f aca="false">正!Q22-誤!Q22</f>
        <v>7322.24056777754</v>
      </c>
      <c r="R22" s="148" t="n">
        <f aca="false">正!R22-誤!R22</f>
        <v>-10151.207342744</v>
      </c>
      <c r="S22" s="148" t="n">
        <f aca="false">正!S22-誤!S22</f>
        <v>2174.6579152387</v>
      </c>
      <c r="T22" s="148" t="n">
        <f aca="false">正!T22-誤!T22</f>
        <v>-911.795914795599</v>
      </c>
      <c r="U22" s="148" t="n">
        <f aca="false">正!U22-誤!U22</f>
        <v>-18.2291708980629</v>
      </c>
      <c r="V22" s="148" t="n">
        <f aca="false">正!V22-誤!V22</f>
        <v>743.2038686038</v>
      </c>
      <c r="W22" s="148" t="n">
        <f aca="false">正!W22-誤!W22</f>
        <v>27.7780465667602</v>
      </c>
      <c r="X22" s="148" t="n">
        <f aca="false">正!X22-誤!X22</f>
        <v>5113.41827610193</v>
      </c>
      <c r="Y22" s="148" t="n">
        <f aca="false">正!Y22-誤!Y22</f>
        <v>4225.66566120942</v>
      </c>
      <c r="Z22" s="123" t="n">
        <f aca="false">正!Z22-誤!Z22</f>
        <v>2885.52098679054</v>
      </c>
      <c r="AA22" s="137" t="s">
        <v>215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4</v>
      </c>
      <c r="AO22" s="127"/>
      <c r="AP22" s="127"/>
      <c r="AQ22" s="127"/>
      <c r="AR22" s="127"/>
      <c r="AS22" s="127"/>
      <c r="AT22" s="127"/>
      <c r="AU22" s="133" t="n">
        <f aca="false">正!AU22-誤!AU22</f>
        <v>3720.90522726992</v>
      </c>
      <c r="AV22" s="148" t="n">
        <f aca="false">正!AV22-誤!AV22</f>
        <v>197.972220860651</v>
      </c>
      <c r="AW22" s="148" t="n">
        <f aca="false">正!AW22-誤!AW22</f>
        <v>-427.419823522854</v>
      </c>
      <c r="AX22" s="148" t="n">
        <f aca="false">正!AX22-誤!AX22</f>
        <v>610.797783037298</v>
      </c>
      <c r="AY22" s="148" t="n">
        <f aca="false">正!AY22-誤!AY22</f>
        <v>3261.15897987521</v>
      </c>
      <c r="AZ22" s="148" t="n">
        <f aca="false">正!AZ22-誤!AZ22</f>
        <v>6757.82936039963</v>
      </c>
      <c r="BA22" s="148" t="n">
        <f aca="false">正!BA22-誤!BA22</f>
        <v>5950.94755568157</v>
      </c>
      <c r="BB22" s="148" t="n">
        <f aca="false">正!BB22-誤!BB22</f>
        <v>6783.02072373568</v>
      </c>
      <c r="BC22" s="148" t="n">
        <f aca="false">正!BC22-誤!BC22</f>
        <v>2863.32786775555</v>
      </c>
      <c r="BD22" s="148" t="n">
        <f aca="false">正!BD22-誤!BD22</f>
        <v>9673.72616073815</v>
      </c>
      <c r="BE22" s="148" t="n">
        <f aca="false">正!BE22-誤!BE22</f>
        <v>827.529914974002</v>
      </c>
      <c r="BF22" s="148" t="n">
        <f aca="false">正!BF22-誤!BF22</f>
        <v>7349.85504137364</v>
      </c>
      <c r="BG22" s="148" t="n">
        <f aca="false">正!BG22-誤!BG22</f>
        <v>-15586.508261366</v>
      </c>
      <c r="BH22" s="123" t="n">
        <f aca="false">正!BH22-誤!BH22</f>
        <v>-3350.88517069601</v>
      </c>
      <c r="BI22" s="137" t="s">
        <v>215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4</v>
      </c>
      <c r="BW22" s="127"/>
      <c r="BX22" s="127"/>
      <c r="BY22" s="127"/>
      <c r="BZ22" s="127"/>
      <c r="CA22" s="127"/>
      <c r="CB22" s="127"/>
      <c r="CC22" s="133" t="n">
        <f aca="false">正!CC22-誤!CC22</f>
        <v>60699.7931769021</v>
      </c>
      <c r="CD22" s="148" t="n">
        <f aca="false">正!CD22-誤!CD22</f>
        <v>57063.6673436394</v>
      </c>
      <c r="CE22" s="148" t="n">
        <f aca="false">正!CE22-誤!CE22</f>
        <v>-350.795856063691</v>
      </c>
      <c r="CF22" s="148" t="n">
        <f aca="false">正!CF22-誤!CF22</f>
        <v>17.3461473518692</v>
      </c>
      <c r="CG22" s="148" t="n">
        <f aca="false">正!CG22-誤!CG22</f>
        <v>247.185152987491</v>
      </c>
      <c r="CH22" s="123" t="n">
        <f aca="false">正!CH22-誤!CH22</f>
        <v>3722.39038898697</v>
      </c>
      <c r="CI22" s="133" t="n">
        <f aca="false">正!CI22-誤!CI22</f>
        <v>-12675.6396387629</v>
      </c>
      <c r="CJ22" s="148" t="n">
        <f aca="false">正!CJ22-誤!CJ22</f>
        <v>-2309.15802525028</v>
      </c>
      <c r="CK22" s="148" t="n">
        <f aca="false">正!CK22-誤!CK22</f>
        <v>-7951.47079384164</v>
      </c>
      <c r="CL22" s="148" t="n">
        <f aca="false">正!CL22-誤!CL22</f>
        <v>-101.095620304957</v>
      </c>
      <c r="CM22" s="148" t="n">
        <f aca="false">正!CM22-誤!CM22</f>
        <v>-3204.72857240628</v>
      </c>
      <c r="CN22" s="148" t="n">
        <f aca="false">正!CN22-誤!CN22</f>
        <v>890.813373040292</v>
      </c>
      <c r="CO22" s="123" t="n">
        <v>0</v>
      </c>
      <c r="CP22" s="137" t="s">
        <v>215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4</v>
      </c>
      <c r="DD22" s="127"/>
      <c r="DE22" s="127"/>
      <c r="DF22" s="127"/>
      <c r="DG22" s="127"/>
      <c r="DH22" s="127"/>
      <c r="DI22" s="127"/>
      <c r="DJ22" s="133" t="n">
        <f aca="false">正!DJ22-誤!DJ22</f>
        <v>61998.3981781192</v>
      </c>
      <c r="DK22" s="148" t="n">
        <f aca="false">正!DK22-誤!DK22</f>
        <v>-623.702207745217</v>
      </c>
      <c r="DL22" s="148" t="n">
        <f aca="false">正!DL22-誤!DL22</f>
        <v>51007.5796629247</v>
      </c>
      <c r="DM22" s="148" t="n">
        <f aca="false">正!DM22-誤!DM22</f>
        <v>-2647.56615374645</v>
      </c>
      <c r="DN22" s="148" t="n">
        <f aca="false">正!DN22-誤!DN22</f>
        <v>-384.08699283516</v>
      </c>
      <c r="DO22" s="148" t="n">
        <f aca="false">正!DO22-誤!DO22</f>
        <v>-11670.7265648802</v>
      </c>
      <c r="DP22" s="123" t="n">
        <f aca="false">正!DP22-誤!DP22</f>
        <v>26316.9004344019</v>
      </c>
      <c r="DQ22" s="133" t="n">
        <f aca="false">正!DQ22-誤!DQ22</f>
        <v>-675.844843260944</v>
      </c>
      <c r="DR22" s="148" t="n">
        <f aca="false">正!DR22-誤!DR22</f>
        <v>63.8693857424223</v>
      </c>
      <c r="DS22" s="148" t="n">
        <f aca="false">正!DS22-誤!DS22</f>
        <v>-2142.52927580549</v>
      </c>
      <c r="DT22" s="148" t="n">
        <f aca="false">正!DT22-誤!DT22</f>
        <v>-32233.6877647594</v>
      </c>
      <c r="DU22" s="148" t="n">
        <f aca="false">正!DU22-誤!DU22</f>
        <v>-7772.854377802</v>
      </c>
      <c r="DV22" s="148" t="n">
        <f aca="false">正!DV22-誤!DV22</f>
        <v>2603.99332097219</v>
      </c>
      <c r="DW22" s="123" t="n">
        <f aca="false">正!DW22-誤!DW22</f>
        <v>38805.3638683916</v>
      </c>
      <c r="DX22" s="137" t="s">
        <v>215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4</v>
      </c>
      <c r="EL22" s="127"/>
      <c r="EM22" s="127"/>
      <c r="EN22" s="127"/>
      <c r="EO22" s="127"/>
      <c r="EP22" s="127"/>
      <c r="EQ22" s="127"/>
      <c r="ER22" s="133" t="n">
        <f aca="false">正!ER22-誤!ER22</f>
        <v>-51816.4566108044</v>
      </c>
      <c r="ES22" s="148" t="n">
        <f aca="false">正!ES22-誤!ES22</f>
        <v>-19632.0971840536</v>
      </c>
      <c r="ET22" s="148" t="n">
        <f aca="false">正!ET22-誤!ET22</f>
        <v>-25885.0132866912</v>
      </c>
      <c r="EU22" s="135" t="n">
        <f aca="false">正!EU22-誤!EU22</f>
        <v>-6299.34614005903</v>
      </c>
      <c r="EV22" s="133" t="n">
        <f aca="false">正!EV22-誤!EV22</f>
        <v>-14368.0727540596</v>
      </c>
      <c r="EW22" s="148" t="n">
        <f aca="false">正!EW22-誤!EW22</f>
        <v>-22622.9113301874</v>
      </c>
      <c r="EX22" s="148" t="n">
        <f aca="false">正!EX22-誤!EX22</f>
        <v>885.114039386695</v>
      </c>
      <c r="EY22" s="123" t="n">
        <f aca="false">正!EY22-誤!EY22</f>
        <v>7369.72453674115</v>
      </c>
      <c r="EZ22" s="140" t="n">
        <f aca="false">正!EZ22-誤!EZ22</f>
        <v>-11268.1888918248</v>
      </c>
      <c r="FA22" s="148" t="n">
        <f aca="false">正!FA22-誤!FA22</f>
        <v>-9038.74042554153</v>
      </c>
      <c r="FB22" s="148" t="n">
        <f aca="false">正!FB22-誤!FB22</f>
        <v>-1108.23655704013</v>
      </c>
      <c r="FC22" s="123" t="n">
        <f aca="false">正!FC22-誤!FC22</f>
        <v>-1121.21190924263</v>
      </c>
      <c r="FD22" s="137" t="s">
        <v>215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4</v>
      </c>
      <c r="FR22" s="127"/>
      <c r="FS22" s="127"/>
      <c r="FT22" s="127"/>
      <c r="FU22" s="127"/>
      <c r="FV22" s="127"/>
      <c r="FW22" s="127"/>
      <c r="FX22" s="148" t="n">
        <f aca="false">正!FX22-誤!FX22</f>
        <v>-6605.65641160402</v>
      </c>
      <c r="FY22" s="148" t="n">
        <f aca="false">正!FY22-誤!FY22</f>
        <v>-5704.23468008055</v>
      </c>
      <c r="FZ22" s="135" t="n">
        <f aca="false">正!FZ22-誤!FZ22</f>
        <v>3402.1801785162</v>
      </c>
      <c r="GA22" s="135" t="n">
        <f aca="false">正!GA22-誤!GA22</f>
        <v>-4303.60191003978</v>
      </c>
      <c r="GB22" s="133" t="n">
        <f aca="false">正!GB22-誤!GB22</f>
        <v>-1131.59937170264</v>
      </c>
      <c r="GC22" s="148" t="n">
        <f aca="false">正!GC22-誤!GC22</f>
        <v>-1896.5982777226</v>
      </c>
      <c r="GD22" s="148" t="n">
        <f aca="false">正!GD22-誤!GD22</f>
        <v>-2869.52992522717</v>
      </c>
      <c r="GE22" s="148" t="n">
        <f aca="false">正!GE22-誤!GE22</f>
        <v>1480.31441713573</v>
      </c>
      <c r="GF22" s="141" t="n">
        <f aca="false">正!GF22-誤!GF22</f>
        <v>-683.773259394526</v>
      </c>
      <c r="GG22" s="123" t="n">
        <f aca="false">正!GG22-誤!GG22</f>
        <v>2837.98767350585</v>
      </c>
      <c r="GH22" s="137" t="s">
        <v>215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6</v>
      </c>
      <c r="E23" s="127"/>
      <c r="F23" s="127"/>
      <c r="G23" s="127"/>
      <c r="H23" s="127"/>
      <c r="I23" s="127"/>
      <c r="J23" s="127"/>
      <c r="K23" s="132" t="n">
        <f aca="false">正!K23-誤!K23</f>
        <v>217088.874066845</v>
      </c>
      <c r="L23" s="133" t="n">
        <f aca="false">正!L23-誤!L23</f>
        <v>-15538.0509829689</v>
      </c>
      <c r="M23" s="148" t="n">
        <f aca="false">正!M23-誤!M23</f>
        <v>-19039.8827708424</v>
      </c>
      <c r="N23" s="148" t="n">
        <f aca="false">正!N23-誤!N23</f>
        <v>-950.012257148774</v>
      </c>
      <c r="O23" s="135" t="n">
        <f aca="false">正!O23-誤!O23</f>
        <v>4451.84404502228</v>
      </c>
      <c r="P23" s="133" t="n">
        <f aca="false">正!P23-誤!P23</f>
        <v>78195.129755348</v>
      </c>
      <c r="Q23" s="148" t="n">
        <f aca="false">正!Q23-誤!Q23</f>
        <v>10139.8743427948</v>
      </c>
      <c r="R23" s="148" t="n">
        <f aca="false">正!R23-誤!R23</f>
        <v>743.11897177517</v>
      </c>
      <c r="S23" s="148" t="n">
        <f aca="false">正!S23-誤!S23</f>
        <v>47.7741063132853</v>
      </c>
      <c r="T23" s="148" t="n">
        <f aca="false">正!T23-誤!T23</f>
        <v>-2569.94163742114</v>
      </c>
      <c r="U23" s="148" t="n">
        <f aca="false">正!U23-誤!U23</f>
        <v>419.697655403303</v>
      </c>
      <c r="V23" s="148" t="n">
        <f aca="false">正!V23-誤!V23</f>
        <v>971.506394441822</v>
      </c>
      <c r="W23" s="148" t="n">
        <f aca="false">正!W23-誤!W23</f>
        <v>-1063.62922818778</v>
      </c>
      <c r="X23" s="148" t="n">
        <f aca="false">正!X23-誤!X23</f>
        <v>35990.3325573911</v>
      </c>
      <c r="Y23" s="148" t="n">
        <f aca="false">正!Y23-誤!Y23</f>
        <v>-221.998024521708</v>
      </c>
      <c r="Z23" s="123" t="n">
        <f aca="false">正!Z23-誤!Z23</f>
        <v>8281.94822967472</v>
      </c>
      <c r="AA23" s="137" t="s">
        <v>163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6</v>
      </c>
      <c r="AO23" s="127"/>
      <c r="AP23" s="127"/>
      <c r="AQ23" s="127"/>
      <c r="AR23" s="127"/>
      <c r="AS23" s="127"/>
      <c r="AT23" s="127"/>
      <c r="AU23" s="133" t="n">
        <f aca="false">正!AU23-誤!AU23</f>
        <v>2403.42700755105</v>
      </c>
      <c r="AV23" s="148" t="n">
        <f aca="false">正!AV23-誤!AV23</f>
        <v>103.527269714834</v>
      </c>
      <c r="AW23" s="148" t="n">
        <f aca="false">正!AW23-誤!AW23</f>
        <v>-10260.0173050184</v>
      </c>
      <c r="AX23" s="148" t="n">
        <f aca="false">正!AX23-誤!AX23</f>
        <v>22460.9207545135</v>
      </c>
      <c r="AY23" s="148" t="n">
        <f aca="false">正!AY23-誤!AY23</f>
        <v>4334.80225700373</v>
      </c>
      <c r="AZ23" s="148" t="n">
        <f aca="false">正!AZ23-誤!AZ23</f>
        <v>3953.96228670632</v>
      </c>
      <c r="BA23" s="148" t="n">
        <f aca="false">正!BA23-誤!BA23</f>
        <v>1885.98945050291</v>
      </c>
      <c r="BB23" s="148" t="n">
        <f aca="false">正!BB23-誤!BB23</f>
        <v>10998.7776382837</v>
      </c>
      <c r="BC23" s="148" t="n">
        <f aca="false">正!BC23-誤!BC23</f>
        <v>-456.515095052426</v>
      </c>
      <c r="BD23" s="148" t="n">
        <f aca="false">正!BD23-誤!BD23</f>
        <v>3646.66279064113</v>
      </c>
      <c r="BE23" s="148" t="n">
        <f aca="false">正!BE23-誤!BE23</f>
        <v>-1098.72329906242</v>
      </c>
      <c r="BF23" s="148" t="n">
        <f aca="false">正!BF23-誤!BF23</f>
        <v>6185.55567948869</v>
      </c>
      <c r="BG23" s="148" t="n">
        <f aca="false">正!BG23-誤!BG23</f>
        <v>-20360.1882109245</v>
      </c>
      <c r="BH23" s="123" t="n">
        <f aca="false">正!BH23-誤!BH23</f>
        <v>1658.26516333822</v>
      </c>
      <c r="BI23" s="137" t="s">
        <v>163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6</v>
      </c>
      <c r="BW23" s="127"/>
      <c r="BX23" s="127"/>
      <c r="BY23" s="127"/>
      <c r="BZ23" s="127"/>
      <c r="CA23" s="127"/>
      <c r="CB23" s="127"/>
      <c r="CC23" s="133" t="n">
        <f aca="false">正!CC23-誤!CC23</f>
        <v>130585.286361377</v>
      </c>
      <c r="CD23" s="148" t="n">
        <f aca="false">正!CD23-誤!CD23</f>
        <v>129096.459632826</v>
      </c>
      <c r="CE23" s="148" t="n">
        <f aca="false">正!CE23-誤!CE23</f>
        <v>-542.467506363086</v>
      </c>
      <c r="CF23" s="148" t="n">
        <f aca="false">正!CF23-誤!CF23</f>
        <v>462.659275085734</v>
      </c>
      <c r="CG23" s="148" t="n">
        <f aca="false">正!CG23-誤!CG23</f>
        <v>-5.60301839901899</v>
      </c>
      <c r="CH23" s="123" t="n">
        <f aca="false">正!CH23-誤!CH23</f>
        <v>1574.23797822685</v>
      </c>
      <c r="CI23" s="133" t="n">
        <f aca="false">正!CI23-誤!CI23</f>
        <v>1370.46220190599</v>
      </c>
      <c r="CJ23" s="148" t="n">
        <f aca="false">正!CJ23-誤!CJ23</f>
        <v>-48.9496575932008</v>
      </c>
      <c r="CK23" s="148" t="n">
        <f aca="false">正!CK23-誤!CK23</f>
        <v>-276.137425730049</v>
      </c>
      <c r="CL23" s="148" t="n">
        <f aca="false">正!CL23-誤!CL23</f>
        <v>-65.117625241206</v>
      </c>
      <c r="CM23" s="148" t="n">
        <f aca="false">正!CM23-誤!CM23</f>
        <v>117.243991721029</v>
      </c>
      <c r="CN23" s="148" t="n">
        <f aca="false">正!CN23-誤!CN23</f>
        <v>1643.42291874943</v>
      </c>
      <c r="CO23" s="123" t="n">
        <v>0</v>
      </c>
      <c r="CP23" s="137" t="s">
        <v>163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6</v>
      </c>
      <c r="DD23" s="127"/>
      <c r="DE23" s="127"/>
      <c r="DF23" s="127"/>
      <c r="DG23" s="127"/>
      <c r="DH23" s="127"/>
      <c r="DI23" s="127"/>
      <c r="DJ23" s="133" t="n">
        <f aca="false">正!DJ23-誤!DJ23</f>
        <v>32311.1514665012</v>
      </c>
      <c r="DK23" s="148" t="n">
        <f aca="false">正!DK23-誤!DK23</f>
        <v>28.5400169926334</v>
      </c>
      <c r="DL23" s="148" t="n">
        <f aca="false">正!DL23-誤!DL23</f>
        <v>7540.37703264743</v>
      </c>
      <c r="DM23" s="148" t="n">
        <f aca="false">正!DM23-誤!DM23</f>
        <v>1765.37649113205</v>
      </c>
      <c r="DN23" s="148" t="n">
        <f aca="false">正!DN23-誤!DN23</f>
        <v>3803.30325212493</v>
      </c>
      <c r="DO23" s="148" t="n">
        <f aca="false">正!DO23-誤!DO23</f>
        <v>15443.2752877966</v>
      </c>
      <c r="DP23" s="123" t="n">
        <f aca="false">正!DP23-誤!DP23</f>
        <v>3730.2793858074</v>
      </c>
      <c r="DQ23" s="133" t="n">
        <f aca="false">正!DQ23-誤!DQ23</f>
        <v>-2119.63936584763</v>
      </c>
      <c r="DR23" s="148" t="n">
        <f aca="false">正!DR23-誤!DR23</f>
        <v>27.2091425967488</v>
      </c>
      <c r="DS23" s="148" t="n">
        <f aca="false">正!DS23-誤!DS23</f>
        <v>-35.2191909170597</v>
      </c>
      <c r="DT23" s="148" t="n">
        <f aca="false">正!DT23-誤!DT23</f>
        <v>-1224.61010622849</v>
      </c>
      <c r="DU23" s="148" t="n">
        <f aca="false">正!DU23-誤!DU23</f>
        <v>-2153.02227588104</v>
      </c>
      <c r="DV23" s="148" t="n">
        <f aca="false">正!DV23-誤!DV23</f>
        <v>-624.88688700457</v>
      </c>
      <c r="DW23" s="123" t="n">
        <f aca="false">正!DW23-誤!DW23</f>
        <v>1890.88995158681</v>
      </c>
      <c r="DX23" s="137" t="s">
        <v>163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6</v>
      </c>
      <c r="EL23" s="127"/>
      <c r="EM23" s="127"/>
      <c r="EN23" s="127"/>
      <c r="EO23" s="127"/>
      <c r="EP23" s="127"/>
      <c r="EQ23" s="127"/>
      <c r="ER23" s="133" t="n">
        <f aca="false">正!ER23-誤!ER23</f>
        <v>1467.7957644558</v>
      </c>
      <c r="ES23" s="148" t="n">
        <f aca="false">正!ES23-誤!ES23</f>
        <v>786.515940561541</v>
      </c>
      <c r="ET23" s="148" t="n">
        <f aca="false">正!ET23-誤!ET23</f>
        <v>-269.920514584257</v>
      </c>
      <c r="EU23" s="135" t="n">
        <f aca="false">正!EU23-誤!EU23</f>
        <v>951.20033847852</v>
      </c>
      <c r="EV23" s="133" t="n">
        <f aca="false">正!EV23-誤!EV23</f>
        <v>-1642.32358751586</v>
      </c>
      <c r="EW23" s="148" t="n">
        <f aca="false">正!EW23-誤!EW23</f>
        <v>250.249239576965</v>
      </c>
      <c r="EX23" s="148" t="n">
        <f aca="false">正!EX23-誤!EX23</f>
        <v>52.7936028533466</v>
      </c>
      <c r="EY23" s="123" t="n">
        <f aca="false">正!EY23-誤!EY23</f>
        <v>-1945.36642994617</v>
      </c>
      <c r="EZ23" s="140" t="n">
        <f aca="false">正!EZ23-誤!EZ23</f>
        <v>-6711.53414687022</v>
      </c>
      <c r="FA23" s="148" t="n">
        <f aca="false">正!FA23-誤!FA23</f>
        <v>-560.717166009206</v>
      </c>
      <c r="FB23" s="148" t="n">
        <f aca="false">正!FB23-誤!FB23</f>
        <v>-6016.82150298941</v>
      </c>
      <c r="FC23" s="123" t="n">
        <f aca="false">正!FC23-誤!FC23</f>
        <v>-133.995477871581</v>
      </c>
      <c r="FD23" s="137" t="s">
        <v>163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6</v>
      </c>
      <c r="FR23" s="127"/>
      <c r="FS23" s="127"/>
      <c r="FT23" s="127"/>
      <c r="FU23" s="127"/>
      <c r="FV23" s="127"/>
      <c r="FW23" s="127"/>
      <c r="FX23" s="148" t="n">
        <f aca="false">正!FX23-誤!FX23</f>
        <v>-499.683538530429</v>
      </c>
      <c r="FY23" s="148" t="n">
        <f aca="false">正!FY23-誤!FY23</f>
        <v>586.674892814073</v>
      </c>
      <c r="FZ23" s="135" t="n">
        <f aca="false">正!FZ23-誤!FZ23</f>
        <v>-293.878042710328</v>
      </c>
      <c r="GA23" s="135" t="n">
        <f aca="false">正!GA23-誤!GA23</f>
        <v>-792.48038863414</v>
      </c>
      <c r="GB23" s="133" t="n">
        <f aca="false">正!GB23-誤!GB23</f>
        <v>-329.719861008227</v>
      </c>
      <c r="GC23" s="148" t="n">
        <f aca="false">正!GC23-誤!GC23</f>
        <v>-197.846358712472</v>
      </c>
      <c r="GD23" s="148" t="n">
        <f aca="false">正!GD23-誤!GD23</f>
        <v>563.293285686435</v>
      </c>
      <c r="GE23" s="148" t="n">
        <f aca="false">正!GE23-誤!GE23</f>
        <v>-152.997204961532</v>
      </c>
      <c r="GF23" s="141" t="n">
        <f aca="false">正!GF23-誤!GF23</f>
        <v>40.257798852404</v>
      </c>
      <c r="GG23" s="123" t="n">
        <f aca="false">正!GG23-誤!GG23</f>
        <v>-582.427381873131</v>
      </c>
      <c r="GH23" s="137" t="s">
        <v>163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7</v>
      </c>
      <c r="E24" s="127"/>
      <c r="F24" s="127"/>
      <c r="G24" s="127"/>
      <c r="H24" s="127"/>
      <c r="I24" s="127"/>
      <c r="J24" s="127"/>
      <c r="K24" s="132" t="n">
        <f aca="false">正!K24-誤!K24</f>
        <v>-40928.2652220055</v>
      </c>
      <c r="L24" s="133" t="n">
        <f aca="false">正!L24-誤!L24</f>
        <v>-7425.55527168931</v>
      </c>
      <c r="M24" s="148" t="n">
        <f aca="false">正!M24-誤!M24</f>
        <v>-2081.31296115892</v>
      </c>
      <c r="N24" s="148" t="n">
        <f aca="false">正!N24-誤!N24</f>
        <v>-1147.95853218975</v>
      </c>
      <c r="O24" s="135" t="n">
        <f aca="false">正!O24-誤!O24</f>
        <v>-4196.28377834059</v>
      </c>
      <c r="P24" s="133" t="n">
        <f aca="false">正!P24-誤!P24</f>
        <v>9934.72817033762</v>
      </c>
      <c r="Q24" s="148" t="n">
        <f aca="false">正!Q24-誤!Q24</f>
        <v>-747.474932931189</v>
      </c>
      <c r="R24" s="148" t="n">
        <f aca="false">正!R24-誤!R24</f>
        <v>-184.978995018588</v>
      </c>
      <c r="S24" s="148" t="n">
        <f aca="false">正!S24-誤!S24</f>
        <v>216.70318999204</v>
      </c>
      <c r="T24" s="148" t="n">
        <f aca="false">正!T24-誤!T24</f>
        <v>-32.0385727893008</v>
      </c>
      <c r="U24" s="148" t="n">
        <f aca="false">正!U24-誤!U24</f>
        <v>136.767030620624</v>
      </c>
      <c r="V24" s="148" t="n">
        <f aca="false">正!V24-誤!V24</f>
        <v>22.6343987999499</v>
      </c>
      <c r="W24" s="148" t="n">
        <f aca="false">正!W24-誤!W24</f>
        <v>-188.45100106475</v>
      </c>
      <c r="X24" s="148" t="n">
        <f aca="false">正!X24-誤!X24</f>
        <v>2064.19428661687</v>
      </c>
      <c r="Y24" s="148" t="n">
        <f aca="false">正!Y24-誤!Y24</f>
        <v>295.098239476763</v>
      </c>
      <c r="Z24" s="123" t="n">
        <f aca="false">正!Z24-誤!Z24</f>
        <v>2529.18255617598</v>
      </c>
      <c r="AA24" s="144" t="s">
        <v>218</v>
      </c>
      <c r="AB24" s="144"/>
      <c r="AC24" s="144"/>
      <c r="AD24" s="144"/>
      <c r="AE24" s="144"/>
      <c r="AF24" s="144"/>
      <c r="AG24" s="144"/>
      <c r="AH24" s="138"/>
      <c r="AI24" s="138"/>
      <c r="AJ24" s="139"/>
      <c r="AK24" s="130"/>
      <c r="AL24" s="131"/>
      <c r="AM24" s="131"/>
      <c r="AN24" s="127" t="s">
        <v>217</v>
      </c>
      <c r="AO24" s="127"/>
      <c r="AP24" s="127"/>
      <c r="AQ24" s="127"/>
      <c r="AR24" s="127"/>
      <c r="AS24" s="127"/>
      <c r="AT24" s="127"/>
      <c r="AU24" s="133" t="n">
        <f aca="false">正!AU24-誤!AU24</f>
        <v>133.125185147566</v>
      </c>
      <c r="AV24" s="148" t="n">
        <f aca="false">正!AV24-誤!AV24</f>
        <v>27.6512075530559</v>
      </c>
      <c r="AW24" s="148" t="n">
        <f aca="false">正!AW24-誤!AW24</f>
        <v>1236.54203198133</v>
      </c>
      <c r="AX24" s="148" t="n">
        <f aca="false">正!AX24-誤!AX24</f>
        <v>4355.38234523167</v>
      </c>
      <c r="AY24" s="148" t="n">
        <f aca="false">正!AY24-誤!AY24</f>
        <v>691.655648160697</v>
      </c>
      <c r="AZ24" s="148" t="n">
        <f aca="false">正!AZ24-誤!AZ24</f>
        <v>-2801.97212081327</v>
      </c>
      <c r="BA24" s="148" t="n">
        <f aca="false">正!BA24-誤!BA24</f>
        <v>204.063741139806</v>
      </c>
      <c r="BB24" s="148" t="n">
        <f aca="false">正!BB24-誤!BB24</f>
        <v>1243.72148200445</v>
      </c>
      <c r="BC24" s="148" t="n">
        <f aca="false">正!BC24-誤!BC24</f>
        <v>-1003.23766639382</v>
      </c>
      <c r="BD24" s="148" t="n">
        <f aca="false">正!BD24-誤!BD24</f>
        <v>2405.92166534689</v>
      </c>
      <c r="BE24" s="148" t="n">
        <f aca="false">正!BE24-誤!BE24</f>
        <v>-572.395508834539</v>
      </c>
      <c r="BF24" s="148" t="n">
        <f aca="false">正!BF24-誤!BF24</f>
        <v>1197.80886301501</v>
      </c>
      <c r="BG24" s="148" t="n">
        <f aca="false">正!BG24-誤!BG24</f>
        <v>-1510.46723764256</v>
      </c>
      <c r="BH24" s="123" t="n">
        <f aca="false">正!BH24-誤!BH24</f>
        <v>215.292334563164</v>
      </c>
      <c r="BI24" s="144" t="s">
        <v>218</v>
      </c>
      <c r="BJ24" s="144"/>
      <c r="BK24" s="144"/>
      <c r="BL24" s="144"/>
      <c r="BM24" s="144"/>
      <c r="BN24" s="144"/>
      <c r="BO24" s="144"/>
      <c r="BP24" s="138"/>
      <c r="BQ24" s="138"/>
      <c r="BR24" s="139"/>
      <c r="BS24" s="130"/>
      <c r="BT24" s="131"/>
      <c r="BU24" s="131"/>
      <c r="BV24" s="127" t="s">
        <v>217</v>
      </c>
      <c r="BW24" s="127"/>
      <c r="BX24" s="127"/>
      <c r="BY24" s="127"/>
      <c r="BZ24" s="127"/>
      <c r="CA24" s="127"/>
      <c r="CB24" s="127"/>
      <c r="CC24" s="133" t="n">
        <f aca="false">正!CC24-誤!CC24</f>
        <v>592.959614876745</v>
      </c>
      <c r="CD24" s="148" t="n">
        <f aca="false">正!CD24-誤!CD24</f>
        <v>526.205666995089</v>
      </c>
      <c r="CE24" s="148" t="n">
        <f aca="false">正!CE24-誤!CE24</f>
        <v>-79.868407556296</v>
      </c>
      <c r="CF24" s="148" t="n">
        <f aca="false">正!CF24-誤!CF24</f>
        <v>-152.39543870325</v>
      </c>
      <c r="CG24" s="148" t="n">
        <f aca="false">正!CG24-誤!CG24</f>
        <v>32.5758592540742</v>
      </c>
      <c r="CH24" s="123" t="n">
        <f aca="false">正!CH24-誤!CH24</f>
        <v>266.441934887131</v>
      </c>
      <c r="CI24" s="133" t="n">
        <f aca="false">正!CI24-誤!CI24</f>
        <v>-20930.2612600736</v>
      </c>
      <c r="CJ24" s="148" t="n">
        <f aca="false">正!CJ24-誤!CJ24</f>
        <v>-3537.9457354687</v>
      </c>
      <c r="CK24" s="148" t="n">
        <f aca="false">正!CK24-誤!CK24</f>
        <v>-7672.30005498696</v>
      </c>
      <c r="CL24" s="148" t="n">
        <f aca="false">正!CL24-誤!CL24</f>
        <v>-11957.8030825178</v>
      </c>
      <c r="CM24" s="148" t="n">
        <f aca="false">正!CM24-誤!CM24</f>
        <v>52.5337499034795</v>
      </c>
      <c r="CN24" s="148" t="n">
        <f aca="false">正!CN24-誤!CN24</f>
        <v>2185.25386299624</v>
      </c>
      <c r="CO24" s="123" t="n">
        <v>0</v>
      </c>
      <c r="CP24" s="144" t="s">
        <v>218</v>
      </c>
      <c r="CQ24" s="144"/>
      <c r="CR24" s="144"/>
      <c r="CS24" s="144"/>
      <c r="CT24" s="144"/>
      <c r="CU24" s="144"/>
      <c r="CV24" s="144"/>
      <c r="CW24" s="138"/>
      <c r="CX24" s="138"/>
      <c r="CY24" s="139"/>
      <c r="CZ24" s="130"/>
      <c r="DA24" s="131"/>
      <c r="DB24" s="131"/>
      <c r="DC24" s="127" t="s">
        <v>217</v>
      </c>
      <c r="DD24" s="127"/>
      <c r="DE24" s="127"/>
      <c r="DF24" s="127"/>
      <c r="DG24" s="127"/>
      <c r="DH24" s="127"/>
      <c r="DI24" s="127"/>
      <c r="DJ24" s="133" t="n">
        <f aca="false">正!DJ24-誤!DJ24</f>
        <v>2414.68429636222</v>
      </c>
      <c r="DK24" s="148" t="n">
        <f aca="false">正!DK24-誤!DK24</f>
        <v>-168.786002149996</v>
      </c>
      <c r="DL24" s="148" t="n">
        <f aca="false">正!DL24-誤!DL24</f>
        <v>-2078.27072904223</v>
      </c>
      <c r="DM24" s="148" t="n">
        <f aca="false">正!DM24-誤!DM24</f>
        <v>294.098264370638</v>
      </c>
      <c r="DN24" s="148" t="n">
        <f aca="false">正!DN24-誤!DN24</f>
        <v>1611.11920036422</v>
      </c>
      <c r="DO24" s="148" t="n">
        <f aca="false">正!DO24-誤!DO24</f>
        <v>-1810.29452348314</v>
      </c>
      <c r="DP24" s="123" t="n">
        <f aca="false">正!DP24-誤!DP24</f>
        <v>4566.81808630267</v>
      </c>
      <c r="DQ24" s="133" t="n">
        <f aca="false">正!DQ24-誤!DQ24</f>
        <v>9793.62433783559</v>
      </c>
      <c r="DR24" s="148" t="n">
        <f aca="false">正!DR24-誤!DR24</f>
        <v>-16.6885714267273</v>
      </c>
      <c r="DS24" s="148" t="n">
        <f aca="false">正!DS24-誤!DS24</f>
        <v>-293.438127460089</v>
      </c>
      <c r="DT24" s="148" t="n">
        <f aca="false">正!DT24-誤!DT24</f>
        <v>-4405.45003840131</v>
      </c>
      <c r="DU24" s="148" t="n">
        <f aca="false">正!DU24-誤!DU24</f>
        <v>608.305226808938</v>
      </c>
      <c r="DV24" s="148" t="n">
        <f aca="false">正!DV24-誤!DV24</f>
        <v>150.276089323044</v>
      </c>
      <c r="DW24" s="123" t="n">
        <f aca="false">正!DW24-誤!DW24</f>
        <v>13750.6197589916</v>
      </c>
      <c r="DX24" s="144" t="s">
        <v>218</v>
      </c>
      <c r="DY24" s="144"/>
      <c r="DZ24" s="144"/>
      <c r="EA24" s="144"/>
      <c r="EB24" s="144"/>
      <c r="EC24" s="144"/>
      <c r="ED24" s="144"/>
      <c r="EE24" s="138"/>
      <c r="EF24" s="138"/>
      <c r="EG24" s="139"/>
      <c r="EH24" s="130"/>
      <c r="EI24" s="131"/>
      <c r="EJ24" s="131"/>
      <c r="EK24" s="127" t="s">
        <v>217</v>
      </c>
      <c r="EL24" s="127"/>
      <c r="EM24" s="127"/>
      <c r="EN24" s="127"/>
      <c r="EO24" s="127"/>
      <c r="EP24" s="127"/>
      <c r="EQ24" s="127"/>
      <c r="ER24" s="133" t="n">
        <f aca="false">正!ER24-誤!ER24</f>
        <v>-38242.5271484035</v>
      </c>
      <c r="ES24" s="148" t="n">
        <f aca="false">正!ES24-誤!ES24</f>
        <v>-519.777502161523</v>
      </c>
      <c r="ET24" s="148" t="n">
        <f aca="false">正!ET24-誤!ET24</f>
        <v>369.805351306393</v>
      </c>
      <c r="EU24" s="135" t="n">
        <f aca="false">正!EU24-誤!EU24</f>
        <v>-38092.5549975485</v>
      </c>
      <c r="EV24" s="133" t="n">
        <f aca="false">正!EV24-誤!EV24</f>
        <v>2773.98767084233</v>
      </c>
      <c r="EW24" s="148" t="n">
        <f aca="false">正!EW24-誤!EW24</f>
        <v>611.164804405213</v>
      </c>
      <c r="EX24" s="148" t="n">
        <f aca="false">正!EX24-誤!EX24</f>
        <v>-282.386406337668</v>
      </c>
      <c r="EY24" s="123" t="n">
        <f aca="false">正!EY24-誤!EY24</f>
        <v>2445.20927277478</v>
      </c>
      <c r="EZ24" s="140" t="n">
        <f aca="false">正!EZ24-誤!EZ24</f>
        <v>2256.4554088708</v>
      </c>
      <c r="FA24" s="148" t="n">
        <f aca="false">正!FA24-誤!FA24</f>
        <v>-465.408575141584</v>
      </c>
      <c r="FB24" s="148" t="n">
        <f aca="false">正!FB24-誤!FB24</f>
        <v>2824.92451788377</v>
      </c>
      <c r="FC24" s="123" t="n">
        <f aca="false">正!FC24-誤!FC24</f>
        <v>-103.060533871412</v>
      </c>
      <c r="FD24" s="144" t="s">
        <v>218</v>
      </c>
      <c r="FE24" s="144"/>
      <c r="FF24" s="144"/>
      <c r="FG24" s="144"/>
      <c r="FH24" s="144"/>
      <c r="FI24" s="144"/>
      <c r="FJ24" s="144"/>
      <c r="FK24" s="138"/>
      <c r="FL24" s="138"/>
      <c r="FM24" s="139"/>
      <c r="FN24" s="130"/>
      <c r="FO24" s="131"/>
      <c r="FP24" s="131"/>
      <c r="FQ24" s="127" t="s">
        <v>217</v>
      </c>
      <c r="FR24" s="127"/>
      <c r="FS24" s="127"/>
      <c r="FT24" s="127"/>
      <c r="FU24" s="127"/>
      <c r="FV24" s="127"/>
      <c r="FW24" s="127"/>
      <c r="FX24" s="148" t="n">
        <f aca="false">正!FX24-誤!FX24</f>
        <v>-271.234601852251</v>
      </c>
      <c r="FY24" s="148" t="n">
        <f aca="false">正!FY24-誤!FY24</f>
        <v>-345.303848512936</v>
      </c>
      <c r="FZ24" s="135" t="n">
        <f aca="false">正!FZ24-誤!FZ24</f>
        <v>33.617521404929</v>
      </c>
      <c r="GA24" s="135" t="n">
        <f aca="false">正!GA24-誤!GA24</f>
        <v>40.451725255698</v>
      </c>
      <c r="GB24" s="133" t="n">
        <f aca="false">正!GB24-誤!GB24</f>
        <v>-1825.12643911352</v>
      </c>
      <c r="GC24" s="148" t="n">
        <f aca="false">正!GC24-誤!GC24</f>
        <v>169.494023306281</v>
      </c>
      <c r="GD24" s="148" t="n">
        <f aca="false">正!GD24-誤!GD24</f>
        <v>-1009.31608238431</v>
      </c>
      <c r="GE24" s="148" t="n">
        <f aca="false">正!GE24-誤!GE24</f>
        <v>7.34804227329005</v>
      </c>
      <c r="GF24" s="141" t="n">
        <f aca="false">正!GF24-誤!GF24</f>
        <v>-43.2213949816487</v>
      </c>
      <c r="GG24" s="123" t="n">
        <f aca="false">正!GG24-誤!GG24</f>
        <v>-949.431027327097</v>
      </c>
      <c r="GH24" s="144" t="s">
        <v>218</v>
      </c>
      <c r="GI24" s="144"/>
      <c r="GJ24" s="144"/>
      <c r="GK24" s="144"/>
      <c r="GL24" s="144"/>
      <c r="GM24" s="144"/>
      <c r="GN24" s="144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19</v>
      </c>
      <c r="E25" s="127"/>
      <c r="F25" s="127"/>
      <c r="G25" s="127"/>
      <c r="H25" s="127"/>
      <c r="I25" s="127"/>
      <c r="J25" s="127"/>
      <c r="K25" s="132" t="n">
        <f aca="false">正!K25-誤!K25</f>
        <v>9192.83236748166</v>
      </c>
      <c r="L25" s="133" t="n">
        <f aca="false">正!L25-誤!L25</f>
        <v>-1612.49471496916</v>
      </c>
      <c r="M25" s="148" t="n">
        <f aca="false">正!M25-誤!M25</f>
        <v>-118.230723840359</v>
      </c>
      <c r="N25" s="148" t="n">
        <f aca="false">正!N25-誤!N25</f>
        <v>-639.895520481045</v>
      </c>
      <c r="O25" s="135" t="n">
        <f aca="false">正!O25-誤!O25</f>
        <v>-854.368470647758</v>
      </c>
      <c r="P25" s="133" t="n">
        <f aca="false">正!P25-誤!P25</f>
        <v>7685.62343316386</v>
      </c>
      <c r="Q25" s="148" t="n">
        <f aca="false">正!Q25-誤!Q25</f>
        <v>347.871572681695</v>
      </c>
      <c r="R25" s="148" t="n">
        <f aca="false">正!R25-誤!R25</f>
        <v>185.075032686136</v>
      </c>
      <c r="S25" s="148" t="n">
        <f aca="false">正!S25-誤!S25</f>
        <v>18.6167968730033</v>
      </c>
      <c r="T25" s="148" t="n">
        <f aca="false">正!T25-誤!T25</f>
        <v>-340.763442563667</v>
      </c>
      <c r="U25" s="148" t="n">
        <f aca="false">正!U25-誤!U25</f>
        <v>66.4042047548473</v>
      </c>
      <c r="V25" s="148" t="n">
        <f aca="false">正!V25-誤!V25</f>
        <v>60.9420669591564</v>
      </c>
      <c r="W25" s="148" t="n">
        <f aca="false">正!W25-誤!W25</f>
        <v>-30.0409989638501</v>
      </c>
      <c r="X25" s="148" t="n">
        <f aca="false">正!X25-誤!X25</f>
        <v>9591.73694158567</v>
      </c>
      <c r="Y25" s="148" t="n">
        <f aca="false">正!Y25-誤!Y25</f>
        <v>-0.595956794112226</v>
      </c>
      <c r="Z25" s="123" t="n">
        <f aca="false">正!Z25-誤!Z25</f>
        <v>762.595359571631</v>
      </c>
      <c r="AA25" s="145" t="s">
        <v>220</v>
      </c>
      <c r="AB25" s="145"/>
      <c r="AC25" s="145"/>
      <c r="AD25" s="145"/>
      <c r="AE25" s="145"/>
      <c r="AF25" s="145"/>
      <c r="AG25" s="145"/>
      <c r="AH25" s="138"/>
      <c r="AI25" s="138"/>
      <c r="AJ25" s="139"/>
      <c r="AK25" s="130"/>
      <c r="AL25" s="131"/>
      <c r="AM25" s="131"/>
      <c r="AN25" s="127" t="s">
        <v>219</v>
      </c>
      <c r="AO25" s="127"/>
      <c r="AP25" s="127"/>
      <c r="AQ25" s="127"/>
      <c r="AR25" s="127"/>
      <c r="AS25" s="127"/>
      <c r="AT25" s="127"/>
      <c r="AU25" s="133" t="n">
        <f aca="false">正!AU25-誤!AU25</f>
        <v>381.350838977043</v>
      </c>
      <c r="AV25" s="148" t="n">
        <f aca="false">正!AV25-誤!AV25</f>
        <v>1.37373187247476</v>
      </c>
      <c r="AW25" s="148" t="n">
        <f aca="false">正!AW25-誤!AW25</f>
        <v>-658.780225746677</v>
      </c>
      <c r="AX25" s="148" t="n">
        <f aca="false">正!AX25-誤!AX25</f>
        <v>313.293997154229</v>
      </c>
      <c r="AY25" s="148" t="n">
        <f aca="false">正!AY25-誤!AY25</f>
        <v>442.606849094051</v>
      </c>
      <c r="AZ25" s="148" t="n">
        <f aca="false">正!AZ25-誤!AZ25</f>
        <v>705.189969760475</v>
      </c>
      <c r="BA25" s="148" t="n">
        <f aca="false">正!BA25-誤!BA25</f>
        <v>-1218.52785712896</v>
      </c>
      <c r="BB25" s="148" t="n">
        <f aca="false">正!BB25-誤!BB25</f>
        <v>-2176.29770562157</v>
      </c>
      <c r="BC25" s="148" t="n">
        <f aca="false">正!BC25-誤!BC25</f>
        <v>-22.4556425445326</v>
      </c>
      <c r="BD25" s="148" t="n">
        <f aca="false">正!BD25-誤!BD25</f>
        <v>-83.2721068072997</v>
      </c>
      <c r="BE25" s="148" t="n">
        <f aca="false">正!BE25-誤!BE25</f>
        <v>-571.47455877722</v>
      </c>
      <c r="BF25" s="148" t="n">
        <f aca="false">正!BF25-誤!BF25</f>
        <v>401.787203906445</v>
      </c>
      <c r="BG25" s="148" t="n">
        <f aca="false">正!BG25-誤!BG25</f>
        <v>-338.336268487237</v>
      </c>
      <c r="BH25" s="123" t="n">
        <f aca="false">正!BH25-誤!BH25</f>
        <v>-152.676369277626</v>
      </c>
      <c r="BI25" s="145" t="s">
        <v>220</v>
      </c>
      <c r="BJ25" s="145"/>
      <c r="BK25" s="145"/>
      <c r="BL25" s="145"/>
      <c r="BM25" s="145"/>
      <c r="BN25" s="145"/>
      <c r="BO25" s="145"/>
      <c r="BP25" s="138"/>
      <c r="BQ25" s="138"/>
      <c r="BR25" s="139"/>
      <c r="BS25" s="130"/>
      <c r="BT25" s="131"/>
      <c r="BU25" s="131"/>
      <c r="BV25" s="127" t="s">
        <v>219</v>
      </c>
      <c r="BW25" s="127"/>
      <c r="BX25" s="127"/>
      <c r="BY25" s="127"/>
      <c r="BZ25" s="127"/>
      <c r="CA25" s="127"/>
      <c r="CB25" s="127"/>
      <c r="CC25" s="133" t="n">
        <f aca="false">正!CC25-誤!CC25</f>
        <v>1739.11698445451</v>
      </c>
      <c r="CD25" s="148" t="n">
        <f aca="false">正!CD25-誤!CD25</f>
        <v>2205.60580008121</v>
      </c>
      <c r="CE25" s="148" t="n">
        <f aca="false">正!CE25-誤!CE25</f>
        <v>2.90170242072782</v>
      </c>
      <c r="CF25" s="148" t="n">
        <f aca="false">正!CF25-誤!CF25</f>
        <v>-722.341938490146</v>
      </c>
      <c r="CG25" s="148" t="n">
        <f aca="false">正!CG25-誤!CG25</f>
        <v>14.4772944475195</v>
      </c>
      <c r="CH25" s="123" t="n">
        <f aca="false">正!CH25-誤!CH25</f>
        <v>238.474125995195</v>
      </c>
      <c r="CI25" s="133" t="n">
        <f aca="false">正!CI25-誤!CI25</f>
        <v>-1386.15142706467</v>
      </c>
      <c r="CJ25" s="148" t="n">
        <f aca="false">正!CJ25-誤!CJ25</f>
        <v>-1197.04102395574</v>
      </c>
      <c r="CK25" s="148" t="n">
        <f aca="false">正!CK25-誤!CK25</f>
        <v>-1030.22567521757</v>
      </c>
      <c r="CL25" s="148" t="n">
        <f aca="false">正!CL25-誤!CL25</f>
        <v>-0.38030476899803</v>
      </c>
      <c r="CM25" s="148" t="n">
        <f aca="false">正!CM25-誤!CM25</f>
        <v>92.4202833991749</v>
      </c>
      <c r="CN25" s="148" t="n">
        <f aca="false">正!CN25-誤!CN25</f>
        <v>749.075293478411</v>
      </c>
      <c r="CO25" s="123" t="n">
        <v>0</v>
      </c>
      <c r="CP25" s="145" t="s">
        <v>220</v>
      </c>
      <c r="CQ25" s="145"/>
      <c r="CR25" s="145"/>
      <c r="CS25" s="145"/>
      <c r="CT25" s="145"/>
      <c r="CU25" s="145"/>
      <c r="CV25" s="145"/>
      <c r="CW25" s="138"/>
      <c r="CX25" s="138"/>
      <c r="CY25" s="139"/>
      <c r="CZ25" s="130"/>
      <c r="DA25" s="131"/>
      <c r="DB25" s="131"/>
      <c r="DC25" s="127" t="s">
        <v>219</v>
      </c>
      <c r="DD25" s="127"/>
      <c r="DE25" s="127"/>
      <c r="DF25" s="127"/>
      <c r="DG25" s="127"/>
      <c r="DH25" s="127"/>
      <c r="DI25" s="127"/>
      <c r="DJ25" s="133" t="n">
        <f aca="false">正!DJ25-誤!DJ25</f>
        <v>4996.54431012142</v>
      </c>
      <c r="DK25" s="148" t="n">
        <f aca="false">正!DK25-誤!DK25</f>
        <v>-67.0316722372523</v>
      </c>
      <c r="DL25" s="148" t="n">
        <f aca="false">正!DL25-誤!DL25</f>
        <v>-296.983210758841</v>
      </c>
      <c r="DM25" s="148" t="n">
        <f aca="false">正!DM25-誤!DM25</f>
        <v>-446.273675137141</v>
      </c>
      <c r="DN25" s="148" t="n">
        <f aca="false">正!DN25-誤!DN25</f>
        <v>-244.500980061333</v>
      </c>
      <c r="DO25" s="148" t="n">
        <f aca="false">正!DO25-誤!DO25</f>
        <v>-885.664277562264</v>
      </c>
      <c r="DP25" s="123" t="n">
        <f aca="false">正!DP25-誤!DP25</f>
        <v>6936.99812587824</v>
      </c>
      <c r="DQ25" s="133" t="n">
        <f aca="false">正!DQ25-誤!DQ25</f>
        <v>-2510.6520671405</v>
      </c>
      <c r="DR25" s="148" t="n">
        <f aca="false">正!DR25-誤!DR25</f>
        <v>19.2706626825034</v>
      </c>
      <c r="DS25" s="148" t="n">
        <f aca="false">正!DS25-誤!DS25</f>
        <v>-31.1870305204902</v>
      </c>
      <c r="DT25" s="148" t="n">
        <f aca="false">正!DT25-誤!DT25</f>
        <v>-474.874611849791</v>
      </c>
      <c r="DU25" s="148" t="n">
        <f aca="false">正!DU25-誤!DU25</f>
        <v>-1141.395340384</v>
      </c>
      <c r="DV25" s="148" t="n">
        <f aca="false">正!DV25-誤!DV25</f>
        <v>-247.530509186603</v>
      </c>
      <c r="DW25" s="123" t="n">
        <f aca="false">正!DW25-誤!DW25</f>
        <v>-634.935237882131</v>
      </c>
      <c r="DX25" s="145" t="s">
        <v>220</v>
      </c>
      <c r="DY25" s="145"/>
      <c r="DZ25" s="145"/>
      <c r="EA25" s="145"/>
      <c r="EB25" s="145"/>
      <c r="EC25" s="145"/>
      <c r="ED25" s="145"/>
      <c r="EE25" s="138"/>
      <c r="EF25" s="138"/>
      <c r="EG25" s="139"/>
      <c r="EH25" s="130"/>
      <c r="EI25" s="131"/>
      <c r="EJ25" s="131"/>
      <c r="EK25" s="127" t="s">
        <v>219</v>
      </c>
      <c r="EL25" s="127"/>
      <c r="EM25" s="127"/>
      <c r="EN25" s="127"/>
      <c r="EO25" s="127"/>
      <c r="EP25" s="127"/>
      <c r="EQ25" s="127"/>
      <c r="ER25" s="133" t="n">
        <f aca="false">正!ER25-誤!ER25</f>
        <v>1002.67890051749</v>
      </c>
      <c r="ES25" s="148" t="n">
        <f aca="false">正!ES25-誤!ES25</f>
        <v>-31.6184796775424</v>
      </c>
      <c r="ET25" s="148" t="n">
        <f aca="false">正!ET25-誤!ET25</f>
        <v>177.74846975533</v>
      </c>
      <c r="EU25" s="135" t="n">
        <f aca="false">正!EU25-誤!EU25</f>
        <v>856.548910439698</v>
      </c>
      <c r="EV25" s="133" t="n">
        <f aca="false">正!EV25-誤!EV25</f>
        <v>-23.2799593686468</v>
      </c>
      <c r="EW25" s="148" t="n">
        <f aca="false">正!EW25-誤!EW25</f>
        <v>-62.7319674258179</v>
      </c>
      <c r="EX25" s="148" t="n">
        <f aca="false">正!EX25-誤!EX25</f>
        <v>37.7324612198991</v>
      </c>
      <c r="EY25" s="123" t="n">
        <f aca="false">正!EY25-誤!EY25</f>
        <v>1.71954683727199</v>
      </c>
      <c r="EZ25" s="140" t="n">
        <f aca="false">正!EZ25-誤!EZ25</f>
        <v>949.626809108348</v>
      </c>
      <c r="FA25" s="148" t="n">
        <f aca="false">正!FA25-誤!FA25</f>
        <v>-142.942813316551</v>
      </c>
      <c r="FB25" s="148" t="n">
        <f aca="false">正!FB25-誤!FB25</f>
        <v>269.175757983201</v>
      </c>
      <c r="FC25" s="123" t="n">
        <f aca="false">正!FC25-誤!FC25</f>
        <v>823.393864441705</v>
      </c>
      <c r="FD25" s="145" t="s">
        <v>220</v>
      </c>
      <c r="FE25" s="145"/>
      <c r="FF25" s="145"/>
      <c r="FG25" s="145"/>
      <c r="FH25" s="145"/>
      <c r="FI25" s="145"/>
      <c r="FJ25" s="145"/>
      <c r="FK25" s="138"/>
      <c r="FL25" s="138"/>
      <c r="FM25" s="139"/>
      <c r="FN25" s="130"/>
      <c r="FO25" s="131"/>
      <c r="FP25" s="131"/>
      <c r="FQ25" s="127" t="s">
        <v>219</v>
      </c>
      <c r="FR25" s="127"/>
      <c r="FS25" s="127"/>
      <c r="FT25" s="127"/>
      <c r="FU25" s="127"/>
      <c r="FV25" s="127"/>
      <c r="FW25" s="127"/>
      <c r="FX25" s="148" t="n">
        <f aca="false">正!FX25-誤!FX25</f>
        <v>-837.326505413963</v>
      </c>
      <c r="FY25" s="148" t="n">
        <f aca="false">正!FY25-誤!FY25</f>
        <v>-128.024839396256</v>
      </c>
      <c r="FZ25" s="135" t="n">
        <f aca="false">正!FZ25-誤!FZ25</f>
        <v>-463.439822122231</v>
      </c>
      <c r="GA25" s="135" t="n">
        <f aca="false">正!GA25-誤!GA25</f>
        <v>-245.861843895487</v>
      </c>
      <c r="GB25" s="133" t="n">
        <f aca="false">正!GB25-誤!GB25</f>
        <v>-810.853395926766</v>
      </c>
      <c r="GC25" s="148" t="n">
        <f aca="false">正!GC25-誤!GC25</f>
        <v>-908.537908916129</v>
      </c>
      <c r="GD25" s="148" t="n">
        <f aca="false">正!GD25-誤!GD25</f>
        <v>152.882610881976</v>
      </c>
      <c r="GE25" s="148" t="n">
        <f aca="false">正!GE25-誤!GE25</f>
        <v>47.0362555985703</v>
      </c>
      <c r="GF25" s="141" t="n">
        <f aca="false">正!GF25-誤!GF25</f>
        <v>-8.19272804519835</v>
      </c>
      <c r="GG25" s="123" t="n">
        <f aca="false">正!GG25-誤!GG25</f>
        <v>-94.041625446007</v>
      </c>
      <c r="GH25" s="145" t="s">
        <v>220</v>
      </c>
      <c r="GI25" s="145"/>
      <c r="GJ25" s="145"/>
      <c r="GK25" s="145"/>
      <c r="GL25" s="145"/>
      <c r="GM25" s="145"/>
      <c r="GN25" s="145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1</v>
      </c>
      <c r="E26" s="127"/>
      <c r="F26" s="127"/>
      <c r="G26" s="127"/>
      <c r="H26" s="127"/>
      <c r="I26" s="127"/>
      <c r="J26" s="127"/>
      <c r="K26" s="132" t="n">
        <f aca="false">正!K26-誤!K26</f>
        <v>-9585.46343889833</v>
      </c>
      <c r="L26" s="133" t="n">
        <f aca="false">正!L26-誤!L26</f>
        <v>85545.7527320329</v>
      </c>
      <c r="M26" s="148" t="n">
        <f aca="false">正!M26-誤!M26</f>
        <v>90041.7468168382</v>
      </c>
      <c r="N26" s="148" t="n">
        <f aca="false">正!N26-誤!N26</f>
        <v>3716.421815885</v>
      </c>
      <c r="O26" s="135" t="n">
        <f aca="false">正!O26-誤!O26</f>
        <v>-8212.41590068978</v>
      </c>
      <c r="P26" s="133" t="n">
        <f aca="false">正!P26-誤!P26</f>
        <v>-1251.17605347186</v>
      </c>
      <c r="Q26" s="148" t="n">
        <f aca="false">正!Q26-誤!Q26</f>
        <v>-2798.94964200421</v>
      </c>
      <c r="R26" s="148" t="n">
        <f aca="false">正!R26-誤!R26</f>
        <v>-924.34202829923</v>
      </c>
      <c r="S26" s="148" t="n">
        <f aca="false">正!S26-誤!S26</f>
        <v>1620.67358900345</v>
      </c>
      <c r="T26" s="148" t="n">
        <f aca="false">正!T26-誤!T26</f>
        <v>-7677.62877779105</v>
      </c>
      <c r="U26" s="148" t="n">
        <f aca="false">正!U26-誤!U26</f>
        <v>-1164.82585898673</v>
      </c>
      <c r="V26" s="148" t="n">
        <f aca="false">正!V26-誤!V26</f>
        <v>-166.896637092344</v>
      </c>
      <c r="W26" s="148" t="n">
        <f aca="false">正!W26-誤!W26</f>
        <v>-501.02518295031</v>
      </c>
      <c r="X26" s="148" t="n">
        <f aca="false">正!X26-誤!X26</f>
        <v>-6536.60374960071</v>
      </c>
      <c r="Y26" s="148" t="n">
        <f aca="false">正!Y26-誤!Y26</f>
        <v>11307.6272388473</v>
      </c>
      <c r="Z26" s="123" t="n">
        <f aca="false">正!Z26-誤!Z26</f>
        <v>-1691.97801105841</v>
      </c>
      <c r="AA26" s="137" t="s">
        <v>222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1</v>
      </c>
      <c r="AO26" s="127"/>
      <c r="AP26" s="127"/>
      <c r="AQ26" s="127"/>
      <c r="AR26" s="127"/>
      <c r="AS26" s="127"/>
      <c r="AT26" s="127"/>
      <c r="AU26" s="133" t="n">
        <f aca="false">正!AU26-誤!AU26</f>
        <v>-688.95462636734</v>
      </c>
      <c r="AV26" s="148" t="n">
        <f aca="false">正!AV26-誤!AV26</f>
        <v>-367.198005042206</v>
      </c>
      <c r="AW26" s="148" t="n">
        <f aca="false">正!AW26-誤!AW26</f>
        <v>-15377.9453296287</v>
      </c>
      <c r="AX26" s="148" t="n">
        <f aca="false">正!AX26-誤!AX26</f>
        <v>-22460.3295701472</v>
      </c>
      <c r="AY26" s="148" t="n">
        <f aca="false">正!AY26-誤!AY26</f>
        <v>3611.20098757237</v>
      </c>
      <c r="AZ26" s="148" t="n">
        <f aca="false">正!AZ26-誤!AZ26</f>
        <v>15961.7948058115</v>
      </c>
      <c r="BA26" s="148" t="n">
        <f aca="false">正!BA26-誤!BA26</f>
        <v>2360.76854081964</v>
      </c>
      <c r="BB26" s="148" t="n">
        <f aca="false">正!BB26-誤!BB26</f>
        <v>11026.6711939168</v>
      </c>
      <c r="BC26" s="148" t="n">
        <f aca="false">正!BC26-誤!BC26</f>
        <v>16603.0950552405</v>
      </c>
      <c r="BD26" s="148" t="n">
        <f aca="false">正!BD26-誤!BD26</f>
        <v>2024.15812030528</v>
      </c>
      <c r="BE26" s="148" t="n">
        <f aca="false">正!BE26-誤!BE26</f>
        <v>5781.01440513344</v>
      </c>
      <c r="BF26" s="148" t="n">
        <f aca="false">正!BF26-誤!BF26</f>
        <v>6294.35077346965</v>
      </c>
      <c r="BG26" s="148" t="n">
        <f aca="false">正!BG26-誤!BG26</f>
        <v>-14718.8777338961</v>
      </c>
      <c r="BH26" s="123" t="n">
        <f aca="false">正!BH26-誤!BH26</f>
        <v>-2766.97561072302</v>
      </c>
      <c r="BI26" s="137" t="s">
        <v>222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1</v>
      </c>
      <c r="BW26" s="127"/>
      <c r="BX26" s="127"/>
      <c r="BY26" s="127"/>
      <c r="BZ26" s="127"/>
      <c r="CA26" s="127"/>
      <c r="CB26" s="127"/>
      <c r="CC26" s="133" t="n">
        <f aca="false">正!CC26-誤!CC26</f>
        <v>4295.82939572563</v>
      </c>
      <c r="CD26" s="148" t="n">
        <f aca="false">正!CD26-誤!CD26</f>
        <v>1100.33148822713</v>
      </c>
      <c r="CE26" s="148" t="n">
        <f aca="false">正!CE26-誤!CE26</f>
        <v>-447.673416820646</v>
      </c>
      <c r="CF26" s="148" t="n">
        <f aca="false">正!CF26-誤!CF26</f>
        <v>-218.145277724369</v>
      </c>
      <c r="CG26" s="148" t="n">
        <f aca="false">正!CG26-誤!CG26</f>
        <v>8.71037048391725</v>
      </c>
      <c r="CH26" s="123" t="n">
        <f aca="false">正!CH26-誤!CH26</f>
        <v>3852.60623155953</v>
      </c>
      <c r="CI26" s="133" t="n">
        <f aca="false">正!CI26-誤!CI26</f>
        <v>-25287.4526052754</v>
      </c>
      <c r="CJ26" s="148" t="n">
        <f aca="false">正!CJ26-誤!CJ26</f>
        <v>-741.695199011476</v>
      </c>
      <c r="CK26" s="148" t="n">
        <f aca="false">正!CK26-誤!CK26</f>
        <v>-18124.2213150584</v>
      </c>
      <c r="CL26" s="148" t="n">
        <f aca="false">正!CL26-誤!CL26</f>
        <v>-124.383911410667</v>
      </c>
      <c r="CM26" s="148" t="n">
        <f aca="false">正!CM26-誤!CM26</f>
        <v>-8035.65201459004</v>
      </c>
      <c r="CN26" s="148" t="n">
        <f aca="false">正!CN26-誤!CN26</f>
        <v>1738.49983479618</v>
      </c>
      <c r="CO26" s="123" t="n">
        <v>0</v>
      </c>
      <c r="CP26" s="137" t="s">
        <v>222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1</v>
      </c>
      <c r="DD26" s="127"/>
      <c r="DE26" s="127"/>
      <c r="DF26" s="127"/>
      <c r="DG26" s="127"/>
      <c r="DH26" s="127"/>
      <c r="DI26" s="127"/>
      <c r="DJ26" s="133" t="n">
        <f aca="false">正!DJ26-誤!DJ26</f>
        <v>27628.8511587866</v>
      </c>
      <c r="DK26" s="148" t="n">
        <f aca="false">正!DK26-誤!DK26</f>
        <v>-398.264970330056</v>
      </c>
      <c r="DL26" s="148" t="n">
        <f aca="false">正!DL26-誤!DL26</f>
        <v>39730.8263142922</v>
      </c>
      <c r="DM26" s="148" t="n">
        <f aca="false">正!DM26-誤!DM26</f>
        <v>-8367.4234954461</v>
      </c>
      <c r="DN26" s="148" t="n">
        <f aca="false">正!DN26-誤!DN26</f>
        <v>10678.3497903538</v>
      </c>
      <c r="DO26" s="148" t="n">
        <f aca="false">正!DO26-誤!DO26</f>
        <v>-57180.6637215936</v>
      </c>
      <c r="DP26" s="123" t="n">
        <f aca="false">正!DP26-誤!DP26</f>
        <v>43166.0272415089</v>
      </c>
      <c r="DQ26" s="133" t="n">
        <f aca="false">正!DQ26-誤!DQ26</f>
        <v>-3837.9813341042</v>
      </c>
      <c r="DR26" s="148" t="n">
        <f aca="false">正!DR26-誤!DR26</f>
        <v>-660.446050061335</v>
      </c>
      <c r="DS26" s="148" t="n">
        <f aca="false">正!DS26-誤!DS26</f>
        <v>-1004.67576481894</v>
      </c>
      <c r="DT26" s="148" t="n">
        <f aca="false">正!DT26-誤!DT26</f>
        <v>-10436.6973213338</v>
      </c>
      <c r="DU26" s="148" t="n">
        <f aca="false">正!DU26-誤!DU26</f>
        <v>-11227.7141893164</v>
      </c>
      <c r="DV26" s="148" t="n">
        <f aca="false">正!DV26-誤!DV26</f>
        <v>-1966.81876572641</v>
      </c>
      <c r="DW26" s="123" t="n">
        <f aca="false">正!DW26-誤!DW26</f>
        <v>21458.3707571524</v>
      </c>
      <c r="DX26" s="137" t="s">
        <v>222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1</v>
      </c>
      <c r="EL26" s="127"/>
      <c r="EM26" s="127"/>
      <c r="EN26" s="127"/>
      <c r="EO26" s="127"/>
      <c r="EP26" s="127"/>
      <c r="EQ26" s="127"/>
      <c r="ER26" s="133" t="n">
        <f aca="false">正!ER26-誤!ER26</f>
        <v>-56456.5965823196</v>
      </c>
      <c r="ES26" s="148" t="n">
        <f aca="false">正!ES26-誤!ES26</f>
        <v>-27366.7351952051</v>
      </c>
      <c r="ET26" s="148" t="n">
        <f aca="false">正!ET26-誤!ET26</f>
        <v>-5164.78620668873</v>
      </c>
      <c r="EU26" s="135" t="n">
        <f aca="false">正!EU26-誤!EU26</f>
        <v>-23925.0751804273</v>
      </c>
      <c r="EV26" s="133" t="n">
        <f aca="false">正!EV26-誤!EV26</f>
        <v>5344.7696853081</v>
      </c>
      <c r="EW26" s="148" t="n">
        <f aca="false">正!EW26-誤!EW26</f>
        <v>2087.78106372018</v>
      </c>
      <c r="EX26" s="148" t="n">
        <f aca="false">正!EX26-誤!EX26</f>
        <v>1493.91783590495</v>
      </c>
      <c r="EY26" s="123" t="n">
        <f aca="false">正!EY26-誤!EY26</f>
        <v>1763.07078568294</v>
      </c>
      <c r="EZ26" s="140" t="n">
        <f aca="false">正!EZ26-誤!EZ26</f>
        <v>-22929.6851015519</v>
      </c>
      <c r="FA26" s="148" t="n">
        <f aca="false">正!FA26-誤!FA26</f>
        <v>434.155333623523</v>
      </c>
      <c r="FB26" s="148" t="n">
        <f aca="false">正!FB26-誤!FB26</f>
        <v>-21770.6653541238</v>
      </c>
      <c r="FC26" s="123" t="n">
        <f aca="false">正!FC26-誤!FC26</f>
        <v>-1593.17508105145</v>
      </c>
      <c r="FD26" s="137" t="s">
        <v>222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1</v>
      </c>
      <c r="FR26" s="127"/>
      <c r="FS26" s="127"/>
      <c r="FT26" s="127"/>
      <c r="FU26" s="127"/>
      <c r="FV26" s="127"/>
      <c r="FW26" s="127"/>
      <c r="FX26" s="148" t="n">
        <f aca="false">正!FX26-誤!FX26</f>
        <v>-9242.68352544634</v>
      </c>
      <c r="FY26" s="148" t="n">
        <f aca="false">正!FY26-誤!FY26</f>
        <v>-2375.95102607849</v>
      </c>
      <c r="FZ26" s="135" t="n">
        <f aca="false">正!FZ26-誤!FZ26</f>
        <v>827.819174778299</v>
      </c>
      <c r="GA26" s="135" t="n">
        <f aca="false">正!GA26-誤!GA26</f>
        <v>-7694.55167414621</v>
      </c>
      <c r="GB26" s="133" t="n">
        <f aca="false">正!GB26-誤!GB26</f>
        <v>-13395.0912085946</v>
      </c>
      <c r="GC26" s="148" t="n">
        <f aca="false">正!GC26-誤!GC26</f>
        <v>-1764.12086488283</v>
      </c>
      <c r="GD26" s="148" t="n">
        <f aca="false">正!GD26-誤!GD26</f>
        <v>-4245.66779346386</v>
      </c>
      <c r="GE26" s="148" t="n">
        <f aca="false">正!GE26-誤!GE26</f>
        <v>1495.22215843236</v>
      </c>
      <c r="GF26" s="141" t="n">
        <f aca="false">正!GF26-誤!GF26</f>
        <v>494.612683457061</v>
      </c>
      <c r="GG26" s="123" t="n">
        <f aca="false">正!GG26-誤!GG26</f>
        <v>-9375.13739213749</v>
      </c>
      <c r="GH26" s="137" t="s">
        <v>222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3</v>
      </c>
      <c r="E27" s="127"/>
      <c r="F27" s="127"/>
      <c r="G27" s="127"/>
      <c r="H27" s="127"/>
      <c r="I27" s="127"/>
      <c r="J27" s="127"/>
      <c r="K27" s="132" t="n">
        <f aca="false">正!K27-誤!K27</f>
        <v>27263.4615930757</v>
      </c>
      <c r="L27" s="133" t="n">
        <f aca="false">正!L27-誤!L27</f>
        <v>-1650.1211909392</v>
      </c>
      <c r="M27" s="148" t="n">
        <f aca="false">正!M27-誤!M27</f>
        <v>-1897.55487426263</v>
      </c>
      <c r="N27" s="148" t="n">
        <f aca="false">正!N27-誤!N27</f>
        <v>170.396907852351</v>
      </c>
      <c r="O27" s="135" t="n">
        <f aca="false">正!O27-誤!O27</f>
        <v>77.0367754710678</v>
      </c>
      <c r="P27" s="133" t="n">
        <f aca="false">正!P27-誤!P27</f>
        <v>-15500.3200004109</v>
      </c>
      <c r="Q27" s="148" t="n">
        <f aca="false">正!Q27-誤!Q27</f>
        <v>-425.370248979638</v>
      </c>
      <c r="R27" s="148" t="n">
        <f aca="false">正!R27-誤!R27</f>
        <v>-2441.06784524462</v>
      </c>
      <c r="S27" s="148" t="n">
        <f aca="false">正!S27-誤!S27</f>
        <v>-5.90620571716491</v>
      </c>
      <c r="T27" s="148" t="n">
        <f aca="false">正!T27-誤!T27</f>
        <v>-18.1966065687989</v>
      </c>
      <c r="U27" s="148" t="n">
        <f aca="false">正!U27-誤!U27</f>
        <v>-0.217817700512088</v>
      </c>
      <c r="V27" s="148" t="n">
        <f aca="false">正!V27-誤!V27</f>
        <v>5.74981741117051</v>
      </c>
      <c r="W27" s="148" t="n">
        <f aca="false">正!W27-誤!W27</f>
        <v>30.8202435124922</v>
      </c>
      <c r="X27" s="148" t="n">
        <f aca="false">正!X27-誤!X27</f>
        <v>25.7964367003005</v>
      </c>
      <c r="Y27" s="148" t="n">
        <f aca="false">正!Y27-誤!Y27</f>
        <v>-2.29236555293471</v>
      </c>
      <c r="Z27" s="123" t="n">
        <f aca="false">正!Z27-誤!Z27</f>
        <v>-1327.46149561735</v>
      </c>
      <c r="AA27" s="137" t="s">
        <v>224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3</v>
      </c>
      <c r="AO27" s="127"/>
      <c r="AP27" s="127"/>
      <c r="AQ27" s="127"/>
      <c r="AR27" s="127"/>
      <c r="AS27" s="127"/>
      <c r="AT27" s="127"/>
      <c r="AU27" s="133" t="n">
        <f aca="false">正!AU27-誤!AU27</f>
        <v>30.9655501858549</v>
      </c>
      <c r="AV27" s="148" t="n">
        <f aca="false">正!AV27-誤!AV27</f>
        <v>1.00347856204638</v>
      </c>
      <c r="AW27" s="148" t="n">
        <f aca="false">正!AW27-誤!AW27</f>
        <v>3417.84073427973</v>
      </c>
      <c r="AX27" s="148" t="n">
        <f aca="false">正!AX27-誤!AX27</f>
        <v>-483.562774606609</v>
      </c>
      <c r="AY27" s="148" t="n">
        <f aca="false">正!AY27-誤!AY27</f>
        <v>356.494910674397</v>
      </c>
      <c r="AZ27" s="148" t="n">
        <f aca="false">正!AZ27-誤!AZ27</f>
        <v>30.8065306291592</v>
      </c>
      <c r="BA27" s="148" t="n">
        <f aca="false">正!BA27-誤!BA27</f>
        <v>-36.8440567272701</v>
      </c>
      <c r="BB27" s="148" t="n">
        <f aca="false">正!BB27-誤!BB27</f>
        <v>-321.739267628931</v>
      </c>
      <c r="BC27" s="148" t="n">
        <f aca="false">正!BC27-誤!BC27</f>
        <v>-230.363586948964</v>
      </c>
      <c r="BD27" s="148" t="n">
        <f aca="false">正!BD27-誤!BD27</f>
        <v>24.0143336453261</v>
      </c>
      <c r="BE27" s="148" t="n">
        <f aca="false">正!BE27-誤!BE27</f>
        <v>16.606493203939</v>
      </c>
      <c r="BF27" s="148" t="n">
        <f aca="false">正!BF27-誤!BF27</f>
        <v>81.3522688581049</v>
      </c>
      <c r="BG27" s="148" t="n">
        <f aca="false">正!BG27-誤!BG27</f>
        <v>-14154.1742835987</v>
      </c>
      <c r="BH27" s="123" t="n">
        <f aca="false">正!BH27-誤!BH27</f>
        <v>-74.5742431819858</v>
      </c>
      <c r="BI27" s="137" t="s">
        <v>224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3</v>
      </c>
      <c r="BW27" s="127"/>
      <c r="BX27" s="127"/>
      <c r="BY27" s="127"/>
      <c r="BZ27" s="127"/>
      <c r="CA27" s="127"/>
      <c r="CB27" s="127"/>
      <c r="CC27" s="133" t="n">
        <f aca="false">正!CC27-誤!CC27</f>
        <v>40314.0182705436</v>
      </c>
      <c r="CD27" s="148" t="n">
        <f aca="false">正!CD27-誤!CD27</f>
        <v>40389.5878172817</v>
      </c>
      <c r="CE27" s="148" t="n">
        <f aca="false">正!CE27-誤!CE27</f>
        <v>-3.30352338895216</v>
      </c>
      <c r="CF27" s="148" t="n">
        <f aca="false">正!CF27-誤!CF27</f>
        <v>-136.433052819189</v>
      </c>
      <c r="CG27" s="148" t="n">
        <f aca="false">正!CG27-誤!CG27</f>
        <v>12.724489333992</v>
      </c>
      <c r="CH27" s="123" t="n">
        <f aca="false">正!CH27-誤!CH27</f>
        <v>51.4425401360604</v>
      </c>
      <c r="CI27" s="133" t="n">
        <f aca="false">正!CI27-誤!CI27</f>
        <v>-604.848674807217</v>
      </c>
      <c r="CJ27" s="148" t="n">
        <f aca="false">正!CJ27-誤!CJ27</f>
        <v>1.86735035053471</v>
      </c>
      <c r="CK27" s="148" t="n">
        <f aca="false">正!CK27-誤!CK27</f>
        <v>66.7620539555319</v>
      </c>
      <c r="CL27" s="148" t="n">
        <f aca="false">正!CL27-誤!CL27</f>
        <v>-261.249585666417</v>
      </c>
      <c r="CM27" s="148" t="n">
        <f aca="false">正!CM27-誤!CM27</f>
        <v>-132.188753680109</v>
      </c>
      <c r="CN27" s="148" t="n">
        <f aca="false">正!CN27-誤!CN27</f>
        <v>-280.039739766761</v>
      </c>
      <c r="CO27" s="123" t="n">
        <v>0</v>
      </c>
      <c r="CP27" s="137" t="s">
        <v>224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3</v>
      </c>
      <c r="DD27" s="127"/>
      <c r="DE27" s="127"/>
      <c r="DF27" s="127"/>
      <c r="DG27" s="127"/>
      <c r="DH27" s="127"/>
      <c r="DI27" s="127"/>
      <c r="DJ27" s="133" t="n">
        <f aca="false">正!DJ27-誤!DJ27</f>
        <v>682.074447894498</v>
      </c>
      <c r="DK27" s="148" t="n">
        <f aca="false">正!DK27-誤!DK27</f>
        <v>0.16991333917036</v>
      </c>
      <c r="DL27" s="148" t="n">
        <f aca="false">正!DL27-誤!DL27</f>
        <v>-9.31128588676165</v>
      </c>
      <c r="DM27" s="148" t="n">
        <f aca="false">正!DM27-誤!DM27</f>
        <v>-838.09710509437</v>
      </c>
      <c r="DN27" s="148" t="n">
        <f aca="false">正!DN27-誤!DN27</f>
        <v>-66.3664834620804</v>
      </c>
      <c r="DO27" s="148" t="n">
        <f aca="false">正!DO27-誤!DO27</f>
        <v>-21.3696647230317</v>
      </c>
      <c r="DP27" s="123" t="n">
        <f aca="false">正!DP27-誤!DP27</f>
        <v>1617.04907372157</v>
      </c>
      <c r="DQ27" s="133" t="n">
        <f aca="false">正!DQ27-誤!DQ27</f>
        <v>-1550.33277368964</v>
      </c>
      <c r="DR27" s="148" t="n">
        <f aca="false">正!DR27-誤!DR27</f>
        <v>1.01833714116371</v>
      </c>
      <c r="DS27" s="148" t="n">
        <f aca="false">正!DS27-誤!DS27</f>
        <v>-8.61443717426027</v>
      </c>
      <c r="DT27" s="148" t="n">
        <f aca="false">正!DT27-誤!DT27</f>
        <v>-1902.50256315018</v>
      </c>
      <c r="DU27" s="148" t="n">
        <f aca="false">正!DU27-誤!DU27</f>
        <v>57.9246247257679</v>
      </c>
      <c r="DV27" s="148" t="n">
        <f aca="false">正!DV27-誤!DV27</f>
        <v>179.782351548278</v>
      </c>
      <c r="DW27" s="123" t="n">
        <f aca="false">正!DW27-誤!DW27</f>
        <v>122.058913219589</v>
      </c>
      <c r="DX27" s="137" t="s">
        <v>224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3</v>
      </c>
      <c r="EL27" s="127"/>
      <c r="EM27" s="127"/>
      <c r="EN27" s="127"/>
      <c r="EO27" s="127"/>
      <c r="EP27" s="127"/>
      <c r="EQ27" s="127"/>
      <c r="ER27" s="133" t="n">
        <f aca="false">正!ER27-誤!ER27</f>
        <v>5593.93802957726</v>
      </c>
      <c r="ES27" s="148" t="n">
        <f aca="false">正!ES27-誤!ES27</f>
        <v>159.952828204594</v>
      </c>
      <c r="ET27" s="148" t="n">
        <f aca="false">正!ET27-誤!ET27</f>
        <v>5607.31045304006</v>
      </c>
      <c r="EU27" s="135" t="n">
        <f aca="false">正!EU27-誤!EU27</f>
        <v>-173.325251667416</v>
      </c>
      <c r="EV27" s="133" t="n">
        <f aca="false">正!EV27-誤!EV27</f>
        <v>-128.070193013989</v>
      </c>
      <c r="EW27" s="148" t="n">
        <f aca="false">正!EW27-誤!EW27</f>
        <v>88.2266152572688</v>
      </c>
      <c r="EX27" s="148" t="n">
        <f aca="false">正!EX27-誤!EX27</f>
        <v>-11.2398344730854</v>
      </c>
      <c r="EY27" s="123" t="n">
        <f aca="false">正!EY27-誤!EY27</f>
        <v>-205.056973798172</v>
      </c>
      <c r="EZ27" s="140" t="n">
        <f aca="false">正!EZ27-誤!EZ27</f>
        <v>83.9611831986058</v>
      </c>
      <c r="FA27" s="148" t="n">
        <f aca="false">正!FA27-誤!FA27</f>
        <v>130.410404276916</v>
      </c>
      <c r="FB27" s="148" t="n">
        <f aca="false">正!FB27-誤!FB27</f>
        <v>-43.5304042542348</v>
      </c>
      <c r="FC27" s="123" t="n">
        <f aca="false">正!FC27-誤!FC27</f>
        <v>-2.91881682407421</v>
      </c>
      <c r="FD27" s="137" t="s">
        <v>224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3</v>
      </c>
      <c r="FR27" s="127"/>
      <c r="FS27" s="127"/>
      <c r="FT27" s="127"/>
      <c r="FU27" s="127"/>
      <c r="FV27" s="127"/>
      <c r="FW27" s="127"/>
      <c r="FX27" s="148" t="n">
        <f aca="false">正!FX27-誤!FX27</f>
        <v>86.0225598169345</v>
      </c>
      <c r="FY27" s="148" t="n">
        <f aca="false">正!FY27-誤!FY27</f>
        <v>-32.4838085214674</v>
      </c>
      <c r="FZ27" s="135" t="n">
        <f aca="false">正!FZ27-誤!FZ27</f>
        <v>169.401272660034</v>
      </c>
      <c r="GA27" s="135" t="n">
        <f aca="false">正!GA27-誤!GA27</f>
        <v>-50.8949043216235</v>
      </c>
      <c r="GB27" s="133" t="n">
        <f aca="false">正!GB27-誤!GB27</f>
        <v>-62.8600650944281</v>
      </c>
      <c r="GC27" s="148" t="n">
        <f aca="false">正!GC27-誤!GC27</f>
        <v>-94.4765664024899</v>
      </c>
      <c r="GD27" s="148" t="n">
        <f aca="false">正!GD27-誤!GD27</f>
        <v>20.8905027535441</v>
      </c>
      <c r="GE27" s="148" t="n">
        <f aca="false">正!GE27-誤!GE27</f>
        <v>-1.14527853494485</v>
      </c>
      <c r="GF27" s="141" t="n">
        <f aca="false">正!GF27-誤!GF27</f>
        <v>-2.84476564357055</v>
      </c>
      <c r="GG27" s="123" t="n">
        <f aca="false">正!GG27-誤!GG27</f>
        <v>14.7160427330346</v>
      </c>
      <c r="GH27" s="137" t="s">
        <v>224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6"/>
      <c r="D28" s="127" t="s">
        <v>225</v>
      </c>
      <c r="E28" s="127"/>
      <c r="F28" s="127"/>
      <c r="G28" s="127"/>
      <c r="H28" s="127"/>
      <c r="I28" s="127"/>
      <c r="J28" s="127"/>
      <c r="K28" s="132" t="n">
        <f aca="false">正!K28-誤!K28</f>
        <v>-8337.21126354346</v>
      </c>
      <c r="L28" s="133" t="n">
        <f aca="false">正!L28-誤!L28</f>
        <v>-209.343993571354</v>
      </c>
      <c r="M28" s="148" t="n">
        <f aca="false">正!M28-誤!M28</f>
        <v>439.800717521655</v>
      </c>
      <c r="N28" s="148" t="n">
        <f aca="false">正!N28-誤!N28</f>
        <v>-817.818027319685</v>
      </c>
      <c r="O28" s="135" t="n">
        <f aca="false">正!O28-誤!O28</f>
        <v>168.673316226678</v>
      </c>
      <c r="P28" s="133" t="n">
        <f aca="false">正!P28-誤!P28</f>
        <v>4706.85483774246</v>
      </c>
      <c r="Q28" s="148" t="n">
        <f aca="false">正!Q28-誤!Q28</f>
        <v>-133.696808435034</v>
      </c>
      <c r="R28" s="148" t="n">
        <f aca="false">正!R28-誤!R28</f>
        <v>164.047650297606</v>
      </c>
      <c r="S28" s="148" t="n">
        <f aca="false">正!S28-誤!S28</f>
        <v>129.893450259499</v>
      </c>
      <c r="T28" s="148" t="n">
        <f aca="false">正!T28-誤!T28</f>
        <v>-189.041839680383</v>
      </c>
      <c r="U28" s="148" t="n">
        <f aca="false">正!U28-誤!U28</f>
        <v>26.8591569484296</v>
      </c>
      <c r="V28" s="148" t="n">
        <f aca="false">正!V28-誤!V28</f>
        <v>-21.92947225439</v>
      </c>
      <c r="W28" s="148" t="n">
        <f aca="false">正!W28-誤!W28</f>
        <v>-34.3973869241272</v>
      </c>
      <c r="X28" s="148" t="n">
        <f aca="false">正!X28-誤!X28</f>
        <v>3308.0568091679</v>
      </c>
      <c r="Y28" s="148" t="n">
        <f aca="false">正!Y28-誤!Y28</f>
        <v>16.1892945188303</v>
      </c>
      <c r="Z28" s="123" t="n">
        <f aca="false">正!Z28-誤!Z28</f>
        <v>171.873257769377</v>
      </c>
      <c r="AA28" s="147" t="s">
        <v>226</v>
      </c>
      <c r="AB28" s="147"/>
      <c r="AC28" s="147"/>
      <c r="AD28" s="147"/>
      <c r="AE28" s="147"/>
      <c r="AF28" s="147"/>
      <c r="AG28" s="147"/>
      <c r="AH28" s="138"/>
      <c r="AI28" s="138"/>
      <c r="AJ28" s="139"/>
      <c r="AK28" s="130"/>
      <c r="AL28" s="131"/>
      <c r="AM28" s="146"/>
      <c r="AN28" s="127" t="s">
        <v>225</v>
      </c>
      <c r="AO28" s="127"/>
      <c r="AP28" s="127"/>
      <c r="AQ28" s="127"/>
      <c r="AR28" s="127"/>
      <c r="AS28" s="127"/>
      <c r="AT28" s="127"/>
      <c r="AU28" s="133" t="n">
        <f aca="false">正!AU28-誤!AU28</f>
        <v>-1.47734124441763</v>
      </c>
      <c r="AV28" s="148" t="n">
        <f aca="false">正!AV28-誤!AV28</f>
        <v>59.6246781845262</v>
      </c>
      <c r="AW28" s="148" t="n">
        <f aca="false">正!AW28-誤!AW28</f>
        <v>-173.932319533991</v>
      </c>
      <c r="AX28" s="148" t="n">
        <f aca="false">正!AX28-誤!AX28</f>
        <v>36.1231112172545</v>
      </c>
      <c r="AY28" s="148" t="n">
        <f aca="false">正!AY28-誤!AY28</f>
        <v>170.142087954072</v>
      </c>
      <c r="AZ28" s="148" t="n">
        <f aca="false">正!AZ28-誤!AZ28</f>
        <v>-167.590761157684</v>
      </c>
      <c r="BA28" s="148" t="n">
        <f aca="false">正!BA28-誤!BA28</f>
        <v>120.394804580791</v>
      </c>
      <c r="BB28" s="148" t="n">
        <f aca="false">正!BB28-誤!BB28</f>
        <v>37.2391867686383</v>
      </c>
      <c r="BC28" s="148" t="n">
        <f aca="false">正!BC28-誤!BC28</f>
        <v>24.8982057577796</v>
      </c>
      <c r="BD28" s="148" t="n">
        <f aca="false">正!BD28-誤!BD28</f>
        <v>684.374426665162</v>
      </c>
      <c r="BE28" s="148" t="n">
        <f aca="false">正!BE28-誤!BE28</f>
        <v>42.4783205491967</v>
      </c>
      <c r="BF28" s="148" t="n">
        <f aca="false">正!BF28-誤!BF28</f>
        <v>414.832152050805</v>
      </c>
      <c r="BG28" s="148" t="n">
        <f aca="false">正!BG28-誤!BG28</f>
        <v>33.8160390338908</v>
      </c>
      <c r="BH28" s="123" t="n">
        <f aca="false">正!BH28-誤!BH28</f>
        <v>-11.9218647512675</v>
      </c>
      <c r="BI28" s="147" t="s">
        <v>226</v>
      </c>
      <c r="BJ28" s="147"/>
      <c r="BK28" s="147"/>
      <c r="BL28" s="147"/>
      <c r="BM28" s="147"/>
      <c r="BN28" s="147"/>
      <c r="BO28" s="147"/>
      <c r="BP28" s="138"/>
      <c r="BQ28" s="138"/>
      <c r="BR28" s="139"/>
      <c r="BS28" s="130"/>
      <c r="BT28" s="131"/>
      <c r="BU28" s="146"/>
      <c r="BV28" s="127" t="s">
        <v>225</v>
      </c>
      <c r="BW28" s="127"/>
      <c r="BX28" s="127"/>
      <c r="BY28" s="127"/>
      <c r="BZ28" s="127"/>
      <c r="CA28" s="127"/>
      <c r="CB28" s="127"/>
      <c r="CC28" s="133" t="n">
        <f aca="false">正!CC28-誤!CC28</f>
        <v>505.080667973612</v>
      </c>
      <c r="CD28" s="148" t="n">
        <f aca="false">正!CD28-誤!CD28</f>
        <v>-24.7503816533456</v>
      </c>
      <c r="CE28" s="148" t="n">
        <f aca="false">正!CE28-誤!CE28</f>
        <v>-0.844208025476064</v>
      </c>
      <c r="CF28" s="148" t="n">
        <f aca="false">正!CF28-誤!CF28</f>
        <v>40.9370626850969</v>
      </c>
      <c r="CG28" s="148" t="n">
        <f aca="false">正!CG28-誤!CG28</f>
        <v>122.814705086783</v>
      </c>
      <c r="CH28" s="123" t="n">
        <f aca="false">正!CH28-誤!CH28</f>
        <v>366.923489880552</v>
      </c>
      <c r="CI28" s="133" t="n">
        <f aca="false">正!CI28-誤!CI28</f>
        <v>-507.626496117475</v>
      </c>
      <c r="CJ28" s="148" t="n">
        <f aca="false">正!CJ28-誤!CJ28</f>
        <v>119.936103759359</v>
      </c>
      <c r="CK28" s="148" t="n">
        <f aca="false">正!CK28-誤!CK28</f>
        <v>-665.74035309114</v>
      </c>
      <c r="CL28" s="148" t="n">
        <f aca="false">正!CL28-誤!CL28</f>
        <v>112.477639956238</v>
      </c>
      <c r="CM28" s="148" t="n">
        <f aca="false">正!CM28-誤!CM28</f>
        <v>-35.2094092647094</v>
      </c>
      <c r="CN28" s="148" t="n">
        <f aca="false">正!CN28-誤!CN28</f>
        <v>-39.0904774771871</v>
      </c>
      <c r="CO28" s="123" t="n">
        <v>0</v>
      </c>
      <c r="CP28" s="147" t="s">
        <v>226</v>
      </c>
      <c r="CQ28" s="147"/>
      <c r="CR28" s="147"/>
      <c r="CS28" s="147"/>
      <c r="CT28" s="147"/>
      <c r="CU28" s="147"/>
      <c r="CV28" s="147"/>
      <c r="CW28" s="138"/>
      <c r="CX28" s="138"/>
      <c r="CY28" s="139"/>
      <c r="CZ28" s="130"/>
      <c r="DA28" s="131"/>
      <c r="DB28" s="146"/>
      <c r="DC28" s="127" t="s">
        <v>225</v>
      </c>
      <c r="DD28" s="127"/>
      <c r="DE28" s="127"/>
      <c r="DF28" s="127"/>
      <c r="DG28" s="127"/>
      <c r="DH28" s="127"/>
      <c r="DI28" s="127"/>
      <c r="DJ28" s="133" t="n">
        <f aca="false">正!DJ28-誤!DJ28</f>
        <v>-6923.67075806894</v>
      </c>
      <c r="DK28" s="148" t="n">
        <f aca="false">正!DK28-誤!DK28</f>
        <v>124.632221976617</v>
      </c>
      <c r="DL28" s="148" t="n">
        <f aca="false">正!DL28-誤!DL28</f>
        <v>-139.169897614671</v>
      </c>
      <c r="DM28" s="148" t="n">
        <f aca="false">正!DM28-誤!DM28</f>
        <v>-309.765467307185</v>
      </c>
      <c r="DN28" s="148" t="n">
        <f aca="false">正!DN28-誤!DN28</f>
        <v>-1268.96407868528</v>
      </c>
      <c r="DO28" s="148" t="n">
        <f aca="false">正!DO28-誤!DO28</f>
        <v>-6252.60331471552</v>
      </c>
      <c r="DP28" s="123" t="n">
        <f aca="false">正!DP28-誤!DP28</f>
        <v>922.199778277111</v>
      </c>
      <c r="DQ28" s="133" t="n">
        <f aca="false">正!DQ28-誤!DQ28</f>
        <v>-1318.26172109807</v>
      </c>
      <c r="DR28" s="148" t="n">
        <f aca="false">正!DR28-誤!DR28</f>
        <v>-4.44314912757611</v>
      </c>
      <c r="DS28" s="148" t="n">
        <f aca="false">正!DS28-誤!DS28</f>
        <v>-187.84470841132</v>
      </c>
      <c r="DT28" s="148" t="n">
        <f aca="false">正!DT28-誤!DT28</f>
        <v>-1470.71798545467</v>
      </c>
      <c r="DU28" s="148" t="n">
        <f aca="false">正!DU28-誤!DU28</f>
        <v>-337.846213389879</v>
      </c>
      <c r="DV28" s="148" t="n">
        <f aca="false">正!DV28-誤!DV28</f>
        <v>792.641418702144</v>
      </c>
      <c r="DW28" s="123" t="n">
        <f aca="false">正!DW28-誤!DW28</f>
        <v>-110.05108341674</v>
      </c>
      <c r="DX28" s="147" t="s">
        <v>226</v>
      </c>
      <c r="DY28" s="147"/>
      <c r="DZ28" s="147"/>
      <c r="EA28" s="147"/>
      <c r="EB28" s="147"/>
      <c r="EC28" s="147"/>
      <c r="ED28" s="147"/>
      <c r="EE28" s="138"/>
      <c r="EF28" s="138"/>
      <c r="EG28" s="139"/>
      <c r="EH28" s="130"/>
      <c r="EI28" s="131"/>
      <c r="EJ28" s="146"/>
      <c r="EK28" s="127" t="s">
        <v>225</v>
      </c>
      <c r="EL28" s="127"/>
      <c r="EM28" s="127"/>
      <c r="EN28" s="127"/>
      <c r="EO28" s="127"/>
      <c r="EP28" s="127"/>
      <c r="EQ28" s="127"/>
      <c r="ER28" s="133" t="n">
        <f aca="false">正!ER28-誤!ER28</f>
        <v>2528.45260191965</v>
      </c>
      <c r="ES28" s="148" t="n">
        <f aca="false">正!ES28-誤!ES28</f>
        <v>-1072.13135586855</v>
      </c>
      <c r="ET28" s="148" t="n">
        <f aca="false">正!ET28-誤!ET28</f>
        <v>5101.4726181961</v>
      </c>
      <c r="EU28" s="135" t="n">
        <f aca="false">正!EU28-誤!EU28</f>
        <v>-1500.88866040787</v>
      </c>
      <c r="EV28" s="133" t="n">
        <f aca="false">正!EV28-誤!EV28</f>
        <v>1118.5131425</v>
      </c>
      <c r="EW28" s="148" t="n">
        <f aca="false">正!EW28-誤!EW28</f>
        <v>1188.95432751963</v>
      </c>
      <c r="EX28" s="148" t="n">
        <f aca="false">正!EX28-誤!EX28</f>
        <v>-73.8075823024742</v>
      </c>
      <c r="EY28" s="123" t="n">
        <f aca="false">正!EY28-誤!EY28</f>
        <v>3.36639728284536</v>
      </c>
      <c r="EZ28" s="140" t="n">
        <f aca="false">正!EZ28-誤!EZ28</f>
        <v>-1966.63178806397</v>
      </c>
      <c r="FA28" s="148" t="n">
        <f aca="false">正!FA28-誤!FA28</f>
        <v>-442.610946666442</v>
      </c>
      <c r="FB28" s="148" t="n">
        <f aca="false">正!FB28-誤!FB28</f>
        <v>-1502.24420949109</v>
      </c>
      <c r="FC28" s="123" t="n">
        <f aca="false">正!FC28-誤!FC28</f>
        <v>-21.7766319064199</v>
      </c>
      <c r="FD28" s="147" t="s">
        <v>226</v>
      </c>
      <c r="FE28" s="147"/>
      <c r="FF28" s="147"/>
      <c r="FG28" s="147"/>
      <c r="FH28" s="147"/>
      <c r="FI28" s="147"/>
      <c r="FJ28" s="147"/>
      <c r="FK28" s="138"/>
      <c r="FL28" s="138"/>
      <c r="FM28" s="139"/>
      <c r="FN28" s="130"/>
      <c r="FO28" s="131"/>
      <c r="FP28" s="146"/>
      <c r="FQ28" s="127" t="s">
        <v>225</v>
      </c>
      <c r="FR28" s="127"/>
      <c r="FS28" s="127"/>
      <c r="FT28" s="127"/>
      <c r="FU28" s="127"/>
      <c r="FV28" s="127"/>
      <c r="FW28" s="127"/>
      <c r="FX28" s="148" t="n">
        <f aca="false">正!FX28-誤!FX28</f>
        <v>-4204.11044541141</v>
      </c>
      <c r="FY28" s="148" t="n">
        <f aca="false">正!FY28-誤!FY28</f>
        <v>124.237125389325</v>
      </c>
      <c r="FZ28" s="135" t="n">
        <f aca="false">正!FZ28-誤!FZ28</f>
        <v>648.16955764102</v>
      </c>
      <c r="GA28" s="135" t="n">
        <f aca="false">正!GA28-誤!GA28</f>
        <v>-4976.51712844183</v>
      </c>
      <c r="GB28" s="133" t="n">
        <f aca="false">正!GB28-誤!GB28</f>
        <v>-2066.46731134827</v>
      </c>
      <c r="GC28" s="148" t="n">
        <f aca="false">正!GC28-誤!GC28</f>
        <v>-2243.12971633874</v>
      </c>
      <c r="GD28" s="148" t="n">
        <f aca="false">正!GD28-誤!GD28</f>
        <v>92.9677683406153</v>
      </c>
      <c r="GE28" s="148" t="n">
        <f aca="false">正!GE28-誤!GE28</f>
        <v>189.475441269002</v>
      </c>
      <c r="GF28" s="141" t="n">
        <f aca="false">正!GF28-誤!GF28</f>
        <v>1.81884765443476</v>
      </c>
      <c r="GG28" s="123" t="n">
        <f aca="false">正!GG28-誤!GG28</f>
        <v>-107.599652273564</v>
      </c>
      <c r="GH28" s="147" t="s">
        <v>226</v>
      </c>
      <c r="GI28" s="147"/>
      <c r="GJ28" s="147"/>
      <c r="GK28" s="147"/>
      <c r="GL28" s="147"/>
      <c r="GM28" s="147"/>
      <c r="GN28" s="147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6"/>
      <c r="D29" s="127" t="s">
        <v>227</v>
      </c>
      <c r="E29" s="127"/>
      <c r="F29" s="127"/>
      <c r="G29" s="127"/>
      <c r="H29" s="127"/>
      <c r="I29" s="127"/>
      <c r="J29" s="127"/>
      <c r="K29" s="132" t="n">
        <f aca="false">正!K29-誤!K29</f>
        <v>-47928.4547636975</v>
      </c>
      <c r="L29" s="133" t="n">
        <f aca="false">正!L29-誤!L29</f>
        <v>18088.1264027725</v>
      </c>
      <c r="M29" s="148" t="n">
        <f aca="false">正!M29-誤!M29</f>
        <v>13626.263710937</v>
      </c>
      <c r="N29" s="148" t="n">
        <f aca="false">正!N29-誤!N29</f>
        <v>-3317.73612853033</v>
      </c>
      <c r="O29" s="135" t="n">
        <f aca="false">正!O29-誤!O29</f>
        <v>7779.59882036585</v>
      </c>
      <c r="P29" s="133" t="n">
        <f aca="false">正!P29-誤!P29</f>
        <v>-75662.6717146309</v>
      </c>
      <c r="Q29" s="148" t="n">
        <f aca="false">正!Q29-誤!Q29</f>
        <v>-7041.51363705669</v>
      </c>
      <c r="R29" s="148" t="n">
        <f aca="false">正!R29-誤!R29</f>
        <v>1850.36701646453</v>
      </c>
      <c r="S29" s="148" t="n">
        <f aca="false">正!S29-誤!S29</f>
        <v>1582.12869666377</v>
      </c>
      <c r="T29" s="148" t="n">
        <f aca="false">正!T29-誤!T29</f>
        <v>3994.4126050882</v>
      </c>
      <c r="U29" s="148" t="n">
        <f aca="false">正!U29-誤!U29</f>
        <v>-152.324852118541</v>
      </c>
      <c r="V29" s="148" t="n">
        <f aca="false">正!V29-誤!V29</f>
        <v>-393.226925857278</v>
      </c>
      <c r="W29" s="148" t="n">
        <f aca="false">正!W29-誤!W29</f>
        <v>979.051531909907</v>
      </c>
      <c r="X29" s="148" t="n">
        <f aca="false">正!X29-誤!X29</f>
        <v>-30856.0471711126</v>
      </c>
      <c r="Y29" s="148" t="n">
        <v>0</v>
      </c>
      <c r="Z29" s="123" t="n">
        <f aca="false">正!Z29-誤!Z29</f>
        <v>-13752.4796465382</v>
      </c>
      <c r="AA29" s="147" t="s">
        <v>228</v>
      </c>
      <c r="AB29" s="147"/>
      <c r="AC29" s="147"/>
      <c r="AD29" s="147"/>
      <c r="AE29" s="147"/>
      <c r="AF29" s="147"/>
      <c r="AG29" s="147"/>
      <c r="AH29" s="138"/>
      <c r="AI29" s="138"/>
      <c r="AJ29" s="139"/>
      <c r="AK29" s="130"/>
      <c r="AL29" s="131"/>
      <c r="AM29" s="146"/>
      <c r="AN29" s="127" t="s">
        <v>227</v>
      </c>
      <c r="AO29" s="127"/>
      <c r="AP29" s="127"/>
      <c r="AQ29" s="127"/>
      <c r="AR29" s="127"/>
      <c r="AS29" s="127"/>
      <c r="AT29" s="127"/>
      <c r="AU29" s="133" t="n">
        <f aca="false">正!AU29-誤!AU29</f>
        <v>-3111.32918334942</v>
      </c>
      <c r="AV29" s="148" t="n">
        <f aca="false">正!AV29-誤!AV29</f>
        <v>-35.8912853822267</v>
      </c>
      <c r="AW29" s="148" t="n">
        <f aca="false">正!AW29-誤!AW29</f>
        <v>11759.7583914857</v>
      </c>
      <c r="AX29" s="148" t="n">
        <f aca="false">正!AX29-誤!AX29</f>
        <v>-16729.3899320496</v>
      </c>
      <c r="AY29" s="148" t="n">
        <f aca="false">正!AY29-誤!AY29</f>
        <v>-3779.70249883056</v>
      </c>
      <c r="AZ29" s="148" t="n">
        <f aca="false">正!AZ29-誤!AZ29</f>
        <v>4388.82153398206</v>
      </c>
      <c r="BA29" s="148" t="n">
        <f aca="false">正!BA29-誤!BA29</f>
        <v>-4424.61977063021</v>
      </c>
      <c r="BB29" s="148" t="n">
        <f aca="false">正!BB29-誤!BB29</f>
        <v>-24109.1079051277</v>
      </c>
      <c r="BC29" s="148" t="n">
        <f aca="false">正!BC29-誤!BC29</f>
        <v>818.849140940816</v>
      </c>
      <c r="BD29" s="148" t="n">
        <f aca="false">正!BD29-誤!BD29</f>
        <v>-11765.6885518818</v>
      </c>
      <c r="BE29" s="148" t="n">
        <f aca="false">正!BE29-誤!BE29</f>
        <v>-877.241276928522</v>
      </c>
      <c r="BF29" s="148" t="n">
        <f aca="false">正!BF29-誤!BF29</f>
        <v>-4291.10218109348</v>
      </c>
      <c r="BG29" s="148" t="n">
        <f aca="false">正!BG29-誤!BG29</f>
        <v>21015.6479060951</v>
      </c>
      <c r="BH29" s="123" t="n">
        <f aca="false">正!BH29-誤!BH29</f>
        <v>-732.043719302659</v>
      </c>
      <c r="BI29" s="147" t="s">
        <v>228</v>
      </c>
      <c r="BJ29" s="147"/>
      <c r="BK29" s="147"/>
      <c r="BL29" s="147"/>
      <c r="BM29" s="147"/>
      <c r="BN29" s="147"/>
      <c r="BO29" s="147"/>
      <c r="BP29" s="138"/>
      <c r="BQ29" s="138"/>
      <c r="BR29" s="139"/>
      <c r="BS29" s="130"/>
      <c r="BT29" s="131"/>
      <c r="BU29" s="146"/>
      <c r="BV29" s="127" t="s">
        <v>227</v>
      </c>
      <c r="BW29" s="127"/>
      <c r="BX29" s="127"/>
      <c r="BY29" s="127"/>
      <c r="BZ29" s="127"/>
      <c r="CA29" s="127"/>
      <c r="CB29" s="127"/>
      <c r="CC29" s="133" t="n">
        <f aca="false">正!CC29-誤!CC29</f>
        <v>-2654.72681781132</v>
      </c>
      <c r="CD29" s="148" t="n">
        <f aca="false">正!CD29-誤!CD29</f>
        <v>-856.772347526865</v>
      </c>
      <c r="CE29" s="148" t="n">
        <f aca="false">正!CE29-誤!CE29</f>
        <v>85.9891954460036</v>
      </c>
      <c r="CF29" s="148" t="n">
        <f aca="false">正!CF29-誤!CF29</f>
        <v>-79.3007062587567</v>
      </c>
      <c r="CG29" s="148" t="n">
        <f aca="false">正!CG29-誤!CG29</f>
        <v>31.1214652597873</v>
      </c>
      <c r="CH29" s="123" t="n">
        <f aca="false">正!CH29-誤!CH29</f>
        <v>-1835.76442473146</v>
      </c>
      <c r="CI29" s="133" t="n">
        <f aca="false">正!CI29-誤!CI29</f>
        <v>-2663.93522096425</v>
      </c>
      <c r="CJ29" s="148" t="n">
        <f aca="false">正!CJ29-誤!CJ29</f>
        <v>1015.9599517647</v>
      </c>
      <c r="CK29" s="148" t="n">
        <f aca="false">正!CK29-誤!CK29</f>
        <v>3021.90117832064</v>
      </c>
      <c r="CL29" s="148" t="n">
        <f aca="false">正!CL29-誤!CL29</f>
        <v>-13.3181958843925</v>
      </c>
      <c r="CM29" s="148" t="n">
        <f aca="false">正!CM29-誤!CM29</f>
        <v>-2022.69621887913</v>
      </c>
      <c r="CN29" s="148" t="n">
        <f aca="false">正!CN29-誤!CN29</f>
        <v>-4665.78193628596</v>
      </c>
      <c r="CO29" s="123" t="n">
        <v>0</v>
      </c>
      <c r="CP29" s="147" t="s">
        <v>228</v>
      </c>
      <c r="CQ29" s="147"/>
      <c r="CR29" s="147"/>
      <c r="CS29" s="147"/>
      <c r="CT29" s="147"/>
      <c r="CU29" s="147"/>
      <c r="CV29" s="147"/>
      <c r="CW29" s="138"/>
      <c r="CX29" s="138"/>
      <c r="CY29" s="139"/>
      <c r="CZ29" s="130"/>
      <c r="DA29" s="131"/>
      <c r="DB29" s="146"/>
      <c r="DC29" s="127" t="s">
        <v>227</v>
      </c>
      <c r="DD29" s="127"/>
      <c r="DE29" s="127"/>
      <c r="DF29" s="127"/>
      <c r="DG29" s="127"/>
      <c r="DH29" s="127"/>
      <c r="DI29" s="127"/>
      <c r="DJ29" s="133" t="n">
        <f aca="false">正!DJ29-誤!DJ29</f>
        <v>-21961.6660511435</v>
      </c>
      <c r="DK29" s="148" t="n">
        <f aca="false">正!DK29-誤!DK29</f>
        <v>61.9490772034728</v>
      </c>
      <c r="DL29" s="148" t="n">
        <f aca="false">正!DL29-誤!DL29</f>
        <v>1950.04837882699</v>
      </c>
      <c r="DM29" s="148" t="n">
        <f aca="false">正!DM29-誤!DM29</f>
        <v>-3977.61030305771</v>
      </c>
      <c r="DN29" s="148" t="n">
        <f aca="false">正!DN29-誤!DN29</f>
        <v>1209.26502927457</v>
      </c>
      <c r="DO29" s="148" t="n">
        <f aca="false">正!DO29-誤!DO29</f>
        <v>-14135.35264197</v>
      </c>
      <c r="DP29" s="123" t="n">
        <f aca="false">正!DP29-誤!DP29</f>
        <v>-7069.96559142054</v>
      </c>
      <c r="DQ29" s="133" t="n">
        <f aca="false">正!DQ29-誤!DQ29</f>
        <v>12487.0559049278</v>
      </c>
      <c r="DR29" s="148" t="n">
        <f aca="false">正!DR29-誤!DR29</f>
        <v>5.79260146248421</v>
      </c>
      <c r="DS29" s="148" t="n">
        <f aca="false">正!DS29-誤!DS29</f>
        <v>468.533228836663</v>
      </c>
      <c r="DT29" s="148" t="n">
        <f aca="false">正!DT29-誤!DT29</f>
        <v>5068.78549621273</v>
      </c>
      <c r="DU29" s="148" t="n">
        <f aca="false">正!DU29-誤!DU29</f>
        <v>-4404.74310303858</v>
      </c>
      <c r="DV29" s="148" t="n">
        <f aca="false">正!DV29-誤!DV29</f>
        <v>221.127387749671</v>
      </c>
      <c r="DW29" s="123" t="n">
        <f aca="false">正!DW29-誤!DW29</f>
        <v>11127.5602937049</v>
      </c>
      <c r="DX29" s="147" t="s">
        <v>228</v>
      </c>
      <c r="DY29" s="147"/>
      <c r="DZ29" s="147"/>
      <c r="EA29" s="147"/>
      <c r="EB29" s="147"/>
      <c r="EC29" s="147"/>
      <c r="ED29" s="147"/>
      <c r="EE29" s="138"/>
      <c r="EF29" s="138"/>
      <c r="EG29" s="139"/>
      <c r="EH29" s="130"/>
      <c r="EI29" s="131"/>
      <c r="EJ29" s="146"/>
      <c r="EK29" s="127" t="s">
        <v>227</v>
      </c>
      <c r="EL29" s="127"/>
      <c r="EM29" s="127"/>
      <c r="EN29" s="127"/>
      <c r="EO29" s="127"/>
      <c r="EP29" s="127"/>
      <c r="EQ29" s="127"/>
      <c r="ER29" s="133" t="n">
        <f aca="false">正!ER29-誤!ER29</f>
        <v>-1281.24116855487</v>
      </c>
      <c r="ES29" s="148" t="n">
        <f aca="false">正!ES29-誤!ES29</f>
        <v>307.588526912165</v>
      </c>
      <c r="ET29" s="148" t="n">
        <f aca="false">正!ET29-誤!ET29</f>
        <v>-1685.45783270895</v>
      </c>
      <c r="EU29" s="135" t="n">
        <f aca="false">正!EU29-誤!EU29</f>
        <v>96.6281372419908</v>
      </c>
      <c r="EV29" s="133" t="n">
        <f aca="false">正!EV29-誤!EV29</f>
        <v>24218.8588942222</v>
      </c>
      <c r="EW29" s="148" t="n">
        <f aca="false">正!EW29-誤!EW29</f>
        <v>24301.6030232375</v>
      </c>
      <c r="EX29" s="148" t="n">
        <f aca="false">正!EX29-誤!EX29</f>
        <v>-1035.83133839335</v>
      </c>
      <c r="EY29" s="123" t="n">
        <f aca="false">正!EY29-誤!EY29</f>
        <v>953.087209378049</v>
      </c>
      <c r="EZ29" s="140" t="n">
        <f aca="false">正!EZ29-誤!EZ29</f>
        <v>1508.20404766902</v>
      </c>
      <c r="FA29" s="148" t="n">
        <f aca="false">正!FA29-誤!FA29</f>
        <v>3214.96647922834</v>
      </c>
      <c r="FB29" s="148" t="n">
        <f aca="false">正!FB29-誤!FB29</f>
        <v>-1664.62355509988</v>
      </c>
      <c r="FC29" s="123" t="n">
        <f aca="false">正!FC29-誤!FC29</f>
        <v>-42.1388764594394</v>
      </c>
      <c r="FD29" s="147" t="s">
        <v>228</v>
      </c>
      <c r="FE29" s="147"/>
      <c r="FF29" s="147"/>
      <c r="FG29" s="147"/>
      <c r="FH29" s="147"/>
      <c r="FI29" s="147"/>
      <c r="FJ29" s="147"/>
      <c r="FK29" s="138"/>
      <c r="FL29" s="138"/>
      <c r="FM29" s="139"/>
      <c r="FN29" s="130"/>
      <c r="FO29" s="131"/>
      <c r="FP29" s="146"/>
      <c r="FQ29" s="127" t="s">
        <v>227</v>
      </c>
      <c r="FR29" s="127"/>
      <c r="FS29" s="127"/>
      <c r="FT29" s="127"/>
      <c r="FU29" s="127"/>
      <c r="FV29" s="127"/>
      <c r="FW29" s="127"/>
      <c r="FX29" s="148" t="n">
        <f aca="false">正!FX29-誤!FX29</f>
        <v>-926.472985271481</v>
      </c>
      <c r="FY29" s="148" t="n">
        <f aca="false">正!FY29-誤!FY29</f>
        <v>-1142.33531323689</v>
      </c>
      <c r="FZ29" s="135" t="n">
        <f aca="false">正!FZ29-誤!FZ29</f>
        <v>-437.950024004065</v>
      </c>
      <c r="GA29" s="135" t="n">
        <f aca="false">正!GA29-誤!GA29</f>
        <v>653.812351969536</v>
      </c>
      <c r="GB29" s="133" t="n">
        <f aca="false">正!GB29-誤!GB29</f>
        <v>920.013945087267</v>
      </c>
      <c r="GC29" s="148" t="n">
        <f aca="false">正!GC29-誤!GC29</f>
        <v>435.750772347936</v>
      </c>
      <c r="GD29" s="148" t="n">
        <f aca="false">正!GD29-誤!GD29</f>
        <v>-860.00126971506</v>
      </c>
      <c r="GE29" s="148" t="n">
        <f aca="false">正!GE29-誤!GE29</f>
        <v>282.761215874842</v>
      </c>
      <c r="GF29" s="141" t="n">
        <f aca="false">正!GF29-誤!GF29</f>
        <v>116.928263327411</v>
      </c>
      <c r="GG29" s="123" t="n">
        <f aca="false">正!GG29-誤!GG29</f>
        <v>944.574963252147</v>
      </c>
      <c r="GH29" s="147" t="s">
        <v>228</v>
      </c>
      <c r="GI29" s="147"/>
      <c r="GJ29" s="147"/>
      <c r="GK29" s="147"/>
      <c r="GL29" s="147"/>
      <c r="GM29" s="147"/>
      <c r="GN29" s="147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29</v>
      </c>
      <c r="D30" s="127"/>
      <c r="E30" s="127"/>
      <c r="F30" s="127"/>
      <c r="G30" s="127"/>
      <c r="H30" s="127"/>
      <c r="I30" s="127"/>
      <c r="J30" s="127"/>
      <c r="K30" s="132" t="n">
        <f aca="false">正!K30-誤!K30</f>
        <v>5001.45868754666</v>
      </c>
      <c r="L30" s="133" t="n">
        <f aca="false">正!L30-誤!L30</f>
        <v>5544.61836424776</v>
      </c>
      <c r="M30" s="148" t="n">
        <f aca="false">正!M30-誤!M30</f>
        <v>-1094.10900304545</v>
      </c>
      <c r="N30" s="148" t="n">
        <f aca="false">正!N30-誤!N30</f>
        <v>4478.13585903445</v>
      </c>
      <c r="O30" s="135" t="n">
        <f aca="false">正!O30-誤!O30</f>
        <v>2160.59150825875</v>
      </c>
      <c r="P30" s="133" t="n">
        <f aca="false">正!P30-誤!P30</f>
        <v>-1552.36532094429</v>
      </c>
      <c r="Q30" s="148" t="n">
        <f aca="false">正!Q30-誤!Q30</f>
        <v>419.939468201213</v>
      </c>
      <c r="R30" s="148" t="n">
        <f aca="false">正!R30-誤!R30</f>
        <v>-2270.57539592857</v>
      </c>
      <c r="S30" s="148" t="n">
        <f aca="false">正!S30-誤!S30</f>
        <v>-370.810082626951</v>
      </c>
      <c r="T30" s="148" t="n">
        <f aca="false">正!T30-誤!T30</f>
        <v>360.667470303237</v>
      </c>
      <c r="U30" s="148" t="n">
        <f aca="false">正!U30-誤!U30</f>
        <v>11.2791530683007</v>
      </c>
      <c r="V30" s="148" t="n">
        <f aca="false">正!V30-誤!V30</f>
        <v>14.7571892554261</v>
      </c>
      <c r="W30" s="148" t="n">
        <f aca="false">正!W30-誤!W30</f>
        <v>76.0556844710918</v>
      </c>
      <c r="X30" s="148" t="n">
        <f aca="false">正!X30-誤!X30</f>
        <v>-467.073203649674</v>
      </c>
      <c r="Y30" s="148" t="n">
        <f aca="false">正!Y30-誤!Y30</f>
        <v>-125.472556996127</v>
      </c>
      <c r="Z30" s="123" t="n">
        <f aca="false">正!Z30-誤!Z30</f>
        <v>-124.396497395217</v>
      </c>
      <c r="AA30" s="137" t="s">
        <v>230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29</v>
      </c>
      <c r="AN30" s="127"/>
      <c r="AO30" s="127"/>
      <c r="AP30" s="127"/>
      <c r="AQ30" s="127"/>
      <c r="AR30" s="127"/>
      <c r="AS30" s="127"/>
      <c r="AT30" s="127"/>
      <c r="AU30" s="133" t="n">
        <f aca="false">正!AU30-誤!AU30</f>
        <v>576.713061623967</v>
      </c>
      <c r="AV30" s="148" t="n">
        <f aca="false">正!AV30-誤!AV30</f>
        <v>15.4305967197452</v>
      </c>
      <c r="AW30" s="148" t="n">
        <f aca="false">正!AW30-誤!AW30</f>
        <v>467.370171514041</v>
      </c>
      <c r="AX30" s="148" t="n">
        <f aca="false">正!AX30-誤!AX30</f>
        <v>221.632593752733</v>
      </c>
      <c r="AY30" s="148" t="n">
        <f aca="false">正!AY30-誤!AY30</f>
        <v>266.18303558457</v>
      </c>
      <c r="AZ30" s="148" t="n">
        <f aca="false">正!AZ30-誤!AZ30</f>
        <v>572.70691117696</v>
      </c>
      <c r="BA30" s="148" t="n">
        <f aca="false">正!BA30-誤!BA30</f>
        <v>-42.5563303741892</v>
      </c>
      <c r="BB30" s="148" t="n">
        <f aca="false">正!BB30-誤!BB30</f>
        <v>-27.2246647115244</v>
      </c>
      <c r="BC30" s="148" t="n">
        <f aca="false">正!BC30-誤!BC30</f>
        <v>-993.288446648578</v>
      </c>
      <c r="BD30" s="148" t="n">
        <f aca="false">正!BD30-誤!BD30</f>
        <v>26.8424077061281</v>
      </c>
      <c r="BE30" s="148" t="n">
        <f aca="false">正!BE30-誤!BE30</f>
        <v>-57.8176658334523</v>
      </c>
      <c r="BF30" s="148" t="n">
        <f aca="false">正!BF30-誤!BF30</f>
        <v>84.1870094246333</v>
      </c>
      <c r="BG30" s="148" t="n">
        <f aca="false">正!BG30-誤!BG30</f>
        <v>-128.894409607237</v>
      </c>
      <c r="BH30" s="123" t="n">
        <f aca="false">正!BH30-誤!BH30</f>
        <v>-58.0208199747794</v>
      </c>
      <c r="BI30" s="137" t="s">
        <v>230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29</v>
      </c>
      <c r="BV30" s="127"/>
      <c r="BW30" s="127"/>
      <c r="BX30" s="127"/>
      <c r="BY30" s="127"/>
      <c r="BZ30" s="127"/>
      <c r="CA30" s="127"/>
      <c r="CB30" s="127"/>
      <c r="CC30" s="133" t="n">
        <f aca="false">正!CC30-誤!CC30</f>
        <v>17649.049692758</v>
      </c>
      <c r="CD30" s="148" t="n">
        <f aca="false">正!CD30-誤!CD30</f>
        <v>21018.9885994913</v>
      </c>
      <c r="CE30" s="148" t="n">
        <f aca="false">正!CE30-誤!CE30</f>
        <v>-26.9881038334661</v>
      </c>
      <c r="CF30" s="148" t="n">
        <f aca="false">正!CF30-誤!CF30</f>
        <v>-4495.31794756849</v>
      </c>
      <c r="CG30" s="148" t="n">
        <f aca="false">正!CG30-誤!CG30</f>
        <v>758.139266296919</v>
      </c>
      <c r="CH30" s="123" t="n">
        <f aca="false">正!CH30-誤!CH30</f>
        <v>394.227878371719</v>
      </c>
      <c r="CI30" s="133" t="n">
        <f aca="false">正!CI30-誤!CI30</f>
        <v>-780.543713287567</v>
      </c>
      <c r="CJ30" s="148" t="n">
        <f aca="false">正!CJ30-誤!CJ30</f>
        <v>-355.351021613766</v>
      </c>
      <c r="CK30" s="148" t="n">
        <f aca="false">正!CK30-誤!CK30</f>
        <v>-177.065481361045</v>
      </c>
      <c r="CL30" s="148" t="n">
        <f aca="false">正!CL30-誤!CL30</f>
        <v>13.1997164932282</v>
      </c>
      <c r="CM30" s="148" t="n">
        <f aca="false">正!CM30-誤!CM30</f>
        <v>-111.817310368855</v>
      </c>
      <c r="CN30" s="148" t="n">
        <f aca="false">正!CN30-誤!CN30</f>
        <v>-149.509616437121</v>
      </c>
      <c r="CO30" s="123" t="n">
        <v>0</v>
      </c>
      <c r="CP30" s="137" t="s">
        <v>230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29</v>
      </c>
      <c r="DC30" s="127"/>
      <c r="DD30" s="127"/>
      <c r="DE30" s="127"/>
      <c r="DF30" s="127"/>
      <c r="DG30" s="127"/>
      <c r="DH30" s="127"/>
      <c r="DI30" s="127"/>
      <c r="DJ30" s="133" t="n">
        <f aca="false">正!DJ30-誤!DJ30</f>
        <v>985.439371922985</v>
      </c>
      <c r="DK30" s="148" t="n">
        <f aca="false">正!DK30-誤!DK30</f>
        <v>408.725399851176</v>
      </c>
      <c r="DL30" s="148" t="n">
        <f aca="false">正!DL30-誤!DL30</f>
        <v>455.796252975521</v>
      </c>
      <c r="DM30" s="148" t="n">
        <f aca="false">正!DM30-誤!DM30</f>
        <v>-638.883675004567</v>
      </c>
      <c r="DN30" s="148" t="n">
        <f aca="false">正!DN30-誤!DN30</f>
        <v>-580.047173893203</v>
      </c>
      <c r="DO30" s="148" t="n">
        <f aca="false">正!DO30-誤!DO30</f>
        <v>-4140.71149292293</v>
      </c>
      <c r="DP30" s="123" t="n">
        <f aca="false">正!DP30-誤!DP30</f>
        <v>5480.56006091696</v>
      </c>
      <c r="DQ30" s="133" t="n">
        <f aca="false">正!DQ30-誤!DQ30</f>
        <v>-2218.35570294957</v>
      </c>
      <c r="DR30" s="148" t="n">
        <f aca="false">正!DR30-誤!DR30</f>
        <v>13.4868010615137</v>
      </c>
      <c r="DS30" s="148" t="n">
        <f aca="false">正!DS30-誤!DS30</f>
        <v>-126.67176047415</v>
      </c>
      <c r="DT30" s="148" t="n">
        <f aca="false">正!DT30-誤!DT30</f>
        <v>-909.165594899547</v>
      </c>
      <c r="DU30" s="148" t="n">
        <f aca="false">正!DU30-誤!DU30</f>
        <v>0.361267954773211</v>
      </c>
      <c r="DV30" s="148" t="n">
        <f aca="false">正!DV30-誤!DV30</f>
        <v>2185.4239408586</v>
      </c>
      <c r="DW30" s="123" t="n">
        <f aca="false">正!DW30-誤!DW30</f>
        <v>-3381.79035745069</v>
      </c>
      <c r="DX30" s="137" t="s">
        <v>230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29</v>
      </c>
      <c r="EK30" s="127"/>
      <c r="EL30" s="127"/>
      <c r="EM30" s="127"/>
      <c r="EN30" s="127"/>
      <c r="EO30" s="127"/>
      <c r="EP30" s="127"/>
      <c r="EQ30" s="127"/>
      <c r="ER30" s="133" t="n">
        <f aca="false">正!ER30-誤!ER30</f>
        <v>171.631204535952</v>
      </c>
      <c r="ES30" s="148" t="n">
        <f aca="false">正!ES30-誤!ES30</f>
        <v>-550.591468536324</v>
      </c>
      <c r="ET30" s="148" t="n">
        <f aca="false">正!ET30-誤!ET30</f>
        <v>1348.66517283069</v>
      </c>
      <c r="EU30" s="135" t="n">
        <f aca="false">正!EU30-誤!EU30</f>
        <v>-626.442499758407</v>
      </c>
      <c r="EV30" s="133" t="n">
        <f aca="false">正!EV30-誤!EV30</f>
        <v>151.546557253343</v>
      </c>
      <c r="EW30" s="148" t="n">
        <f aca="false">正!EW30-誤!EW30</f>
        <v>-603.482055474266</v>
      </c>
      <c r="EX30" s="148" t="n">
        <f aca="false">正!EX30-誤!EX30</f>
        <v>1842.53337867134</v>
      </c>
      <c r="EY30" s="123" t="n">
        <f aca="false">正!EY30-誤!EY30</f>
        <v>-1087.50476594374</v>
      </c>
      <c r="EZ30" s="140" t="n">
        <f aca="false">正!EZ30-誤!EZ30</f>
        <v>-15731.4923136819</v>
      </c>
      <c r="FA30" s="148" t="n">
        <f aca="false">正!FA30-誤!FA30</f>
        <v>5.26834438802325</v>
      </c>
      <c r="FB30" s="148" t="n">
        <f aca="false">正!FB30-誤!FB30</f>
        <v>-15696.3881676911</v>
      </c>
      <c r="FC30" s="123" t="n">
        <f aca="false">正!FC30-誤!FC30</f>
        <v>-40.3724903787834</v>
      </c>
      <c r="FD30" s="137" t="s">
        <v>230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29</v>
      </c>
      <c r="FQ30" s="127"/>
      <c r="FR30" s="127"/>
      <c r="FS30" s="127"/>
      <c r="FT30" s="127"/>
      <c r="FU30" s="127"/>
      <c r="FV30" s="127"/>
      <c r="FW30" s="127"/>
      <c r="FX30" s="148" t="n">
        <f aca="false">正!FX30-誤!FX30</f>
        <v>-310.706767595402</v>
      </c>
      <c r="FY30" s="148" t="n">
        <f aca="false">正!FY30-誤!FY30</f>
        <v>-613.70096398567</v>
      </c>
      <c r="FZ30" s="135" t="n">
        <f aca="false">正!FZ30-誤!FZ30</f>
        <v>190.500579437277</v>
      </c>
      <c r="GA30" s="135" t="n">
        <f aca="false">正!GA30-誤!GA30</f>
        <v>112.493616952983</v>
      </c>
      <c r="GB30" s="133" t="n">
        <f aca="false">正!GB30-誤!GB30</f>
        <v>1092.63731528725</v>
      </c>
      <c r="GC30" s="148" t="n">
        <f aca="false">正!GC30-誤!GC30</f>
        <v>235.57939197317</v>
      </c>
      <c r="GD30" s="148" t="n">
        <f aca="false">正!GD30-誤!GD30</f>
        <v>75.6699693004584</v>
      </c>
      <c r="GE30" s="148" t="n">
        <f aca="false">正!GE30-誤!GE30</f>
        <v>422.478194255566</v>
      </c>
      <c r="GF30" s="141" t="n">
        <f aca="false">正!GF30-誤!GF30</f>
        <v>30.6116612313635</v>
      </c>
      <c r="GG30" s="123" t="n">
        <f aca="false">正!GG30-誤!GG30</f>
        <v>328.298098526691</v>
      </c>
      <c r="GH30" s="137" t="s">
        <v>230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1</v>
      </c>
      <c r="D31" s="127"/>
      <c r="E31" s="127"/>
      <c r="F31" s="127"/>
      <c r="G31" s="127"/>
      <c r="H31" s="127"/>
      <c r="I31" s="127"/>
      <c r="J31" s="127"/>
      <c r="K31" s="132" t="n">
        <f aca="false">正!K31-誤!K31</f>
        <v>-188650.07791537</v>
      </c>
      <c r="L31" s="133" t="n">
        <f aca="false">正!L31-誤!L31</f>
        <v>-11584.2414694857</v>
      </c>
      <c r="M31" s="148" t="n">
        <f aca="false">正!M31-誤!M31</f>
        <v>5488.789187897</v>
      </c>
      <c r="N31" s="148" t="n">
        <f aca="false">正!N31-誤!N31</f>
        <v>-8844.34830760653</v>
      </c>
      <c r="O31" s="135" t="n">
        <f aca="false">正!O31-誤!O31</f>
        <v>-8228.68234977627</v>
      </c>
      <c r="P31" s="133" t="n">
        <f aca="false">正!P31-誤!P31</f>
        <v>-220.109319942072</v>
      </c>
      <c r="Q31" s="148" t="n">
        <f aca="false">正!Q31-誤!Q31</f>
        <v>-8386.89993741876</v>
      </c>
      <c r="R31" s="148" t="n">
        <f aca="false">正!R31-誤!R31</f>
        <v>-2545.72498819337</v>
      </c>
      <c r="S31" s="148" t="n">
        <f aca="false">正!S31-誤!S31</f>
        <v>-1009.06939898111</v>
      </c>
      <c r="T31" s="148" t="n">
        <f aca="false">正!T31-誤!T31</f>
        <v>27426.2700903289</v>
      </c>
      <c r="U31" s="148" t="n">
        <f aca="false">正!U31-誤!U31</f>
        <v>1637.49634149393</v>
      </c>
      <c r="V31" s="148" t="n">
        <f aca="false">正!V31-誤!V31</f>
        <v>838.305586788396</v>
      </c>
      <c r="W31" s="148" t="n">
        <f aca="false">正!W31-誤!W31</f>
        <v>-65.0919126821682</v>
      </c>
      <c r="X31" s="148" t="n">
        <f aca="false">正!X31-誤!X31</f>
        <v>-1255.29052234767</v>
      </c>
      <c r="Y31" s="148" t="n">
        <f aca="false">正!Y31-誤!Y31</f>
        <v>8141.76580332629</v>
      </c>
      <c r="Z31" s="123" t="n">
        <f aca="false">正!Z31-誤!Z31</f>
        <v>-1718.45934491791</v>
      </c>
      <c r="AA31" s="137" t="s">
        <v>232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1</v>
      </c>
      <c r="AN31" s="127"/>
      <c r="AO31" s="127"/>
      <c r="AP31" s="127"/>
      <c r="AQ31" s="127"/>
      <c r="AR31" s="127"/>
      <c r="AS31" s="127"/>
      <c r="AT31" s="127"/>
      <c r="AU31" s="133" t="n">
        <f aca="false">正!AU31-誤!AU31</f>
        <v>-9840.91800116299</v>
      </c>
      <c r="AV31" s="148" t="n">
        <f aca="false">正!AV31-誤!AV31</f>
        <v>26.8697579741674</v>
      </c>
      <c r="AW31" s="148" t="n">
        <f aca="false">正!AW31-誤!AW31</f>
        <v>-2810.57962758472</v>
      </c>
      <c r="AX31" s="148" t="n">
        <f aca="false">正!AX31-誤!AX31</f>
        <v>957.800474551739</v>
      </c>
      <c r="AY31" s="148" t="n">
        <f aca="false">正!AY31-誤!AY31</f>
        <v>1632.13442676366</v>
      </c>
      <c r="AZ31" s="148" t="n">
        <f aca="false">正!AZ31-誤!AZ31</f>
        <v>395.107066141209</v>
      </c>
      <c r="BA31" s="148" t="n">
        <f aca="false">正!BA31-誤!BA31</f>
        <v>-5302.81683339318</v>
      </c>
      <c r="BB31" s="148" t="n">
        <f aca="false">正!BB31-誤!BB31</f>
        <v>-21966.9332826652</v>
      </c>
      <c r="BC31" s="148" t="n">
        <f aca="false">正!BC31-誤!BC31</f>
        <v>-8584.30166899128</v>
      </c>
      <c r="BD31" s="148" t="n">
        <f aca="false">正!BD31-誤!BD31</f>
        <v>-19159.4933403602</v>
      </c>
      <c r="BE31" s="148" t="n">
        <f aca="false">正!BE31-誤!BE31</f>
        <v>4744.81670884509</v>
      </c>
      <c r="BF31" s="148" t="n">
        <f aca="false">正!BF31-誤!BF31</f>
        <v>4634.38337882553</v>
      </c>
      <c r="BG31" s="148" t="n">
        <f aca="false">正!BG31-誤!BG31</f>
        <v>35719.4165771611</v>
      </c>
      <c r="BH31" s="123" t="n">
        <f aca="false">正!BH31-誤!BH31</f>
        <v>-3728.89667344416</v>
      </c>
      <c r="BI31" s="137" t="s">
        <v>232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1</v>
      </c>
      <c r="BV31" s="127"/>
      <c r="BW31" s="127"/>
      <c r="BX31" s="127"/>
      <c r="BY31" s="127"/>
      <c r="BZ31" s="127"/>
      <c r="CA31" s="127"/>
      <c r="CB31" s="127"/>
      <c r="CC31" s="133" t="n">
        <f aca="false">正!CC31-誤!CC31</f>
        <v>8361.92737079691</v>
      </c>
      <c r="CD31" s="148" t="n">
        <f aca="false">正!CD31-誤!CD31</f>
        <v>4660.90732688615</v>
      </c>
      <c r="CE31" s="148" t="n">
        <f aca="false">正!CE31-誤!CE31</f>
        <v>-130.430737058778</v>
      </c>
      <c r="CF31" s="148" t="n">
        <f aca="false">正!CF31-誤!CF31</f>
        <v>-2135.26505679183</v>
      </c>
      <c r="CG31" s="148" t="n">
        <f aca="false">正!CG31-誤!CG31</f>
        <v>1839.30740083924</v>
      </c>
      <c r="CH31" s="123" t="n">
        <f aca="false">正!CH31-誤!CH31</f>
        <v>4127.40843692212</v>
      </c>
      <c r="CI31" s="133" t="n">
        <f aca="false">正!CI31-誤!CI31</f>
        <v>-3577.95274207694</v>
      </c>
      <c r="CJ31" s="148" t="n">
        <f aca="false">正!CJ31-誤!CJ31</f>
        <v>-1465.5206685639</v>
      </c>
      <c r="CK31" s="148" t="n">
        <f aca="false">正!CK31-誤!CK31</f>
        <v>-645.975523481146</v>
      </c>
      <c r="CL31" s="148" t="n">
        <f aca="false">正!CL31-誤!CL31</f>
        <v>803.204516462574</v>
      </c>
      <c r="CM31" s="148" t="n">
        <f aca="false">正!CM31-誤!CM31</f>
        <v>-903.27669088234</v>
      </c>
      <c r="CN31" s="148" t="n">
        <f aca="false">正!CN31-誤!CN31</f>
        <v>-1366.38437561219</v>
      </c>
      <c r="CO31" s="123" t="n">
        <v>0</v>
      </c>
      <c r="CP31" s="137" t="s">
        <v>232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1</v>
      </c>
      <c r="DC31" s="127"/>
      <c r="DD31" s="127"/>
      <c r="DE31" s="127"/>
      <c r="DF31" s="127"/>
      <c r="DG31" s="127"/>
      <c r="DH31" s="127"/>
      <c r="DI31" s="127"/>
      <c r="DJ31" s="133" t="n">
        <f aca="false">正!DJ31-誤!DJ31</f>
        <v>106158.29309298</v>
      </c>
      <c r="DK31" s="148" t="n">
        <f aca="false">正!DK31-誤!DK31</f>
        <v>-644.968173106441</v>
      </c>
      <c r="DL31" s="148" t="n">
        <f aca="false">正!DL31-誤!DL31</f>
        <v>88303.3031827415</v>
      </c>
      <c r="DM31" s="148" t="n">
        <f aca="false">正!DM31-誤!DM31</f>
        <v>-7413.30154116917</v>
      </c>
      <c r="DN31" s="148" t="n">
        <f aca="false">正!DN31-誤!DN31</f>
        <v>-8849.55534650991</v>
      </c>
      <c r="DO31" s="148" t="n">
        <f aca="false">正!DO31-誤!DO31</f>
        <v>4788.31574315298</v>
      </c>
      <c r="DP31" s="123" t="n">
        <f aca="false">正!DP31-誤!DP31</f>
        <v>29974.499227871</v>
      </c>
      <c r="DQ31" s="133" t="n">
        <f aca="false">正!DQ31-誤!DQ31</f>
        <v>20903.9225835456</v>
      </c>
      <c r="DR31" s="148" t="n">
        <f aca="false">正!DR31-誤!DR31</f>
        <v>112.380500599978</v>
      </c>
      <c r="DS31" s="148" t="n">
        <f aca="false">正!DS31-誤!DS31</f>
        <v>-750.980363253999</v>
      </c>
      <c r="DT31" s="148" t="n">
        <f aca="false">正!DT31-誤!DT31</f>
        <v>-17396.8015374704</v>
      </c>
      <c r="DU31" s="148" t="n">
        <f aca="false">正!DU31-誤!DU31</f>
        <v>-210.928985706996</v>
      </c>
      <c r="DV31" s="148" t="n">
        <f aca="false">正!DV31-誤!DV31</f>
        <v>-5780.53466662578</v>
      </c>
      <c r="DW31" s="123" t="n">
        <f aca="false">正!DW31-誤!DW31</f>
        <v>44930.7876360032</v>
      </c>
      <c r="DX31" s="137" t="s">
        <v>232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1</v>
      </c>
      <c r="EK31" s="127"/>
      <c r="EL31" s="127"/>
      <c r="EM31" s="127"/>
      <c r="EN31" s="127"/>
      <c r="EO31" s="127"/>
      <c r="EP31" s="127"/>
      <c r="EQ31" s="127"/>
      <c r="ER31" s="133" t="n">
        <f aca="false">正!ER31-誤!ER31</f>
        <v>-94304.3696757462</v>
      </c>
      <c r="ES31" s="148" t="n">
        <f aca="false">正!ES31-誤!ES31</f>
        <v>-454.527697236976</v>
      </c>
      <c r="ET31" s="148" t="n">
        <f aca="false">正!ET31-誤!ET31</f>
        <v>-83143.2738366891</v>
      </c>
      <c r="EU31" s="135" t="n">
        <f aca="false">正!EU31-誤!EU31</f>
        <v>-10706.5681418197</v>
      </c>
      <c r="EV31" s="133" t="n">
        <f aca="false">正!EV31-誤!EV31</f>
        <v>-230536.129552344</v>
      </c>
      <c r="EW31" s="148" t="n">
        <f aca="false">正!EW31-誤!EW31</f>
        <v>-234789.26905054</v>
      </c>
      <c r="EX31" s="148" t="n">
        <f aca="false">正!EX31-誤!EX31</f>
        <v>943.270133085855</v>
      </c>
      <c r="EY31" s="123" t="n">
        <f aca="false">正!EY31-誤!EY31</f>
        <v>3309.8693651107</v>
      </c>
      <c r="EZ31" s="140" t="n">
        <f aca="false">正!EZ31-誤!EZ31</f>
        <v>2250.53793636884</v>
      </c>
      <c r="FA31" s="148" t="n">
        <f aca="false">正!FA31-誤!FA31</f>
        <v>-1.26565816462971</v>
      </c>
      <c r="FB31" s="148" t="n">
        <f aca="false">正!FB31-誤!FB31</f>
        <v>1196.39734374295</v>
      </c>
      <c r="FC31" s="123" t="n">
        <f aca="false">正!FC31-誤!FC31</f>
        <v>1055.40625079058</v>
      </c>
      <c r="FD31" s="137" t="s">
        <v>232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1</v>
      </c>
      <c r="FQ31" s="127"/>
      <c r="FR31" s="127"/>
      <c r="FS31" s="127"/>
      <c r="FT31" s="127"/>
      <c r="FU31" s="127"/>
      <c r="FV31" s="127"/>
      <c r="FW31" s="127"/>
      <c r="FX31" s="148" t="n">
        <f aca="false">正!FX31-誤!FX31</f>
        <v>16221.8359957309</v>
      </c>
      <c r="FY31" s="148" t="n">
        <f aca="false">正!FY31-誤!FY31</f>
        <v>-4005.25345831687</v>
      </c>
      <c r="FZ31" s="135" t="n">
        <f aca="false">正!FZ31-誤!FZ31</f>
        <v>20991.9463489167</v>
      </c>
      <c r="GA31" s="135" t="n">
        <f aca="false">正!GA31-誤!GA31</f>
        <v>-764.856894868892</v>
      </c>
      <c r="GB31" s="133" t="n">
        <f aca="false">正!GB31-誤!GB31</f>
        <v>-2323.79213520116</v>
      </c>
      <c r="GC31" s="148" t="n">
        <f aca="false">正!GC31-誤!GC31</f>
        <v>11336.7117498363</v>
      </c>
      <c r="GD31" s="148" t="n">
        <f aca="false">正!GD31-誤!GD31</f>
        <v>834.504479032505</v>
      </c>
      <c r="GE31" s="148" t="n">
        <f aca="false">正!GE31-誤!GE31</f>
        <v>1355.01782966085</v>
      </c>
      <c r="GF31" s="141" t="n">
        <f aca="false">正!GF31-誤!GF31</f>
        <v>-197.129732980597</v>
      </c>
      <c r="GG31" s="123" t="n">
        <f aca="false">正!GG31-誤!GG31</f>
        <v>-15652.8964607501</v>
      </c>
      <c r="GH31" s="137" t="s">
        <v>232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49"/>
      <c r="B32" s="106" t="s">
        <v>233</v>
      </c>
      <c r="C32" s="106"/>
      <c r="D32" s="106"/>
      <c r="E32" s="106"/>
      <c r="F32" s="106"/>
      <c r="G32" s="106"/>
      <c r="H32" s="106"/>
      <c r="I32" s="106"/>
      <c r="J32" s="106"/>
      <c r="K32" s="107" t="n">
        <f aca="false">正!K32-誤!K32</f>
        <v>3362.24141988857</v>
      </c>
      <c r="L32" s="108" t="n">
        <f aca="false">正!L32-誤!L32</f>
        <v>-241.182772550892</v>
      </c>
      <c r="M32" s="109" t="n">
        <f aca="false">正!M32-誤!M32</f>
        <v>391.450862174162</v>
      </c>
      <c r="N32" s="109" t="n">
        <f aca="false">正!N32-誤!N32</f>
        <v>-176.217463036533</v>
      </c>
      <c r="O32" s="110" t="n">
        <f aca="false">正!O32-誤!O32</f>
        <v>-456.416171688512</v>
      </c>
      <c r="P32" s="108" t="n">
        <f aca="false">正!P32-誤!P32</f>
        <v>5642.65155426576</v>
      </c>
      <c r="Q32" s="109" t="n">
        <f aca="false">正!Q32-誤!Q32</f>
        <v>-159.323627614437</v>
      </c>
      <c r="R32" s="109" t="n">
        <f aca="false">正!R32-誤!R32</f>
        <v>327.579261987663</v>
      </c>
      <c r="S32" s="109" t="n">
        <f aca="false">正!S32-誤!S32</f>
        <v>-1686.40604495589</v>
      </c>
      <c r="T32" s="109" t="n">
        <f aca="false">正!T32-誤!T32</f>
        <v>-8.59692550860746</v>
      </c>
      <c r="U32" s="109" t="n">
        <f aca="false">正!U32-誤!U32</f>
        <v>44.4705753030437</v>
      </c>
      <c r="V32" s="109" t="n">
        <f aca="false">正!V32-誤!V32</f>
        <v>488.875325530458</v>
      </c>
      <c r="W32" s="109" t="n">
        <f aca="false">正!W32-誤!W32</f>
        <v>-17.0590655273882</v>
      </c>
      <c r="X32" s="109" t="n">
        <f aca="false">正!X32-誤!X32</f>
        <v>-627.418433682582</v>
      </c>
      <c r="Y32" s="109" t="n">
        <f aca="false">正!Y32-誤!Y32</f>
        <v>259.453125451286</v>
      </c>
      <c r="Z32" s="151" t="n">
        <f aca="false">正!Z32-誤!Z32</f>
        <v>583.35679995552</v>
      </c>
      <c r="AA32" s="147" t="s">
        <v>234</v>
      </c>
      <c r="AB32" s="147"/>
      <c r="AC32" s="147"/>
      <c r="AD32" s="147"/>
      <c r="AE32" s="147"/>
      <c r="AF32" s="147"/>
      <c r="AG32" s="147"/>
      <c r="AH32" s="147"/>
      <c r="AI32" s="147"/>
      <c r="AJ32" s="150"/>
      <c r="AK32" s="149"/>
      <c r="AL32" s="106" t="s">
        <v>233</v>
      </c>
      <c r="AM32" s="106"/>
      <c r="AN32" s="106"/>
      <c r="AO32" s="106"/>
      <c r="AP32" s="106"/>
      <c r="AQ32" s="106"/>
      <c r="AR32" s="106"/>
      <c r="AS32" s="106"/>
      <c r="AT32" s="106"/>
      <c r="AU32" s="108" t="n">
        <f aca="false">正!AU32-誤!AU32</f>
        <v>247.712017449992</v>
      </c>
      <c r="AV32" s="109" t="n">
        <f aca="false">正!AV32-誤!AV32</f>
        <v>15.7361660360159</v>
      </c>
      <c r="AW32" s="109" t="n">
        <f aca="false">正!AW32-誤!AW32</f>
        <v>87.5602174147443</v>
      </c>
      <c r="AX32" s="109" t="n">
        <f aca="false">正!AX32-誤!AX32</f>
        <v>52.5906652152189</v>
      </c>
      <c r="AY32" s="109" t="n">
        <f aca="false">正!AY32-誤!AY32</f>
        <v>73.4342017734456</v>
      </c>
      <c r="AZ32" s="109" t="n">
        <f aca="false">正!AZ32-誤!AZ32</f>
        <v>575.658199059501</v>
      </c>
      <c r="BA32" s="109" t="n">
        <f aca="false">正!BA32-誤!BA32</f>
        <v>19.1670958531349</v>
      </c>
      <c r="BB32" s="109" t="n">
        <f aca="false">正!BB32-誤!BB32</f>
        <v>3.06501529355046</v>
      </c>
      <c r="BC32" s="109" t="n">
        <f aca="false">正!BC32-誤!BC32</f>
        <v>213.775463965783</v>
      </c>
      <c r="BD32" s="109" t="n">
        <f aca="false">正!BD32-誤!BD32</f>
        <v>1020.64484620809</v>
      </c>
      <c r="BE32" s="109" t="n">
        <f aca="false">正!BE32-誤!BE32</f>
        <v>-476.539972851682</v>
      </c>
      <c r="BF32" s="109" t="n">
        <f aca="false">正!BF32-誤!BF32</f>
        <v>4282.28559987371</v>
      </c>
      <c r="BG32" s="109" t="n">
        <f aca="false">正!BG32-誤!BG32</f>
        <v>413.879549508141</v>
      </c>
      <c r="BH32" s="151" t="n">
        <f aca="false">正!BH32-誤!BH32</f>
        <v>-91.2485014729036</v>
      </c>
      <c r="BI32" s="147" t="s">
        <v>234</v>
      </c>
      <c r="BJ32" s="147"/>
      <c r="BK32" s="147"/>
      <c r="BL32" s="147"/>
      <c r="BM32" s="147"/>
      <c r="BN32" s="147"/>
      <c r="BO32" s="147"/>
      <c r="BP32" s="147"/>
      <c r="BQ32" s="147"/>
      <c r="BR32" s="150"/>
      <c r="BS32" s="149"/>
      <c r="BT32" s="106" t="s">
        <v>233</v>
      </c>
      <c r="BU32" s="106"/>
      <c r="BV32" s="106"/>
      <c r="BW32" s="106"/>
      <c r="BX32" s="106"/>
      <c r="BY32" s="106"/>
      <c r="BZ32" s="106"/>
      <c r="CA32" s="106"/>
      <c r="CB32" s="106"/>
      <c r="CC32" s="108" t="n">
        <f aca="false">正!CC32-誤!CC32</f>
        <v>206.101853321496</v>
      </c>
      <c r="CD32" s="109" t="n">
        <f aca="false">正!CD32-誤!CD32</f>
        <v>-34.7599956806298</v>
      </c>
      <c r="CE32" s="109" t="n">
        <f aca="false">正!CE32-誤!CE32</f>
        <v>-9.9707317182274</v>
      </c>
      <c r="CF32" s="109" t="n">
        <f aca="false">正!CF32-誤!CF32</f>
        <v>-49.7460641380021</v>
      </c>
      <c r="CG32" s="109" t="n">
        <f aca="false">正!CG32-誤!CG32</f>
        <v>88.8328902270941</v>
      </c>
      <c r="CH32" s="151" t="n">
        <f aca="false">正!CH32-誤!CH32</f>
        <v>211.745754631258</v>
      </c>
      <c r="CI32" s="108" t="n">
        <f aca="false">正!CI32-誤!CI32</f>
        <v>-78.829185370545</v>
      </c>
      <c r="CJ32" s="109" t="n">
        <f aca="false">正!CJ32-誤!CJ32</f>
        <v>-22.1881056723032</v>
      </c>
      <c r="CK32" s="109" t="n">
        <f aca="false">正!CK32-誤!CK32</f>
        <v>-207.868104750822</v>
      </c>
      <c r="CL32" s="109" t="n">
        <f aca="false">正!CL32-誤!CL32</f>
        <v>24.1401677808744</v>
      </c>
      <c r="CM32" s="109" t="n">
        <f aca="false">正!CM32-誤!CM32</f>
        <v>23.3981772100374</v>
      </c>
      <c r="CN32" s="109" t="n">
        <f aca="false">正!CN32-誤!CN32</f>
        <v>103.688680061665</v>
      </c>
      <c r="CO32" s="151" t="n">
        <v>0</v>
      </c>
      <c r="CP32" s="147" t="s">
        <v>234</v>
      </c>
      <c r="CQ32" s="147"/>
      <c r="CR32" s="147"/>
      <c r="CS32" s="147"/>
      <c r="CT32" s="147"/>
      <c r="CU32" s="147"/>
      <c r="CV32" s="147"/>
      <c r="CW32" s="147"/>
      <c r="CX32" s="147"/>
      <c r="CY32" s="150"/>
      <c r="CZ32" s="149"/>
      <c r="DA32" s="106" t="s">
        <v>233</v>
      </c>
      <c r="DB32" s="106"/>
      <c r="DC32" s="106"/>
      <c r="DD32" s="106"/>
      <c r="DE32" s="106"/>
      <c r="DF32" s="106"/>
      <c r="DG32" s="106"/>
      <c r="DH32" s="106"/>
      <c r="DI32" s="106"/>
      <c r="DJ32" s="108" t="n">
        <f aca="false">正!DJ32-誤!DJ32</f>
        <v>3378.61739044923</v>
      </c>
      <c r="DK32" s="109" t="n">
        <f aca="false">正!DK32-誤!DK32</f>
        <v>630.121400088158</v>
      </c>
      <c r="DL32" s="109" t="n">
        <f aca="false">正!DL32-誤!DL32</f>
        <v>4.9059909884727</v>
      </c>
      <c r="DM32" s="109" t="n">
        <f aca="false">正!DM32-誤!DM32</f>
        <v>1145.82277632112</v>
      </c>
      <c r="DN32" s="109" t="n">
        <f aca="false">正!DN32-誤!DN32</f>
        <v>-46.5303432963428</v>
      </c>
      <c r="DO32" s="109" t="n">
        <f aca="false">正!DO32-誤!DO32</f>
        <v>-1754.8069212574</v>
      </c>
      <c r="DP32" s="151" t="n">
        <f aca="false">正!DP32-誤!DP32</f>
        <v>3399.10448760523</v>
      </c>
      <c r="DQ32" s="108" t="n">
        <f aca="false">正!DQ32-誤!DQ32</f>
        <v>1003.56137751015</v>
      </c>
      <c r="DR32" s="109" t="n">
        <f aca="false">正!DR32-誤!DR32</f>
        <v>14.9453506924631</v>
      </c>
      <c r="DS32" s="109" t="n">
        <f aca="false">正!DS32-誤!DS32</f>
        <v>-67.4209412163627</v>
      </c>
      <c r="DT32" s="109" t="n">
        <f aca="false">正!DT32-誤!DT32</f>
        <v>-616.213533901871</v>
      </c>
      <c r="DU32" s="109" t="n">
        <f aca="false">正!DU32-誤!DU32</f>
        <v>9.08593760909207</v>
      </c>
      <c r="DV32" s="109" t="n">
        <f aca="false">正!DV32-誤!DV32</f>
        <v>-328.24048425386</v>
      </c>
      <c r="DW32" s="151" t="n">
        <f aca="false">正!DW32-誤!DW32</f>
        <v>1991.40504858068</v>
      </c>
      <c r="DX32" s="147" t="s">
        <v>234</v>
      </c>
      <c r="DY32" s="147"/>
      <c r="DZ32" s="147"/>
      <c r="EA32" s="147"/>
      <c r="EB32" s="147"/>
      <c r="EC32" s="147"/>
      <c r="ED32" s="147"/>
      <c r="EE32" s="147"/>
      <c r="EF32" s="147"/>
      <c r="EG32" s="150"/>
      <c r="EH32" s="149"/>
      <c r="EI32" s="106" t="s">
        <v>233</v>
      </c>
      <c r="EJ32" s="106"/>
      <c r="EK32" s="106"/>
      <c r="EL32" s="106"/>
      <c r="EM32" s="106"/>
      <c r="EN32" s="106"/>
      <c r="EO32" s="106"/>
      <c r="EP32" s="106"/>
      <c r="EQ32" s="106"/>
      <c r="ER32" s="108" t="n">
        <f aca="false">正!ER32-誤!ER32</f>
        <v>-48.0853813850117</v>
      </c>
      <c r="ES32" s="109" t="n">
        <f aca="false">正!ES32-誤!ES32</f>
        <v>18.1503439347762</v>
      </c>
      <c r="ET32" s="109" t="n">
        <f aca="false">正!ET32-誤!ET32</f>
        <v>-267.321704129077</v>
      </c>
      <c r="EU32" s="110" t="n">
        <f aca="false">正!EU32-誤!EU32</f>
        <v>201.085978809291</v>
      </c>
      <c r="EV32" s="108" t="n">
        <f aca="false">正!EV32-誤!EV32</f>
        <v>-314.85902065954</v>
      </c>
      <c r="EW32" s="109" t="n">
        <f aca="false">正!EW32-誤!EW32</f>
        <v>750.605507096287</v>
      </c>
      <c r="EX32" s="109" t="n">
        <f aca="false">正!EX32-誤!EX32</f>
        <v>-466.619626523841</v>
      </c>
      <c r="EY32" s="151" t="n">
        <f aca="false">正!EY32-誤!EY32</f>
        <v>-598.844901231991</v>
      </c>
      <c r="EZ32" s="114" t="n">
        <f aca="false">正!EZ32-誤!EZ32</f>
        <v>-4505.98637926427</v>
      </c>
      <c r="FA32" s="109" t="n">
        <f aca="false">正!FA32-誤!FA32</f>
        <v>34.640241080846</v>
      </c>
      <c r="FB32" s="109" t="n">
        <f aca="false">正!FB32-誤!FB32</f>
        <v>-4609.88418322828</v>
      </c>
      <c r="FC32" s="151" t="n">
        <f aca="false">正!FC32-誤!FC32</f>
        <v>69.2575628831512</v>
      </c>
      <c r="FD32" s="147" t="s">
        <v>234</v>
      </c>
      <c r="FE32" s="147"/>
      <c r="FF32" s="147"/>
      <c r="FG32" s="147"/>
      <c r="FH32" s="147"/>
      <c r="FI32" s="147"/>
      <c r="FJ32" s="147"/>
      <c r="FK32" s="147"/>
      <c r="FL32" s="147"/>
      <c r="FM32" s="150"/>
      <c r="FN32" s="149"/>
      <c r="FO32" s="106" t="s">
        <v>233</v>
      </c>
      <c r="FP32" s="106"/>
      <c r="FQ32" s="106"/>
      <c r="FR32" s="106"/>
      <c r="FS32" s="106"/>
      <c r="FT32" s="106"/>
      <c r="FU32" s="106"/>
      <c r="FV32" s="106"/>
      <c r="FW32" s="106"/>
      <c r="FX32" s="109" t="n">
        <f aca="false">正!FX32-誤!FX32</f>
        <v>-814.857882069278</v>
      </c>
      <c r="FY32" s="109" t="n">
        <f aca="false">正!FY32-誤!FY32</f>
        <v>-210.348155250729</v>
      </c>
      <c r="FZ32" s="110" t="n">
        <f aca="false">正!FZ32-誤!FZ32</f>
        <v>46.5205163361388</v>
      </c>
      <c r="GA32" s="110" t="n">
        <f aca="false">正!GA32-誤!GA32</f>
        <v>-651.030243154673</v>
      </c>
      <c r="GB32" s="108" t="n">
        <f aca="false">正!GB32-誤!GB32</f>
        <v>-864.890134358684</v>
      </c>
      <c r="GC32" s="109" t="n">
        <f aca="false">正!GC32-誤!GC32</f>
        <v>-64.5960771428781</v>
      </c>
      <c r="GD32" s="109" t="n">
        <f aca="false">正!GD32-誤!GD32</f>
        <v>-289.246335980513</v>
      </c>
      <c r="GE32" s="109" t="n">
        <f aca="false">正!GE32-誤!GE32</f>
        <v>51.7765454822838</v>
      </c>
      <c r="GF32" s="115" t="n">
        <f aca="false">正!GF32-誤!GF32</f>
        <v>-87.7022690884592</v>
      </c>
      <c r="GG32" s="151" t="n">
        <f aca="false">正!GG32-誤!GG32</f>
        <v>-475.121997629118</v>
      </c>
      <c r="GH32" s="147" t="s">
        <v>234</v>
      </c>
      <c r="GI32" s="147"/>
      <c r="GJ32" s="147"/>
      <c r="GK32" s="147"/>
      <c r="GL32" s="147"/>
      <c r="GM32" s="147"/>
      <c r="GN32" s="147"/>
      <c r="GO32" s="147"/>
      <c r="GP32" s="147"/>
      <c r="GQ32" s="150"/>
    </row>
    <row r="33" s="85" customFormat="true" ht="15.2" hidden="false" customHeight="true" outlineLevel="0" collapsed="false">
      <c r="A33" s="116" t="s">
        <v>235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7" t="n">
        <f aca="false">正!K33-誤!K33</f>
        <v>-1404431.62863094</v>
      </c>
      <c r="L33" s="118" t="n">
        <f aca="false">正!L33-誤!L33</f>
        <v>194390.751050025</v>
      </c>
      <c r="M33" s="119" t="n">
        <f aca="false">正!M33-誤!M33</f>
        <v>177296.184028111</v>
      </c>
      <c r="N33" s="119" t="n">
        <f aca="false">正!N33-誤!N33</f>
        <v>32802.9808061039</v>
      </c>
      <c r="O33" s="120" t="n">
        <f aca="false">正!O33-誤!O33</f>
        <v>-15708.4137841892</v>
      </c>
      <c r="P33" s="118" t="n">
        <f aca="false">正!P33-誤!P33</f>
        <v>224840.250580415</v>
      </c>
      <c r="Q33" s="119" t="n">
        <f aca="false">正!Q33-誤!Q33</f>
        <v>-15244.4788434356</v>
      </c>
      <c r="R33" s="119" t="n">
        <f aca="false">正!R33-誤!R33</f>
        <v>-5247.40146844415</v>
      </c>
      <c r="S33" s="119" t="n">
        <f aca="false">正!S33-誤!S33</f>
        <v>-25993.3431388373</v>
      </c>
      <c r="T33" s="119" t="n">
        <f aca="false">正!T33-誤!T33</f>
        <v>50089.163570029</v>
      </c>
      <c r="U33" s="119" t="n">
        <f aca="false">正!U33-誤!U33</f>
        <v>5325.60931671085</v>
      </c>
      <c r="V33" s="119" t="n">
        <f aca="false">正!V33-誤!V33</f>
        <v>1762.52197689423</v>
      </c>
      <c r="W33" s="119" t="n">
        <f aca="false">正!W33-誤!W33</f>
        <v>453.920584203675</v>
      </c>
      <c r="X33" s="119" t="n">
        <f aca="false">正!X33-誤!X33</f>
        <v>48463.890370775</v>
      </c>
      <c r="Y33" s="119" t="n">
        <f aca="false">正!Y33-誤!Y33</f>
        <v>80231.1198076162</v>
      </c>
      <c r="Z33" s="123" t="n">
        <f aca="false">正!Z33-誤!Z33</f>
        <v>-38832.7428042218</v>
      </c>
      <c r="AA33" s="122" t="s">
        <v>236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5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118" t="n">
        <f aca="false">正!AU33-誤!AU33</f>
        <v>-6428.31341913389</v>
      </c>
      <c r="AV33" s="119" t="n">
        <f aca="false">正!AV33-誤!AV33</f>
        <v>1722.88610673172</v>
      </c>
      <c r="AW33" s="119" t="n">
        <f aca="false">正!AW33-誤!AW33</f>
        <v>-21762.3357837498</v>
      </c>
      <c r="AX33" s="119" t="n">
        <f aca="false">正!AX33-誤!AX33</f>
        <v>29587.9254902331</v>
      </c>
      <c r="AY33" s="119" t="n">
        <f aca="false">正!AY33-誤!AY33</f>
        <v>30681.6354614897</v>
      </c>
      <c r="AZ33" s="119" t="n">
        <f aca="false">正!AZ33-誤!AZ33</f>
        <v>477.286027250811</v>
      </c>
      <c r="BA33" s="119" t="n">
        <f aca="false">正!BA33-誤!BA33</f>
        <v>-10028.3274678779</v>
      </c>
      <c r="BB33" s="119" t="n">
        <f aca="false">正!BB33-誤!BB33</f>
        <v>-53467.0350599252</v>
      </c>
      <c r="BC33" s="119" t="n">
        <f aca="false">正!BC33-誤!BC33</f>
        <v>13298.0418872559</v>
      </c>
      <c r="BD33" s="119" t="n">
        <f aca="false">正!BD33-誤!BD33</f>
        <v>2073.21099483408</v>
      </c>
      <c r="BE33" s="119" t="n">
        <f aca="false">正!BE33-誤!BE33</f>
        <v>35216.4927003216</v>
      </c>
      <c r="BF33" s="119" t="n">
        <f aca="false">正!BF33-誤!BF33</f>
        <v>87901.8405906588</v>
      </c>
      <c r="BG33" s="119" t="n">
        <f aca="false">正!BG33-誤!BG33</f>
        <v>17536.2513412144</v>
      </c>
      <c r="BH33" s="123" t="n">
        <f aca="false">正!BH33-誤!BH33</f>
        <v>-2977.56766020926</v>
      </c>
      <c r="BI33" s="122" t="s">
        <v>236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5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118" t="n">
        <f aca="false">正!CC33-誤!CC33</f>
        <v>411631.631917104</v>
      </c>
      <c r="CD33" s="119" t="n">
        <f aca="false">正!CD33-誤!CD33</f>
        <v>397039.782233638</v>
      </c>
      <c r="CE33" s="119" t="n">
        <f aca="false">正!CE33-誤!CE33</f>
        <v>-2827.72958658286</v>
      </c>
      <c r="CF33" s="119" t="n">
        <f aca="false">正!CF33-誤!CF33</f>
        <v>-31196.4973943601</v>
      </c>
      <c r="CG33" s="119" t="n">
        <f aca="false">正!CG33-誤!CG33</f>
        <v>24754.178308529</v>
      </c>
      <c r="CH33" s="123" t="n">
        <f aca="false">正!CH33-誤!CH33</f>
        <v>23861.8983558789</v>
      </c>
      <c r="CI33" s="118" t="n">
        <f aca="false">正!CI33-誤!CI33</f>
        <v>-164549.620713774</v>
      </c>
      <c r="CJ33" s="119" t="n">
        <f aca="false">正!CJ33-誤!CJ33</f>
        <v>-18510.2140312996</v>
      </c>
      <c r="CK33" s="119" t="n">
        <f aca="false">正!CK33-誤!CK33</f>
        <v>-131979.286668494</v>
      </c>
      <c r="CL33" s="119" t="n">
        <f aca="false">正!CL33-誤!CL33</f>
        <v>-10868.3119917186</v>
      </c>
      <c r="CM33" s="119" t="n">
        <f aca="false">正!CM33-誤!CM33</f>
        <v>-15766.9890577311</v>
      </c>
      <c r="CN33" s="119" t="n">
        <f aca="false">正!CN33-誤!CN33</f>
        <v>12575.1810354651</v>
      </c>
      <c r="CO33" s="123" t="n">
        <v>0</v>
      </c>
      <c r="CP33" s="122" t="s">
        <v>236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5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118" t="n">
        <f aca="false">正!DJ33-誤!DJ33</f>
        <v>-1548455.78142512</v>
      </c>
      <c r="DK33" s="119" t="n">
        <f aca="false">正!DK33-誤!DK33</f>
        <v>5619.28481864499</v>
      </c>
      <c r="DL33" s="119" t="n">
        <f aca="false">正!DL33-誤!DL33</f>
        <v>379647.266750422</v>
      </c>
      <c r="DM33" s="119" t="n">
        <f aca="false">正!DM33-誤!DM33</f>
        <v>-43542.3265858702</v>
      </c>
      <c r="DN33" s="119" t="n">
        <f aca="false">正!DN33-誤!DN33</f>
        <v>9645.73115872592</v>
      </c>
      <c r="DO33" s="119" t="n">
        <f aca="false">正!DO33-誤!DO33</f>
        <v>-477645.932256859</v>
      </c>
      <c r="DP33" s="123" t="n">
        <f aca="false">正!DP33-誤!DP33</f>
        <v>-1422179.80531018</v>
      </c>
      <c r="DQ33" s="118" t="n">
        <f aca="false">正!DQ33-誤!DQ33</f>
        <v>122470.983247485</v>
      </c>
      <c r="DR33" s="119" t="n">
        <f aca="false">正!DR33-誤!DR33</f>
        <v>-1715.58312100897</v>
      </c>
      <c r="DS33" s="119" t="n">
        <f aca="false">正!DS33-誤!DS33</f>
        <v>-7088.49943761155</v>
      </c>
      <c r="DT33" s="119" t="n">
        <f aca="false">正!DT33-誤!DT33</f>
        <v>-79629.8358038338</v>
      </c>
      <c r="DU33" s="119" t="n">
        <f aca="false">正!DU33-誤!DU33</f>
        <v>-23994.0682079103</v>
      </c>
      <c r="DV33" s="119" t="n">
        <f aca="false">正!DV33-誤!DV33</f>
        <v>-1550.08365472779</v>
      </c>
      <c r="DW33" s="123" t="n">
        <f aca="false">正!DW33-誤!DW33</f>
        <v>236449.053472578</v>
      </c>
      <c r="DX33" s="122" t="s">
        <v>236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5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118" t="n">
        <f aca="false">正!ER33-誤!ER33</f>
        <v>-312162.779309556</v>
      </c>
      <c r="ES33" s="119" t="n">
        <f aca="false">正!ES33-誤!ES33</f>
        <v>-97632.5839515105</v>
      </c>
      <c r="ET33" s="119" t="n">
        <f aca="false">正!ET33-誤!ET33</f>
        <v>-138501.773539998</v>
      </c>
      <c r="EU33" s="120" t="n">
        <f aca="false">正!EU33-誤!EU33</f>
        <v>-76028.4218180487</v>
      </c>
      <c r="EV33" s="118" t="n">
        <f aca="false">正!EV33-誤!EV33</f>
        <v>-207127.74040491</v>
      </c>
      <c r="EW33" s="119" t="n">
        <f aca="false">正!EW33-誤!EW33</f>
        <v>-243149.858426142</v>
      </c>
      <c r="EX33" s="119" t="n">
        <f aca="false">正!EX33-誤!EX33</f>
        <v>-3045.96637542872</v>
      </c>
      <c r="EY33" s="123" t="n">
        <f aca="false">正!EY33-誤!EY33</f>
        <v>39068.0843966603</v>
      </c>
      <c r="EZ33" s="124" t="n">
        <f aca="false">正!EZ33-誤!EZ33</f>
        <v>-76638.6040915176</v>
      </c>
      <c r="FA33" s="119" t="n">
        <f aca="false">正!FA33-誤!FA33</f>
        <v>-7592.25762383733</v>
      </c>
      <c r="FB33" s="119" t="n">
        <f aca="false">正!FB33-誤!FB33</f>
        <v>-70352.1644921592</v>
      </c>
      <c r="FC33" s="123" t="n">
        <f aca="false">正!FC33-誤!FC33</f>
        <v>1305.81802447874</v>
      </c>
      <c r="FD33" s="122" t="s">
        <v>236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5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119" t="n">
        <f aca="false">正!FX33-誤!FX33</f>
        <v>-36402.4439854063</v>
      </c>
      <c r="FY33" s="119" t="n">
        <f aca="false">正!FY33-誤!FY33</f>
        <v>-21441.8706014208</v>
      </c>
      <c r="FZ33" s="120" t="n">
        <f aca="false">正!FZ33-誤!FZ33</f>
        <v>13164.9557244205</v>
      </c>
      <c r="GA33" s="120" t="n">
        <f aca="false">正!GA33-誤!GA33</f>
        <v>-28125.5291084051</v>
      </c>
      <c r="GB33" s="118" t="n">
        <f aca="false">正!GB33-誤!GB33</f>
        <v>-12428.2754957508</v>
      </c>
      <c r="GC33" s="119" t="n">
        <f aca="false">正!GC33-誤!GC33</f>
        <v>4828.14987448603</v>
      </c>
      <c r="GD33" s="119" t="n">
        <f aca="false">正!GD33-誤!GD33</f>
        <v>-9641.87414745847</v>
      </c>
      <c r="GE33" s="119" t="n">
        <f aca="false">正!GE33-誤!GE33</f>
        <v>13913.8142532213</v>
      </c>
      <c r="GF33" s="125" t="n">
        <f aca="false">正!GF33-誤!GF33</f>
        <v>4748.11401066335</v>
      </c>
      <c r="GG33" s="123" t="n">
        <f aca="false">正!GG33-誤!GG33</f>
        <v>-26276.4794866629</v>
      </c>
      <c r="GH33" s="122" t="s">
        <v>236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7</v>
      </c>
      <c r="C34" s="127"/>
      <c r="D34" s="127"/>
      <c r="E34" s="127"/>
      <c r="F34" s="127"/>
      <c r="G34" s="127"/>
      <c r="H34" s="127"/>
      <c r="I34" s="127"/>
      <c r="J34" s="127"/>
      <c r="K34" s="117" t="n">
        <f aca="false">正!K34-誤!K34</f>
        <v>-1563992.49327964</v>
      </c>
      <c r="L34" s="118" t="n">
        <f aca="false">正!L34-誤!L34</f>
        <v>56479.6850116029</v>
      </c>
      <c r="M34" s="119" t="n">
        <f aca="false">正!M34-誤!M34</f>
        <v>24600.7955831438</v>
      </c>
      <c r="N34" s="119" t="n">
        <f aca="false">正!N34-誤!N34</f>
        <v>34602.6993977968</v>
      </c>
      <c r="O34" s="120" t="n">
        <f aca="false">正!O34-誤!O34</f>
        <v>-2723.80996933859</v>
      </c>
      <c r="P34" s="118" t="n">
        <f aca="false">正!P34-誤!P34</f>
        <v>202632.180546276</v>
      </c>
      <c r="Q34" s="119" t="n">
        <f aca="false">正!Q34-誤!Q34</f>
        <v>-12118.8687014915</v>
      </c>
      <c r="R34" s="119" t="n">
        <f aca="false">正!R34-誤!R34</f>
        <v>-6106.08929950325</v>
      </c>
      <c r="S34" s="119" t="n">
        <f aca="false">正!S34-誤!S34</f>
        <v>-16014.4158526473</v>
      </c>
      <c r="T34" s="119" t="n">
        <f aca="false">正!T34-誤!T34</f>
        <v>17469.1773234129</v>
      </c>
      <c r="U34" s="119" t="n">
        <f aca="false">正!U34-誤!U34</f>
        <v>10206.6402548994</v>
      </c>
      <c r="V34" s="119" t="n">
        <f aca="false">正!V34-誤!V34</f>
        <v>1822.17487813532</v>
      </c>
      <c r="W34" s="119" t="n">
        <f aca="false">正!W34-誤!W34</f>
        <v>-41.746484850999</v>
      </c>
      <c r="X34" s="119" t="n">
        <f aca="false">正!X34-誤!X34</f>
        <v>10180.8353881286</v>
      </c>
      <c r="Y34" s="119" t="n">
        <f aca="false">正!Y34-誤!Y34</f>
        <v>49901.5044681897</v>
      </c>
      <c r="Z34" s="123" t="n">
        <f aca="false">正!Z34-誤!Z34</f>
        <v>-7473.17257494666</v>
      </c>
      <c r="AA34" s="142" t="s">
        <v>238</v>
      </c>
      <c r="AB34" s="142"/>
      <c r="AC34" s="142"/>
      <c r="AD34" s="142"/>
      <c r="AE34" s="142"/>
      <c r="AF34" s="142"/>
      <c r="AG34" s="142"/>
      <c r="AH34" s="142"/>
      <c r="AI34" s="142"/>
      <c r="AJ34" s="139"/>
      <c r="AK34" s="126"/>
      <c r="AL34" s="127" t="s">
        <v>237</v>
      </c>
      <c r="AM34" s="127"/>
      <c r="AN34" s="127"/>
      <c r="AO34" s="127"/>
      <c r="AP34" s="127"/>
      <c r="AQ34" s="127"/>
      <c r="AR34" s="127"/>
      <c r="AS34" s="127"/>
      <c r="AT34" s="127"/>
      <c r="AU34" s="118" t="n">
        <f aca="false">正!AU34-誤!AU34</f>
        <v>848.598622132209</v>
      </c>
      <c r="AV34" s="119" t="n">
        <f aca="false">正!AV34-誤!AV34</f>
        <v>877.38164541751</v>
      </c>
      <c r="AW34" s="119" t="n">
        <f aca="false">正!AW34-誤!AW34</f>
        <v>1135.31406707829</v>
      </c>
      <c r="AX34" s="119" t="n">
        <f aca="false">正!AX34-誤!AX34</f>
        <v>25363.0411074031</v>
      </c>
      <c r="AY34" s="119" t="n">
        <f aca="false">正!AY34-誤!AY34</f>
        <v>6668.56339196325</v>
      </c>
      <c r="AZ34" s="119" t="n">
        <f aca="false">正!AZ34-誤!AZ34</f>
        <v>21991.4261235306</v>
      </c>
      <c r="BA34" s="119" t="n">
        <f aca="false">正!BA34-誤!BA34</f>
        <v>14441.5719845546</v>
      </c>
      <c r="BB34" s="119" t="n">
        <f aca="false">正!BB34-誤!BB34</f>
        <v>-12588.841932904</v>
      </c>
      <c r="BC34" s="119" t="n">
        <f aca="false">正!BC34-誤!BC34</f>
        <v>2935.12397496775</v>
      </c>
      <c r="BD34" s="119" t="n">
        <f aca="false">正!BD34-誤!BD34</f>
        <v>1042.70787858125</v>
      </c>
      <c r="BE34" s="119" t="n">
        <f aca="false">正!BE34-誤!BE34</f>
        <v>10903.1913795061</v>
      </c>
      <c r="BF34" s="119" t="n">
        <f aca="false">正!BF34-誤!BF34</f>
        <v>55070.7174399805</v>
      </c>
      <c r="BG34" s="119" t="n">
        <f aca="false">正!BG34-誤!BG34</f>
        <v>21627.9404317718</v>
      </c>
      <c r="BH34" s="123" t="n">
        <f aca="false">正!BH34-誤!BH34</f>
        <v>4489.4050329763</v>
      </c>
      <c r="BI34" s="142" t="s">
        <v>238</v>
      </c>
      <c r="BJ34" s="142"/>
      <c r="BK34" s="142"/>
      <c r="BL34" s="142"/>
      <c r="BM34" s="142"/>
      <c r="BN34" s="142"/>
      <c r="BO34" s="142"/>
      <c r="BP34" s="142"/>
      <c r="BQ34" s="142"/>
      <c r="BR34" s="139"/>
      <c r="BS34" s="126"/>
      <c r="BT34" s="127" t="s">
        <v>237</v>
      </c>
      <c r="BU34" s="127"/>
      <c r="BV34" s="127"/>
      <c r="BW34" s="127"/>
      <c r="BX34" s="127"/>
      <c r="BY34" s="127"/>
      <c r="BZ34" s="127"/>
      <c r="CA34" s="127"/>
      <c r="CB34" s="127"/>
      <c r="CC34" s="118" t="n">
        <f aca="false">正!CC34-誤!CC34</f>
        <v>408267.324624736</v>
      </c>
      <c r="CD34" s="119" t="n">
        <f aca="false">正!CD34-誤!CD34</f>
        <v>391536.727381064</v>
      </c>
      <c r="CE34" s="119" t="n">
        <f aca="false">正!CE34-誤!CE34</f>
        <v>3588.2587886129</v>
      </c>
      <c r="CF34" s="119" t="n">
        <f aca="false">正!CF34-誤!CF34</f>
        <v>-19235.0412772871</v>
      </c>
      <c r="CG34" s="119" t="n">
        <f aca="false">正!CG34-誤!CG34</f>
        <v>27391.7205675904</v>
      </c>
      <c r="CH34" s="123" t="n">
        <f aca="false">正!CH34-誤!CH34</f>
        <v>4985.65916475537</v>
      </c>
      <c r="CI34" s="118" t="n">
        <f aca="false">正!CI34-誤!CI34</f>
        <v>-113534.968957778</v>
      </c>
      <c r="CJ34" s="119" t="n">
        <f aca="false">正!CJ34-誤!CJ34</f>
        <v>-8298.82010749797</v>
      </c>
      <c r="CK34" s="119" t="n">
        <f aca="false">正!CK34-誤!CK34</f>
        <v>-99273.9635766111</v>
      </c>
      <c r="CL34" s="119" t="n">
        <f aca="false">正!CL34-誤!CL34</f>
        <v>-6003.25517199398</v>
      </c>
      <c r="CM34" s="119" t="n">
        <f aca="false">正!CM34-誤!CM34</f>
        <v>-8643.41268264188</v>
      </c>
      <c r="CN34" s="119" t="n">
        <f aca="false">正!CN34-誤!CN34</f>
        <v>8684.48258096911</v>
      </c>
      <c r="CO34" s="123" t="n">
        <v>0</v>
      </c>
      <c r="CP34" s="142" t="s">
        <v>238</v>
      </c>
      <c r="CQ34" s="142"/>
      <c r="CR34" s="142"/>
      <c r="CS34" s="142"/>
      <c r="CT34" s="142"/>
      <c r="CU34" s="142"/>
      <c r="CV34" s="142"/>
      <c r="CW34" s="142"/>
      <c r="CX34" s="142"/>
      <c r="CY34" s="139"/>
      <c r="CZ34" s="126"/>
      <c r="DA34" s="127" t="s">
        <v>237</v>
      </c>
      <c r="DB34" s="127"/>
      <c r="DC34" s="127"/>
      <c r="DD34" s="127"/>
      <c r="DE34" s="127"/>
      <c r="DF34" s="127"/>
      <c r="DG34" s="127"/>
      <c r="DH34" s="127"/>
      <c r="DI34" s="127"/>
      <c r="DJ34" s="118" t="n">
        <f aca="false">正!DJ34-誤!DJ34</f>
        <v>-1547596.93030084</v>
      </c>
      <c r="DK34" s="119" t="n">
        <f aca="false">正!DK34-誤!DK34</f>
        <v>-10160.3897137836</v>
      </c>
      <c r="DL34" s="119" t="n">
        <f aca="false">正!DL34-誤!DL34</f>
        <v>317871.007390753</v>
      </c>
      <c r="DM34" s="119" t="n">
        <f aca="false">正!DM34-誤!DM34</f>
        <v>-48293.8528958708</v>
      </c>
      <c r="DN34" s="119" t="n">
        <f aca="false">正!DN34-誤!DN34</f>
        <v>-67722.7302241772</v>
      </c>
      <c r="DO34" s="119" t="n">
        <f aca="false">正!DO34-誤!DO34</f>
        <v>-454397.057596019</v>
      </c>
      <c r="DP34" s="123" t="n">
        <f aca="false">正!DP34-誤!DP34</f>
        <v>-1284893.90726175</v>
      </c>
      <c r="DQ34" s="118" t="n">
        <f aca="false">正!DQ34-誤!DQ34</f>
        <v>-92629.9176389538</v>
      </c>
      <c r="DR34" s="119" t="n">
        <f aca="false">正!DR34-誤!DR34</f>
        <v>653.411000829685</v>
      </c>
      <c r="DS34" s="119" t="n">
        <f aca="false">正!DS34-誤!DS34</f>
        <v>-5802.62932271767</v>
      </c>
      <c r="DT34" s="119" t="n">
        <f aca="false">正!DT34-誤!DT34</f>
        <v>-64105.5730994176</v>
      </c>
      <c r="DU34" s="119" t="n">
        <f aca="false">正!DU34-誤!DU34</f>
        <v>-12667.1214802274</v>
      </c>
      <c r="DV34" s="119" t="n">
        <f aca="false">正!DV34-誤!DV34</f>
        <v>-19206.456325978</v>
      </c>
      <c r="DW34" s="123" t="n">
        <f aca="false">正!DW34-誤!DW34</f>
        <v>8498.45158855594</v>
      </c>
      <c r="DX34" s="142" t="s">
        <v>238</v>
      </c>
      <c r="DY34" s="142"/>
      <c r="DZ34" s="142"/>
      <c r="EA34" s="142"/>
      <c r="EB34" s="142"/>
      <c r="EC34" s="142"/>
      <c r="ED34" s="142"/>
      <c r="EE34" s="142"/>
      <c r="EF34" s="142"/>
      <c r="EG34" s="139"/>
      <c r="EH34" s="126"/>
      <c r="EI34" s="127" t="s">
        <v>237</v>
      </c>
      <c r="EJ34" s="127"/>
      <c r="EK34" s="127"/>
      <c r="EL34" s="127"/>
      <c r="EM34" s="127"/>
      <c r="EN34" s="127"/>
      <c r="EO34" s="127"/>
      <c r="EP34" s="127"/>
      <c r="EQ34" s="127"/>
      <c r="ER34" s="118" t="n">
        <f aca="false">正!ER34-誤!ER34</f>
        <v>-252628.453097925</v>
      </c>
      <c r="ES34" s="119" t="n">
        <f aca="false">正!ES34-誤!ES34</f>
        <v>-84152.0155214183</v>
      </c>
      <c r="ET34" s="119" t="n">
        <f aca="false">正!ET34-誤!ET34</f>
        <v>-130118.733282011</v>
      </c>
      <c r="EU34" s="120" t="n">
        <f aca="false">正!EU34-誤!EU34</f>
        <v>-38357.7042944962</v>
      </c>
      <c r="EV34" s="118" t="n">
        <f aca="false">正!EV34-誤!EV34</f>
        <v>-162034.589004087</v>
      </c>
      <c r="EW34" s="119" t="n">
        <f aca="false">正!EW34-誤!EW34</f>
        <v>-175453.474555669</v>
      </c>
      <c r="EX34" s="119" t="n">
        <f aca="false">正!EX34-誤!EX34</f>
        <v>-4955.93230658129</v>
      </c>
      <c r="EY34" s="123" t="n">
        <f aca="false">正!EY34-誤!EY34</f>
        <v>18374.817858164</v>
      </c>
      <c r="EZ34" s="124" t="n">
        <f aca="false">正!EZ34-誤!EZ34</f>
        <v>-63469.8255653773</v>
      </c>
      <c r="FA34" s="119" t="n">
        <f aca="false">正!FA34-誤!FA34</f>
        <v>-11715.9565673498</v>
      </c>
      <c r="FB34" s="119" t="n">
        <f aca="false">正!FB34-誤!FB34</f>
        <v>-53022.6605527108</v>
      </c>
      <c r="FC34" s="123" t="n">
        <f aca="false">正!FC34-誤!FC34</f>
        <v>1268.79155468266</v>
      </c>
      <c r="FD34" s="142" t="s">
        <v>238</v>
      </c>
      <c r="FE34" s="142"/>
      <c r="FF34" s="142"/>
      <c r="FG34" s="142"/>
      <c r="FH34" s="142"/>
      <c r="FI34" s="142"/>
      <c r="FJ34" s="142"/>
      <c r="FK34" s="142"/>
      <c r="FL34" s="142"/>
      <c r="FM34" s="139"/>
      <c r="FN34" s="126"/>
      <c r="FO34" s="127" t="s">
        <v>237</v>
      </c>
      <c r="FP34" s="127"/>
      <c r="FQ34" s="127"/>
      <c r="FR34" s="127"/>
      <c r="FS34" s="127"/>
      <c r="FT34" s="127"/>
      <c r="FU34" s="127"/>
      <c r="FV34" s="127"/>
      <c r="FW34" s="127"/>
      <c r="FX34" s="119" t="n">
        <f aca="false">正!FX34-誤!FX34</f>
        <v>-3512.33242865093</v>
      </c>
      <c r="FY34" s="119" t="n">
        <f aca="false">正!FY34-誤!FY34</f>
        <v>-4348.58073581569</v>
      </c>
      <c r="FZ34" s="120" t="n">
        <f aca="false">正!FZ34-誤!FZ34</f>
        <v>15907.4996778625</v>
      </c>
      <c r="GA34" s="120" t="n">
        <f aca="false">正!GA34-誤!GA34</f>
        <v>-15071.2513706982</v>
      </c>
      <c r="GB34" s="118" t="n">
        <f aca="false">正!GB34-誤!GB34</f>
        <v>4035.33353137597</v>
      </c>
      <c r="GC34" s="119" t="n">
        <f aca="false">正!GC34-誤!GC34</f>
        <v>9894.04021162144</v>
      </c>
      <c r="GD34" s="119" t="n">
        <f aca="false">正!GD34-誤!GD34</f>
        <v>-3517.78663877514</v>
      </c>
      <c r="GE34" s="119" t="n">
        <f aca="false">正!GE34-誤!GE34</f>
        <v>10527.5651005188</v>
      </c>
      <c r="GF34" s="125" t="n">
        <f aca="false">正!GF34-誤!GF34</f>
        <v>2285.9134019037</v>
      </c>
      <c r="GG34" s="123" t="n">
        <f aca="false">正!GG34-誤!GG34</f>
        <v>-15154.3985438924</v>
      </c>
      <c r="GH34" s="142" t="s">
        <v>238</v>
      </c>
      <c r="GI34" s="142"/>
      <c r="GJ34" s="142"/>
      <c r="GK34" s="142"/>
      <c r="GL34" s="142"/>
      <c r="GM34" s="142"/>
      <c r="GN34" s="142"/>
      <c r="GO34" s="142"/>
      <c r="GP34" s="142"/>
      <c r="GQ34" s="139"/>
    </row>
    <row r="35" s="85" customFormat="true" ht="15.2" hidden="false" customHeight="true" outlineLevel="0" collapsed="false">
      <c r="A35" s="126"/>
      <c r="B35" s="143"/>
      <c r="C35" s="127" t="s">
        <v>239</v>
      </c>
      <c r="D35" s="127"/>
      <c r="E35" s="127"/>
      <c r="F35" s="127"/>
      <c r="G35" s="127"/>
      <c r="H35" s="127"/>
      <c r="I35" s="127"/>
      <c r="J35" s="127"/>
      <c r="K35" s="117" t="n">
        <f aca="false">正!K35-誤!K35</f>
        <v>-1644597.33499676</v>
      </c>
      <c r="L35" s="118" t="n">
        <f aca="false">正!L35-誤!L35</f>
        <v>24626.748764541</v>
      </c>
      <c r="M35" s="119" t="n">
        <f aca="false">正!M35-誤!M35</f>
        <v>22472.127077505</v>
      </c>
      <c r="N35" s="119" t="n">
        <f aca="false">正!N35-誤!N35</f>
        <v>23008.4478145894</v>
      </c>
      <c r="O35" s="120" t="n">
        <f aca="false">正!O35-誤!O35</f>
        <v>-20853.826127552</v>
      </c>
      <c r="P35" s="118" t="n">
        <f aca="false">正!P35-誤!P35</f>
        <v>19717.7372308224</v>
      </c>
      <c r="Q35" s="119" t="n">
        <f aca="false">正!Q35-誤!Q35</f>
        <v>-8428.02770561539</v>
      </c>
      <c r="R35" s="119" t="n">
        <f aca="false">正!R35-誤!R35</f>
        <v>-2251.47514849994</v>
      </c>
      <c r="S35" s="119" t="n">
        <f aca="false">正!S35-誤!S35</f>
        <v>-16786.2250379758</v>
      </c>
      <c r="T35" s="119" t="n">
        <f aca="false">正!T35-誤!T35</f>
        <v>-1734.65944555798</v>
      </c>
      <c r="U35" s="119" t="n">
        <f aca="false">正!U35-誤!U35</f>
        <v>8742.31723663822</v>
      </c>
      <c r="V35" s="119" t="n">
        <f aca="false">正!V35-誤!V35</f>
        <v>14.5511292975862</v>
      </c>
      <c r="W35" s="119" t="n">
        <f aca="false">正!W35-誤!W35</f>
        <v>-792.510159874568</v>
      </c>
      <c r="X35" s="119" t="n">
        <f aca="false">正!X35-誤!X35</f>
        <v>6347.71528135473</v>
      </c>
      <c r="Y35" s="119" t="n">
        <f aca="false">正!Y35-誤!Y35</f>
        <v>47644.3831446668</v>
      </c>
      <c r="Z35" s="123" t="n">
        <f aca="false">正!Z35-誤!Z35</f>
        <v>-4919.25975255901</v>
      </c>
      <c r="AA35" s="142" t="s">
        <v>240</v>
      </c>
      <c r="AB35" s="142"/>
      <c r="AC35" s="142"/>
      <c r="AD35" s="142"/>
      <c r="AE35" s="142"/>
      <c r="AF35" s="142"/>
      <c r="AG35" s="142"/>
      <c r="AH35" s="142"/>
      <c r="AI35" s="152"/>
      <c r="AJ35" s="139"/>
      <c r="AK35" s="126"/>
      <c r="AL35" s="143"/>
      <c r="AM35" s="127" t="s">
        <v>239</v>
      </c>
      <c r="AN35" s="127"/>
      <c r="AO35" s="127"/>
      <c r="AP35" s="127"/>
      <c r="AQ35" s="127"/>
      <c r="AR35" s="127"/>
      <c r="AS35" s="127"/>
      <c r="AT35" s="127"/>
      <c r="AU35" s="118" t="n">
        <f aca="false">正!AU35-誤!AU35</f>
        <v>-288.924976340961</v>
      </c>
      <c r="AV35" s="119" t="n">
        <f aca="false">正!AV35-誤!AV35</f>
        <v>-1.69009505398572</v>
      </c>
      <c r="AW35" s="119" t="n">
        <f aca="false">正!AW35-誤!AW35</f>
        <v>-6129.0694698845</v>
      </c>
      <c r="AX35" s="119" t="n">
        <f aca="false">正!AX35-誤!AX35</f>
        <v>-6450.46360268723</v>
      </c>
      <c r="AY35" s="119" t="n">
        <f aca="false">正!AY35-誤!AY35</f>
        <v>5976.70077773731</v>
      </c>
      <c r="AZ35" s="119" t="n">
        <f aca="false">正!AZ35-誤!AZ35</f>
        <v>-839.998998755124</v>
      </c>
      <c r="BA35" s="119" t="n">
        <f aca="false">正!BA35-誤!BA35</f>
        <v>-10118.1943742862</v>
      </c>
      <c r="BB35" s="119" t="n">
        <f aca="false">正!BB35-誤!BB35</f>
        <v>-35863.6388517753</v>
      </c>
      <c r="BC35" s="119" t="n">
        <f aca="false">正!BC35-誤!BC35</f>
        <v>-5162.328931269</v>
      </c>
      <c r="BD35" s="119" t="n">
        <f aca="false">正!BD35-誤!BD35</f>
        <v>2476.68112681829</v>
      </c>
      <c r="BE35" s="119" t="n">
        <f aca="false">正!BE35-誤!BE35</f>
        <v>6591.20701575629</v>
      </c>
      <c r="BF35" s="119" t="n">
        <f aca="false">正!BF35-誤!BF35</f>
        <v>44564.4868437311</v>
      </c>
      <c r="BG35" s="119" t="n">
        <f aca="false">正!BG35-誤!BG35</f>
        <v>-7265.45210988121</v>
      </c>
      <c r="BH35" s="123" t="n">
        <f aca="false">正!BH35-誤!BH35</f>
        <v>4391.61333484249</v>
      </c>
      <c r="BI35" s="142" t="s">
        <v>240</v>
      </c>
      <c r="BJ35" s="142"/>
      <c r="BK35" s="142"/>
      <c r="BL35" s="142"/>
      <c r="BM35" s="142"/>
      <c r="BN35" s="142"/>
      <c r="BO35" s="142"/>
      <c r="BP35" s="142"/>
      <c r="BQ35" s="152"/>
      <c r="BR35" s="139"/>
      <c r="BS35" s="126"/>
      <c r="BT35" s="143"/>
      <c r="BU35" s="127" t="s">
        <v>239</v>
      </c>
      <c r="BV35" s="127"/>
      <c r="BW35" s="127"/>
      <c r="BX35" s="127"/>
      <c r="BY35" s="127"/>
      <c r="BZ35" s="127"/>
      <c r="CA35" s="127"/>
      <c r="CB35" s="127"/>
      <c r="CC35" s="118" t="n">
        <f aca="false">正!CC35-誤!CC35</f>
        <v>246173.657099652</v>
      </c>
      <c r="CD35" s="119" t="n">
        <f aca="false">正!CD35-誤!CD35</f>
        <v>232739.526482073</v>
      </c>
      <c r="CE35" s="119" t="n">
        <f aca="false">正!CE35-誤!CE35</f>
        <v>1268.50818036855</v>
      </c>
      <c r="CF35" s="119" t="n">
        <f aca="false">正!CF35-誤!CF35</f>
        <v>-15705.3509509986</v>
      </c>
      <c r="CG35" s="119" t="n">
        <f aca="false">正!CG35-誤!CG35</f>
        <v>26039.5310210696</v>
      </c>
      <c r="CH35" s="123" t="n">
        <f aca="false">正!CH35-誤!CH35</f>
        <v>1831.44236713951</v>
      </c>
      <c r="CI35" s="118" t="n">
        <f aca="false">正!CI35-誤!CI35</f>
        <v>-45066.3721021833</v>
      </c>
      <c r="CJ35" s="119" t="n">
        <f aca="false">正!CJ35-誤!CJ35</f>
        <v>-4852.14351617068</v>
      </c>
      <c r="CK35" s="119" t="n">
        <f aca="false">正!CK35-誤!CK35</f>
        <v>-40439.7701387075</v>
      </c>
      <c r="CL35" s="119" t="n">
        <f aca="false">正!CL35-誤!CL35</f>
        <v>260.509269285132</v>
      </c>
      <c r="CM35" s="119" t="n">
        <f aca="false">正!CM35-誤!CM35</f>
        <v>-2997.72867661319</v>
      </c>
      <c r="CN35" s="119" t="n">
        <f aca="false">正!CN35-誤!CN35</f>
        <v>2962.76096002315</v>
      </c>
      <c r="CO35" s="123" t="n">
        <v>0</v>
      </c>
      <c r="CP35" s="142" t="s">
        <v>240</v>
      </c>
      <c r="CQ35" s="142"/>
      <c r="CR35" s="142"/>
      <c r="CS35" s="142"/>
      <c r="CT35" s="142"/>
      <c r="CU35" s="142"/>
      <c r="CV35" s="142"/>
      <c r="CW35" s="142"/>
      <c r="CX35" s="152"/>
      <c r="CY35" s="139"/>
      <c r="CZ35" s="126"/>
      <c r="DA35" s="143"/>
      <c r="DB35" s="127" t="s">
        <v>239</v>
      </c>
      <c r="DC35" s="127"/>
      <c r="DD35" s="127"/>
      <c r="DE35" s="127"/>
      <c r="DF35" s="127"/>
      <c r="DG35" s="127"/>
      <c r="DH35" s="127"/>
      <c r="DI35" s="127"/>
      <c r="DJ35" s="118" t="n">
        <f aca="false">正!DJ35-誤!DJ35</f>
        <v>-1594101.37354603</v>
      </c>
      <c r="DK35" s="119" t="n">
        <f aca="false">正!DK35-誤!DK35</f>
        <v>-13033.2234093515</v>
      </c>
      <c r="DL35" s="119" t="n">
        <f aca="false">正!DL35-誤!DL35</f>
        <v>212839.928370365</v>
      </c>
      <c r="DM35" s="119" t="n">
        <f aca="false">正!DM35-誤!DM35</f>
        <v>-29002.0472034039</v>
      </c>
      <c r="DN35" s="119" t="n">
        <f aca="false">正!DN35-誤!DN35</f>
        <v>-69153.9799761828</v>
      </c>
      <c r="DO35" s="119" t="n">
        <f aca="false">正!DO35-誤!DO35</f>
        <v>-411022.631262407</v>
      </c>
      <c r="DP35" s="123" t="n">
        <f aca="false">正!DP35-誤!DP35</f>
        <v>-1284729.42006505</v>
      </c>
      <c r="DQ35" s="118" t="n">
        <f aca="false">正!DQ35-誤!DQ35</f>
        <v>-32947.6253087781</v>
      </c>
      <c r="DR35" s="119" t="n">
        <f aca="false">正!DR35-誤!DR35</f>
        <v>-980.651404008546</v>
      </c>
      <c r="DS35" s="119" t="n">
        <f aca="false">正!DS35-誤!DS35</f>
        <v>-1489.07779829635</v>
      </c>
      <c r="DT35" s="119" t="n">
        <f aca="false">正!DT35-誤!DT35</f>
        <v>-48902.3346833577</v>
      </c>
      <c r="DU35" s="119" t="n">
        <f aca="false">正!DU35-誤!DU35</f>
        <v>2297.16759279184</v>
      </c>
      <c r="DV35" s="119" t="n">
        <f aca="false">正!DV35-誤!DV35</f>
        <v>-5215.45193925221</v>
      </c>
      <c r="DW35" s="123" t="n">
        <f aca="false">正!DW35-誤!DW35</f>
        <v>21342.7229233454</v>
      </c>
      <c r="DX35" s="142" t="s">
        <v>240</v>
      </c>
      <c r="DY35" s="142"/>
      <c r="DZ35" s="142"/>
      <c r="EA35" s="142"/>
      <c r="EB35" s="142"/>
      <c r="EC35" s="142"/>
      <c r="ED35" s="142"/>
      <c r="EE35" s="142"/>
      <c r="EF35" s="152"/>
      <c r="EG35" s="139"/>
      <c r="EH35" s="126"/>
      <c r="EI35" s="143"/>
      <c r="EJ35" s="127" t="s">
        <v>239</v>
      </c>
      <c r="EK35" s="127"/>
      <c r="EL35" s="127"/>
      <c r="EM35" s="127"/>
      <c r="EN35" s="127"/>
      <c r="EO35" s="127"/>
      <c r="EP35" s="127"/>
      <c r="EQ35" s="127"/>
      <c r="ER35" s="118" t="n">
        <f aca="false">正!ER35-誤!ER35</f>
        <v>-129554.883577755</v>
      </c>
      <c r="ES35" s="119" t="n">
        <f aca="false">正!ES35-誤!ES35</f>
        <v>-53173.2111513149</v>
      </c>
      <c r="ET35" s="119" t="n">
        <f aca="false">正!ET35-誤!ET35</f>
        <v>-64156.0877739312</v>
      </c>
      <c r="EU35" s="120" t="n">
        <f aca="false">正!EU35-誤!EU35</f>
        <v>-12225.5846525105</v>
      </c>
      <c r="EV35" s="118" t="n">
        <f aca="false">正!EV35-誤!EV35</f>
        <v>-56292.01847678</v>
      </c>
      <c r="EW35" s="119" t="n">
        <f aca="false">正!EW35-誤!EW35</f>
        <v>-55367.5850644419</v>
      </c>
      <c r="EX35" s="119" t="n">
        <f aca="false">正!EX35-誤!EX35</f>
        <v>-3611.06423069356</v>
      </c>
      <c r="EY35" s="123" t="n">
        <f aca="false">正!EY35-誤!EY35</f>
        <v>2686.63081835536</v>
      </c>
      <c r="EZ35" s="124" t="n">
        <f aca="false">正!EZ35-誤!EZ35</f>
        <v>-24638.9409355782</v>
      </c>
      <c r="FA35" s="119" t="n">
        <f aca="false">正!FA35-誤!FA35</f>
        <v>-3897.1844058712</v>
      </c>
      <c r="FB35" s="119" t="n">
        <f aca="false">正!FB35-誤!FB35</f>
        <v>-20020.089070091</v>
      </c>
      <c r="FC35" s="123" t="n">
        <f aca="false">正!FC35-誤!FC35</f>
        <v>-721.667459615564</v>
      </c>
      <c r="FD35" s="142" t="s">
        <v>240</v>
      </c>
      <c r="FE35" s="142"/>
      <c r="FF35" s="142"/>
      <c r="FG35" s="142"/>
      <c r="FH35" s="142"/>
      <c r="FI35" s="142"/>
      <c r="FJ35" s="142"/>
      <c r="FK35" s="142"/>
      <c r="FL35" s="152"/>
      <c r="FM35" s="139"/>
      <c r="FN35" s="126"/>
      <c r="FO35" s="143"/>
      <c r="FP35" s="127" t="s">
        <v>239</v>
      </c>
      <c r="FQ35" s="127"/>
      <c r="FR35" s="127"/>
      <c r="FS35" s="127"/>
      <c r="FT35" s="127"/>
      <c r="FU35" s="127"/>
      <c r="FV35" s="127"/>
      <c r="FW35" s="127"/>
      <c r="FX35" s="119" t="n">
        <f aca="false">正!FX35-誤!FX35</f>
        <v>-7009.28928626888</v>
      </c>
      <c r="FY35" s="119" t="n">
        <f aca="false">正!FY35-誤!FY35</f>
        <v>-1144.34504216386</v>
      </c>
      <c r="FZ35" s="120" t="n">
        <f aca="false">正!FZ35-誤!FZ35</f>
        <v>-6258.46688761259</v>
      </c>
      <c r="GA35" s="120" t="n">
        <f aca="false">正!GA35-誤!GA35</f>
        <v>393.522643507924</v>
      </c>
      <c r="GB35" s="118" t="n">
        <f aca="false">正!GB35-誤!GB35</f>
        <v>-45504.9748583892</v>
      </c>
      <c r="GC35" s="119" t="n">
        <f aca="false">正!GC35-誤!GC35</f>
        <v>-605.785463674343</v>
      </c>
      <c r="GD35" s="119" t="n">
        <f aca="false">正!GD35-誤!GD35</f>
        <v>-772.303987874824</v>
      </c>
      <c r="GE35" s="119" t="n">
        <f aca="false">正!GE35-誤!GE35</f>
        <v>3303.28743220476</v>
      </c>
      <c r="GF35" s="125" t="n">
        <f aca="false">正!GF35-誤!GF35</f>
        <v>2484.7112850484</v>
      </c>
      <c r="GG35" s="123" t="n">
        <f aca="false">正!GG35-誤!GG35</f>
        <v>-49914.8841240932</v>
      </c>
      <c r="GH35" s="142" t="s">
        <v>240</v>
      </c>
      <c r="GI35" s="142"/>
      <c r="GJ35" s="142"/>
      <c r="GK35" s="142"/>
      <c r="GL35" s="142"/>
      <c r="GM35" s="142"/>
      <c r="GN35" s="142"/>
      <c r="GO35" s="142"/>
      <c r="GP35" s="152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1</v>
      </c>
      <c r="E36" s="127"/>
      <c r="F36" s="127"/>
      <c r="G36" s="127"/>
      <c r="H36" s="127"/>
      <c r="I36" s="127"/>
      <c r="J36" s="127"/>
      <c r="K36" s="132" t="n">
        <f aca="false">正!K36-誤!K36</f>
        <v>-1441775.37218541</v>
      </c>
      <c r="L36" s="133" t="n">
        <f aca="false">正!L36-誤!L36</f>
        <v>-29589.2324038548</v>
      </c>
      <c r="M36" s="148" t="n">
        <f aca="false">正!M36-誤!M36</f>
        <v>-55685.3484812817</v>
      </c>
      <c r="N36" s="148" t="n">
        <f aca="false">正!N36-誤!N36</f>
        <v>26092.3621724779</v>
      </c>
      <c r="O36" s="135" t="n">
        <f aca="false">正!O36-誤!O36</f>
        <v>3.75390494824387</v>
      </c>
      <c r="P36" s="133" t="n">
        <f aca="false">正!P36-誤!P36</f>
        <v>52708.7166943457</v>
      </c>
      <c r="Q36" s="148" t="n">
        <f aca="false">正!Q36-誤!Q36</f>
        <v>-2026.0363116879</v>
      </c>
      <c r="R36" s="148" t="n">
        <f aca="false">正!R36-誤!R36</f>
        <v>5206.62057506765</v>
      </c>
      <c r="S36" s="148" t="n">
        <f aca="false">正!S36-誤!S36</f>
        <v>-7146.74265149026</v>
      </c>
      <c r="T36" s="148" t="n">
        <f aca="false">正!T36-誤!T36</f>
        <v>-1647.69096588925</v>
      </c>
      <c r="U36" s="148" t="n">
        <f aca="false">正!U36-誤!U36</f>
        <v>4907.86195676227</v>
      </c>
      <c r="V36" s="148" t="n">
        <f aca="false">正!V36-誤!V36</f>
        <v>22.568590220646</v>
      </c>
      <c r="W36" s="148" t="n">
        <f aca="false">正!W36-誤!W36</f>
        <v>55.3294875293504</v>
      </c>
      <c r="X36" s="148" t="n">
        <f aca="false">正!X36-誤!X36</f>
        <v>11443.7129176981</v>
      </c>
      <c r="Y36" s="148" t="n">
        <f aca="false">正!Y36-誤!Y36</f>
        <v>20028.5098932134</v>
      </c>
      <c r="Z36" s="123" t="n">
        <f aca="false">正!Z36-誤!Z36</f>
        <v>3636.37322738301</v>
      </c>
      <c r="AA36" s="137" t="s">
        <v>242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1</v>
      </c>
      <c r="AO36" s="127"/>
      <c r="AP36" s="127"/>
      <c r="AQ36" s="127"/>
      <c r="AR36" s="127"/>
      <c r="AS36" s="127"/>
      <c r="AT36" s="127"/>
      <c r="AU36" s="133" t="n">
        <f aca="false">正!AU36-誤!AU36</f>
        <v>1816.08991148297</v>
      </c>
      <c r="AV36" s="148" t="n">
        <f aca="false">正!AV36-誤!AV36</f>
        <v>90.2334894394116</v>
      </c>
      <c r="AW36" s="148" t="n">
        <f aca="false">正!AW36-誤!AW36</f>
        <v>2100.00208007614</v>
      </c>
      <c r="AX36" s="148" t="n">
        <f aca="false">正!AX36-誤!AX36</f>
        <v>-11940.8731280674</v>
      </c>
      <c r="AY36" s="148" t="n">
        <f aca="false">正!AY36-誤!AY36</f>
        <v>1971.62672707625</v>
      </c>
      <c r="AZ36" s="148" t="n">
        <f aca="false">正!AZ36-誤!AZ36</f>
        <v>-5267.8078243311</v>
      </c>
      <c r="BA36" s="148" t="n">
        <f aca="false">正!BA36-誤!BA36</f>
        <v>-1866.68062691006</v>
      </c>
      <c r="BB36" s="148" t="n">
        <f aca="false">正!BB36-誤!BB36</f>
        <v>-8979.53315482417</v>
      </c>
      <c r="BC36" s="148" t="n">
        <f aca="false">正!BC36-誤!BC36</f>
        <v>-893.319842456724</v>
      </c>
      <c r="BD36" s="148" t="n">
        <f aca="false">正!BD36-誤!BD36</f>
        <v>-5856.60465232754</v>
      </c>
      <c r="BE36" s="148" t="n">
        <f aca="false">正!BE36-誤!BE36</f>
        <v>4453.22497169726</v>
      </c>
      <c r="BF36" s="148" t="n">
        <f aca="false">正!BF36-誤!BF36</f>
        <v>38048.2237603273</v>
      </c>
      <c r="BG36" s="148" t="n">
        <f aca="false">正!BG36-誤!BG36</f>
        <v>1163.37770555425</v>
      </c>
      <c r="BH36" s="123" t="n">
        <f aca="false">正!BH36-誤!BH36</f>
        <v>3390.25055880705</v>
      </c>
      <c r="BI36" s="137" t="s">
        <v>242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1</v>
      </c>
      <c r="BW36" s="127"/>
      <c r="BX36" s="127"/>
      <c r="BY36" s="127"/>
      <c r="BZ36" s="127"/>
      <c r="CA36" s="127"/>
      <c r="CB36" s="127"/>
      <c r="CC36" s="133" t="n">
        <f aca="false">正!CC36-誤!CC36</f>
        <v>17462.807842756</v>
      </c>
      <c r="CD36" s="148" t="n">
        <f aca="false">正!CD36-誤!CD36</f>
        <v>2351.66992459641</v>
      </c>
      <c r="CE36" s="148" t="n">
        <f aca="false">正!CE36-誤!CE36</f>
        <v>26.801607052279</v>
      </c>
      <c r="CF36" s="148" t="n">
        <f aca="false">正!CF36-誤!CF36</f>
        <v>-4273.04461231269</v>
      </c>
      <c r="CG36" s="148" t="n">
        <f aca="false">正!CG36-誤!CG36</f>
        <v>18973.757172072</v>
      </c>
      <c r="CH36" s="123" t="n">
        <f aca="false">正!CH36-誤!CH36</f>
        <v>383.623751348059</v>
      </c>
      <c r="CI36" s="133" t="n">
        <f aca="false">正!CI36-誤!CI36</f>
        <v>-24494.5312939726</v>
      </c>
      <c r="CJ36" s="148" t="n">
        <f aca="false">正!CJ36-誤!CJ36</f>
        <v>-1028.74867617717</v>
      </c>
      <c r="CK36" s="148" t="n">
        <f aca="false">正!CK36-誤!CK36</f>
        <v>-29282.3385163923</v>
      </c>
      <c r="CL36" s="148" t="n">
        <f aca="false">正!CL36-誤!CL36</f>
        <v>579.478527290223</v>
      </c>
      <c r="CM36" s="148" t="n">
        <f aca="false">正!CM36-誤!CM36</f>
        <v>1418.70097167035</v>
      </c>
      <c r="CN36" s="148" t="n">
        <f aca="false">正!CN36-誤!CN36</f>
        <v>3818.37639963598</v>
      </c>
      <c r="CO36" s="123" t="n">
        <v>0</v>
      </c>
      <c r="CP36" s="137" t="s">
        <v>242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1</v>
      </c>
      <c r="DD36" s="127"/>
      <c r="DE36" s="127"/>
      <c r="DF36" s="127"/>
      <c r="DG36" s="127"/>
      <c r="DH36" s="127"/>
      <c r="DI36" s="127"/>
      <c r="DJ36" s="133" t="n">
        <f aca="false">正!DJ36-誤!DJ36</f>
        <v>-1433399.73082693</v>
      </c>
      <c r="DK36" s="148" t="n">
        <f aca="false">正!DK36-誤!DK36</f>
        <v>-11528.4839212693</v>
      </c>
      <c r="DL36" s="148" t="n">
        <f aca="false">正!DL36-誤!DL36</f>
        <v>104571.189714019</v>
      </c>
      <c r="DM36" s="148" t="n">
        <f aca="false">正!DM36-誤!DM36</f>
        <v>-20878.2702484569</v>
      </c>
      <c r="DN36" s="148" t="n">
        <f aca="false">正!DN36-誤!DN36</f>
        <v>-46387.1621124307</v>
      </c>
      <c r="DO36" s="148" t="n">
        <f aca="false">正!DO36-誤!DO36</f>
        <v>-291401.124829695</v>
      </c>
      <c r="DP36" s="123" t="n">
        <f aca="false">正!DP36-誤!DP36</f>
        <v>-1167775.87942909</v>
      </c>
      <c r="DQ36" s="133" t="n">
        <f aca="false">正!DQ36-誤!DQ36</f>
        <v>-6953.8369598873</v>
      </c>
      <c r="DR36" s="148" t="n">
        <f aca="false">正!DR36-誤!DR36</f>
        <v>-37.4248157722686</v>
      </c>
      <c r="DS36" s="148" t="n">
        <f aca="false">正!DS36-誤!DS36</f>
        <v>-354.229357892502</v>
      </c>
      <c r="DT36" s="148" t="n">
        <f aca="false">正!DT36-誤!DT36</f>
        <v>-29826.3312268672</v>
      </c>
      <c r="DU36" s="148" t="n">
        <f aca="false">正!DU36-誤!DU36</f>
        <v>-6843.09387657885</v>
      </c>
      <c r="DV36" s="148" t="n">
        <f aca="false">正!DV36-誤!DV36</f>
        <v>872.293830867391</v>
      </c>
      <c r="DW36" s="123" t="n">
        <f aca="false">正!DW36-誤!DW36</f>
        <v>29234.9484863559</v>
      </c>
      <c r="DX36" s="137" t="s">
        <v>242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1</v>
      </c>
      <c r="EL36" s="127"/>
      <c r="EM36" s="127"/>
      <c r="EN36" s="127"/>
      <c r="EO36" s="127"/>
      <c r="EP36" s="127"/>
      <c r="EQ36" s="127"/>
      <c r="ER36" s="133" t="n">
        <f aca="false">正!ER36-誤!ER36</f>
        <v>-3675.72281648649</v>
      </c>
      <c r="ES36" s="148" t="n">
        <f aca="false">正!ES36-誤!ES36</f>
        <v>-1944.57227838761</v>
      </c>
      <c r="ET36" s="148" t="n">
        <f aca="false">正!ET36-誤!ET36</f>
        <v>-1750.48612133431</v>
      </c>
      <c r="EU36" s="135" t="n">
        <f aca="false">正!EU36-誤!EU36</f>
        <v>19.3355832354282</v>
      </c>
      <c r="EV36" s="133" t="n">
        <f aca="false">正!EV36-誤!EV36</f>
        <v>-63.4247061469359</v>
      </c>
      <c r="EW36" s="148" t="n">
        <f aca="false">正!EW36-誤!EW36</f>
        <v>4925.44409148148</v>
      </c>
      <c r="EX36" s="148" t="n">
        <f aca="false">正!EX36-誤!EX36</f>
        <v>-4518.44553540778</v>
      </c>
      <c r="EY36" s="123" t="n">
        <f aca="false">正!EY36-誤!EY36</f>
        <v>-470.423262220545</v>
      </c>
      <c r="EZ36" s="140" t="n">
        <f aca="false">正!EZ36-誤!EZ36</f>
        <v>-3215.78142703639</v>
      </c>
      <c r="FA36" s="148" t="n">
        <f aca="false">正!FA36-誤!FA36</f>
        <v>-1118.01124140619</v>
      </c>
      <c r="FB36" s="148" t="n">
        <f aca="false">正!FB36-誤!FB36</f>
        <v>-2268.98803620681</v>
      </c>
      <c r="FC36" s="123" t="n">
        <f aca="false">正!FC36-誤!FC36</f>
        <v>171.217850576555</v>
      </c>
      <c r="FD36" s="137" t="s">
        <v>242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1</v>
      </c>
      <c r="FR36" s="127"/>
      <c r="FS36" s="127"/>
      <c r="FT36" s="127"/>
      <c r="FU36" s="127"/>
      <c r="FV36" s="127"/>
      <c r="FW36" s="127"/>
      <c r="FX36" s="148" t="n">
        <f aca="false">正!FX36-誤!FX36</f>
        <v>-5098.40046869952</v>
      </c>
      <c r="FY36" s="148" t="n">
        <f aca="false">正!FY36-誤!FY36</f>
        <v>-168.91060158136</v>
      </c>
      <c r="FZ36" s="135" t="n">
        <f aca="false">正!FZ36-誤!FZ36</f>
        <v>-3488.72327921659</v>
      </c>
      <c r="GA36" s="135" t="n">
        <f aca="false">正!GA36-誤!GA36</f>
        <v>-1440.76658790163</v>
      </c>
      <c r="GB36" s="133" t="n">
        <f aca="false">正!GB36-誤!GB36</f>
        <v>-5456.2358195046</v>
      </c>
      <c r="GC36" s="148" t="n">
        <f aca="false">正!GC36-誤!GC36</f>
        <v>1789.85685211586</v>
      </c>
      <c r="GD36" s="148" t="n">
        <f aca="false">正!GD36-誤!GD36</f>
        <v>-159.441144584329</v>
      </c>
      <c r="GE36" s="148" t="n">
        <f aca="false">正!GE36-誤!GE36</f>
        <v>1172.00621069754</v>
      </c>
      <c r="GF36" s="141" t="n">
        <f aca="false">正!GF36-誤!GF36</f>
        <v>527.119359405413</v>
      </c>
      <c r="GG36" s="123" t="n">
        <f aca="false">正!GG36-誤!GG36</f>
        <v>-8785.7770971391</v>
      </c>
      <c r="GH36" s="137" t="s">
        <v>242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3</v>
      </c>
      <c r="E37" s="127"/>
      <c r="F37" s="127"/>
      <c r="G37" s="127"/>
      <c r="H37" s="127"/>
      <c r="I37" s="127"/>
      <c r="J37" s="127"/>
      <c r="K37" s="132" t="n">
        <f aca="false">正!K37-誤!K37</f>
        <v>-10064.76882926</v>
      </c>
      <c r="L37" s="133" t="n">
        <f aca="false">正!L37-誤!L37</f>
        <v>19309.3270901549</v>
      </c>
      <c r="M37" s="148" t="n">
        <f aca="false">正!M37-誤!M37</f>
        <v>5967.02450178051</v>
      </c>
      <c r="N37" s="148" t="n">
        <f aca="false">正!N37-誤!N37</f>
        <v>10395.2216516898</v>
      </c>
      <c r="O37" s="135" t="n">
        <f aca="false">正!O37-誤!O37</f>
        <v>2947.08093668392</v>
      </c>
      <c r="P37" s="133" t="n">
        <f aca="false">正!P37-誤!P37</f>
        <v>-31424.7295704372</v>
      </c>
      <c r="Q37" s="148" t="n">
        <f aca="false">正!Q37-誤!Q37</f>
        <v>-1547.08111980814</v>
      </c>
      <c r="R37" s="148" t="n">
        <f aca="false">正!R37-誤!R37</f>
        <v>-6394.93420876595</v>
      </c>
      <c r="S37" s="148" t="n">
        <f aca="false">正!S37-誤!S37</f>
        <v>-5506.87747212639</v>
      </c>
      <c r="T37" s="148" t="n">
        <f aca="false">正!T37-誤!T37</f>
        <v>2560.81363940411</v>
      </c>
      <c r="U37" s="148" t="n">
        <f aca="false">正!U37-誤!U37</f>
        <v>1073.44285820086</v>
      </c>
      <c r="V37" s="148" t="n">
        <f aca="false">正!V37-誤!V37</f>
        <v>-300.514021720126</v>
      </c>
      <c r="W37" s="148" t="n">
        <f aca="false">正!W37-誤!W37</f>
        <v>-249.690485341504</v>
      </c>
      <c r="X37" s="148" t="n">
        <f aca="false">正!X37-誤!X37</f>
        <v>1767.22339699062</v>
      </c>
      <c r="Y37" s="148" t="n">
        <f aca="false">正!Y37-誤!Y37</f>
        <v>7984.12053687474</v>
      </c>
      <c r="Z37" s="123" t="n">
        <f aca="false">正!Z37-誤!Z37</f>
        <v>1385.55469178798</v>
      </c>
      <c r="AA37" s="137" t="s">
        <v>244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3</v>
      </c>
      <c r="AO37" s="127"/>
      <c r="AP37" s="127"/>
      <c r="AQ37" s="127"/>
      <c r="AR37" s="127"/>
      <c r="AS37" s="127"/>
      <c r="AT37" s="127"/>
      <c r="AU37" s="133" t="n">
        <f aca="false">正!AU37-誤!AU37</f>
        <v>-809.530374712944</v>
      </c>
      <c r="AV37" s="148" t="n">
        <f aca="false">正!AV37-誤!AV37</f>
        <v>90.4355666392839</v>
      </c>
      <c r="AW37" s="148" t="n">
        <f aca="false">正!AW37-誤!AW37</f>
        <v>-8536.33963929839</v>
      </c>
      <c r="AX37" s="148" t="n">
        <f aca="false">正!AX37-誤!AX37</f>
        <v>-7546.17092834378</v>
      </c>
      <c r="AY37" s="148" t="n">
        <f aca="false">正!AY37-誤!AY37</f>
        <v>-2501.49737859826</v>
      </c>
      <c r="AZ37" s="148" t="n">
        <f aca="false">正!AZ37-誤!AZ37</f>
        <v>795.131240954041</v>
      </c>
      <c r="BA37" s="148" t="n">
        <f aca="false">正!BA37-誤!BA37</f>
        <v>-1856.71372469654</v>
      </c>
      <c r="BB37" s="148" t="n">
        <f aca="false">正!BB37-誤!BB37</f>
        <v>-2338.2394299655</v>
      </c>
      <c r="BC37" s="148" t="n">
        <f aca="false">正!BC37-誤!BC37</f>
        <v>-2474.98837847644</v>
      </c>
      <c r="BD37" s="148" t="n">
        <f aca="false">正!BD37-誤!BD37</f>
        <v>2984.79275032756</v>
      </c>
      <c r="BE37" s="148" t="n">
        <f aca="false">正!BE37-誤!BE37</f>
        <v>202.571024364675</v>
      </c>
      <c r="BF37" s="148" t="n">
        <f aca="false">正!BF37-誤!BF37</f>
        <v>401.528198129105</v>
      </c>
      <c r="BG37" s="148" t="n">
        <f aca="false">正!BG37-誤!BG37</f>
        <v>-11210.1786409133</v>
      </c>
      <c r="BH37" s="123" t="n">
        <f aca="false">正!BH37-誤!BH37</f>
        <v>602.412328656705</v>
      </c>
      <c r="BI37" s="137" t="s">
        <v>244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3</v>
      </c>
      <c r="BW37" s="127"/>
      <c r="BX37" s="127"/>
      <c r="BY37" s="127"/>
      <c r="BZ37" s="127"/>
      <c r="CA37" s="127"/>
      <c r="CB37" s="127"/>
      <c r="CC37" s="133" t="n">
        <f aca="false">正!CC37-誤!CC37</f>
        <v>168909.962739387</v>
      </c>
      <c r="CD37" s="148" t="n">
        <f aca="false">正!CD37-誤!CD37</f>
        <v>169170.615286493</v>
      </c>
      <c r="CE37" s="148" t="n">
        <f aca="false">正!CE37-誤!CE37</f>
        <v>1102.96628092322</v>
      </c>
      <c r="CF37" s="148" t="n">
        <f aca="false">正!CF37-誤!CF37</f>
        <v>-941.51078212139</v>
      </c>
      <c r="CG37" s="148" t="n">
        <f aca="false">正!CG37-誤!CG37</f>
        <v>217.217718929371</v>
      </c>
      <c r="CH37" s="123" t="n">
        <f aca="false">正!CH37-誤!CH37</f>
        <v>-639.325764836554</v>
      </c>
      <c r="CI37" s="133" t="n">
        <f aca="false">正!CI37-誤!CI37</f>
        <v>-21226.8951570918</v>
      </c>
      <c r="CJ37" s="148" t="n">
        <f aca="false">正!CJ37-誤!CJ37</f>
        <v>-771.198989164055</v>
      </c>
      <c r="CK37" s="148" t="n">
        <f aca="false">正!CK37-誤!CK37</f>
        <v>-15919.1474323975</v>
      </c>
      <c r="CL37" s="148" t="n">
        <f aca="false">正!CL37-誤!CL37</f>
        <v>-1046.84291897964</v>
      </c>
      <c r="CM37" s="148" t="n">
        <f aca="false">正!CM37-誤!CM37</f>
        <v>-1567.57700147097</v>
      </c>
      <c r="CN37" s="148" t="n">
        <f aca="false">正!CN37-誤!CN37</f>
        <v>-1922.12881507946</v>
      </c>
      <c r="CO37" s="123" t="n">
        <v>0</v>
      </c>
      <c r="CP37" s="137" t="s">
        <v>244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3</v>
      </c>
      <c r="DD37" s="127"/>
      <c r="DE37" s="127"/>
      <c r="DF37" s="127"/>
      <c r="DG37" s="127"/>
      <c r="DH37" s="127"/>
      <c r="DI37" s="127"/>
      <c r="DJ37" s="133" t="n">
        <f aca="false">正!DJ37-誤!DJ37</f>
        <v>-59217.4061296908</v>
      </c>
      <c r="DK37" s="148" t="n">
        <f aca="false">正!DK37-誤!DK37</f>
        <v>-394.137652528087</v>
      </c>
      <c r="DL37" s="148" t="n">
        <f aca="false">正!DL37-誤!DL37</f>
        <v>-6644.50960212946</v>
      </c>
      <c r="DM37" s="148" t="n">
        <f aca="false">正!DM37-誤!DM37</f>
        <v>3380.45201632148</v>
      </c>
      <c r="DN37" s="148" t="n">
        <f aca="false">正!DN37-誤!DN37</f>
        <v>-21668.3352609805</v>
      </c>
      <c r="DO37" s="148" t="n">
        <f aca="false">正!DO37-誤!DO37</f>
        <v>-33932.2678225834</v>
      </c>
      <c r="DP37" s="123" t="n">
        <f aca="false">正!DP37-誤!DP37</f>
        <v>41.392192208441</v>
      </c>
      <c r="DQ37" s="133" t="n">
        <f aca="false">正!DQ37-誤!DQ37</f>
        <v>-25905.075778346</v>
      </c>
      <c r="DR37" s="148" t="n">
        <f aca="false">正!DR37-誤!DR37</f>
        <v>-662.903654245387</v>
      </c>
      <c r="DS37" s="148" t="n">
        <f aca="false">正!DS37-誤!DS37</f>
        <v>-1379.05274233787</v>
      </c>
      <c r="DT37" s="148" t="n">
        <f aca="false">正!DT37-誤!DT37</f>
        <v>-1606.20829294052</v>
      </c>
      <c r="DU37" s="148" t="n">
        <f aca="false">正!DU37-誤!DU37</f>
        <v>4086.37599125016</v>
      </c>
      <c r="DV37" s="148" t="n">
        <f aca="false">正!DV37-誤!DV37</f>
        <v>-8242.08188822796</v>
      </c>
      <c r="DW37" s="123" t="n">
        <f aca="false">正!DW37-誤!DW37</f>
        <v>-18101.2051918445</v>
      </c>
      <c r="DX37" s="137" t="s">
        <v>244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3</v>
      </c>
      <c r="EL37" s="127"/>
      <c r="EM37" s="127"/>
      <c r="EN37" s="127"/>
      <c r="EO37" s="127"/>
      <c r="EP37" s="127"/>
      <c r="EQ37" s="127"/>
      <c r="ER37" s="133" t="n">
        <f aca="false">正!ER37-誤!ER37</f>
        <v>-74214.4503278695</v>
      </c>
      <c r="ES37" s="148" t="n">
        <f aca="false">正!ES37-誤!ES37</f>
        <v>-32570.2378850966</v>
      </c>
      <c r="ET37" s="148" t="n">
        <f aca="false">正!ET37-誤!ET37</f>
        <v>-26545.5732760653</v>
      </c>
      <c r="EU37" s="135" t="n">
        <f aca="false">正!EU37-誤!EU37</f>
        <v>-15098.6391667067</v>
      </c>
      <c r="EV37" s="133" t="n">
        <f aca="false">正!EV37-誤!EV37</f>
        <v>10730.7923934598</v>
      </c>
      <c r="EW37" s="148" t="n">
        <f aca="false">正!EW37-誤!EW37</f>
        <v>2275.26922255424</v>
      </c>
      <c r="EX37" s="148" t="n">
        <f aca="false">正!EX37-誤!EX37</f>
        <v>15.9942238238145</v>
      </c>
      <c r="EY37" s="123" t="n">
        <f aca="false">正!EY37-誤!EY37</f>
        <v>8439.52894708177</v>
      </c>
      <c r="EZ37" s="140" t="n">
        <f aca="false">正!EZ37-誤!EZ37</f>
        <v>529.096127127414</v>
      </c>
      <c r="FA37" s="148" t="n">
        <f aca="false">正!FA37-誤!FA37</f>
        <v>2680.62010114081</v>
      </c>
      <c r="FB37" s="148" t="n">
        <f aca="false">正!FB37-誤!FB37</f>
        <v>-2275.59765866058</v>
      </c>
      <c r="FC37" s="123" t="n">
        <f aca="false">正!FC37-誤!FC37</f>
        <v>124.07368464717</v>
      </c>
      <c r="FD37" s="137" t="s">
        <v>244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3</v>
      </c>
      <c r="FR37" s="127"/>
      <c r="FS37" s="127"/>
      <c r="FT37" s="127"/>
      <c r="FU37" s="127"/>
      <c r="FV37" s="127"/>
      <c r="FW37" s="127"/>
      <c r="FX37" s="148" t="n">
        <f aca="false">正!FX37-誤!FX37</f>
        <v>3306.3962960731</v>
      </c>
      <c r="FY37" s="148" t="n">
        <f aca="false">正!FY37-誤!FY37</f>
        <v>2589.91160035034</v>
      </c>
      <c r="FZ37" s="135" t="n">
        <f aca="false">正!FZ37-誤!FZ37</f>
        <v>81.6652784398902</v>
      </c>
      <c r="GA37" s="135" t="n">
        <f aca="false">正!GA37-誤!GA37</f>
        <v>634.819417282939</v>
      </c>
      <c r="GB37" s="133" t="n">
        <f aca="false">正!GB37-誤!GB37</f>
        <v>-861.786512020277</v>
      </c>
      <c r="GC37" s="148" t="n">
        <f aca="false">正!GC37-誤!GC37</f>
        <v>-636.62649547655</v>
      </c>
      <c r="GD37" s="148" t="n">
        <f aca="false">正!GD37-誤!GD37</f>
        <v>-446.544678002319</v>
      </c>
      <c r="GE37" s="148" t="n">
        <f aca="false">正!GE37-誤!GE37</f>
        <v>1710.66392056237</v>
      </c>
      <c r="GF37" s="141" t="n">
        <f aca="false">正!GF37-誤!GF37</f>
        <v>463.524286151325</v>
      </c>
      <c r="GG37" s="123" t="n">
        <f aca="false">正!GG37-誤!GG37</f>
        <v>-1952.80354525516</v>
      </c>
      <c r="GH37" s="137" t="s">
        <v>244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5</v>
      </c>
      <c r="E38" s="127"/>
      <c r="F38" s="127"/>
      <c r="G38" s="127"/>
      <c r="H38" s="127"/>
      <c r="I38" s="127"/>
      <c r="J38" s="127"/>
      <c r="K38" s="132" t="n">
        <f aca="false">正!K38-誤!K38</f>
        <v>36014.8108547349</v>
      </c>
      <c r="L38" s="133" t="n">
        <f aca="false">正!L38-誤!L38</f>
        <v>-9188.2953702244</v>
      </c>
      <c r="M38" s="148" t="n">
        <f aca="false">正!M38-誤!M38</f>
        <v>-2443.56070510583</v>
      </c>
      <c r="N38" s="148" t="n">
        <f aca="false">正!N38-誤!N38</f>
        <v>-2126.95027368842</v>
      </c>
      <c r="O38" s="135" t="n">
        <f aca="false">正!O38-誤!O38</f>
        <v>-4617.78439143018</v>
      </c>
      <c r="P38" s="133" t="n">
        <f aca="false">正!P38-誤!P38</f>
        <v>-17500.5700587882</v>
      </c>
      <c r="Q38" s="148" t="n">
        <f aca="false">正!Q38-誤!Q38</f>
        <v>-1789.52287799603</v>
      </c>
      <c r="R38" s="148" t="n">
        <f aca="false">正!R38-誤!R38</f>
        <v>-721.55342080156</v>
      </c>
      <c r="S38" s="148" t="n">
        <f aca="false">正!S38-誤!S38</f>
        <v>-853.289154984785</v>
      </c>
      <c r="T38" s="148" t="n">
        <f aca="false">正!T38-誤!T38</f>
        <v>-661.406322328723</v>
      </c>
      <c r="U38" s="148" t="n">
        <f aca="false">正!U38-誤!U38</f>
        <v>987.26462401513</v>
      </c>
      <c r="V38" s="148" t="n">
        <f aca="false">正!V38-誤!V38</f>
        <v>-603.786907088419</v>
      </c>
      <c r="W38" s="148" t="n">
        <f aca="false">正!W38-誤!W38</f>
        <v>-609.228666770519</v>
      </c>
      <c r="X38" s="148" t="n">
        <f aca="false">正!X38-誤!X38</f>
        <v>-1492.0072101476</v>
      </c>
      <c r="Y38" s="148" t="n">
        <f aca="false">正!Y38-誤!Y38</f>
        <v>-556.527601099759</v>
      </c>
      <c r="Z38" s="123" t="n">
        <f aca="false">正!Z38-誤!Z38</f>
        <v>-1071.5618857464</v>
      </c>
      <c r="AA38" s="137" t="s">
        <v>246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5</v>
      </c>
      <c r="AO38" s="127"/>
      <c r="AP38" s="127"/>
      <c r="AQ38" s="127"/>
      <c r="AR38" s="127"/>
      <c r="AS38" s="127"/>
      <c r="AT38" s="127"/>
      <c r="AU38" s="133" t="n">
        <f aca="false">正!AU38-誤!AU38</f>
        <v>-3.22819669565433</v>
      </c>
      <c r="AV38" s="148" t="n">
        <f aca="false">正!AV38-誤!AV38</f>
        <v>-86.3816669578519</v>
      </c>
      <c r="AW38" s="148" t="n">
        <f aca="false">正!AW38-誤!AW38</f>
        <v>599.888906316483</v>
      </c>
      <c r="AX38" s="148" t="n">
        <f aca="false">正!AX38-誤!AX38</f>
        <v>9706.71412239692</v>
      </c>
      <c r="AY38" s="148" t="n">
        <f aca="false">正!AY38-誤!AY38</f>
        <v>-601.626349486665</v>
      </c>
      <c r="AZ38" s="148" t="n">
        <f aca="false">正!AZ38-誤!AZ38</f>
        <v>-6013.48124298477</v>
      </c>
      <c r="BA38" s="148" t="n">
        <f aca="false">正!BA38-誤!BA38</f>
        <v>-752.649353194473</v>
      </c>
      <c r="BB38" s="148" t="n">
        <f aca="false">正!BB38-誤!BB38</f>
        <v>-7953.96727769228</v>
      </c>
      <c r="BC38" s="148" t="n">
        <f aca="false">正!BC38-誤!BC38</f>
        <v>-973.419916380713</v>
      </c>
      <c r="BD38" s="148" t="n">
        <f aca="false">正!BD38-誤!BD38</f>
        <v>574.20301744598</v>
      </c>
      <c r="BE38" s="148" t="n">
        <f aca="false">正!BE38-誤!BE38</f>
        <v>-182.885933326048</v>
      </c>
      <c r="BF38" s="148" t="n">
        <f aca="false">正!BF38-誤!BF38</f>
        <v>-3768.08518903524</v>
      </c>
      <c r="BG38" s="148" t="n">
        <f aca="false">正!BG38-誤!BG38</f>
        <v>255.693126952188</v>
      </c>
      <c r="BH38" s="123" t="n">
        <f aca="false">正!BH38-誤!BH38</f>
        <v>-929.724683197477</v>
      </c>
      <c r="BI38" s="137" t="s">
        <v>246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5</v>
      </c>
      <c r="BW38" s="127"/>
      <c r="BX38" s="127"/>
      <c r="BY38" s="127"/>
      <c r="BZ38" s="127"/>
      <c r="CA38" s="127"/>
      <c r="CB38" s="127"/>
      <c r="CC38" s="133" t="n">
        <f aca="false">正!CC38-誤!CC38</f>
        <v>1920.49528703099</v>
      </c>
      <c r="CD38" s="148" t="n">
        <f aca="false">正!CD38-誤!CD38</f>
        <v>1624.66508430743</v>
      </c>
      <c r="CE38" s="148" t="n">
        <f aca="false">正!CE38-誤!CE38</f>
        <v>61.0140027315611</v>
      </c>
      <c r="CF38" s="148" t="n">
        <f aca="false">正!CF38-誤!CF38</f>
        <v>52.4757979874703</v>
      </c>
      <c r="CG38" s="148" t="n">
        <f aca="false">正!CG38-誤!CG38</f>
        <v>-184.851952437895</v>
      </c>
      <c r="CH38" s="123" t="n">
        <f aca="false">正!CH38-誤!CH38</f>
        <v>367.192354442414</v>
      </c>
      <c r="CI38" s="133" t="n">
        <f aca="false">正!CI38-誤!CI38</f>
        <v>-1362.72593376931</v>
      </c>
      <c r="CJ38" s="148" t="n">
        <f aca="false">正!CJ38-誤!CJ38</f>
        <v>-474.111050583888</v>
      </c>
      <c r="CK38" s="148" t="n">
        <f aca="false">正!CK38-誤!CK38</f>
        <v>-1071.40276742607</v>
      </c>
      <c r="CL38" s="148" t="n">
        <f aca="false">正!CL38-誤!CL38</f>
        <v>-45.7834926572396</v>
      </c>
      <c r="CM38" s="148" t="n">
        <f aca="false">正!CM38-誤!CM38</f>
        <v>-599.646371659568</v>
      </c>
      <c r="CN38" s="148" t="n">
        <f aca="false">正!CN38-誤!CN38</f>
        <v>828.217748557472</v>
      </c>
      <c r="CO38" s="123" t="n">
        <v>0</v>
      </c>
      <c r="CP38" s="137" t="s">
        <v>246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5</v>
      </c>
      <c r="DD38" s="127"/>
      <c r="DE38" s="127"/>
      <c r="DF38" s="127"/>
      <c r="DG38" s="127"/>
      <c r="DH38" s="127"/>
      <c r="DI38" s="127"/>
      <c r="DJ38" s="133" t="n">
        <f aca="false">正!DJ38-誤!DJ38</f>
        <v>96055.861990259</v>
      </c>
      <c r="DK38" s="148" t="n">
        <f aca="false">正!DK38-誤!DK38</f>
        <v>41.8125366782224</v>
      </c>
      <c r="DL38" s="148" t="n">
        <f aca="false">正!DL38-誤!DL38</f>
        <v>116351.42047266</v>
      </c>
      <c r="DM38" s="148" t="n">
        <f aca="false">正!DM38-誤!DM38</f>
        <v>-11163.3072112282</v>
      </c>
      <c r="DN38" s="148" t="n">
        <f aca="false">正!DN38-誤!DN38</f>
        <v>345.821485193737</v>
      </c>
      <c r="DO38" s="148" t="n">
        <f aca="false">正!DO38-誤!DO38</f>
        <v>-13197.2830420331</v>
      </c>
      <c r="DP38" s="123" t="n">
        <f aca="false">正!DP38-誤!DP38</f>
        <v>3677.39774898812</v>
      </c>
      <c r="DQ38" s="133" t="n">
        <f aca="false">正!DQ38-誤!DQ38</f>
        <v>8143.67066212231</v>
      </c>
      <c r="DR38" s="148" t="n">
        <f aca="false">正!DR38-誤!DR38</f>
        <v>-244.051266842276</v>
      </c>
      <c r="DS38" s="148" t="n">
        <f aca="false">正!DS38-誤!DS38</f>
        <v>-997.537611872453</v>
      </c>
      <c r="DT38" s="148" t="n">
        <f aca="false">正!DT38-誤!DT38</f>
        <v>2452.49638984725</v>
      </c>
      <c r="DU38" s="148" t="n">
        <f aca="false">正!DU38-誤!DU38</f>
        <v>911.230700900836</v>
      </c>
      <c r="DV38" s="148" t="n">
        <f aca="false">正!DV38-誤!DV38</f>
        <v>1303.29321917868</v>
      </c>
      <c r="DW38" s="123" t="n">
        <f aca="false">正!DW38-誤!DW38</f>
        <v>4718.2392309104</v>
      </c>
      <c r="DX38" s="137" t="s">
        <v>246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5</v>
      </c>
      <c r="EL38" s="127"/>
      <c r="EM38" s="127"/>
      <c r="EN38" s="127"/>
      <c r="EO38" s="127"/>
      <c r="EP38" s="127"/>
      <c r="EQ38" s="127"/>
      <c r="ER38" s="133" t="n">
        <f aca="false">正!ER38-誤!ER38</f>
        <v>-21751.7129412247</v>
      </c>
      <c r="ES38" s="148" t="n">
        <f aca="false">正!ES38-誤!ES38</f>
        <v>-6924.85637102416</v>
      </c>
      <c r="ET38" s="148" t="n">
        <f aca="false">正!ET38-誤!ET38</f>
        <v>-16617.9118872145</v>
      </c>
      <c r="EU38" s="135" t="n">
        <f aca="false">正!EU38-誤!EU38</f>
        <v>1791.05531701382</v>
      </c>
      <c r="EV38" s="133" t="n">
        <f aca="false">正!EV38-誤!EV38</f>
        <v>-4304.2279510026</v>
      </c>
      <c r="EW38" s="148" t="n">
        <f aca="false">正!EW38-誤!EW38</f>
        <v>-813.810610142085</v>
      </c>
      <c r="EX38" s="148" t="n">
        <f aca="false">正!EX38-誤!EX38</f>
        <v>176.083998714912</v>
      </c>
      <c r="EY38" s="123" t="n">
        <f aca="false">正!EY38-誤!EY38</f>
        <v>-3666.50133957539</v>
      </c>
      <c r="EZ38" s="140" t="n">
        <f aca="false">正!EZ38-誤!EZ38</f>
        <v>-20956.4169849064</v>
      </c>
      <c r="FA38" s="148" t="n">
        <f aca="false">正!FA38-誤!FA38</f>
        <v>-4864.44729097255</v>
      </c>
      <c r="FB38" s="148" t="n">
        <f aca="false">正!FB38-誤!FB38</f>
        <v>-14486.36317987</v>
      </c>
      <c r="FC38" s="123" t="n">
        <f aca="false">正!FC38-誤!FC38</f>
        <v>-1605.60651406397</v>
      </c>
      <c r="FD38" s="137" t="s">
        <v>246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5</v>
      </c>
      <c r="FR38" s="127"/>
      <c r="FS38" s="127"/>
      <c r="FT38" s="127"/>
      <c r="FU38" s="127"/>
      <c r="FV38" s="127"/>
      <c r="FW38" s="127"/>
      <c r="FX38" s="148" t="n">
        <f aca="false">正!FX38-誤!FX38</f>
        <v>485.379298073472</v>
      </c>
      <c r="FY38" s="148" t="n">
        <f aca="false">正!FY38-誤!FY38</f>
        <v>-584.731316443969</v>
      </c>
      <c r="FZ38" s="135" t="n">
        <f aca="false">正!FZ38-誤!FZ38</f>
        <v>271.074569625373</v>
      </c>
      <c r="GA38" s="135" t="n">
        <f aca="false">正!GA38-誤!GA38</f>
        <v>799.03604489204</v>
      </c>
      <c r="GB38" s="133" t="n">
        <f aca="false">正!GB38-誤!GB38</f>
        <v>4473.35285716644</v>
      </c>
      <c r="GC38" s="148" t="n">
        <f aca="false">正!GC38-誤!GC38</f>
        <v>389.929039317816</v>
      </c>
      <c r="GD38" s="148" t="n">
        <f aca="false">正!GD38-誤!GD38</f>
        <v>2071.88063381512</v>
      </c>
      <c r="GE38" s="148" t="n">
        <f aca="false">正!GE38-誤!GE38</f>
        <v>385.409429411535</v>
      </c>
      <c r="GF38" s="141" t="n">
        <f aca="false">正!GF38-誤!GF38</f>
        <v>593.367092522138</v>
      </c>
      <c r="GG38" s="123" t="n">
        <f aca="false">正!GG38-誤!GG38</f>
        <v>1032.76666209984</v>
      </c>
      <c r="GH38" s="137" t="s">
        <v>246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7</v>
      </c>
      <c r="E39" s="127"/>
      <c r="F39" s="127"/>
      <c r="G39" s="127"/>
      <c r="H39" s="127"/>
      <c r="I39" s="127"/>
      <c r="J39" s="127"/>
      <c r="K39" s="132" t="n">
        <f aca="false">正!K39-誤!K39</f>
        <v>4457.80897062423</v>
      </c>
      <c r="L39" s="133" t="n">
        <f aca="false">正!L39-誤!L39</f>
        <v>-61.3611572573973</v>
      </c>
      <c r="M39" s="148" t="n">
        <f aca="false">正!M39-誤!M39</f>
        <v>-17.1872700036547</v>
      </c>
      <c r="N39" s="148" t="n">
        <f aca="false">正!N39-誤!N39</f>
        <v>115.195951065054</v>
      </c>
      <c r="O39" s="135" t="n">
        <f aca="false">正!O39-誤!O39</f>
        <v>-159.369838318798</v>
      </c>
      <c r="P39" s="133" t="n">
        <f aca="false">正!P39-誤!P39</f>
        <v>4509.9747583518</v>
      </c>
      <c r="Q39" s="148" t="n">
        <f aca="false">正!Q39-誤!Q39</f>
        <v>416.665642321543</v>
      </c>
      <c r="R39" s="148" t="n">
        <f aca="false">正!R39-誤!R39</f>
        <v>-43.8308845842339</v>
      </c>
      <c r="S39" s="148" t="n">
        <f aca="false">正!S39-誤!S39</f>
        <v>-83.9795173827729</v>
      </c>
      <c r="T39" s="148" t="n">
        <f aca="false">正!T39-誤!T39</f>
        <v>-296.109686164787</v>
      </c>
      <c r="U39" s="148" t="n">
        <f aca="false">正!U39-誤!U39</f>
        <v>-3.58092058487591</v>
      </c>
      <c r="V39" s="148" t="n">
        <f aca="false">正!V39-誤!V39</f>
        <v>29.3421902324262</v>
      </c>
      <c r="W39" s="148" t="n">
        <f aca="false">正!W39-誤!W39</f>
        <v>-16.9393318735929</v>
      </c>
      <c r="X39" s="148" t="n">
        <f aca="false">正!X39-誤!X39</f>
        <v>901.985917956379</v>
      </c>
      <c r="Y39" s="148" t="n">
        <f aca="false">正!Y39-誤!Y39</f>
        <v>18.4068598607385</v>
      </c>
      <c r="Z39" s="123" t="n">
        <f aca="false">正!Z39-誤!Z39</f>
        <v>169.702890103485</v>
      </c>
      <c r="AA39" s="147" t="s">
        <v>248</v>
      </c>
      <c r="AB39" s="147"/>
      <c r="AC39" s="147"/>
      <c r="AD39" s="147"/>
      <c r="AE39" s="147"/>
      <c r="AF39" s="147"/>
      <c r="AG39" s="147"/>
      <c r="AH39" s="138"/>
      <c r="AI39" s="138"/>
      <c r="AJ39" s="139"/>
      <c r="AK39" s="130"/>
      <c r="AL39" s="131"/>
      <c r="AM39" s="131"/>
      <c r="AN39" s="127" t="s">
        <v>247</v>
      </c>
      <c r="AO39" s="127"/>
      <c r="AP39" s="127"/>
      <c r="AQ39" s="127"/>
      <c r="AR39" s="127"/>
      <c r="AS39" s="127"/>
      <c r="AT39" s="127"/>
      <c r="AU39" s="133" t="n">
        <f aca="false">正!AU39-誤!AU39</f>
        <v>94.0497684408313</v>
      </c>
      <c r="AV39" s="148" t="n">
        <f aca="false">正!AV39-誤!AV39</f>
        <v>0.161720523199271</v>
      </c>
      <c r="AW39" s="148" t="n">
        <f aca="false">正!AW39-誤!AW39</f>
        <v>-20.7592107157966</v>
      </c>
      <c r="AX39" s="148" t="n">
        <f aca="false">正!AX39-誤!AX39</f>
        <v>1975.8852854508</v>
      </c>
      <c r="AY39" s="148" t="n">
        <f aca="false">正!AY39-誤!AY39</f>
        <v>987.01787661518</v>
      </c>
      <c r="AZ39" s="148" t="n">
        <f aca="false">正!AZ39-誤!AZ39</f>
        <v>91.2399204486301</v>
      </c>
      <c r="BA39" s="148" t="n">
        <f aca="false">正!BA39-誤!BA39</f>
        <v>19.3105236338197</v>
      </c>
      <c r="BB39" s="148" t="n">
        <f aca="false">正!BB39-誤!BB39</f>
        <v>37.8943660830005</v>
      </c>
      <c r="BC39" s="148" t="n">
        <f aca="false">正!BC39-誤!BC39</f>
        <v>-1.96275478306916</v>
      </c>
      <c r="BD39" s="148" t="n">
        <f aca="false">正!BD39-誤!BD39</f>
        <v>6.29633822031701</v>
      </c>
      <c r="BE39" s="148" t="n">
        <f aca="false">正!BE39-誤!BE39</f>
        <v>37.3352356425567</v>
      </c>
      <c r="BF39" s="148" t="n">
        <f aca="false">正!BF39-誤!BF39</f>
        <v>356.375316371677</v>
      </c>
      <c r="BG39" s="148" t="n">
        <f aca="false">正!BG39-誤!BG39</f>
        <v>-178.31760781888</v>
      </c>
      <c r="BH39" s="123" t="n">
        <f aca="false">正!BH39-誤!BH39</f>
        <v>13.7848203552321</v>
      </c>
      <c r="BI39" s="147" t="s">
        <v>248</v>
      </c>
      <c r="BJ39" s="147"/>
      <c r="BK39" s="147"/>
      <c r="BL39" s="147"/>
      <c r="BM39" s="147"/>
      <c r="BN39" s="147"/>
      <c r="BO39" s="147"/>
      <c r="BP39" s="138"/>
      <c r="BQ39" s="138"/>
      <c r="BR39" s="139"/>
      <c r="BS39" s="130"/>
      <c r="BT39" s="131"/>
      <c r="BU39" s="131"/>
      <c r="BV39" s="127" t="s">
        <v>247</v>
      </c>
      <c r="BW39" s="127"/>
      <c r="BX39" s="127"/>
      <c r="BY39" s="127"/>
      <c r="BZ39" s="127"/>
      <c r="CA39" s="127"/>
      <c r="CB39" s="127"/>
      <c r="CC39" s="133" t="n">
        <f aca="false">正!CC39-誤!CC39</f>
        <v>290.128527105877</v>
      </c>
      <c r="CD39" s="148" t="n">
        <f aca="false">正!CD39-誤!CD39</f>
        <v>517.381411291432</v>
      </c>
      <c r="CE39" s="148" t="n">
        <f aca="false">正!CE39-誤!CE39</f>
        <v>-173.134242231034</v>
      </c>
      <c r="CF39" s="148" t="n">
        <f aca="false">正!CF39-誤!CF39</f>
        <v>-135.339373564666</v>
      </c>
      <c r="CG39" s="148" t="n">
        <f aca="false">正!CG39-誤!CG39</f>
        <v>35.8190570884969</v>
      </c>
      <c r="CH39" s="123" t="n">
        <f aca="false">正!CH39-誤!CH39</f>
        <v>45.40167452165</v>
      </c>
      <c r="CI39" s="133" t="n">
        <f aca="false">正!CI39-誤!CI39</f>
        <v>396.685584821389</v>
      </c>
      <c r="CJ39" s="148" t="n">
        <f aca="false">正!CJ39-誤!CJ39</f>
        <v>-105.302877607082</v>
      </c>
      <c r="CK39" s="148" t="n">
        <f aca="false">正!CK39-誤!CK39</f>
        <v>302.523777264476</v>
      </c>
      <c r="CL39" s="148" t="n">
        <f aca="false">正!CL39-誤!CL39</f>
        <v>1.73283982601291</v>
      </c>
      <c r="CM39" s="148" t="n">
        <f aca="false">正!CM39-誤!CM39</f>
        <v>9.03507751506095</v>
      </c>
      <c r="CN39" s="148" t="n">
        <f aca="false">正!CN39-誤!CN39</f>
        <v>188.696767822905</v>
      </c>
      <c r="CO39" s="123" t="n">
        <v>0</v>
      </c>
      <c r="CP39" s="147" t="s">
        <v>248</v>
      </c>
      <c r="CQ39" s="147"/>
      <c r="CR39" s="147"/>
      <c r="CS39" s="147"/>
      <c r="CT39" s="147"/>
      <c r="CU39" s="147"/>
      <c r="CV39" s="147"/>
      <c r="CW39" s="138"/>
      <c r="CX39" s="138"/>
      <c r="CY39" s="139"/>
      <c r="CZ39" s="130"/>
      <c r="DA39" s="131"/>
      <c r="DB39" s="131"/>
      <c r="DC39" s="127" t="s">
        <v>247</v>
      </c>
      <c r="DD39" s="127"/>
      <c r="DE39" s="127"/>
      <c r="DF39" s="127"/>
      <c r="DG39" s="127"/>
      <c r="DH39" s="127"/>
      <c r="DI39" s="127"/>
      <c r="DJ39" s="133" t="n">
        <f aca="false">正!DJ39-誤!DJ39</f>
        <v>1480.82194589578</v>
      </c>
      <c r="DK39" s="148" t="n">
        <f aca="false">正!DK39-誤!DK39</f>
        <v>-9.26798851179822</v>
      </c>
      <c r="DL39" s="148" t="n">
        <f aca="false">正!DL39-誤!DL39</f>
        <v>302.971415248389</v>
      </c>
      <c r="DM39" s="148" t="n">
        <f aca="false">正!DM39-誤!DM39</f>
        <v>-162.676334812895</v>
      </c>
      <c r="DN39" s="148" t="n">
        <f aca="false">正!DN39-誤!DN39</f>
        <v>-34.0872744236531</v>
      </c>
      <c r="DO39" s="148" t="n">
        <f aca="false">正!DO39-誤!DO39</f>
        <v>367.221680375911</v>
      </c>
      <c r="DP39" s="123" t="n">
        <f aca="false">正!DP39-誤!DP39</f>
        <v>1016.66044801982</v>
      </c>
      <c r="DQ39" s="133" t="n">
        <f aca="false">正!DQ39-誤!DQ39</f>
        <v>-1273.48882719951</v>
      </c>
      <c r="DR39" s="148" t="n">
        <f aca="false">正!DR39-誤!DR39</f>
        <v>-0.245047914021797</v>
      </c>
      <c r="DS39" s="148" t="n">
        <f aca="false">正!DS39-誤!DS39</f>
        <v>-6.94025201878321</v>
      </c>
      <c r="DT39" s="148" t="n">
        <f aca="false">正!DT39-誤!DT39</f>
        <v>-423.836700682794</v>
      </c>
      <c r="DU39" s="148" t="n">
        <f aca="false">正!DU39-誤!DU39</f>
        <v>-947.769612656144</v>
      </c>
      <c r="DV39" s="148" t="n">
        <f aca="false">正!DV39-誤!DV39</f>
        <v>-284.605863713681</v>
      </c>
      <c r="DW39" s="123" t="n">
        <f aca="false">正!DW39-誤!DW39</f>
        <v>389.90864978592</v>
      </c>
      <c r="DX39" s="147" t="s">
        <v>248</v>
      </c>
      <c r="DY39" s="147"/>
      <c r="DZ39" s="147"/>
      <c r="EA39" s="147"/>
      <c r="EB39" s="147"/>
      <c r="EC39" s="147"/>
      <c r="ED39" s="147"/>
      <c r="EE39" s="138"/>
      <c r="EF39" s="138"/>
      <c r="EG39" s="139"/>
      <c r="EH39" s="130"/>
      <c r="EI39" s="131"/>
      <c r="EJ39" s="131"/>
      <c r="EK39" s="127" t="s">
        <v>247</v>
      </c>
      <c r="EL39" s="127"/>
      <c r="EM39" s="127"/>
      <c r="EN39" s="127"/>
      <c r="EO39" s="127"/>
      <c r="EP39" s="127"/>
      <c r="EQ39" s="127"/>
      <c r="ER39" s="133" t="n">
        <f aca="false">正!ER39-誤!ER39</f>
        <v>-147.892740588723</v>
      </c>
      <c r="ES39" s="148" t="n">
        <f aca="false">正!ES39-誤!ES39</f>
        <v>-1.1906127577688</v>
      </c>
      <c r="ET39" s="148" t="n">
        <f aca="false">正!ET39-誤!ET39</f>
        <v>26.0739324516362</v>
      </c>
      <c r="EU39" s="135" t="n">
        <f aca="false">正!EU39-誤!EU39</f>
        <v>-172.776060282587</v>
      </c>
      <c r="EV39" s="133" t="n">
        <f aca="false">正!EV39-誤!EV39</f>
        <v>-150.935934950432</v>
      </c>
      <c r="EW39" s="148" t="n">
        <f aca="false">正!EW39-誤!EW39</f>
        <v>-132.422158892966</v>
      </c>
      <c r="EX39" s="148" t="n">
        <f aca="false">正!EX39-誤!EX39</f>
        <v>-5.55209812018495</v>
      </c>
      <c r="EY39" s="123" t="n">
        <f aca="false">正!EY39-誤!EY39</f>
        <v>-12.9616779372805</v>
      </c>
      <c r="EZ39" s="140" t="n">
        <f aca="false">正!EZ39-誤!EZ39</f>
        <v>57.5852297140336</v>
      </c>
      <c r="FA39" s="148" t="n">
        <f aca="false">正!FA39-誤!FA39</f>
        <v>-3.33803393735761</v>
      </c>
      <c r="FB39" s="148" t="n">
        <f aca="false">正!FB39-誤!FB39</f>
        <v>50.7031918959638</v>
      </c>
      <c r="FC39" s="123" t="n">
        <f aca="false">正!FC39-誤!FC39</f>
        <v>10.220071755426</v>
      </c>
      <c r="FD39" s="147" t="s">
        <v>248</v>
      </c>
      <c r="FE39" s="147"/>
      <c r="FF39" s="147"/>
      <c r="FG39" s="147"/>
      <c r="FH39" s="147"/>
      <c r="FI39" s="147"/>
      <c r="FJ39" s="147"/>
      <c r="FK39" s="138"/>
      <c r="FL39" s="138"/>
      <c r="FM39" s="139"/>
      <c r="FN39" s="130"/>
      <c r="FO39" s="131"/>
      <c r="FP39" s="131"/>
      <c r="FQ39" s="127" t="s">
        <v>247</v>
      </c>
      <c r="FR39" s="127"/>
      <c r="FS39" s="127"/>
      <c r="FT39" s="127"/>
      <c r="FU39" s="127"/>
      <c r="FV39" s="127"/>
      <c r="FW39" s="127"/>
      <c r="FX39" s="148" t="n">
        <f aca="false">正!FX39-誤!FX39</f>
        <v>-293.223895953699</v>
      </c>
      <c r="FY39" s="148" t="n">
        <f aca="false">正!FY39-誤!FY39</f>
        <v>43.4437035464393</v>
      </c>
      <c r="FZ39" s="135" t="n">
        <f aca="false">正!FZ39-誤!FZ39</f>
        <v>-156.966754536661</v>
      </c>
      <c r="GA39" s="135" t="n">
        <f aca="false">正!GA39-誤!GA39</f>
        <v>-179.700844963478</v>
      </c>
      <c r="GB39" s="133" t="n">
        <f aca="false">正!GB39-誤!GB39</f>
        <v>-350.484519315029</v>
      </c>
      <c r="GC39" s="148" t="n">
        <f aca="false">正!GC39-誤!GC39</f>
        <v>-93.8357476972178</v>
      </c>
      <c r="GD39" s="148" t="n">
        <f aca="false">正!GD39-誤!GD39</f>
        <v>-160.691531726323</v>
      </c>
      <c r="GE39" s="148" t="n">
        <f aca="false">正!GE39-誤!GE39</f>
        <v>4.47870074719566</v>
      </c>
      <c r="GF39" s="141" t="n">
        <f aca="false">正!GF39-誤!GF39</f>
        <v>-0.581056500458999</v>
      </c>
      <c r="GG39" s="123" t="n">
        <f aca="false">正!GG39-誤!GG39</f>
        <v>-99.8548841382217</v>
      </c>
      <c r="GH39" s="147" t="s">
        <v>248</v>
      </c>
      <c r="GI39" s="147"/>
      <c r="GJ39" s="147"/>
      <c r="GK39" s="147"/>
      <c r="GL39" s="147"/>
      <c r="GM39" s="147"/>
      <c r="GN39" s="147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49</v>
      </c>
      <c r="E40" s="127"/>
      <c r="F40" s="127"/>
      <c r="G40" s="127"/>
      <c r="H40" s="127"/>
      <c r="I40" s="127"/>
      <c r="J40" s="127"/>
      <c r="K40" s="132" t="n">
        <f aca="false">正!K40-誤!K40</f>
        <v>-233229.813807465</v>
      </c>
      <c r="L40" s="133" t="n">
        <f aca="false">正!L40-誤!L40</f>
        <v>44156.3106057327</v>
      </c>
      <c r="M40" s="148" t="n">
        <f aca="false">正!M40-誤!M40</f>
        <v>74651.1990321288</v>
      </c>
      <c r="N40" s="148" t="n">
        <f aca="false">正!N40-誤!N40</f>
        <v>-11467.3816869573</v>
      </c>
      <c r="O40" s="135" t="n">
        <f aca="false">正!O40-誤!O40</f>
        <v>-19027.5067394371</v>
      </c>
      <c r="P40" s="133" t="n">
        <f aca="false">正!P40-誤!P40</f>
        <v>11424.345407337</v>
      </c>
      <c r="Q40" s="148" t="n">
        <f aca="false">正!Q40-誤!Q40</f>
        <v>-3482.05303844321</v>
      </c>
      <c r="R40" s="148" t="n">
        <f aca="false">正!R40-誤!R40</f>
        <v>-297.777209416498</v>
      </c>
      <c r="S40" s="148" t="n">
        <f aca="false">正!S40-誤!S40</f>
        <v>-3195.3362419919</v>
      </c>
      <c r="T40" s="148" t="n">
        <f aca="false">正!T40-誤!T40</f>
        <v>-1690.26611057945</v>
      </c>
      <c r="U40" s="148" t="n">
        <f aca="false">正!U40-誤!U40</f>
        <v>1777.32871824477</v>
      </c>
      <c r="V40" s="148" t="n">
        <f aca="false">正!V40-誤!V40</f>
        <v>866.941277653939</v>
      </c>
      <c r="W40" s="148" t="n">
        <f aca="false">正!W40-誤!W40</f>
        <v>28.0188365820213</v>
      </c>
      <c r="X40" s="148" t="n">
        <f aca="false">正!X40-誤!X40</f>
        <v>-6273.19974114175</v>
      </c>
      <c r="Y40" s="148" t="n">
        <f aca="false">正!Y40-誤!Y40</f>
        <v>20169.8734558178</v>
      </c>
      <c r="Z40" s="123" t="n">
        <f aca="false">正!Z40-誤!Z40</f>
        <v>-9039.32867608691</v>
      </c>
      <c r="AA40" s="137" t="s">
        <v>250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49</v>
      </c>
      <c r="AO40" s="127"/>
      <c r="AP40" s="127"/>
      <c r="AQ40" s="127"/>
      <c r="AR40" s="127"/>
      <c r="AS40" s="127"/>
      <c r="AT40" s="127"/>
      <c r="AU40" s="133" t="n">
        <f aca="false">正!AU40-誤!AU40</f>
        <v>-1386.30608485632</v>
      </c>
      <c r="AV40" s="148" t="n">
        <f aca="false">正!AV40-誤!AV40</f>
        <v>-96.1392046981018</v>
      </c>
      <c r="AW40" s="148" t="n">
        <f aca="false">正!AW40-誤!AW40</f>
        <v>-271.861606263323</v>
      </c>
      <c r="AX40" s="148" t="n">
        <f aca="false">正!AX40-誤!AX40</f>
        <v>1353.98104587395</v>
      </c>
      <c r="AY40" s="148" t="n">
        <f aca="false">正!AY40-誤!AY40</f>
        <v>6121.17990212978</v>
      </c>
      <c r="AZ40" s="148" t="n">
        <f aca="false">正!AZ40-誤!AZ40</f>
        <v>9554.91890715295</v>
      </c>
      <c r="BA40" s="148" t="n">
        <f aca="false">正!BA40-誤!BA40</f>
        <v>-5661.46119311865</v>
      </c>
      <c r="BB40" s="148" t="n">
        <f aca="false">正!BB40-誤!BB40</f>
        <v>-16629.7933553795</v>
      </c>
      <c r="BC40" s="148" t="n">
        <f aca="false">正!BC40-誤!BC40</f>
        <v>-818.6380391735</v>
      </c>
      <c r="BD40" s="148" t="n">
        <f aca="false">正!BD40-誤!BD40</f>
        <v>4767.99367315322</v>
      </c>
      <c r="BE40" s="148" t="n">
        <f aca="false">正!BE40-誤!BE40</f>
        <v>2080.96171737841</v>
      </c>
      <c r="BF40" s="148" t="n">
        <f aca="false">正!BF40-誤!BF40</f>
        <v>9526.44475793751</v>
      </c>
      <c r="BG40" s="148" t="n">
        <f aca="false">正!BG40-誤!BG40</f>
        <v>2703.97330634191</v>
      </c>
      <c r="BH40" s="123" t="n">
        <f aca="false">正!BH40-誤!BH40</f>
        <v>1314.89031022129</v>
      </c>
      <c r="BI40" s="137" t="s">
        <v>250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49</v>
      </c>
      <c r="BW40" s="127"/>
      <c r="BX40" s="127"/>
      <c r="BY40" s="127"/>
      <c r="BZ40" s="127"/>
      <c r="CA40" s="127"/>
      <c r="CB40" s="127"/>
      <c r="CC40" s="133" t="n">
        <f aca="false">正!CC40-誤!CC40</f>
        <v>57590.2627033757</v>
      </c>
      <c r="CD40" s="148" t="n">
        <f aca="false">正!CD40-誤!CD40</f>
        <v>59075.1947753851</v>
      </c>
      <c r="CE40" s="148" t="n">
        <f aca="false">正!CE40-誤!CE40</f>
        <v>250.860531892577</v>
      </c>
      <c r="CF40" s="148" t="n">
        <f aca="false">正!CF40-誤!CF40</f>
        <v>-10407.9319809836</v>
      </c>
      <c r="CG40" s="148" t="n">
        <f aca="false">正!CG40-誤!CG40</f>
        <v>6997.58902541777</v>
      </c>
      <c r="CH40" s="123" t="n">
        <f aca="false">正!CH40-誤!CH40</f>
        <v>1674.55035166396</v>
      </c>
      <c r="CI40" s="133" t="n">
        <f aca="false">正!CI40-誤!CI40</f>
        <v>1621.09469783213</v>
      </c>
      <c r="CJ40" s="148" t="n">
        <f aca="false">正!CJ40-誤!CJ40</f>
        <v>-2472.7819226397</v>
      </c>
      <c r="CK40" s="148" t="n">
        <f aca="false">正!CK40-誤!CK40</f>
        <v>5530.59480024804</v>
      </c>
      <c r="CL40" s="148" t="n">
        <f aca="false">正!CL40-誤!CL40</f>
        <v>771.924313805357</v>
      </c>
      <c r="CM40" s="148" t="n">
        <f aca="false">正!CM40-誤!CM40</f>
        <v>-2258.24135266781</v>
      </c>
      <c r="CN40" s="148" t="n">
        <f aca="false">正!CN40-誤!CN40</f>
        <v>49.5988590861671</v>
      </c>
      <c r="CO40" s="123" t="n">
        <v>0</v>
      </c>
      <c r="CP40" s="137" t="s">
        <v>250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49</v>
      </c>
      <c r="DD40" s="127"/>
      <c r="DE40" s="127"/>
      <c r="DF40" s="127"/>
      <c r="DG40" s="127"/>
      <c r="DH40" s="127"/>
      <c r="DI40" s="127"/>
      <c r="DJ40" s="133" t="n">
        <f aca="false">正!DJ40-誤!DJ40</f>
        <v>-199020.920525605</v>
      </c>
      <c r="DK40" s="148" t="n">
        <f aca="false">正!DK40-誤!DK40</f>
        <v>-1143.14638372041</v>
      </c>
      <c r="DL40" s="148" t="n">
        <f aca="false">正!DL40-誤!DL40</f>
        <v>-1741.14362943178</v>
      </c>
      <c r="DM40" s="148" t="n">
        <f aca="false">正!DM40-誤!DM40</f>
        <v>-178.245425236411</v>
      </c>
      <c r="DN40" s="148" t="n">
        <f aca="false">正!DN40-誤!DN40</f>
        <v>-1410.21681355173</v>
      </c>
      <c r="DO40" s="148" t="n">
        <f aca="false">正!DO40-誤!DO40</f>
        <v>-72859.177248481</v>
      </c>
      <c r="DP40" s="123" t="n">
        <f aca="false">正!DP40-誤!DP40</f>
        <v>-121688.991025184</v>
      </c>
      <c r="DQ40" s="133" t="n">
        <f aca="false">正!DQ40-誤!DQ40</f>
        <v>-6958.89440546371</v>
      </c>
      <c r="DR40" s="148" t="n">
        <f aca="false">正!DR40-誤!DR40</f>
        <v>-36.0266192345753</v>
      </c>
      <c r="DS40" s="148" t="n">
        <f aca="false">正!DS40-誤!DS40</f>
        <v>1248.68216582463</v>
      </c>
      <c r="DT40" s="148" t="n">
        <f aca="false">正!DT40-誤!DT40</f>
        <v>-19498.4548527148</v>
      </c>
      <c r="DU40" s="148" t="n">
        <f aca="false">正!DU40-誤!DU40</f>
        <v>5090.42438987992</v>
      </c>
      <c r="DV40" s="148" t="n">
        <f aca="false">正!DV40-誤!DV40</f>
        <v>1135.6487626431</v>
      </c>
      <c r="DW40" s="123" t="n">
        <f aca="false">正!DW40-誤!DW40</f>
        <v>5100.83174813757</v>
      </c>
      <c r="DX40" s="137" t="s">
        <v>250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49</v>
      </c>
      <c r="EL40" s="127"/>
      <c r="EM40" s="127"/>
      <c r="EN40" s="127"/>
      <c r="EO40" s="127"/>
      <c r="EP40" s="127"/>
      <c r="EQ40" s="127"/>
      <c r="ER40" s="133" t="n">
        <f aca="false">正!ER40-誤!ER40</f>
        <v>-29765.1047515841</v>
      </c>
      <c r="ES40" s="148" t="n">
        <f aca="false">正!ES40-誤!ES40</f>
        <v>-11732.354004055</v>
      </c>
      <c r="ET40" s="148" t="n">
        <f aca="false">正!ET40-誤!ET40</f>
        <v>-19268.1904217545</v>
      </c>
      <c r="EU40" s="135" t="n">
        <f aca="false">正!EU40-誤!EU40</f>
        <v>1235.43967422633</v>
      </c>
      <c r="EV40" s="133" t="n">
        <f aca="false">正!EV40-誤!EV40</f>
        <v>-62504.2222781405</v>
      </c>
      <c r="EW40" s="148" t="n">
        <f aca="false">正!EW40-誤!EW40</f>
        <v>-61622.0656094421</v>
      </c>
      <c r="EX40" s="148" t="n">
        <f aca="false">正!EX40-誤!EX40</f>
        <v>720.85518029597</v>
      </c>
      <c r="EY40" s="123" t="n">
        <f aca="false">正!EY40-誤!EY40</f>
        <v>-1603.0118489943</v>
      </c>
      <c r="EZ40" s="140" t="n">
        <f aca="false">正!EZ40-誤!EZ40</f>
        <v>-1053.42388047557</v>
      </c>
      <c r="FA40" s="148" t="n">
        <f aca="false">正!FA40-誤!FA40</f>
        <v>-592.007940695214</v>
      </c>
      <c r="FB40" s="148" t="n">
        <f aca="false">正!FB40-誤!FB40</f>
        <v>-1039.84338724968</v>
      </c>
      <c r="FC40" s="123" t="n">
        <f aca="false">正!FC40-誤!FC40</f>
        <v>578.427447469323</v>
      </c>
      <c r="FD40" s="137" t="s">
        <v>250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49</v>
      </c>
      <c r="FR40" s="127"/>
      <c r="FS40" s="127"/>
      <c r="FT40" s="127"/>
      <c r="FU40" s="127"/>
      <c r="FV40" s="127"/>
      <c r="FW40" s="127"/>
      <c r="FX40" s="148" t="n">
        <f aca="false">正!FX40-誤!FX40</f>
        <v>-5409.44051576126</v>
      </c>
      <c r="FY40" s="148" t="n">
        <f aca="false">正!FY40-誤!FY40</f>
        <v>-3024.05842803358</v>
      </c>
      <c r="FZ40" s="135" t="n">
        <f aca="false">正!FZ40-誤!FZ40</f>
        <v>-2965.51670192892</v>
      </c>
      <c r="GA40" s="135" t="n">
        <f aca="false">正!GA40-誤!GA40</f>
        <v>580.134614201263</v>
      </c>
      <c r="GB40" s="133" t="n">
        <f aca="false">正!GB40-誤!GB40</f>
        <v>-43309.8208647133</v>
      </c>
      <c r="GC40" s="148" t="n">
        <f aca="false">正!GC40-誤!GC40</f>
        <v>-2055.10911193423</v>
      </c>
      <c r="GD40" s="148" t="n">
        <f aca="false">正!GD40-誤!GD40</f>
        <v>-2077.50726737664</v>
      </c>
      <c r="GE40" s="148" t="n">
        <f aca="false">正!GE40-誤!GE40</f>
        <v>30.7291707862169</v>
      </c>
      <c r="GF40" s="141" t="n">
        <f aca="false">正!GF40-誤!GF40</f>
        <v>901.28160347027</v>
      </c>
      <c r="GG40" s="123" t="n">
        <f aca="false">正!GG40-誤!GG40</f>
        <v>-40109.2152596591</v>
      </c>
      <c r="GH40" s="137" t="s">
        <v>250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3"/>
      <c r="C41" s="127" t="s">
        <v>251</v>
      </c>
      <c r="D41" s="127"/>
      <c r="E41" s="127"/>
      <c r="F41" s="127"/>
      <c r="G41" s="127"/>
      <c r="H41" s="127"/>
      <c r="I41" s="127"/>
      <c r="J41" s="127"/>
      <c r="K41" s="117" t="n">
        <f aca="false">正!K41-誤!K41</f>
        <v>4844.11811324954</v>
      </c>
      <c r="L41" s="118" t="n">
        <f aca="false">正!L41-誤!L41</f>
        <v>31852.9362470824</v>
      </c>
      <c r="M41" s="119" t="n">
        <f aca="false">正!M41-誤!M41</f>
        <v>2128.66850565933</v>
      </c>
      <c r="N41" s="119" t="n">
        <f aca="false">正!N41-誤!N41</f>
        <v>11594.2515832121</v>
      </c>
      <c r="O41" s="120" t="n">
        <f aca="false">正!O41-誤!O41</f>
        <v>18130.0161582115</v>
      </c>
      <c r="P41" s="118" t="n">
        <f aca="false">正!P41-誤!P41</f>
        <v>182559.31198344</v>
      </c>
      <c r="Q41" s="119" t="n">
        <f aca="false">正!Q41-誤!Q41</f>
        <v>-3690.84099587286</v>
      </c>
      <c r="R41" s="119" t="n">
        <f aca="false">正!R41-誤!R41</f>
        <v>-3854.6141510054</v>
      </c>
      <c r="S41" s="119" t="n">
        <f aca="false">正!S41-誤!S41</f>
        <v>771.809185329243</v>
      </c>
      <c r="T41" s="119" t="n">
        <f aca="false">正!T41-誤!T41</f>
        <v>19203.8367689708</v>
      </c>
      <c r="U41" s="119" t="n">
        <f aca="false">正!U41-誤!U41</f>
        <v>1464.32301826053</v>
      </c>
      <c r="V41" s="119" t="n">
        <f aca="false">正!V41-誤!V41</f>
        <v>1807.6237488339</v>
      </c>
      <c r="W41" s="119" t="n">
        <f aca="false">正!W41-誤!W41</f>
        <v>750.763675020076</v>
      </c>
      <c r="X41" s="119" t="n">
        <f aca="false">正!X41-誤!X41</f>
        <v>3833.12010676926</v>
      </c>
      <c r="Y41" s="119" t="n">
        <f aca="false">正!Y41-誤!Y41</f>
        <v>2257.12132352284</v>
      </c>
      <c r="Z41" s="123" t="n">
        <f aca="false">正!Z41-誤!Z41</f>
        <v>-2553.91282238672</v>
      </c>
      <c r="AA41" s="142" t="s">
        <v>252</v>
      </c>
      <c r="AB41" s="142"/>
      <c r="AC41" s="142"/>
      <c r="AD41" s="142"/>
      <c r="AE41" s="142"/>
      <c r="AF41" s="142"/>
      <c r="AG41" s="142"/>
      <c r="AH41" s="142"/>
      <c r="AI41" s="138"/>
      <c r="AJ41" s="139"/>
      <c r="AK41" s="126"/>
      <c r="AL41" s="143"/>
      <c r="AM41" s="127" t="s">
        <v>251</v>
      </c>
      <c r="AN41" s="127"/>
      <c r="AO41" s="127"/>
      <c r="AP41" s="127"/>
      <c r="AQ41" s="127"/>
      <c r="AR41" s="127"/>
      <c r="AS41" s="127"/>
      <c r="AT41" s="127"/>
      <c r="AU41" s="118" t="n">
        <f aca="false">正!AU41-誤!AU41</f>
        <v>1137.52359847346</v>
      </c>
      <c r="AV41" s="119" t="n">
        <f aca="false">正!AV41-誤!AV41</f>
        <v>879.07174047154</v>
      </c>
      <c r="AW41" s="119" t="n">
        <f aca="false">正!AW41-誤!AW41</f>
        <v>7264.38353696163</v>
      </c>
      <c r="AX41" s="119" t="n">
        <f aca="false">正!AX41-誤!AX41</f>
        <v>31813.5047100971</v>
      </c>
      <c r="AY41" s="119" t="n">
        <f aca="false">正!AY41-誤!AY41</f>
        <v>691.862614226411</v>
      </c>
      <c r="AZ41" s="119" t="n">
        <f aca="false">正!AZ41-誤!AZ41</f>
        <v>22652.9424859267</v>
      </c>
      <c r="BA41" s="119" t="n">
        <f aca="false">正!BA41-誤!BA41</f>
        <v>24559.7663588414</v>
      </c>
      <c r="BB41" s="119" t="n">
        <f aca="false">正!BB41-誤!BB41</f>
        <v>23186.472571048</v>
      </c>
      <c r="BC41" s="119" t="n">
        <f aca="false">正!BC41-誤!BC41</f>
        <v>8009.12855840998</v>
      </c>
      <c r="BD41" s="119" t="n">
        <f aca="false">正!BD41-誤!BD41</f>
        <v>-1433.97324823937</v>
      </c>
      <c r="BE41" s="119" t="n">
        <f aca="false">正!BE41-誤!BE41</f>
        <v>4311.9843637445</v>
      </c>
      <c r="BF41" s="119" t="n">
        <f aca="false">正!BF41-誤!BF41</f>
        <v>10506.2305962491</v>
      </c>
      <c r="BG41" s="119" t="n">
        <f aca="false">正!BG41-誤!BG41</f>
        <v>28893.3925416558</v>
      </c>
      <c r="BH41" s="123" t="n">
        <f aca="false">正!BH41-誤!BH41</f>
        <v>97.7916981331073</v>
      </c>
      <c r="BI41" s="142" t="s">
        <v>252</v>
      </c>
      <c r="BJ41" s="142"/>
      <c r="BK41" s="142"/>
      <c r="BL41" s="142"/>
      <c r="BM41" s="142"/>
      <c r="BN41" s="142"/>
      <c r="BO41" s="142"/>
      <c r="BP41" s="142"/>
      <c r="BQ41" s="138"/>
      <c r="BR41" s="139"/>
      <c r="BS41" s="126"/>
      <c r="BT41" s="143"/>
      <c r="BU41" s="127" t="s">
        <v>251</v>
      </c>
      <c r="BV41" s="127"/>
      <c r="BW41" s="127"/>
      <c r="BX41" s="127"/>
      <c r="BY41" s="127"/>
      <c r="BZ41" s="127"/>
      <c r="CA41" s="127"/>
      <c r="CB41" s="127"/>
      <c r="CC41" s="118" t="n">
        <f aca="false">正!CC41-誤!CC41</f>
        <v>162093.667525088</v>
      </c>
      <c r="CD41" s="119" t="n">
        <f aca="false">正!CD41-誤!CD41</f>
        <v>158797.20089899</v>
      </c>
      <c r="CE41" s="119" t="n">
        <f aca="false">正!CE41-誤!CE41</f>
        <v>2319.7506082441</v>
      </c>
      <c r="CF41" s="119" t="n">
        <f aca="false">正!CF41-誤!CF41</f>
        <v>-3529.69032628508</v>
      </c>
      <c r="CG41" s="119" t="n">
        <f aca="false">正!CG41-誤!CG41</f>
        <v>1352.18954652085</v>
      </c>
      <c r="CH41" s="123" t="n">
        <f aca="false">正!CH41-誤!CH41</f>
        <v>3154.21679761808</v>
      </c>
      <c r="CI41" s="118" t="n">
        <f aca="false">正!CI41-誤!CI41</f>
        <v>-70526.3860778203</v>
      </c>
      <c r="CJ41" s="119" t="n">
        <f aca="false">正!CJ41-誤!CJ41</f>
        <v>-4961.35759132251</v>
      </c>
      <c r="CK41" s="119" t="n">
        <f aca="false">正!CK41-誤!CK41</f>
        <v>-59377.3016601382</v>
      </c>
      <c r="CL41" s="119" t="n">
        <f aca="false">正!CL41-誤!CL41</f>
        <v>-6263.76444128132</v>
      </c>
      <c r="CM41" s="119" t="n">
        <f aca="false">正!CM41-誤!CM41</f>
        <v>-5645.68400602881</v>
      </c>
      <c r="CN41" s="119" t="n">
        <f aca="false">正!CN41-誤!CN41</f>
        <v>5721.72162095085</v>
      </c>
      <c r="CO41" s="123" t="n">
        <v>0</v>
      </c>
      <c r="CP41" s="142" t="s">
        <v>252</v>
      </c>
      <c r="CQ41" s="142"/>
      <c r="CR41" s="142"/>
      <c r="CS41" s="142"/>
      <c r="CT41" s="142"/>
      <c r="CU41" s="142"/>
      <c r="CV41" s="142"/>
      <c r="CW41" s="142"/>
      <c r="CX41" s="138"/>
      <c r="CY41" s="139"/>
      <c r="CZ41" s="126"/>
      <c r="DA41" s="143"/>
      <c r="DB41" s="127" t="s">
        <v>251</v>
      </c>
      <c r="DC41" s="127"/>
      <c r="DD41" s="127"/>
      <c r="DE41" s="127"/>
      <c r="DF41" s="127"/>
      <c r="DG41" s="127"/>
      <c r="DH41" s="127"/>
      <c r="DI41" s="127"/>
      <c r="DJ41" s="118" t="n">
        <f aca="false">正!DJ41-誤!DJ41</f>
        <v>43291.7693620995</v>
      </c>
      <c r="DK41" s="119" t="n">
        <f aca="false">正!DK41-誤!DK41</f>
        <v>1939.10926699634</v>
      </c>
      <c r="DL41" s="119" t="n">
        <f aca="false">正!DL41-誤!DL41</f>
        <v>105031.079020387</v>
      </c>
      <c r="DM41" s="119" t="n">
        <f aca="false">正!DM41-誤!DM41</f>
        <v>-19291.8056924716</v>
      </c>
      <c r="DN41" s="119" t="n">
        <f aca="false">正!DN41-誤!DN41</f>
        <v>1431.24975201907</v>
      </c>
      <c r="DO41" s="119" t="n">
        <f aca="false">正!DO41-誤!DO41</f>
        <v>-43374.4263336151</v>
      </c>
      <c r="DP41" s="123" t="n">
        <f aca="false">正!DP41-誤!DP41</f>
        <v>-2443.43665121729</v>
      </c>
      <c r="DQ41" s="118" t="n">
        <f aca="false">正!DQ41-誤!DQ41</f>
        <v>-59682.2923301552</v>
      </c>
      <c r="DR41" s="119" t="n">
        <f aca="false">正!DR41-誤!DR41</f>
        <v>1634.06240483823</v>
      </c>
      <c r="DS41" s="119" t="n">
        <f aca="false">正!DS41-誤!DS41</f>
        <v>-4313.55152442015</v>
      </c>
      <c r="DT41" s="119" t="n">
        <f aca="false">正!DT41-誤!DT41</f>
        <v>-15203.2384160589</v>
      </c>
      <c r="DU41" s="119" t="n">
        <f aca="false">正!DU41-誤!DU41</f>
        <v>-14964.2890730137</v>
      </c>
      <c r="DV41" s="119" t="n">
        <f aca="false">正!DV41-誤!DV41</f>
        <v>-13991.0043867147</v>
      </c>
      <c r="DW41" s="123" t="n">
        <f aca="false">正!DW41-誤!DW41</f>
        <v>-12844.2713347883</v>
      </c>
      <c r="DX41" s="142" t="s">
        <v>252</v>
      </c>
      <c r="DY41" s="142"/>
      <c r="DZ41" s="142"/>
      <c r="EA41" s="142"/>
      <c r="EB41" s="142"/>
      <c r="EC41" s="142"/>
      <c r="ED41" s="142"/>
      <c r="EE41" s="142"/>
      <c r="EF41" s="138"/>
      <c r="EG41" s="139"/>
      <c r="EH41" s="126"/>
      <c r="EI41" s="143"/>
      <c r="EJ41" s="127" t="s">
        <v>251</v>
      </c>
      <c r="EK41" s="127"/>
      <c r="EL41" s="127"/>
      <c r="EM41" s="127"/>
      <c r="EN41" s="127"/>
      <c r="EO41" s="127"/>
      <c r="EP41" s="127"/>
      <c r="EQ41" s="127"/>
      <c r="ER41" s="118" t="n">
        <f aca="false">正!ER41-誤!ER41</f>
        <v>-123073.569520123</v>
      </c>
      <c r="ES41" s="119" t="n">
        <f aca="false">正!ES41-誤!ES41</f>
        <v>-30978.8043700811</v>
      </c>
      <c r="ET41" s="119" t="n">
        <f aca="false">正!ET41-誤!ET41</f>
        <v>-65962.6455080584</v>
      </c>
      <c r="EU41" s="120" t="n">
        <f aca="false">正!EU41-誤!EU41</f>
        <v>-26132.1196419811</v>
      </c>
      <c r="EV41" s="118" t="n">
        <f aca="false">正!EV41-誤!EV41</f>
        <v>-139791.060027308</v>
      </c>
      <c r="EW41" s="119" t="n">
        <f aca="false">正!EW41-誤!EW41</f>
        <v>-139001.716991227</v>
      </c>
      <c r="EX41" s="119" t="n">
        <f aca="false">正!EX41-誤!EX41</f>
        <v>-1344.86807588796</v>
      </c>
      <c r="EY41" s="123" t="n">
        <f aca="false">正!EY41-誤!EY41</f>
        <v>555.525039806962</v>
      </c>
      <c r="EZ41" s="124" t="n">
        <f aca="false">正!EZ41-誤!EZ41</f>
        <v>-44560.7602964649</v>
      </c>
      <c r="FA41" s="119" t="n">
        <f aca="false">正!FA41-誤!FA41</f>
        <v>-8259.5318281441</v>
      </c>
      <c r="FB41" s="119" t="n">
        <f aca="false">正!FB41-誤!FB41</f>
        <v>-38291.6874826187</v>
      </c>
      <c r="FC41" s="123" t="n">
        <f aca="false">正!FC41-誤!FC41</f>
        <v>1990.4590142981</v>
      </c>
      <c r="FD41" s="142" t="s">
        <v>252</v>
      </c>
      <c r="FE41" s="142"/>
      <c r="FF41" s="142"/>
      <c r="FG41" s="142"/>
      <c r="FH41" s="142"/>
      <c r="FI41" s="142"/>
      <c r="FJ41" s="142"/>
      <c r="FK41" s="142"/>
      <c r="FL41" s="138"/>
      <c r="FM41" s="139"/>
      <c r="FN41" s="126"/>
      <c r="FO41" s="143"/>
      <c r="FP41" s="127" t="s">
        <v>251</v>
      </c>
      <c r="FQ41" s="127"/>
      <c r="FR41" s="127"/>
      <c r="FS41" s="127"/>
      <c r="FT41" s="127"/>
      <c r="FU41" s="127"/>
      <c r="FV41" s="127"/>
      <c r="FW41" s="127"/>
      <c r="FX41" s="119" t="n">
        <f aca="false">正!FX41-誤!FX41</f>
        <v>3496.95685763378</v>
      </c>
      <c r="FY41" s="119" t="n">
        <f aca="false">正!FY41-誤!FY41</f>
        <v>-3204.23569365824</v>
      </c>
      <c r="FZ41" s="120" t="n">
        <f aca="false">正!FZ41-誤!FZ41</f>
        <v>22165.9665654721</v>
      </c>
      <c r="GA41" s="120" t="n">
        <f aca="false">正!GA41-誤!GA41</f>
        <v>-15464.7740141796</v>
      </c>
      <c r="GB41" s="118" t="n">
        <f aca="false">正!GB41-誤!GB41</f>
        <v>19183.5443897634</v>
      </c>
      <c r="GC41" s="119" t="n">
        <f aca="false">正!GC41-誤!GC41</f>
        <v>10499.8256752961</v>
      </c>
      <c r="GD41" s="119" t="n">
        <f aca="false">正!GD41-誤!GD41</f>
        <v>-2745.48265090142</v>
      </c>
      <c r="GE41" s="119" t="n">
        <f aca="false">正!GE41-誤!GE41</f>
        <v>7224.277668314</v>
      </c>
      <c r="GF41" s="125" t="n">
        <f aca="false">正!GF41-誤!GF41</f>
        <v>-198.797883144987</v>
      </c>
      <c r="GG41" s="123" t="n">
        <f aca="false">正!GG41-誤!GG41</f>
        <v>4403.7215801999</v>
      </c>
      <c r="GH41" s="142" t="s">
        <v>252</v>
      </c>
      <c r="GI41" s="142"/>
      <c r="GJ41" s="142"/>
      <c r="GK41" s="142"/>
      <c r="GL41" s="142"/>
      <c r="GM41" s="142"/>
      <c r="GN41" s="142"/>
      <c r="GO41" s="142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3</v>
      </c>
      <c r="E42" s="127"/>
      <c r="F42" s="127"/>
      <c r="G42" s="127"/>
      <c r="H42" s="127"/>
      <c r="I42" s="127"/>
      <c r="J42" s="127"/>
      <c r="K42" s="132" t="n">
        <f aca="false">正!K42-誤!K42</f>
        <v>-27581.9432227975</v>
      </c>
      <c r="L42" s="133" t="n">
        <f aca="false">正!L42-誤!L42</f>
        <v>-3938.70556554763</v>
      </c>
      <c r="M42" s="148" t="n">
        <f aca="false">正!M42-誤!M42</f>
        <v>-640.251944802381</v>
      </c>
      <c r="N42" s="148" t="n">
        <f aca="false">正!N42-誤!N42</f>
        <v>-1097.61114419607</v>
      </c>
      <c r="O42" s="135" t="n">
        <f aca="false">正!O42-誤!O42</f>
        <v>-2200.84247654921</v>
      </c>
      <c r="P42" s="133" t="n">
        <f aca="false">正!P42-誤!P42</f>
        <v>553.610897833016</v>
      </c>
      <c r="Q42" s="148" t="n">
        <f aca="false">正!Q42-誤!Q42</f>
        <v>-3044.23389589539</v>
      </c>
      <c r="R42" s="148" t="n">
        <f aca="false">正!R42-誤!R42</f>
        <v>3.90826197653951</v>
      </c>
      <c r="S42" s="148" t="n">
        <f aca="false">正!S42-誤!S42</f>
        <v>-430.956613192373</v>
      </c>
      <c r="T42" s="148" t="n">
        <f aca="false">正!T42-誤!T42</f>
        <v>-275.777429346329</v>
      </c>
      <c r="U42" s="148" t="n">
        <f aca="false">正!U42-誤!U42</f>
        <v>1648.11739796774</v>
      </c>
      <c r="V42" s="148" t="n">
        <f aca="false">正!V42-誤!V42</f>
        <v>29.4184043678943</v>
      </c>
      <c r="W42" s="148" t="n">
        <f aca="false">正!W42-誤!W42</f>
        <v>-58.325471354754</v>
      </c>
      <c r="X42" s="148" t="n">
        <f aca="false">正!X42-誤!X42</f>
        <v>-156.577948316844</v>
      </c>
      <c r="Y42" s="148" t="n">
        <f aca="false">正!Y42-誤!Y42</f>
        <v>837.526494088</v>
      </c>
      <c r="Z42" s="123" t="n">
        <f aca="false">正!Z42-誤!Z42</f>
        <v>-13.9757906821615</v>
      </c>
      <c r="AA42" s="137" t="s">
        <v>254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3</v>
      </c>
      <c r="AO42" s="127"/>
      <c r="AP42" s="127"/>
      <c r="AQ42" s="127"/>
      <c r="AR42" s="127"/>
      <c r="AS42" s="127"/>
      <c r="AT42" s="127"/>
      <c r="AU42" s="133" t="n">
        <f aca="false">正!AU42-誤!AU42</f>
        <v>105.010508761497</v>
      </c>
      <c r="AV42" s="148" t="n">
        <f aca="false">正!AV42-誤!AV42</f>
        <v>0.490441913120208</v>
      </c>
      <c r="AW42" s="148" t="n">
        <f aca="false">正!AW42-誤!AW42</f>
        <v>-191.506323271729</v>
      </c>
      <c r="AX42" s="148" t="n">
        <f aca="false">正!AX42-誤!AX42</f>
        <v>1929.52864864261</v>
      </c>
      <c r="AY42" s="148" t="n">
        <f aca="false">正!AY42-誤!AY42</f>
        <v>63.7598236101549</v>
      </c>
      <c r="AZ42" s="148" t="n">
        <f aca="false">正!AZ42-誤!AZ42</f>
        <v>1202.99234055965</v>
      </c>
      <c r="BA42" s="148" t="n">
        <f aca="false">正!BA42-誤!BA42</f>
        <v>-398.863167466276</v>
      </c>
      <c r="BB42" s="148" t="n">
        <f aca="false">正!BB42-誤!BB42</f>
        <v>-1127.09945737298</v>
      </c>
      <c r="BC42" s="148" t="n">
        <f aca="false">正!BC42-誤!BC42</f>
        <v>1514.29784748289</v>
      </c>
      <c r="BD42" s="148" t="n">
        <f aca="false">正!BD42-誤!BD42</f>
        <v>-175.906414685422</v>
      </c>
      <c r="BE42" s="148" t="n">
        <f aca="false">正!BE42-誤!BE42</f>
        <v>-888.038235409724</v>
      </c>
      <c r="BF42" s="148" t="n">
        <f aca="false">正!BF42-誤!BF42</f>
        <v>189.407318024238</v>
      </c>
      <c r="BG42" s="148" t="n">
        <f aca="false">正!BG42-誤!BG42</f>
        <v>-226.231081895312</v>
      </c>
      <c r="BH42" s="123" t="n">
        <f aca="false">正!BH42-誤!BH42</f>
        <v>16.6452393278596</v>
      </c>
      <c r="BI42" s="137" t="s">
        <v>254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3</v>
      </c>
      <c r="BW42" s="127"/>
      <c r="BX42" s="127"/>
      <c r="BY42" s="127"/>
      <c r="BZ42" s="127"/>
      <c r="CA42" s="127"/>
      <c r="CB42" s="127"/>
      <c r="CC42" s="133" t="n">
        <f aca="false">正!CC42-誤!CC42</f>
        <v>-1105.75952141608</v>
      </c>
      <c r="CD42" s="148" t="n">
        <f aca="false">正!CD42-誤!CD42</f>
        <v>-172.854976796836</v>
      </c>
      <c r="CE42" s="148" t="n">
        <f aca="false">正!CE42-誤!CE42</f>
        <v>20.756776615551</v>
      </c>
      <c r="CF42" s="148" t="n">
        <f aca="false">正!CF42-誤!CF42</f>
        <v>-1047.02191307251</v>
      </c>
      <c r="CG42" s="148" t="n">
        <f aca="false">正!CG42-誤!CG42</f>
        <v>-41.8841063168306</v>
      </c>
      <c r="CH42" s="123" t="n">
        <f aca="false">正!CH42-誤!CH42</f>
        <v>135.24469815454</v>
      </c>
      <c r="CI42" s="133" t="n">
        <f aca="false">正!CI42-誤!CI42</f>
        <v>-1081.5591604989</v>
      </c>
      <c r="CJ42" s="148" t="n">
        <f aca="false">正!CJ42-誤!CJ42</f>
        <v>-95.895936497509</v>
      </c>
      <c r="CK42" s="148" t="n">
        <f aca="false">正!CK42-誤!CK42</f>
        <v>133.498291781332</v>
      </c>
      <c r="CL42" s="148" t="n">
        <f aca="false">正!CL42-誤!CL42</f>
        <v>-159.297725382876</v>
      </c>
      <c r="CM42" s="148" t="n">
        <f aca="false">正!CM42-誤!CM42</f>
        <v>-197.971641365488</v>
      </c>
      <c r="CN42" s="148" t="n">
        <f aca="false">正!CN42-誤!CN42</f>
        <v>-761.892149034407</v>
      </c>
      <c r="CO42" s="123" t="n">
        <v>0</v>
      </c>
      <c r="CP42" s="137" t="s">
        <v>254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3</v>
      </c>
      <c r="DD42" s="127"/>
      <c r="DE42" s="127"/>
      <c r="DF42" s="127"/>
      <c r="DG42" s="127"/>
      <c r="DH42" s="127"/>
      <c r="DI42" s="127"/>
      <c r="DJ42" s="133" t="n">
        <f aca="false">正!DJ42-誤!DJ42</f>
        <v>2856.90990262467</v>
      </c>
      <c r="DK42" s="148" t="n">
        <f aca="false">正!DK42-誤!DK42</f>
        <v>-12.065975892413</v>
      </c>
      <c r="DL42" s="148" t="n">
        <f aca="false">正!DL42-誤!DL42</f>
        <v>-449.61663445591</v>
      </c>
      <c r="DM42" s="148" t="n">
        <f aca="false">正!DM42-誤!DM42</f>
        <v>1847.9695368284</v>
      </c>
      <c r="DN42" s="148" t="n">
        <f aca="false">正!DN42-誤!DN42</f>
        <v>817.161637197016</v>
      </c>
      <c r="DO42" s="148" t="n">
        <f aca="false">正!DO42-誤!DO42</f>
        <v>3173.89803606944</v>
      </c>
      <c r="DP42" s="123" t="n">
        <f aca="false">正!DP42-誤!DP42</f>
        <v>-2520.4366971219</v>
      </c>
      <c r="DQ42" s="133" t="n">
        <f aca="false">正!DQ42-誤!DQ42</f>
        <v>-1192.9935539045</v>
      </c>
      <c r="DR42" s="148" t="n">
        <f aca="false">正!DR42-誤!DR42</f>
        <v>-6.11977599052614</v>
      </c>
      <c r="DS42" s="148" t="n">
        <f aca="false">正!DS42-誤!DS42</f>
        <v>6.00130025165345</v>
      </c>
      <c r="DT42" s="148" t="n">
        <f aca="false">正!DT42-誤!DT42</f>
        <v>-140.247744420762</v>
      </c>
      <c r="DU42" s="148" t="n">
        <f aca="false">正!DU42-誤!DU42</f>
        <v>-157.586940469675</v>
      </c>
      <c r="DV42" s="148" t="n">
        <f aca="false">正!DV42-誤!DV42</f>
        <v>-623.298708126255</v>
      </c>
      <c r="DW42" s="123" t="n">
        <f aca="false">正!DW42-誤!DW42</f>
        <v>-271.741685148931</v>
      </c>
      <c r="DX42" s="137" t="s">
        <v>254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3</v>
      </c>
      <c r="EL42" s="127"/>
      <c r="EM42" s="127"/>
      <c r="EN42" s="127"/>
      <c r="EO42" s="127"/>
      <c r="EP42" s="127"/>
      <c r="EQ42" s="127"/>
      <c r="ER42" s="133" t="n">
        <f aca="false">正!ER42-誤!ER42</f>
        <v>-22382.1502156648</v>
      </c>
      <c r="ES42" s="148" t="n">
        <f aca="false">正!ES42-誤!ES42</f>
        <v>-1507.73972686405</v>
      </c>
      <c r="ET42" s="148" t="n">
        <f aca="false">正!ET42-誤!ET42</f>
        <v>-20031.4373102905</v>
      </c>
      <c r="EU42" s="135" t="n">
        <f aca="false">正!EU42-誤!EU42</f>
        <v>-842.973178510229</v>
      </c>
      <c r="EV42" s="133" t="n">
        <f aca="false">正!EV42-誤!EV42</f>
        <v>-405.995850467501</v>
      </c>
      <c r="EW42" s="148" t="n">
        <f aca="false">正!EW42-誤!EW42</f>
        <v>-709.914196126287</v>
      </c>
      <c r="EX42" s="148" t="n">
        <f aca="false">正!EX42-誤!EX42</f>
        <v>-37.5197382329698</v>
      </c>
      <c r="EY42" s="123" t="n">
        <f aca="false">正!EY42-誤!EY42</f>
        <v>341.438083891757</v>
      </c>
      <c r="EZ42" s="140" t="n">
        <f aca="false">正!EZ42-誤!EZ42</f>
        <v>-795.639912786006</v>
      </c>
      <c r="FA42" s="148" t="n">
        <f aca="false">正!FA42-誤!FA42</f>
        <v>-173.800016416753</v>
      </c>
      <c r="FB42" s="148" t="n">
        <f aca="false">正!FB42-誤!FB42</f>
        <v>-558.871138287715</v>
      </c>
      <c r="FC42" s="123" t="n">
        <f aca="false">正!FC42-誤!FC42</f>
        <v>-62.9687580815394</v>
      </c>
      <c r="FD42" s="137" t="s">
        <v>254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3</v>
      </c>
      <c r="FR42" s="127"/>
      <c r="FS42" s="127"/>
      <c r="FT42" s="127"/>
      <c r="FU42" s="127"/>
      <c r="FV42" s="127"/>
      <c r="FW42" s="127"/>
      <c r="FX42" s="148" t="n">
        <f aca="false">正!FX42-誤!FX42</f>
        <v>-640.202256047254</v>
      </c>
      <c r="FY42" s="148" t="n">
        <f aca="false">正!FY42-誤!FY42</f>
        <v>-186.934503079606</v>
      </c>
      <c r="FZ42" s="135" t="n">
        <f aca="false">正!FZ42-誤!FZ42</f>
        <v>113.544295000833</v>
      </c>
      <c r="GA42" s="135" t="n">
        <f aca="false">正!GA42-誤!GA42</f>
        <v>-566.812047968473</v>
      </c>
      <c r="GB42" s="133" t="n">
        <f aca="false">正!GB42-誤!GB42</f>
        <v>550.542013077968</v>
      </c>
      <c r="GC42" s="148" t="n">
        <f aca="false">正!GC42-誤!GC42</f>
        <v>115.796755198528</v>
      </c>
      <c r="GD42" s="148" t="n">
        <f aca="false">正!GD42-誤!GD42</f>
        <v>-9.52750985972693</v>
      </c>
      <c r="GE42" s="148" t="n">
        <f aca="false">正!GE42-誤!GE42</f>
        <v>268.399226787811</v>
      </c>
      <c r="GF42" s="141" t="n">
        <f aca="false">正!GF42-誤!GF42</f>
        <v>1.0004125356048</v>
      </c>
      <c r="GG42" s="123" t="n">
        <f aca="false">正!GG42-誤!GG42</f>
        <v>174.873128415751</v>
      </c>
      <c r="GH42" s="137" t="s">
        <v>254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5</v>
      </c>
      <c r="E43" s="127"/>
      <c r="F43" s="127"/>
      <c r="G43" s="127"/>
      <c r="H43" s="127"/>
      <c r="I43" s="127"/>
      <c r="J43" s="127"/>
      <c r="K43" s="132" t="n">
        <f aca="false">正!K43-誤!K43</f>
        <v>-108171.948388189</v>
      </c>
      <c r="L43" s="133" t="n">
        <f aca="false">正!L43-誤!L43</f>
        <v>30379.6377539504</v>
      </c>
      <c r="M43" s="148" t="n">
        <f aca="false">正!M43-誤!M43</f>
        <v>-5470.41743051074</v>
      </c>
      <c r="N43" s="148" t="n">
        <f aca="false">正!N43-誤!N43</f>
        <v>12303.716133412</v>
      </c>
      <c r="O43" s="135" t="n">
        <f aca="false">正!O43-誤!O43</f>
        <v>23546.3390510501</v>
      </c>
      <c r="P43" s="133" t="n">
        <f aca="false">正!P43-誤!P43</f>
        <v>105025.822752092</v>
      </c>
      <c r="Q43" s="148" t="n">
        <f aca="false">正!Q43-誤!Q43</f>
        <v>-210.990071676904</v>
      </c>
      <c r="R43" s="148" t="n">
        <f aca="false">正!R43-誤!R43</f>
        <v>-6644.45105679194</v>
      </c>
      <c r="S43" s="148" t="n">
        <f aca="false">正!S43-誤!S43</f>
        <v>1035.71500832157</v>
      </c>
      <c r="T43" s="148" t="n">
        <f aca="false">正!T43-誤!T43</f>
        <v>-116.126286526909</v>
      </c>
      <c r="U43" s="148" t="n">
        <f aca="false">正!U43-誤!U43</f>
        <v>1370.402175144</v>
      </c>
      <c r="V43" s="148" t="n">
        <f aca="false">正!V43-誤!V43</f>
        <v>1897.15515333565</v>
      </c>
      <c r="W43" s="148" t="n">
        <f aca="false">正!W43-誤!W43</f>
        <v>-141.536801364971</v>
      </c>
      <c r="X43" s="148" t="n">
        <f aca="false">正!X43-誤!X43</f>
        <v>2918.2031654868</v>
      </c>
      <c r="Y43" s="148" t="n">
        <f aca="false">正!Y43-誤!Y43</f>
        <v>-999.448334018227</v>
      </c>
      <c r="Z43" s="123" t="n">
        <f aca="false">正!Z43-誤!Z43</f>
        <v>-379.774191478966</v>
      </c>
      <c r="AA43" s="137" t="s">
        <v>256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5</v>
      </c>
      <c r="AO43" s="127"/>
      <c r="AP43" s="127"/>
      <c r="AQ43" s="127"/>
      <c r="AR43" s="127"/>
      <c r="AS43" s="127"/>
      <c r="AT43" s="127"/>
      <c r="AU43" s="133" t="n">
        <f aca="false">正!AU43-誤!AU43</f>
        <v>1004.85782330309</v>
      </c>
      <c r="AV43" s="148" t="n">
        <f aca="false">正!AV43-誤!AV43</f>
        <v>513.670829375478</v>
      </c>
      <c r="AW43" s="148" t="n">
        <f aca="false">正!AW43-誤!AW43</f>
        <v>9587.80585193331</v>
      </c>
      <c r="AX43" s="148" t="n">
        <f aca="false">正!AX43-誤!AX43</f>
        <v>7161.82192758052</v>
      </c>
      <c r="AY43" s="148" t="n">
        <f aca="false">正!AY43-誤!AY43</f>
        <v>173.955059012224</v>
      </c>
      <c r="AZ43" s="148" t="n">
        <f aca="false">正!AZ43-誤!AZ43</f>
        <v>18869.4769450007</v>
      </c>
      <c r="BA43" s="148" t="n">
        <f aca="false">正!BA43-誤!BA43</f>
        <v>26541.4274712028</v>
      </c>
      <c r="BB43" s="148" t="n">
        <f aca="false">正!BB43-誤!BB43</f>
        <v>18726.4014659729</v>
      </c>
      <c r="BC43" s="148" t="n">
        <f aca="false">正!BC43-誤!BC43</f>
        <v>8599.70366668317</v>
      </c>
      <c r="BD43" s="148" t="n">
        <f aca="false">正!BD43-誤!BD43</f>
        <v>-1811.45108449057</v>
      </c>
      <c r="BE43" s="148" t="n">
        <f aca="false">正!BE43-誤!BE43</f>
        <v>670.942224653321</v>
      </c>
      <c r="BF43" s="148" t="n">
        <f aca="false">正!BF43-誤!BF43</f>
        <v>34.0569608794467</v>
      </c>
      <c r="BG43" s="148" t="n">
        <f aca="false">正!BG43-誤!BG43</f>
        <v>14299.4458777427</v>
      </c>
      <c r="BH43" s="123" t="n">
        <f aca="false">正!BH43-誤!BH43</f>
        <v>1924.55897281354</v>
      </c>
      <c r="BI43" s="137" t="s">
        <v>256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5</v>
      </c>
      <c r="BW43" s="127"/>
      <c r="BX43" s="127"/>
      <c r="BY43" s="127"/>
      <c r="BZ43" s="127"/>
      <c r="CA43" s="127"/>
      <c r="CB43" s="127"/>
      <c r="CC43" s="133" t="n">
        <f aca="false">正!CC43-誤!CC43</f>
        <v>161546.525226681</v>
      </c>
      <c r="CD43" s="148" t="n">
        <f aca="false">正!CD43-誤!CD43</f>
        <v>160310.702821297</v>
      </c>
      <c r="CE43" s="148" t="n">
        <f aca="false">正!CE43-誤!CE43</f>
        <v>2283.37679531249</v>
      </c>
      <c r="CF43" s="148" t="n">
        <f aca="false">正!CF43-誤!CF43</f>
        <v>-2257.09745179547</v>
      </c>
      <c r="CG43" s="148" t="n">
        <f aca="false">正!CG43-誤!CG43</f>
        <v>1250.64102824658</v>
      </c>
      <c r="CH43" s="123" t="n">
        <f aca="false">正!CH43-誤!CH43</f>
        <v>-41.0979663790786</v>
      </c>
      <c r="CI43" s="133" t="n">
        <f aca="false">正!CI43-誤!CI43</f>
        <v>-68242.0630518785</v>
      </c>
      <c r="CJ43" s="148" t="n">
        <f aca="false">正!CJ43-誤!CJ43</f>
        <v>-3810.26106779015</v>
      </c>
      <c r="CK43" s="148" t="n">
        <f aca="false">正!CK43-誤!CK43</f>
        <v>-59695.8489871081</v>
      </c>
      <c r="CL43" s="148" t="n">
        <f aca="false">正!CL43-誤!CL43</f>
        <v>-4404.16357687581</v>
      </c>
      <c r="CM43" s="148" t="n">
        <f aca="false">正!CM43-誤!CM43</f>
        <v>-4092.34318574535</v>
      </c>
      <c r="CN43" s="148" t="n">
        <f aca="false">正!CN43-誤!CN43</f>
        <v>3760.55376564071</v>
      </c>
      <c r="CO43" s="123" t="n">
        <v>0</v>
      </c>
      <c r="CP43" s="137" t="s">
        <v>256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5</v>
      </c>
      <c r="DD43" s="127"/>
      <c r="DE43" s="127"/>
      <c r="DF43" s="127"/>
      <c r="DG43" s="127"/>
      <c r="DH43" s="127"/>
      <c r="DI43" s="127"/>
      <c r="DJ43" s="133" t="n">
        <f aca="false">正!DJ43-誤!DJ43</f>
        <v>-56461.8924777471</v>
      </c>
      <c r="DK43" s="148" t="n">
        <f aca="false">正!DK43-誤!DK43</f>
        <v>968.651742146409</v>
      </c>
      <c r="DL43" s="148" t="n">
        <f aca="false">正!DL43-誤!DL43</f>
        <v>-9046.52767447359</v>
      </c>
      <c r="DM43" s="148" t="n">
        <f aca="false">正!DM43-誤!DM43</f>
        <v>-8724.53279848187</v>
      </c>
      <c r="DN43" s="148" t="n">
        <f aca="false">正!DN43-誤!DN43</f>
        <v>7026.29607159784</v>
      </c>
      <c r="DO43" s="148" t="n">
        <f aca="false">正!DO43-誤!DO43</f>
        <v>-38314.3364127451</v>
      </c>
      <c r="DP43" s="123" t="n">
        <f aca="false">正!DP43-誤!DP43</f>
        <v>-8371.44340579072</v>
      </c>
      <c r="DQ43" s="133" t="n">
        <f aca="false">正!DQ43-誤!DQ43</f>
        <v>-22208.4596340349</v>
      </c>
      <c r="DR43" s="148" t="n">
        <f aca="false">正!DR43-誤!DR43</f>
        <v>1990.89973245349</v>
      </c>
      <c r="DS43" s="148" t="n">
        <f aca="false">正!DS43-誤!DS43</f>
        <v>-2844.52189491375</v>
      </c>
      <c r="DT43" s="148" t="n">
        <f aca="false">正!DT43-誤!DT43</f>
        <v>-1708.78708529822</v>
      </c>
      <c r="DU43" s="148" t="n">
        <f aca="false">正!DU43-誤!DU43</f>
        <v>-10804.6460708138</v>
      </c>
      <c r="DV43" s="148" t="n">
        <f aca="false">正!DV43-誤!DV43</f>
        <v>-5407.21070811618</v>
      </c>
      <c r="DW43" s="123" t="n">
        <f aca="false">正!DW43-誤!DW43</f>
        <v>-3434.19360734662</v>
      </c>
      <c r="DX43" s="137" t="s">
        <v>256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5</v>
      </c>
      <c r="EL43" s="127"/>
      <c r="EM43" s="127"/>
      <c r="EN43" s="127"/>
      <c r="EO43" s="127"/>
      <c r="EP43" s="127"/>
      <c r="EQ43" s="127"/>
      <c r="ER43" s="133" t="n">
        <f aca="false">正!ER43-誤!ER43</f>
        <v>-80230.8845683206</v>
      </c>
      <c r="ES43" s="148" t="n">
        <f aca="false">正!ES43-誤!ES43</f>
        <v>-18197.9001972242</v>
      </c>
      <c r="ET43" s="148" t="n">
        <f aca="false">正!ET43-誤!ET43</f>
        <v>-56416.9566421136</v>
      </c>
      <c r="EU43" s="135" t="n">
        <f aca="false">正!EU43-誤!EU43</f>
        <v>-5616.02772898157</v>
      </c>
      <c r="EV43" s="133" t="n">
        <f aca="false">正!EV43-誤!EV43</f>
        <v>-130980.313822613</v>
      </c>
      <c r="EW43" s="148" t="n">
        <f aca="false">正!EW43-誤!EW43</f>
        <v>-132518.256950471</v>
      </c>
      <c r="EX43" s="148" t="n">
        <f aca="false">正!EX43-誤!EX43</f>
        <v>-1528.58333294553</v>
      </c>
      <c r="EY43" s="123" t="n">
        <f aca="false">正!EY43-誤!EY43</f>
        <v>3066.52646080393</v>
      </c>
      <c r="EZ43" s="140" t="n">
        <f aca="false">正!EZ43-誤!EZ43</f>
        <v>-40305.7699087928</v>
      </c>
      <c r="FA43" s="148" t="n">
        <f aca="false">正!FA43-誤!FA43</f>
        <v>-8661.75923896651</v>
      </c>
      <c r="FB43" s="148" t="n">
        <f aca="false">正!FB43-誤!FB43</f>
        <v>-33659.3711769111</v>
      </c>
      <c r="FC43" s="123" t="n">
        <f aca="false">正!FC43-誤!FC43</f>
        <v>2015.36050708487</v>
      </c>
      <c r="FD43" s="137" t="s">
        <v>256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5</v>
      </c>
      <c r="FR43" s="127"/>
      <c r="FS43" s="127"/>
      <c r="FT43" s="127"/>
      <c r="FU43" s="127"/>
      <c r="FV43" s="127"/>
      <c r="FW43" s="127"/>
      <c r="FX43" s="148" t="n">
        <f aca="false">正!FX43-誤!FX43</f>
        <v>-5756.23175354814</v>
      </c>
      <c r="FY43" s="148" t="n">
        <f aca="false">正!FY43-誤!FY43</f>
        <v>-2703.99269374181</v>
      </c>
      <c r="FZ43" s="135" t="n">
        <f aca="false">正!FZ43-誤!FZ43</f>
        <v>2026.99168556253</v>
      </c>
      <c r="GA43" s="135" t="n">
        <f aca="false">正!GA43-誤!GA43</f>
        <v>-5079.23074536864</v>
      </c>
      <c r="GB43" s="133" t="n">
        <f aca="false">正!GB43-誤!GB43</f>
        <v>-938.318903972395</v>
      </c>
      <c r="GC43" s="148" t="n">
        <f aca="false">正!GC43-誤!GC43</f>
        <v>-8107.12675053335</v>
      </c>
      <c r="GD43" s="148" t="n">
        <f aca="false">正!GD43-誤!GD43</f>
        <v>-1417.15685958229</v>
      </c>
      <c r="GE43" s="148" t="n">
        <f aca="false">正!GE43-誤!GE43</f>
        <v>6533.21261399702</v>
      </c>
      <c r="GF43" s="141" t="n">
        <f aca="false">正!GF43-誤!GF43</f>
        <v>-131.45728263777</v>
      </c>
      <c r="GG43" s="123" t="n">
        <f aca="false">正!GG43-誤!GG43</f>
        <v>2184.20937478414</v>
      </c>
      <c r="GH43" s="137" t="s">
        <v>256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7</v>
      </c>
      <c r="E44" s="127"/>
      <c r="F44" s="127"/>
      <c r="G44" s="127"/>
      <c r="H44" s="127"/>
      <c r="I44" s="127"/>
      <c r="J44" s="127"/>
      <c r="K44" s="132" t="n">
        <f aca="false">正!K44-誤!K44</f>
        <v>145860.586651653</v>
      </c>
      <c r="L44" s="133" t="n">
        <f aca="false">正!L44-誤!L44</f>
        <v>1226.39641096303</v>
      </c>
      <c r="M44" s="148" t="n">
        <f aca="false">正!M44-誤!M44</f>
        <v>2527.55583046959</v>
      </c>
      <c r="N44" s="148" t="n">
        <f aca="false">正!N44-誤!N44</f>
        <v>1115.81044092734</v>
      </c>
      <c r="O44" s="135" t="n">
        <f aca="false">正!O44-誤!O44</f>
        <v>-2416.96986043366</v>
      </c>
      <c r="P44" s="133" t="n">
        <f aca="false">正!P44-誤!P44</f>
        <v>44773.3963319403</v>
      </c>
      <c r="Q44" s="148" t="n">
        <f aca="false">正!Q44-誤!Q44</f>
        <v>2190.6012879709</v>
      </c>
      <c r="R44" s="148" t="n">
        <f aca="false">正!R44-誤!R44</f>
        <v>1483.03337190989</v>
      </c>
      <c r="S44" s="148" t="n">
        <f aca="false">正!S44-誤!S44</f>
        <v>1569.68366741497</v>
      </c>
      <c r="T44" s="148" t="n">
        <f aca="false">正!T44-誤!T44</f>
        <v>2565.99547859808</v>
      </c>
      <c r="U44" s="148" t="n">
        <f aca="false">正!U44-誤!U44</f>
        <v>1257.86779802584</v>
      </c>
      <c r="V44" s="148" t="n">
        <f aca="false">正!V44-誤!V44</f>
        <v>321.582602898576</v>
      </c>
      <c r="W44" s="148" t="n">
        <f aca="false">正!W44-誤!W44</f>
        <v>423.959823069017</v>
      </c>
      <c r="X44" s="148" t="n">
        <f aca="false">正!X44-誤!X44</f>
        <v>-1773.64784562934</v>
      </c>
      <c r="Y44" s="148" t="n">
        <f aca="false">正!Y44-誤!Y44</f>
        <v>-990.770425455534</v>
      </c>
      <c r="Z44" s="123" t="n">
        <f aca="false">正!Z44-誤!Z44</f>
        <v>1645.71249046057</v>
      </c>
      <c r="AA44" s="137" t="s">
        <v>258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7</v>
      </c>
      <c r="AO44" s="127"/>
      <c r="AP44" s="127"/>
      <c r="AQ44" s="127"/>
      <c r="AR44" s="127"/>
      <c r="AS44" s="127"/>
      <c r="AT44" s="127"/>
      <c r="AU44" s="133" t="n">
        <f aca="false">正!AU44-誤!AU44</f>
        <v>454.932147627558</v>
      </c>
      <c r="AV44" s="148" t="n">
        <f aca="false">正!AV44-誤!AV44</f>
        <v>257.412325506699</v>
      </c>
      <c r="AW44" s="148" t="n">
        <f aca="false">正!AW44-誤!AW44</f>
        <v>3937.31007121364</v>
      </c>
      <c r="AX44" s="148" t="n">
        <f aca="false">正!AX44-誤!AX44</f>
        <v>22764.8100381341</v>
      </c>
      <c r="AY44" s="148" t="n">
        <f aca="false">正!AY44-誤!AY44</f>
        <v>65.7956882695071</v>
      </c>
      <c r="AZ44" s="148" t="n">
        <f aca="false">正!AZ44-誤!AZ44</f>
        <v>4579.74583428004</v>
      </c>
      <c r="BA44" s="148" t="n">
        <f aca="false">正!BA44-誤!BA44</f>
        <v>-708.505465325885</v>
      </c>
      <c r="BB44" s="148" t="n">
        <f aca="false">正!BB44-誤!BB44</f>
        <v>7530.3297850216</v>
      </c>
      <c r="BC44" s="148" t="n">
        <f aca="false">正!BC44-誤!BC44</f>
        <v>-641.662030637905</v>
      </c>
      <c r="BD44" s="148" t="n">
        <f aca="false">正!BD44-誤!BD44</f>
        <v>-2819.40563928112</v>
      </c>
      <c r="BE44" s="148" t="n">
        <f aca="false">正!BE44-誤!BE44</f>
        <v>3672.3719028053</v>
      </c>
      <c r="BF44" s="148" t="n">
        <f aca="false">正!BF44-誤!BF44</f>
        <v>-3646.45017973536</v>
      </c>
      <c r="BG44" s="148" t="n">
        <f aca="false">正!BG44-誤!BG44</f>
        <v>1786.75263704994</v>
      </c>
      <c r="BH44" s="123" t="n">
        <f aca="false">正!BH44-誤!BH44</f>
        <v>-1154.05903225136</v>
      </c>
      <c r="BI44" s="137" t="s">
        <v>258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7</v>
      </c>
      <c r="BW44" s="127"/>
      <c r="BX44" s="127"/>
      <c r="BY44" s="127"/>
      <c r="BZ44" s="127"/>
      <c r="CA44" s="127"/>
      <c r="CB44" s="127"/>
      <c r="CC44" s="133" t="n">
        <f aca="false">正!CC44-誤!CC44</f>
        <v>-1161.02678166309</v>
      </c>
      <c r="CD44" s="148" t="n">
        <f aca="false">正!CD44-誤!CD44</f>
        <v>-884.352949946398</v>
      </c>
      <c r="CE44" s="148" t="n">
        <f aca="false">正!CE44-誤!CE44</f>
        <v>80.0989750009067</v>
      </c>
      <c r="CF44" s="148" t="n">
        <f aca="false">正!CF44-誤!CF44</f>
        <v>-45.9149579294899</v>
      </c>
      <c r="CG44" s="148" t="n">
        <f aca="false">正!CG44-誤!CG44</f>
        <v>-447.163218329692</v>
      </c>
      <c r="CH44" s="123" t="n">
        <f aca="false">正!CH44-誤!CH44</f>
        <v>136.30536954158</v>
      </c>
      <c r="CI44" s="133" t="n">
        <f aca="false">正!CI44-誤!CI44</f>
        <v>-2696.01343474654</v>
      </c>
      <c r="CJ44" s="148" t="n">
        <f aca="false">正!CJ44-誤!CJ44</f>
        <v>-841.118603083814</v>
      </c>
      <c r="CK44" s="148" t="n">
        <f aca="false">正!CK44-誤!CK44</f>
        <v>-2057.0050178637</v>
      </c>
      <c r="CL44" s="148" t="n">
        <f aca="false">正!CL44-誤!CL44</f>
        <v>-400.87867316253</v>
      </c>
      <c r="CM44" s="148" t="n">
        <f aca="false">正!CM44-誤!CM44</f>
        <v>-609.305690030873</v>
      </c>
      <c r="CN44" s="148" t="n">
        <f aca="false">正!CN44-誤!CN44</f>
        <v>1212.29454939427</v>
      </c>
      <c r="CO44" s="123" t="n">
        <v>0</v>
      </c>
      <c r="CP44" s="137" t="s">
        <v>258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7</v>
      </c>
      <c r="DD44" s="127"/>
      <c r="DE44" s="127"/>
      <c r="DF44" s="127"/>
      <c r="DG44" s="127"/>
      <c r="DH44" s="127"/>
      <c r="DI44" s="127"/>
      <c r="DJ44" s="133" t="n">
        <f aca="false">正!DJ44-誤!DJ44</f>
        <v>129835.407557023</v>
      </c>
      <c r="DK44" s="148" t="n">
        <f aca="false">正!DK44-誤!DK44</f>
        <v>463.694104975901</v>
      </c>
      <c r="DL44" s="148" t="n">
        <f aca="false">正!DL44-誤!DL44</f>
        <v>114922.6869246</v>
      </c>
      <c r="DM44" s="148" t="n">
        <f aca="false">正!DM44-誤!DM44</f>
        <v>-9323.0342636531</v>
      </c>
      <c r="DN44" s="148" t="n">
        <f aca="false">正!DN44-誤!DN44</f>
        <v>-332.369326539396</v>
      </c>
      <c r="DO44" s="148" t="n">
        <f aca="false">正!DO44-誤!DO44</f>
        <v>22390.3531689131</v>
      </c>
      <c r="DP44" s="123" t="n">
        <f aca="false">正!DP44-誤!DP44</f>
        <v>1714.07694872649</v>
      </c>
      <c r="DQ44" s="133" t="n">
        <f aca="false">正!DQ44-誤!DQ44</f>
        <v>-15765.772782533</v>
      </c>
      <c r="DR44" s="148" t="n">
        <f aca="false">正!DR44-誤!DR44</f>
        <v>-374.621593172137</v>
      </c>
      <c r="DS44" s="148" t="n">
        <f aca="false">正!DS44-誤!DS44</f>
        <v>-950.335717774113</v>
      </c>
      <c r="DT44" s="148" t="n">
        <f aca="false">正!DT44-誤!DT44</f>
        <v>-1815.17335248622</v>
      </c>
      <c r="DU44" s="148" t="n">
        <f aca="false">正!DU44-誤!DU44</f>
        <v>-788.49136755307</v>
      </c>
      <c r="DV44" s="148" t="n">
        <f aca="false">正!DV44-誤!DV44</f>
        <v>-4614.20715978881</v>
      </c>
      <c r="DW44" s="123" t="n">
        <f aca="false">正!DW44-誤!DW44</f>
        <v>-7222.94359175858</v>
      </c>
      <c r="DX44" s="137" t="s">
        <v>258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7</v>
      </c>
      <c r="EL44" s="127"/>
      <c r="EM44" s="127"/>
      <c r="EN44" s="127"/>
      <c r="EO44" s="127"/>
      <c r="EP44" s="127"/>
      <c r="EQ44" s="127"/>
      <c r="ER44" s="133" t="n">
        <f aca="false">正!ER44-誤!ER44</f>
        <v>-13864.822892895</v>
      </c>
      <c r="ES44" s="148" t="n">
        <f aca="false">正!ES44-誤!ES44</f>
        <v>-7057.47728257277</v>
      </c>
      <c r="ET44" s="148" t="n">
        <f aca="false">正!ET44-誤!ET44</f>
        <v>-6638.03949075425</v>
      </c>
      <c r="EU44" s="135" t="n">
        <f aca="false">正!EU44-誤!EU44</f>
        <v>-169.306119567831</v>
      </c>
      <c r="EV44" s="133" t="n">
        <f aca="false">正!EV44-誤!EV44</f>
        <v>-360.221574882162</v>
      </c>
      <c r="EW44" s="148" t="n">
        <f aca="false">正!EW44-誤!EW44</f>
        <v>1140.05741872048</v>
      </c>
      <c r="EX44" s="148" t="n">
        <f aca="false">正!EX44-誤!EX44</f>
        <v>-299.188697607278</v>
      </c>
      <c r="EY44" s="123" t="n">
        <f aca="false">正!EY44-誤!EY44</f>
        <v>-1201.09029599538</v>
      </c>
      <c r="EZ44" s="140" t="n">
        <f aca="false">正!EZ44-誤!EZ44</f>
        <v>5620.18793762242</v>
      </c>
      <c r="FA44" s="148" t="n">
        <f aca="false">正!FA44-誤!FA44</f>
        <v>1223.67737236101</v>
      </c>
      <c r="FB44" s="148" t="n">
        <f aca="false">正!FB44-誤!FB44</f>
        <v>6306.37644139037</v>
      </c>
      <c r="FC44" s="123" t="n">
        <f aca="false">正!FC44-誤!FC44</f>
        <v>-1909.86587612913</v>
      </c>
      <c r="FD44" s="137" t="s">
        <v>258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7</v>
      </c>
      <c r="FR44" s="127"/>
      <c r="FS44" s="127"/>
      <c r="FT44" s="127"/>
      <c r="FU44" s="127"/>
      <c r="FV44" s="127"/>
      <c r="FW44" s="127"/>
      <c r="FX44" s="148" t="n">
        <f aca="false">正!FX44-誤!FX44</f>
        <v>794.621389667504</v>
      </c>
      <c r="FY44" s="148" t="n">
        <f aca="false">正!FY44-誤!FY44</f>
        <v>119.902398532402</v>
      </c>
      <c r="FZ44" s="135" t="n">
        <f aca="false">正!FZ44-誤!FZ44</f>
        <v>1629.62103690646</v>
      </c>
      <c r="GA44" s="135" t="n">
        <f aca="false">正!GA44-誤!GA44</f>
        <v>-954.902045771363</v>
      </c>
      <c r="GB44" s="133" t="n">
        <f aca="false">正!GB44-誤!GB44</f>
        <v>-2541.56550884154</v>
      </c>
      <c r="GC44" s="148" t="n">
        <f aca="false">正!GC44-誤!GC44</f>
        <v>466.353048299236</v>
      </c>
      <c r="GD44" s="148" t="n">
        <f aca="false">正!GD44-誤!GD44</f>
        <v>-2156.55213433929</v>
      </c>
      <c r="GE44" s="148" t="n">
        <f aca="false">正!GE44-誤!GE44</f>
        <v>-341.028563146443</v>
      </c>
      <c r="GF44" s="141" t="n">
        <f aca="false">正!GF44-誤!GF44</f>
        <v>-37.8467260586258</v>
      </c>
      <c r="GG44" s="123" t="n">
        <f aca="false">正!GG44-誤!GG44</f>
        <v>-472.491133596486</v>
      </c>
      <c r="GH44" s="137" t="s">
        <v>258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7</v>
      </c>
      <c r="E45" s="127"/>
      <c r="F45" s="127"/>
      <c r="G45" s="127"/>
      <c r="H45" s="127"/>
      <c r="I45" s="127"/>
      <c r="J45" s="127"/>
      <c r="K45" s="132" t="n">
        <f aca="false">正!K45-誤!K45</f>
        <v>10053.1676174568</v>
      </c>
      <c r="L45" s="133" t="n">
        <f aca="false">正!L45-誤!L45</f>
        <v>-840.013331019436</v>
      </c>
      <c r="M45" s="148" t="n">
        <f aca="false">正!M45-誤!M45</f>
        <v>681.972191986068</v>
      </c>
      <c r="N45" s="148" t="n">
        <f aca="false">正!N45-誤!N45</f>
        <v>-1247.12758220309</v>
      </c>
      <c r="O45" s="135" t="n">
        <f aca="false">正!O45-誤!O45</f>
        <v>-274.857940802409</v>
      </c>
      <c r="P45" s="133" t="n">
        <f aca="false">正!P45-誤!P45</f>
        <v>5926.46940404974</v>
      </c>
      <c r="Q45" s="148" t="n">
        <f aca="false">正!Q45-誤!Q45</f>
        <v>263.737442381949</v>
      </c>
      <c r="R45" s="148" t="n">
        <f aca="false">正!R45-誤!R45</f>
        <v>165.738457833582</v>
      </c>
      <c r="S45" s="148" t="n">
        <f aca="false">正!S45-誤!S45</f>
        <v>-160.596945478432</v>
      </c>
      <c r="T45" s="148" t="n">
        <f aca="false">正!T45-誤!T45</f>
        <v>-462.484108238335</v>
      </c>
      <c r="U45" s="148" t="n">
        <f aca="false">正!U45-誤!U45</f>
        <v>13.7580038351002</v>
      </c>
      <c r="V45" s="148" t="n">
        <f aca="false">正!V45-誤!V45</f>
        <v>27.1301681618907</v>
      </c>
      <c r="W45" s="148" t="n">
        <f aca="false">正!W45-誤!W45</f>
        <v>-4.06769744320991</v>
      </c>
      <c r="X45" s="148" t="n">
        <f aca="false">正!X45-誤!X45</f>
        <v>5969.86189898278</v>
      </c>
      <c r="Y45" s="148" t="n">
        <f aca="false">正!Y45-誤!Y45</f>
        <v>84.4425293690817</v>
      </c>
      <c r="Z45" s="123" t="n">
        <f aca="false">正!Z45-誤!Z45</f>
        <v>299.721603886923</v>
      </c>
      <c r="AA45" s="147" t="s">
        <v>259</v>
      </c>
      <c r="AB45" s="147"/>
      <c r="AC45" s="147"/>
      <c r="AD45" s="147"/>
      <c r="AE45" s="147"/>
      <c r="AF45" s="147"/>
      <c r="AG45" s="147"/>
      <c r="AH45" s="138"/>
      <c r="AI45" s="138"/>
      <c r="AJ45" s="139"/>
      <c r="AK45" s="130"/>
      <c r="AL45" s="131"/>
      <c r="AM45" s="131"/>
      <c r="AN45" s="127" t="s">
        <v>247</v>
      </c>
      <c r="AO45" s="127"/>
      <c r="AP45" s="127"/>
      <c r="AQ45" s="127"/>
      <c r="AR45" s="127"/>
      <c r="AS45" s="127"/>
      <c r="AT45" s="127"/>
      <c r="AU45" s="133" t="n">
        <f aca="false">正!AU45-誤!AU45</f>
        <v>260.683956447246</v>
      </c>
      <c r="AV45" s="148" t="n">
        <f aca="false">正!AV45-誤!AV45</f>
        <v>-0.542639538485531</v>
      </c>
      <c r="AW45" s="148" t="n">
        <f aca="false">正!AW45-誤!AW45</f>
        <v>-364.34406250739</v>
      </c>
      <c r="AX45" s="148" t="n">
        <f aca="false">正!AX45-誤!AX45</f>
        <v>178.937170802228</v>
      </c>
      <c r="AY45" s="148" t="n">
        <f aca="false">正!AY45-誤!AY45</f>
        <v>55.2858021249831</v>
      </c>
      <c r="AZ45" s="148" t="n">
        <f aca="false">正!AZ45-誤!AZ45</f>
        <v>437.645222251698</v>
      </c>
      <c r="BA45" s="148" t="n">
        <f aca="false">正!BA45-誤!BA45</f>
        <v>-148.213007697457</v>
      </c>
      <c r="BB45" s="148" t="n">
        <f aca="false">正!BB45-誤!BB45</f>
        <v>-38.5851988342292</v>
      </c>
      <c r="BC45" s="148" t="n">
        <f aca="false">正!BC45-誤!BC45</f>
        <v>40.0603295539304</v>
      </c>
      <c r="BD45" s="148" t="n">
        <f aca="false">正!BD45-誤!BD45</f>
        <v>-60.0507119760089</v>
      </c>
      <c r="BE45" s="148" t="n">
        <f aca="false">正!BE45-誤!BE45</f>
        <v>-312.795577077877</v>
      </c>
      <c r="BF45" s="148" t="n">
        <f aca="false">正!BF45-誤!BF45</f>
        <v>10.769960918363</v>
      </c>
      <c r="BG45" s="148" t="n">
        <f aca="false">正!BG45-誤!BG45</f>
        <v>-253.446252931461</v>
      </c>
      <c r="BH45" s="123" t="n">
        <f aca="false">正!BH45-誤!BH45</f>
        <v>-76.1769407769962</v>
      </c>
      <c r="BI45" s="147" t="s">
        <v>259</v>
      </c>
      <c r="BJ45" s="147"/>
      <c r="BK45" s="147"/>
      <c r="BL45" s="147"/>
      <c r="BM45" s="147"/>
      <c r="BN45" s="147"/>
      <c r="BO45" s="147"/>
      <c r="BP45" s="138"/>
      <c r="BQ45" s="138"/>
      <c r="BR45" s="139"/>
      <c r="BS45" s="130"/>
      <c r="BT45" s="131"/>
      <c r="BU45" s="131"/>
      <c r="BV45" s="127" t="s">
        <v>247</v>
      </c>
      <c r="BW45" s="127"/>
      <c r="BX45" s="127"/>
      <c r="BY45" s="127"/>
      <c r="BZ45" s="127"/>
      <c r="CA45" s="127"/>
      <c r="CB45" s="127"/>
      <c r="CC45" s="133" t="n">
        <f aca="false">正!CC45-誤!CC45</f>
        <v>1457.2955913153</v>
      </c>
      <c r="CD45" s="148" t="n">
        <f aca="false">正!CD45-誤!CD45</f>
        <v>1726.892768594</v>
      </c>
      <c r="CE45" s="148" t="n">
        <f aca="false">正!CE45-誤!CE45</f>
        <v>43.8065798724747</v>
      </c>
      <c r="CF45" s="148" t="n">
        <f aca="false">正!CF45-誤!CF45</f>
        <v>-442.222555579672</v>
      </c>
      <c r="CG45" s="148" t="n">
        <f aca="false">正!CG45-誤!CG45</f>
        <v>48.5848135074004</v>
      </c>
      <c r="CH45" s="123" t="n">
        <f aca="false">正!CH45-誤!CH45</f>
        <v>80.2339849210994</v>
      </c>
      <c r="CI45" s="133" t="n">
        <f aca="false">正!CI45-誤!CI45</f>
        <v>1551.82696816957</v>
      </c>
      <c r="CJ45" s="148" t="n">
        <f aca="false">正!CJ45-誤!CJ45</f>
        <v>-264.08257700305</v>
      </c>
      <c r="CK45" s="148" t="n">
        <f aca="false">正!CK45-誤!CK45</f>
        <v>1209.34935717587</v>
      </c>
      <c r="CL45" s="148" t="n">
        <f aca="false">正!CL45-誤!CL45</f>
        <v>-0.68874379248166</v>
      </c>
      <c r="CM45" s="148" t="n">
        <f aca="false">正!CM45-誤!CM45</f>
        <v>28.7646287063089</v>
      </c>
      <c r="CN45" s="148" t="n">
        <f aca="false">正!CN45-誤!CN45</f>
        <v>578.484303082943</v>
      </c>
      <c r="CO45" s="123" t="n">
        <v>0</v>
      </c>
      <c r="CP45" s="147" t="s">
        <v>259</v>
      </c>
      <c r="CQ45" s="147"/>
      <c r="CR45" s="147"/>
      <c r="CS45" s="147"/>
      <c r="CT45" s="147"/>
      <c r="CU45" s="147"/>
      <c r="CV45" s="147"/>
      <c r="CW45" s="138"/>
      <c r="CX45" s="138"/>
      <c r="CY45" s="139"/>
      <c r="CZ45" s="130"/>
      <c r="DA45" s="131"/>
      <c r="DB45" s="131"/>
      <c r="DC45" s="127" t="s">
        <v>247</v>
      </c>
      <c r="DD45" s="127"/>
      <c r="DE45" s="127"/>
      <c r="DF45" s="127"/>
      <c r="DG45" s="127"/>
      <c r="DH45" s="127"/>
      <c r="DI45" s="127"/>
      <c r="DJ45" s="133" t="n">
        <f aca="false">正!DJ45-誤!DJ45</f>
        <v>4122.84538918419</v>
      </c>
      <c r="DK45" s="148" t="n">
        <f aca="false">正!DK45-誤!DK45</f>
        <v>-109.379769901564</v>
      </c>
      <c r="DL45" s="148" t="n">
        <f aca="false">正!DL45-誤!DL45</f>
        <v>308.869895008699</v>
      </c>
      <c r="DM45" s="148" t="n">
        <f aca="false">正!DM45-誤!DM45</f>
        <v>-537.880420010821</v>
      </c>
      <c r="DN45" s="148" t="n">
        <f aca="false">正!DN45-誤!DN45</f>
        <v>-9.48900036236228</v>
      </c>
      <c r="DO45" s="148" t="n">
        <f aca="false">正!DO45-誤!DO45</f>
        <v>-788.949865348483</v>
      </c>
      <c r="DP45" s="123" t="n">
        <f aca="false">正!DP45-誤!DP45</f>
        <v>5259.67454979873</v>
      </c>
      <c r="DQ45" s="133" t="n">
        <f aca="false">正!DQ45-誤!DQ45</f>
        <v>-1905.94638086135</v>
      </c>
      <c r="DR45" s="148" t="n">
        <f aca="false">正!DR45-誤!DR45</f>
        <v>7.52860854248513</v>
      </c>
      <c r="DS45" s="148" t="n">
        <f aca="false">正!DS45-誤!DS45</f>
        <v>-73.540933152005</v>
      </c>
      <c r="DT45" s="148" t="n">
        <f aca="false">正!DT45-誤!DT45</f>
        <v>-521.455973076732</v>
      </c>
      <c r="DU45" s="148" t="n">
        <f aca="false">正!DU45-誤!DU45</f>
        <v>-832.39764287588</v>
      </c>
      <c r="DV45" s="148" t="n">
        <f aca="false">正!DV45-誤!DV45</f>
        <v>-486.080440299229</v>
      </c>
      <c r="DW45" s="123" t="n">
        <v>0</v>
      </c>
      <c r="DX45" s="147" t="s">
        <v>259</v>
      </c>
      <c r="DY45" s="147"/>
      <c r="DZ45" s="147"/>
      <c r="EA45" s="147"/>
      <c r="EB45" s="147"/>
      <c r="EC45" s="147"/>
      <c r="ED45" s="147"/>
      <c r="EE45" s="138"/>
      <c r="EF45" s="138"/>
      <c r="EG45" s="139"/>
      <c r="EH45" s="130"/>
      <c r="EI45" s="131"/>
      <c r="EJ45" s="131"/>
      <c r="EK45" s="127" t="s">
        <v>247</v>
      </c>
      <c r="EL45" s="127"/>
      <c r="EM45" s="127"/>
      <c r="EN45" s="127"/>
      <c r="EO45" s="127"/>
      <c r="EP45" s="127"/>
      <c r="EQ45" s="127"/>
      <c r="ER45" s="133" t="n">
        <f aca="false">正!ER45-誤!ER45</f>
        <v>-599.271570902085</v>
      </c>
      <c r="ES45" s="148" t="n">
        <f aca="false">正!ES45-誤!ES45</f>
        <v>-39.4163001669667</v>
      </c>
      <c r="ET45" s="148" t="n">
        <f aca="false">正!ET45-誤!ET45</f>
        <v>-167.417817907495</v>
      </c>
      <c r="EU45" s="135" t="n">
        <f aca="false">正!EU45-誤!EU45</f>
        <v>-392.437452827609</v>
      </c>
      <c r="EV45" s="133" t="n">
        <f aca="false">正!EV45-誤!EV45</f>
        <v>170.84609022678</v>
      </c>
      <c r="EW45" s="148" t="n">
        <f aca="false">正!EW45-誤!EW45</f>
        <v>111.773309432669</v>
      </c>
      <c r="EX45" s="148" t="n">
        <f aca="false">正!EX45-誤!EX45</f>
        <v>-14.371435033768</v>
      </c>
      <c r="EY45" s="123" t="n">
        <f aca="false">正!EY45-誤!EY45</f>
        <v>73.4442158278798</v>
      </c>
      <c r="EZ45" s="140" t="n">
        <f aca="false">正!EZ45-誤!EZ45</f>
        <v>867.66904240783</v>
      </c>
      <c r="FA45" s="148" t="n">
        <f aca="false">正!FA45-誤!FA45</f>
        <v>-205.865826976627</v>
      </c>
      <c r="FB45" s="148" t="n">
        <f aca="false">正!FB45-誤!FB45</f>
        <v>-82.8069209128262</v>
      </c>
      <c r="FC45" s="123" t="n">
        <f aca="false">正!FC45-誤!FC45</f>
        <v>1156.34179029728</v>
      </c>
      <c r="FD45" s="147" t="s">
        <v>259</v>
      </c>
      <c r="FE45" s="147"/>
      <c r="FF45" s="147"/>
      <c r="FG45" s="147"/>
      <c r="FH45" s="147"/>
      <c r="FI45" s="147"/>
      <c r="FJ45" s="147"/>
      <c r="FK45" s="138"/>
      <c r="FL45" s="138"/>
      <c r="FM45" s="139"/>
      <c r="FN45" s="130"/>
      <c r="FO45" s="131"/>
      <c r="FP45" s="131"/>
      <c r="FQ45" s="127" t="s">
        <v>247</v>
      </c>
      <c r="FR45" s="127"/>
      <c r="FS45" s="127"/>
      <c r="FT45" s="127"/>
      <c r="FU45" s="127"/>
      <c r="FV45" s="127"/>
      <c r="FW45" s="127"/>
      <c r="FX45" s="148" t="n">
        <f aca="false">正!FX45-誤!FX45</f>
        <v>-394.05078196001</v>
      </c>
      <c r="FY45" s="148" t="n">
        <f aca="false">正!FY45-誤!FY45</f>
        <v>-66.4497940693509</v>
      </c>
      <c r="FZ45" s="135" t="n">
        <f aca="false">正!FZ45-誤!FZ45</f>
        <v>-248.552347160667</v>
      </c>
      <c r="GA45" s="135" t="n">
        <f aca="false">正!GA45-誤!GA45</f>
        <v>-79.0486407299904</v>
      </c>
      <c r="GB45" s="133" t="n">
        <f aca="false">正!GB45-誤!GB45</f>
        <v>-304.502803153053</v>
      </c>
      <c r="GC45" s="148" t="n">
        <f aca="false">正!GC45-誤!GC45</f>
        <v>-168.986612417037</v>
      </c>
      <c r="GD45" s="148" t="n">
        <f aca="false">正!GD45-誤!GD45</f>
        <v>165.595830967066</v>
      </c>
      <c r="GE45" s="148" t="n">
        <f aca="false">正!GE45-誤!GE45</f>
        <v>41.5954923789172</v>
      </c>
      <c r="GF45" s="141" t="n">
        <f aca="false">正!GF45-誤!GF45</f>
        <v>-46.8051686395784</v>
      </c>
      <c r="GG45" s="123" t="n">
        <f aca="false">正!GG45-誤!GG45</f>
        <v>-295.902345442431</v>
      </c>
      <c r="GH45" s="147" t="s">
        <v>259</v>
      </c>
      <c r="GI45" s="147"/>
      <c r="GJ45" s="147"/>
      <c r="GK45" s="147"/>
      <c r="GL45" s="147"/>
      <c r="GM45" s="147"/>
      <c r="GN45" s="147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0</v>
      </c>
      <c r="E46" s="127"/>
      <c r="F46" s="127"/>
      <c r="G46" s="127"/>
      <c r="H46" s="127"/>
      <c r="I46" s="127"/>
      <c r="J46" s="127"/>
      <c r="K46" s="132" t="n">
        <f aca="false">正!K46-誤!K46</f>
        <v>-15315.7445448972</v>
      </c>
      <c r="L46" s="133" t="n">
        <f aca="false">正!L46-誤!L46</f>
        <v>5025.62097872631</v>
      </c>
      <c r="M46" s="148" t="n">
        <f aca="false">正!M46-誤!M46</f>
        <v>5029.80985850841</v>
      </c>
      <c r="N46" s="148" t="n">
        <f aca="false">正!N46-誤!N46</f>
        <v>519.463735270794</v>
      </c>
      <c r="O46" s="135" t="n">
        <f aca="false">正!O46-誤!O46</f>
        <v>-523.652615052852</v>
      </c>
      <c r="P46" s="133" t="n">
        <f aca="false">正!P46-誤!P46</f>
        <v>26280.0125975306</v>
      </c>
      <c r="Q46" s="148" t="n">
        <f aca="false">正!Q46-誤!Q46</f>
        <v>-2889.95575865515</v>
      </c>
      <c r="R46" s="148" t="n">
        <f aca="false">正!R46-誤!R46</f>
        <v>1137.15681406844</v>
      </c>
      <c r="S46" s="148" t="n">
        <f aca="false">正!S46-誤!S46</f>
        <v>-1242.03593173671</v>
      </c>
      <c r="T46" s="148" t="n">
        <f aca="false">正!T46-誤!T46</f>
        <v>17492.2291144841</v>
      </c>
      <c r="U46" s="148" t="n">
        <f aca="false">正!U46-誤!U46</f>
        <v>-2825.82235671234</v>
      </c>
      <c r="V46" s="148" t="n">
        <f aca="false">正!V46-誤!V46</f>
        <v>-467.662579929493</v>
      </c>
      <c r="W46" s="148" t="n">
        <f aca="false">正!W46-誤!W46</f>
        <v>530.733822113078</v>
      </c>
      <c r="X46" s="148" t="n">
        <f aca="false">正!X46-誤!X46</f>
        <v>-3124.71916375367</v>
      </c>
      <c r="Y46" s="148" t="n">
        <f aca="false">正!Y46-誤!Y46</f>
        <v>3325.37105953952</v>
      </c>
      <c r="Z46" s="123" t="n">
        <f aca="false">正!Z46-誤!Z46</f>
        <v>-4105.59693457524</v>
      </c>
      <c r="AA46" s="137" t="s">
        <v>261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0</v>
      </c>
      <c r="AO46" s="127"/>
      <c r="AP46" s="127"/>
      <c r="AQ46" s="127"/>
      <c r="AR46" s="127"/>
      <c r="AS46" s="127"/>
      <c r="AT46" s="127"/>
      <c r="AU46" s="133" t="n">
        <f aca="false">正!AU46-誤!AU46</f>
        <v>-687.960837665758</v>
      </c>
      <c r="AV46" s="148" t="n">
        <f aca="false">正!AV46-誤!AV46</f>
        <v>108.040783214707</v>
      </c>
      <c r="AW46" s="148" t="n">
        <f aca="false">正!AW46-誤!AW46</f>
        <v>-5704.88200040461</v>
      </c>
      <c r="AX46" s="148" t="n">
        <f aca="false">正!AX46-誤!AX46</f>
        <v>-221.593075060635</v>
      </c>
      <c r="AY46" s="148" t="n">
        <f aca="false">正!AY46-誤!AY46</f>
        <v>333.066241210167</v>
      </c>
      <c r="AZ46" s="148" t="n">
        <f aca="false">正!AZ46-誤!AZ46</f>
        <v>-2436.91785616768</v>
      </c>
      <c r="BA46" s="148" t="n">
        <f aca="false">正!BA46-誤!BA46</f>
        <v>-726.079471872363</v>
      </c>
      <c r="BB46" s="148" t="n">
        <f aca="false">正!BB46-誤!BB46</f>
        <v>-1904.57402374063</v>
      </c>
      <c r="BC46" s="148" t="n">
        <f aca="false">正!BC46-誤!BC46</f>
        <v>-1503.27125467203</v>
      </c>
      <c r="BD46" s="148" t="n">
        <f aca="false">正!BD46-誤!BD46</f>
        <v>3432.8406021953</v>
      </c>
      <c r="BE46" s="148" t="n">
        <f aca="false">正!BE46-誤!BE46</f>
        <v>1169.50404877402</v>
      </c>
      <c r="BF46" s="148" t="n">
        <f aca="false">正!BF46-誤!BF46</f>
        <v>13918.4465361631</v>
      </c>
      <c r="BG46" s="148" t="n">
        <f aca="false">正!BG46-誤!BG46</f>
        <v>13286.8713616935</v>
      </c>
      <c r="BH46" s="123" t="n">
        <f aca="false">正!BH46-誤!BH46</f>
        <v>-613.17654097933</v>
      </c>
      <c r="BI46" s="137" t="s">
        <v>261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0</v>
      </c>
      <c r="BW46" s="127"/>
      <c r="BX46" s="127"/>
      <c r="BY46" s="127"/>
      <c r="BZ46" s="127"/>
      <c r="CA46" s="127"/>
      <c r="CB46" s="127"/>
      <c r="CC46" s="133" t="n">
        <f aca="false">正!CC46-誤!CC46</f>
        <v>1356.63301017147</v>
      </c>
      <c r="CD46" s="148" t="n">
        <f aca="false">正!CD46-誤!CD46</f>
        <v>-2183.18676415749</v>
      </c>
      <c r="CE46" s="148" t="n">
        <f aca="false">正!CE46-誤!CE46</f>
        <v>-108.288518557223</v>
      </c>
      <c r="CF46" s="148" t="n">
        <f aca="false">正!CF46-誤!CF46</f>
        <v>262.566552092962</v>
      </c>
      <c r="CG46" s="148" t="n">
        <f aca="false">正!CG46-誤!CG46</f>
        <v>542.011029413385</v>
      </c>
      <c r="CH46" s="123" t="n">
        <f aca="false">正!CH46-誤!CH46</f>
        <v>2843.53071137983</v>
      </c>
      <c r="CI46" s="133" t="n">
        <f aca="false">正!CI46-誤!CI46</f>
        <v>-58.5773988699075</v>
      </c>
      <c r="CJ46" s="148" t="n">
        <f aca="false">正!CJ46-誤!CJ46</f>
        <v>50.0005930505286</v>
      </c>
      <c r="CK46" s="148" t="n">
        <f aca="false">正!CK46-誤!CK46</f>
        <v>1032.70469587017</v>
      </c>
      <c r="CL46" s="148" t="n">
        <f aca="false">正!CL46-誤!CL46</f>
        <v>-1298.7357220641</v>
      </c>
      <c r="CM46" s="148" t="n">
        <f aca="false">正!CM46-誤!CM46</f>
        <v>-774.828117593112</v>
      </c>
      <c r="CN46" s="148" t="n">
        <f aca="false">正!CN46-誤!CN46</f>
        <v>932.281151866773</v>
      </c>
      <c r="CO46" s="123" t="n">
        <v>0</v>
      </c>
      <c r="CP46" s="137" t="s">
        <v>261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0</v>
      </c>
      <c r="DD46" s="127"/>
      <c r="DE46" s="127"/>
      <c r="DF46" s="127"/>
      <c r="DG46" s="127"/>
      <c r="DH46" s="127"/>
      <c r="DI46" s="127"/>
      <c r="DJ46" s="133" t="n">
        <f aca="false">正!DJ46-誤!DJ46</f>
        <v>-37061.5010089837</v>
      </c>
      <c r="DK46" s="148" t="n">
        <f aca="false">正!DK46-誤!DK46</f>
        <v>628.209165668004</v>
      </c>
      <c r="DL46" s="148" t="n">
        <f aca="false">正!DL46-誤!DL46</f>
        <v>-704.333490291378</v>
      </c>
      <c r="DM46" s="148" t="n">
        <f aca="false">正!DM46-誤!DM46</f>
        <v>-2554.32774715207</v>
      </c>
      <c r="DN46" s="148" t="n">
        <f aca="false">正!DN46-誤!DN46</f>
        <v>-6070.34962987219</v>
      </c>
      <c r="DO46" s="148" t="n">
        <f aca="false">正!DO46-誤!DO46</f>
        <v>-29835.391260504</v>
      </c>
      <c r="DP46" s="123" t="n">
        <f aca="false">正!DP46-誤!DP46</f>
        <v>1474.69195316813</v>
      </c>
      <c r="DQ46" s="133" t="n">
        <f aca="false">正!DQ46-誤!DQ46</f>
        <v>-18609.119978833</v>
      </c>
      <c r="DR46" s="148" t="n">
        <f aca="false">正!DR46-誤!DR46</f>
        <v>16.3754330047659</v>
      </c>
      <c r="DS46" s="148" t="n">
        <f aca="false">正!DS46-誤!DS46</f>
        <v>-451.154278833143</v>
      </c>
      <c r="DT46" s="148" t="n">
        <f aca="false">正!DT46-誤!DT46</f>
        <v>-11017.5742607756</v>
      </c>
      <c r="DU46" s="148" t="n">
        <f aca="false">正!DU46-誤!DU46</f>
        <v>-2381.16705130643</v>
      </c>
      <c r="DV46" s="148" t="n">
        <f aca="false">正!DV46-誤!DV46</f>
        <v>-2860.2073703878</v>
      </c>
      <c r="DW46" s="123" t="n">
        <f aca="false">正!DW46-誤!DW46</f>
        <v>-1915.39245053481</v>
      </c>
      <c r="DX46" s="137" t="s">
        <v>261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0</v>
      </c>
      <c r="EL46" s="127"/>
      <c r="EM46" s="127"/>
      <c r="EN46" s="127"/>
      <c r="EO46" s="127"/>
      <c r="EP46" s="127"/>
      <c r="EQ46" s="127"/>
      <c r="ER46" s="133" t="n">
        <f aca="false">正!ER46-誤!ER46</f>
        <v>-5996.44027232472</v>
      </c>
      <c r="ES46" s="148" t="n">
        <f aca="false">正!ES46-誤!ES46</f>
        <v>-4176.2708632556</v>
      </c>
      <c r="ET46" s="148" t="n">
        <f aca="false">正!ET46-誤!ET46</f>
        <v>17291.20575302</v>
      </c>
      <c r="EU46" s="135" t="n">
        <f aca="false">正!EU46-誤!EU46</f>
        <v>-19111.3751620892</v>
      </c>
      <c r="EV46" s="133" t="n">
        <f aca="false">正!EV46-誤!EV46</f>
        <v>-8215.37486957217</v>
      </c>
      <c r="EW46" s="148" t="n">
        <f aca="false">正!EW46-誤!EW46</f>
        <v>-7025.37657278302</v>
      </c>
      <c r="EX46" s="148" t="n">
        <f aca="false">正!EX46-誤!EX46</f>
        <v>534.795127931335</v>
      </c>
      <c r="EY46" s="123" t="n">
        <f aca="false">正!EY46-誤!EY46</f>
        <v>-1724.79342472051</v>
      </c>
      <c r="EZ46" s="140" t="n">
        <f aca="false">正!EZ46-誤!EZ46</f>
        <v>-9947.20745491958</v>
      </c>
      <c r="FA46" s="148" t="n">
        <f aca="false">正!FA46-誤!FA46</f>
        <v>-441.784118147105</v>
      </c>
      <c r="FB46" s="148" t="n">
        <f aca="false">正!FB46-誤!FB46</f>
        <v>-10297.0146878992</v>
      </c>
      <c r="FC46" s="123" t="n">
        <f aca="false">正!FC46-誤!FC46</f>
        <v>791.591351126728</v>
      </c>
      <c r="FD46" s="137" t="s">
        <v>261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0</v>
      </c>
      <c r="FR46" s="127"/>
      <c r="FS46" s="127"/>
      <c r="FT46" s="127"/>
      <c r="FU46" s="127"/>
      <c r="FV46" s="127"/>
      <c r="FW46" s="127"/>
      <c r="FX46" s="148" t="n">
        <f aca="false">正!FX46-誤!FX46</f>
        <v>9492.82025952498</v>
      </c>
      <c r="FY46" s="148" t="n">
        <f aca="false">正!FY46-誤!FY46</f>
        <v>-366.761101296703</v>
      </c>
      <c r="FZ46" s="135" t="n">
        <f aca="false">正!FZ46-誤!FZ46</f>
        <v>18644.361895162</v>
      </c>
      <c r="GA46" s="135" t="n">
        <f aca="false">正!GA46-誤!GA46</f>
        <v>-8784.78053434007</v>
      </c>
      <c r="GB46" s="133" t="n">
        <f aca="false">正!GB46-誤!GB46</f>
        <v>22417.3895926513</v>
      </c>
      <c r="GC46" s="148" t="n">
        <f aca="false">正!GC46-誤!GC46</f>
        <v>18193.7892347482</v>
      </c>
      <c r="GD46" s="148" t="n">
        <f aca="false">正!GD46-誤!GD46</f>
        <v>672.158021912743</v>
      </c>
      <c r="GE46" s="148" t="n">
        <f aca="false">正!GE46-誤!GE46</f>
        <v>722.098898296572</v>
      </c>
      <c r="GF46" s="141" t="n">
        <f aca="false">正!GF46-誤!GF46</f>
        <v>16.3108816556069</v>
      </c>
      <c r="GG46" s="123" t="n">
        <f aca="false">正!GG46-誤!GG46</f>
        <v>2813.03255603812</v>
      </c>
      <c r="GH46" s="137" t="s">
        <v>261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2</v>
      </c>
      <c r="C47" s="127"/>
      <c r="D47" s="127"/>
      <c r="E47" s="127"/>
      <c r="F47" s="127"/>
      <c r="G47" s="127"/>
      <c r="H47" s="127"/>
      <c r="I47" s="127"/>
      <c r="J47" s="127"/>
      <c r="K47" s="117" t="n">
        <f aca="false">正!K47-誤!K47</f>
        <v>159560.864648521</v>
      </c>
      <c r="L47" s="118" t="n">
        <f aca="false">正!L47-誤!L47</f>
        <v>137911.066038433</v>
      </c>
      <c r="M47" s="119" t="n">
        <f aca="false">正!M47-誤!M47</f>
        <v>152695.388444955</v>
      </c>
      <c r="N47" s="119" t="n">
        <f aca="false">正!N47-誤!N47</f>
        <v>-1799.71859168843</v>
      </c>
      <c r="O47" s="120" t="n">
        <f aca="false">正!O47-誤!O47</f>
        <v>-12984.6038148315</v>
      </c>
      <c r="P47" s="118" t="n">
        <f aca="false">正!P47-誤!P47</f>
        <v>22208.0700341389</v>
      </c>
      <c r="Q47" s="119" t="n">
        <f aca="false">正!Q47-誤!Q47</f>
        <v>-3125.6101419311</v>
      </c>
      <c r="R47" s="119" t="n">
        <f aca="false">正!R47-誤!R47</f>
        <v>858.687831061659</v>
      </c>
      <c r="S47" s="119" t="n">
        <f aca="false">正!S47-誤!S47</f>
        <v>-9978.92728618509</v>
      </c>
      <c r="T47" s="119" t="n">
        <f aca="false">正!T47-誤!T47</f>
        <v>32619.9862466172</v>
      </c>
      <c r="U47" s="119" t="n">
        <f aca="false">正!U47-誤!U47</f>
        <v>-4881.0309381875</v>
      </c>
      <c r="V47" s="119" t="n">
        <f aca="false">正!V47-誤!V47</f>
        <v>-59.6529012368992</v>
      </c>
      <c r="W47" s="119" t="n">
        <f aca="false">正!W47-誤!W47</f>
        <v>495.667069065152</v>
      </c>
      <c r="X47" s="119" t="n">
        <f aca="false">正!X47-誤!X47</f>
        <v>38283.0549826464</v>
      </c>
      <c r="Y47" s="119" t="n">
        <f aca="false">正!Y47-誤!Y47</f>
        <v>30329.6153394264</v>
      </c>
      <c r="Z47" s="123" t="n">
        <f aca="false">正!Z47-誤!Z47</f>
        <v>-31359.5702292733</v>
      </c>
      <c r="AA47" s="142" t="s">
        <v>263</v>
      </c>
      <c r="AB47" s="142"/>
      <c r="AC47" s="142"/>
      <c r="AD47" s="142"/>
      <c r="AE47" s="142"/>
      <c r="AF47" s="142"/>
      <c r="AG47" s="142"/>
      <c r="AH47" s="142"/>
      <c r="AI47" s="142"/>
      <c r="AJ47" s="139"/>
      <c r="AK47" s="126"/>
      <c r="AL47" s="127" t="s">
        <v>262</v>
      </c>
      <c r="AM47" s="127"/>
      <c r="AN47" s="127"/>
      <c r="AO47" s="127"/>
      <c r="AP47" s="127"/>
      <c r="AQ47" s="127"/>
      <c r="AR47" s="127"/>
      <c r="AS47" s="127"/>
      <c r="AT47" s="127"/>
      <c r="AU47" s="118" t="n">
        <f aca="false">正!AU47-誤!AU47</f>
        <v>-7276.91204126517</v>
      </c>
      <c r="AV47" s="119" t="n">
        <f aca="false">正!AV47-誤!AV47</f>
        <v>845.504461314296</v>
      </c>
      <c r="AW47" s="119" t="n">
        <f aca="false">正!AW47-誤!AW47</f>
        <v>-22897.6498508248</v>
      </c>
      <c r="AX47" s="119" t="n">
        <f aca="false">正!AX47-誤!AX47</f>
        <v>4224.8843828286</v>
      </c>
      <c r="AY47" s="119" t="n">
        <f aca="false">正!AY47-誤!AY47</f>
        <v>24013.0720695277</v>
      </c>
      <c r="AZ47" s="119" t="n">
        <f aca="false">正!AZ47-誤!AZ47</f>
        <v>-21514.1400962695</v>
      </c>
      <c r="BA47" s="119" t="n">
        <f aca="false">正!BA47-誤!BA47</f>
        <v>-24469.8994524325</v>
      </c>
      <c r="BB47" s="119" t="n">
        <f aca="false">正!BB47-誤!BB47</f>
        <v>-40878.1931270212</v>
      </c>
      <c r="BC47" s="119" t="n">
        <f aca="false">正!BC47-誤!BC47</f>
        <v>10362.9179122911</v>
      </c>
      <c r="BD47" s="119" t="n">
        <f aca="false">正!BD47-誤!BD47</f>
        <v>1030.50311625632</v>
      </c>
      <c r="BE47" s="119" t="n">
        <f aca="false">正!BE47-誤!BE47</f>
        <v>24313.3013208192</v>
      </c>
      <c r="BF47" s="119" t="n">
        <f aca="false">正!BF47-誤!BF47</f>
        <v>32831.1231506784</v>
      </c>
      <c r="BG47" s="119" t="n">
        <f aca="false">正!BG47-誤!BG47</f>
        <v>-4091.68909055879</v>
      </c>
      <c r="BH47" s="123" t="n">
        <f aca="false">正!BH47-誤!BH47</f>
        <v>-7466.97269319044</v>
      </c>
      <c r="BI47" s="142" t="s">
        <v>263</v>
      </c>
      <c r="BJ47" s="142"/>
      <c r="BK47" s="142"/>
      <c r="BL47" s="142"/>
      <c r="BM47" s="142"/>
      <c r="BN47" s="142"/>
      <c r="BO47" s="142"/>
      <c r="BP47" s="142"/>
      <c r="BQ47" s="142"/>
      <c r="BR47" s="139"/>
      <c r="BS47" s="126"/>
      <c r="BT47" s="127" t="s">
        <v>262</v>
      </c>
      <c r="BU47" s="127"/>
      <c r="BV47" s="127"/>
      <c r="BW47" s="127"/>
      <c r="BX47" s="127"/>
      <c r="BY47" s="127"/>
      <c r="BZ47" s="127"/>
      <c r="CA47" s="127"/>
      <c r="CB47" s="127"/>
      <c r="CC47" s="118" t="n">
        <f aca="false">正!CC47-誤!CC47</f>
        <v>3364.30729235243</v>
      </c>
      <c r="CD47" s="119" t="n">
        <f aca="false">正!CD47-誤!CD47</f>
        <v>5503.05485257486</v>
      </c>
      <c r="CE47" s="119" t="n">
        <f aca="false">正!CE47-誤!CE47</f>
        <v>-6415.98837519495</v>
      </c>
      <c r="CF47" s="119" t="n">
        <f aca="false">正!CF47-誤!CF47</f>
        <v>-11961.4561170882</v>
      </c>
      <c r="CG47" s="119" t="n">
        <f aca="false">正!CG47-誤!CG47</f>
        <v>-2637.54225906185</v>
      </c>
      <c r="CH47" s="123" t="n">
        <f aca="false">正!CH47-誤!CH47</f>
        <v>18876.2391911226</v>
      </c>
      <c r="CI47" s="118" t="n">
        <f aca="false">正!CI47-誤!CI47</f>
        <v>-51014.6517559523</v>
      </c>
      <c r="CJ47" s="119" t="n">
        <f aca="false">正!CJ47-誤!CJ47</f>
        <v>-10211.3939238028</v>
      </c>
      <c r="CK47" s="119" t="n">
        <f aca="false">正!CK47-誤!CK47</f>
        <v>-32705.3230918315</v>
      </c>
      <c r="CL47" s="119" t="n">
        <f aca="false">正!CL47-誤!CL47</f>
        <v>-4865.05681972671</v>
      </c>
      <c r="CM47" s="119" t="n">
        <f aca="false">正!CM47-誤!CM47</f>
        <v>-7123.5763750904</v>
      </c>
      <c r="CN47" s="119" t="n">
        <f aca="false">正!CN47-誤!CN47</f>
        <v>3890.69845449785</v>
      </c>
      <c r="CO47" s="123" t="n">
        <v>0</v>
      </c>
      <c r="CP47" s="142" t="s">
        <v>263</v>
      </c>
      <c r="CQ47" s="142"/>
      <c r="CR47" s="142"/>
      <c r="CS47" s="142"/>
      <c r="CT47" s="142"/>
      <c r="CU47" s="142"/>
      <c r="CV47" s="142"/>
      <c r="CW47" s="142"/>
      <c r="CX47" s="142"/>
      <c r="CY47" s="139"/>
      <c r="CZ47" s="126"/>
      <c r="DA47" s="127" t="s">
        <v>262</v>
      </c>
      <c r="DB47" s="127"/>
      <c r="DC47" s="127"/>
      <c r="DD47" s="127"/>
      <c r="DE47" s="127"/>
      <c r="DF47" s="127"/>
      <c r="DG47" s="127"/>
      <c r="DH47" s="127"/>
      <c r="DI47" s="127"/>
      <c r="DJ47" s="118" t="n">
        <f aca="false">正!DJ47-誤!DJ47</f>
        <v>-858.851124256849</v>
      </c>
      <c r="DK47" s="119" t="n">
        <f aca="false">正!DK47-誤!DK47</f>
        <v>15779.6745324286</v>
      </c>
      <c r="DL47" s="119" t="n">
        <f aca="false">正!DL47-誤!DL47</f>
        <v>61776.2593596687</v>
      </c>
      <c r="DM47" s="119" t="n">
        <f aca="false">正!DM47-誤!DM47</f>
        <v>4751.52631002106</v>
      </c>
      <c r="DN47" s="119" t="n">
        <f aca="false">正!DN47-誤!DN47</f>
        <v>77368.4613828752</v>
      </c>
      <c r="DO47" s="119" t="n">
        <f aca="false">正!DO47-誤!DO47</f>
        <v>-23248.8746608254</v>
      </c>
      <c r="DP47" s="123" t="n">
        <f aca="false">正!DP47-誤!DP47</f>
        <v>-137285.898048426</v>
      </c>
      <c r="DQ47" s="118" t="n">
        <f aca="false">正!DQ47-誤!DQ47</f>
        <v>215100.900886433</v>
      </c>
      <c r="DR47" s="119" t="n">
        <f aca="false">正!DR47-誤!DR47</f>
        <v>-2368.99412183859</v>
      </c>
      <c r="DS47" s="119" t="n">
        <f aca="false">正!DS47-誤!DS47</f>
        <v>-1285.870114894</v>
      </c>
      <c r="DT47" s="119" t="n">
        <f aca="false">正!DT47-誤!DT47</f>
        <v>-15524.262704418</v>
      </c>
      <c r="DU47" s="119" t="n">
        <f aca="false">正!DU47-誤!DU47</f>
        <v>-11326.946727691</v>
      </c>
      <c r="DV47" s="119" t="n">
        <f aca="false">正!DV47-誤!DV47</f>
        <v>17656.3726712549</v>
      </c>
      <c r="DW47" s="123" t="n">
        <f aca="false">正!DW47-誤!DW47</f>
        <v>227950.601884019</v>
      </c>
      <c r="DX47" s="142" t="s">
        <v>263</v>
      </c>
      <c r="DY47" s="142"/>
      <c r="DZ47" s="142"/>
      <c r="EA47" s="142"/>
      <c r="EB47" s="142"/>
      <c r="EC47" s="142"/>
      <c r="ED47" s="142"/>
      <c r="EE47" s="142"/>
      <c r="EF47" s="142"/>
      <c r="EG47" s="139"/>
      <c r="EH47" s="126"/>
      <c r="EI47" s="127" t="s">
        <v>262</v>
      </c>
      <c r="EJ47" s="127"/>
      <c r="EK47" s="127"/>
      <c r="EL47" s="127"/>
      <c r="EM47" s="127"/>
      <c r="EN47" s="127"/>
      <c r="EO47" s="127"/>
      <c r="EP47" s="127"/>
      <c r="EQ47" s="127"/>
      <c r="ER47" s="118" t="n">
        <f aca="false">正!ER47-誤!ER47</f>
        <v>-59534.3262117505</v>
      </c>
      <c r="ES47" s="119" t="n">
        <f aca="false">正!ES47-誤!ES47</f>
        <v>-13480.568430109</v>
      </c>
      <c r="ET47" s="119" t="n">
        <f aca="false">正!ET47-誤!ET47</f>
        <v>-8383.04025809839</v>
      </c>
      <c r="EU47" s="120" t="n">
        <f aca="false">正!EU47-誤!EU47</f>
        <v>-37670.7175235425</v>
      </c>
      <c r="EV47" s="118" t="n">
        <f aca="false">正!EV47-誤!EV47</f>
        <v>-45093.1514008213</v>
      </c>
      <c r="EW47" s="119" t="n">
        <f aca="false">正!EW47-誤!EW47</f>
        <v>-67696.3838704748</v>
      </c>
      <c r="EX47" s="119" t="n">
        <f aca="false">正!EX47-誤!EX47</f>
        <v>1909.9659311531</v>
      </c>
      <c r="EY47" s="123" t="n">
        <f aca="false">正!EY47-誤!EY47</f>
        <v>20693.2665385003</v>
      </c>
      <c r="EZ47" s="124" t="n">
        <f aca="false">正!EZ47-誤!EZ47</f>
        <v>-13168.7785261404</v>
      </c>
      <c r="FA47" s="119" t="n">
        <f aca="false">正!FA47-誤!FA47</f>
        <v>4123.69894351112</v>
      </c>
      <c r="FB47" s="119" t="n">
        <f aca="false">正!FB47-誤!FB47</f>
        <v>-17329.5039394473</v>
      </c>
      <c r="FC47" s="123" t="n">
        <f aca="false">正!FC47-誤!FC47</f>
        <v>37.0264697958119</v>
      </c>
      <c r="FD47" s="142" t="s">
        <v>263</v>
      </c>
      <c r="FE47" s="142"/>
      <c r="FF47" s="142"/>
      <c r="FG47" s="142"/>
      <c r="FH47" s="142"/>
      <c r="FI47" s="142"/>
      <c r="FJ47" s="142"/>
      <c r="FK47" s="142"/>
      <c r="FL47" s="142"/>
      <c r="FM47" s="139"/>
      <c r="FN47" s="126"/>
      <c r="FO47" s="127" t="s">
        <v>262</v>
      </c>
      <c r="FP47" s="127"/>
      <c r="FQ47" s="127"/>
      <c r="FR47" s="127"/>
      <c r="FS47" s="127"/>
      <c r="FT47" s="127"/>
      <c r="FU47" s="127"/>
      <c r="FV47" s="127"/>
      <c r="FW47" s="127"/>
      <c r="FX47" s="119" t="n">
        <f aca="false">正!FX47-誤!FX47</f>
        <v>-32890.111556774</v>
      </c>
      <c r="FY47" s="119" t="n">
        <f aca="false">正!FY47-誤!FY47</f>
        <v>-17093.2898656034</v>
      </c>
      <c r="FZ47" s="120" t="n">
        <f aca="false">正!FZ47-誤!FZ47</f>
        <v>-2742.5439534277</v>
      </c>
      <c r="GA47" s="120" t="n">
        <f aca="false">正!GA47-誤!GA47</f>
        <v>-13054.2777377432</v>
      </c>
      <c r="GB47" s="118" t="n">
        <f aca="false">正!GB47-誤!GB47</f>
        <v>-16463.6090271305</v>
      </c>
      <c r="GC47" s="119" t="n">
        <f aca="false">正!GC47-誤!GC47</f>
        <v>-5065.89033713797</v>
      </c>
      <c r="GD47" s="119" t="n">
        <f aca="false">正!GD47-誤!GD47</f>
        <v>-6124.08750868129</v>
      </c>
      <c r="GE47" s="119" t="n">
        <f aca="false">正!GE47-誤!GE47</f>
        <v>3386.24915270275</v>
      </c>
      <c r="GF47" s="125" t="n">
        <f aca="false">正!GF47-誤!GF47</f>
        <v>2462.20060875936</v>
      </c>
      <c r="GG47" s="123" t="n">
        <f aca="false">正!GG47-誤!GG47</f>
        <v>-11122.080942774</v>
      </c>
      <c r="GH47" s="142" t="s">
        <v>263</v>
      </c>
      <c r="GI47" s="142"/>
      <c r="GJ47" s="142"/>
      <c r="GK47" s="142"/>
      <c r="GL47" s="142"/>
      <c r="GM47" s="142"/>
      <c r="GN47" s="142"/>
      <c r="GO47" s="142"/>
      <c r="GP47" s="142"/>
      <c r="GQ47" s="139"/>
    </row>
    <row r="48" s="85" customFormat="true" ht="15.2" hidden="false" customHeight="true" outlineLevel="0" collapsed="false">
      <c r="A48" s="126"/>
      <c r="B48" s="153"/>
      <c r="C48" s="127" t="s">
        <v>264</v>
      </c>
      <c r="D48" s="127"/>
      <c r="E48" s="127"/>
      <c r="F48" s="127"/>
      <c r="G48" s="127"/>
      <c r="H48" s="127"/>
      <c r="I48" s="127"/>
      <c r="J48" s="127"/>
      <c r="K48" s="117" t="n">
        <f aca="false">正!K48-誤!K48</f>
        <v>168471.541993633</v>
      </c>
      <c r="L48" s="118" t="n">
        <f aca="false">正!L48-誤!L48</f>
        <v>134024.194934964</v>
      </c>
      <c r="M48" s="119" t="n">
        <f aca="false">正!M48-誤!M48</f>
        <v>145542.901586451</v>
      </c>
      <c r="N48" s="119" t="n">
        <f aca="false">正!N48-誤!N48</f>
        <v>-6640.73988798587</v>
      </c>
      <c r="O48" s="120" t="n">
        <f aca="false">正!O48-誤!O48</f>
        <v>-4877.9667634978</v>
      </c>
      <c r="P48" s="118" t="n">
        <f aca="false">正!P48-誤!P48</f>
        <v>60044.2290334553</v>
      </c>
      <c r="Q48" s="119" t="n">
        <f aca="false">正!Q48-誤!Q48</f>
        <v>27959.3188836221</v>
      </c>
      <c r="R48" s="119" t="n">
        <f aca="false">正!R48-誤!R48</f>
        <v>-563.852450860897</v>
      </c>
      <c r="S48" s="119" t="n">
        <f aca="false">正!S48-誤!S48</f>
        <v>-9950.45178257418</v>
      </c>
      <c r="T48" s="119" t="n">
        <f aca="false">正!T48-誤!T48</f>
        <v>36624.6678445314</v>
      </c>
      <c r="U48" s="119" t="n">
        <f aca="false">正!U48-誤!U48</f>
        <v>-4150.7779735924</v>
      </c>
      <c r="V48" s="119" t="n">
        <f aca="false">正!V48-誤!V48</f>
        <v>-191.933722350863</v>
      </c>
      <c r="W48" s="119" t="n">
        <f aca="false">正!W48-誤!W48</f>
        <v>1072.47706552641</v>
      </c>
      <c r="X48" s="119" t="n">
        <f aca="false">正!X48-誤!X48</f>
        <v>47824.1960081877</v>
      </c>
      <c r="Y48" s="119" t="n">
        <f aca="false">正!Y48-誤!Y48</f>
        <v>29744.9156263581</v>
      </c>
      <c r="Z48" s="123" t="n">
        <f aca="false">正!Z48-誤!Z48</f>
        <v>-35234.9099112651</v>
      </c>
      <c r="AA48" s="154" t="s">
        <v>265</v>
      </c>
      <c r="AB48" s="154"/>
      <c r="AC48" s="154"/>
      <c r="AD48" s="154"/>
      <c r="AE48" s="154"/>
      <c r="AF48" s="154"/>
      <c r="AG48" s="154"/>
      <c r="AH48" s="154"/>
      <c r="AI48" s="155"/>
      <c r="AJ48" s="139"/>
      <c r="AK48" s="126"/>
      <c r="AL48" s="153"/>
      <c r="AM48" s="127" t="s">
        <v>264</v>
      </c>
      <c r="AN48" s="127"/>
      <c r="AO48" s="127"/>
      <c r="AP48" s="127"/>
      <c r="AQ48" s="127"/>
      <c r="AR48" s="127"/>
      <c r="AS48" s="127"/>
      <c r="AT48" s="127"/>
      <c r="AU48" s="118" t="n">
        <f aca="false">正!AU48-誤!AU48</f>
        <v>-7982.98803863465</v>
      </c>
      <c r="AV48" s="119" t="n">
        <f aca="false">正!AV48-誤!AV48</f>
        <v>436.643207747271</v>
      </c>
      <c r="AW48" s="119" t="n">
        <f aca="false">正!AW48-誤!AW48</f>
        <v>-17315.5662590174</v>
      </c>
      <c r="AX48" s="119" t="n">
        <f aca="false">正!AX48-誤!AX48</f>
        <v>1948.17830983456</v>
      </c>
      <c r="AY48" s="119" t="n">
        <f aca="false">正!AY48-誤!AY48</f>
        <v>23269.6409661061</v>
      </c>
      <c r="AZ48" s="119" t="n">
        <f aca="false">正!AZ48-誤!AZ48</f>
        <v>-26947.6723308959</v>
      </c>
      <c r="BA48" s="119" t="n">
        <f aca="false">正!BA48-誤!BA48</f>
        <v>-24142.3410672755</v>
      </c>
      <c r="BB48" s="119" t="n">
        <f aca="false">正!BB48-誤!BB48</f>
        <v>-41923.6955649876</v>
      </c>
      <c r="BC48" s="119" t="n">
        <f aca="false">正!BC48-誤!BC48</f>
        <v>11334.7898484</v>
      </c>
      <c r="BD48" s="119" t="n">
        <f aca="false">正!BD48-誤!BD48</f>
        <v>1410.67657487001</v>
      </c>
      <c r="BE48" s="119" t="n">
        <f aca="false">正!BE48-誤!BE48</f>
        <v>18307.4030259158</v>
      </c>
      <c r="BF48" s="119" t="n">
        <f aca="false">正!BF48-誤!BF48</f>
        <v>32794.3507308021</v>
      </c>
      <c r="BG48" s="119" t="n">
        <f aca="false">正!BG48-誤!BG48</f>
        <v>2688.02308830712</v>
      </c>
      <c r="BH48" s="123" t="n">
        <f aca="false">正!BH48-誤!BH48</f>
        <v>-6966.86304528243</v>
      </c>
      <c r="BI48" s="154" t="s">
        <v>265</v>
      </c>
      <c r="BJ48" s="154"/>
      <c r="BK48" s="154"/>
      <c r="BL48" s="154"/>
      <c r="BM48" s="154"/>
      <c r="BN48" s="154"/>
      <c r="BO48" s="154"/>
      <c r="BP48" s="154"/>
      <c r="BQ48" s="155"/>
      <c r="BR48" s="139"/>
      <c r="BS48" s="126"/>
      <c r="BT48" s="153"/>
      <c r="BU48" s="127" t="s">
        <v>264</v>
      </c>
      <c r="BV48" s="127"/>
      <c r="BW48" s="127"/>
      <c r="BX48" s="127"/>
      <c r="BY48" s="127"/>
      <c r="BZ48" s="127"/>
      <c r="CA48" s="127"/>
      <c r="CB48" s="127"/>
      <c r="CC48" s="118" t="n">
        <f aca="false">正!CC48-誤!CC48</f>
        <v>12013.128094784</v>
      </c>
      <c r="CD48" s="119" t="n">
        <f aca="false">正!CD48-誤!CD48</f>
        <v>15276.119931613</v>
      </c>
      <c r="CE48" s="119" t="n">
        <f aca="false">正!CE48-誤!CE48</f>
        <v>-6194.83314477641</v>
      </c>
      <c r="CF48" s="119" t="n">
        <f aca="false">正!CF48-誤!CF48</f>
        <v>-11393.0073308686</v>
      </c>
      <c r="CG48" s="119" t="n">
        <f aca="false">正!CG48-誤!CG48</f>
        <v>-1869.21001774396</v>
      </c>
      <c r="CH48" s="123" t="n">
        <f aca="false">正!CH48-誤!CH48</f>
        <v>16194.0586565605</v>
      </c>
      <c r="CI48" s="118" t="n">
        <f aca="false">正!CI48-誤!CI48</f>
        <v>-25849.448577784</v>
      </c>
      <c r="CJ48" s="119" t="n">
        <f aca="false">正!CJ48-誤!CJ48</f>
        <v>-10486.7557431877</v>
      </c>
      <c r="CK48" s="119" t="n">
        <f aca="false">正!CK48-誤!CK48</f>
        <v>-7466.68617028743</v>
      </c>
      <c r="CL48" s="119" t="n">
        <f aca="false">正!CL48-誤!CL48</f>
        <v>-4851.65780559275</v>
      </c>
      <c r="CM48" s="119" t="n">
        <f aca="false">正!CM48-誤!CM48</f>
        <v>-6432.11521550198</v>
      </c>
      <c r="CN48" s="119" t="n">
        <f aca="false">正!CN48-誤!CN48</f>
        <v>3387.76635678462</v>
      </c>
      <c r="CO48" s="123" t="n">
        <v>0</v>
      </c>
      <c r="CP48" s="154" t="s">
        <v>265</v>
      </c>
      <c r="CQ48" s="154"/>
      <c r="CR48" s="154"/>
      <c r="CS48" s="154"/>
      <c r="CT48" s="154"/>
      <c r="CU48" s="154"/>
      <c r="CV48" s="154"/>
      <c r="CW48" s="154"/>
      <c r="CX48" s="155"/>
      <c r="CY48" s="139"/>
      <c r="CZ48" s="126"/>
      <c r="DA48" s="153"/>
      <c r="DB48" s="127" t="s">
        <v>264</v>
      </c>
      <c r="DC48" s="127"/>
      <c r="DD48" s="127"/>
      <c r="DE48" s="127"/>
      <c r="DF48" s="127"/>
      <c r="DG48" s="127"/>
      <c r="DH48" s="127"/>
      <c r="DI48" s="127"/>
      <c r="DJ48" s="118" t="n">
        <f aca="false">正!DJ48-誤!DJ48</f>
        <v>2952.71960538998</v>
      </c>
      <c r="DK48" s="119" t="n">
        <f aca="false">正!DK48-誤!DK48</f>
        <v>15509.2684768066</v>
      </c>
      <c r="DL48" s="119" t="n">
        <f aca="false">正!DL48-誤!DL48</f>
        <v>63275.4100464634</v>
      </c>
      <c r="DM48" s="119" t="n">
        <f aca="false">正!DM48-誤!DM48</f>
        <v>695.588764722459</v>
      </c>
      <c r="DN48" s="119" t="n">
        <f aca="false">正!DN48-誤!DN48</f>
        <v>80238.414890754</v>
      </c>
      <c r="DO48" s="119" t="n">
        <f aca="false">正!DO48-誤!DO48</f>
        <v>-19998.2811549706</v>
      </c>
      <c r="DP48" s="123" t="n">
        <f aca="false">正!DP48-誤!DP48</f>
        <v>-136767.681418387</v>
      </c>
      <c r="DQ48" s="118" t="n">
        <f aca="false">正!DQ48-誤!DQ48</f>
        <v>192899.828622062</v>
      </c>
      <c r="DR48" s="119" t="n">
        <f aca="false">正!DR48-誤!DR48</f>
        <v>-2389.63181746592</v>
      </c>
      <c r="DS48" s="119" t="n">
        <f aca="false">正!DS48-誤!DS48</f>
        <v>-889.160613588814</v>
      </c>
      <c r="DT48" s="119" t="n">
        <f aca="false">正!DT48-誤!DT48</f>
        <v>-35462.4847093227</v>
      </c>
      <c r="DU48" s="119" t="n">
        <f aca="false">正!DU48-誤!DU48</f>
        <v>-10646.0828975467</v>
      </c>
      <c r="DV48" s="119" t="n">
        <f aca="false">正!DV48-誤!DV48</f>
        <v>15845.6156160999</v>
      </c>
      <c r="DW48" s="123" t="n">
        <f aca="false">正!DW48-誤!DW48</f>
        <v>226441.573043886</v>
      </c>
      <c r="DX48" s="154" t="s">
        <v>265</v>
      </c>
      <c r="DY48" s="154"/>
      <c r="DZ48" s="154"/>
      <c r="EA48" s="154"/>
      <c r="EB48" s="154"/>
      <c r="EC48" s="154"/>
      <c r="ED48" s="154"/>
      <c r="EE48" s="154"/>
      <c r="EF48" s="155"/>
      <c r="EG48" s="139"/>
      <c r="EH48" s="126"/>
      <c r="EI48" s="153"/>
      <c r="EJ48" s="127" t="s">
        <v>264</v>
      </c>
      <c r="EK48" s="127"/>
      <c r="EL48" s="127"/>
      <c r="EM48" s="127"/>
      <c r="EN48" s="127"/>
      <c r="EO48" s="127"/>
      <c r="EP48" s="127"/>
      <c r="EQ48" s="127"/>
      <c r="ER48" s="118" t="n">
        <f aca="false">正!ER48-誤!ER48</f>
        <v>-47897.3671160676</v>
      </c>
      <c r="ES48" s="119" t="n">
        <f aca="false">正!ES48-誤!ES48</f>
        <v>-10603.4165597521</v>
      </c>
      <c r="ET48" s="119" t="n">
        <f aca="false">正!ET48-誤!ET48</f>
        <v>-322.429213961586</v>
      </c>
      <c r="EU48" s="120" t="n">
        <f aca="false">正!EU48-誤!EU48</f>
        <v>-36971.5213423537</v>
      </c>
      <c r="EV48" s="118" t="n">
        <f aca="false">正!EV48-誤!EV48</f>
        <v>-86111.5152679784</v>
      </c>
      <c r="EW48" s="119" t="n">
        <f aca="false">正!EW48-誤!EW48</f>
        <v>-104583.935164681</v>
      </c>
      <c r="EX48" s="119" t="n">
        <f aca="false">正!EX48-誤!EX48</f>
        <v>1829.33496583841</v>
      </c>
      <c r="EY48" s="123" t="n">
        <f aca="false">正!EY48-誤!EY48</f>
        <v>16643.0849308642</v>
      </c>
      <c r="EZ48" s="124" t="n">
        <f aca="false">正!EZ48-誤!EZ48</f>
        <v>-26266.6781146666</v>
      </c>
      <c r="FA48" s="119" t="n">
        <f aca="false">正!FA48-誤!FA48</f>
        <v>3923.17110082333</v>
      </c>
      <c r="FB48" s="119" t="n">
        <f aca="false">正!FB48-誤!FB48</f>
        <v>-30028.4064752665</v>
      </c>
      <c r="FC48" s="123" t="n">
        <f aca="false">正!FC48-誤!FC48</f>
        <v>-161.442740223589</v>
      </c>
      <c r="FD48" s="154" t="s">
        <v>265</v>
      </c>
      <c r="FE48" s="154"/>
      <c r="FF48" s="154"/>
      <c r="FG48" s="154"/>
      <c r="FH48" s="154"/>
      <c r="FI48" s="154"/>
      <c r="FJ48" s="154"/>
      <c r="FK48" s="154"/>
      <c r="FL48" s="155"/>
      <c r="FM48" s="139"/>
      <c r="FN48" s="126"/>
      <c r="FO48" s="153"/>
      <c r="FP48" s="127" t="s">
        <v>264</v>
      </c>
      <c r="FQ48" s="127"/>
      <c r="FR48" s="127"/>
      <c r="FS48" s="127"/>
      <c r="FT48" s="127"/>
      <c r="FU48" s="127"/>
      <c r="FV48" s="127"/>
      <c r="FW48" s="127"/>
      <c r="FX48" s="119" t="n">
        <f aca="false">正!FX48-誤!FX48</f>
        <v>-30231.2378276908</v>
      </c>
      <c r="FY48" s="119" t="n">
        <f aca="false">正!FY48-誤!FY48</f>
        <v>-17201.2257936306</v>
      </c>
      <c r="FZ48" s="120" t="n">
        <f aca="false">正!FZ48-誤!FZ48</f>
        <v>-3021.87370454392</v>
      </c>
      <c r="GA48" s="120" t="n">
        <f aca="false">正!GA48-誤!GA48</f>
        <v>-10008.1383295162</v>
      </c>
      <c r="GB48" s="118" t="n">
        <f aca="false">正!GB48-誤!GB48</f>
        <v>-17106.3113928381</v>
      </c>
      <c r="GC48" s="119" t="n">
        <f aca="false">正!GC48-誤!GC48</f>
        <v>-4028.99343994539</v>
      </c>
      <c r="GD48" s="119" t="n">
        <f aca="false">正!GD48-誤!GD48</f>
        <v>-6079.94996489474</v>
      </c>
      <c r="GE48" s="119" t="n">
        <f aca="false">正!GE48-誤!GE48</f>
        <v>3649.02126535407</v>
      </c>
      <c r="GF48" s="125" t="n">
        <f aca="false">正!GF48-誤!GF48</f>
        <v>1929.55831460468</v>
      </c>
      <c r="GG48" s="123" t="n">
        <f aca="false">正!GG48-誤!GG48</f>
        <v>-12575.9475679565</v>
      </c>
      <c r="GH48" s="154" t="s">
        <v>265</v>
      </c>
      <c r="GI48" s="154"/>
      <c r="GJ48" s="154"/>
      <c r="GK48" s="154"/>
      <c r="GL48" s="154"/>
      <c r="GM48" s="154"/>
      <c r="GN48" s="154"/>
      <c r="GO48" s="154"/>
      <c r="GP48" s="155"/>
      <c r="GQ48" s="139"/>
    </row>
    <row r="49" s="85" customFormat="true" ht="15.2" hidden="false" customHeight="true" outlineLevel="0" collapsed="false">
      <c r="A49" s="130"/>
      <c r="B49" s="131"/>
      <c r="C49" s="156"/>
      <c r="D49" s="106" t="s">
        <v>266</v>
      </c>
      <c r="E49" s="106"/>
      <c r="F49" s="106"/>
      <c r="G49" s="106"/>
      <c r="H49" s="106"/>
      <c r="I49" s="106"/>
      <c r="J49" s="106"/>
      <c r="K49" s="132" t="n">
        <f aca="false">正!K49-誤!K49</f>
        <v>43197.2403426319</v>
      </c>
      <c r="L49" s="133" t="n">
        <f aca="false">正!L49-誤!L49</f>
        <v>7794.97460737359</v>
      </c>
      <c r="M49" s="148" t="n">
        <f aca="false">正!M49-誤!M49</f>
        <v>6434.82628095895</v>
      </c>
      <c r="N49" s="148" t="n">
        <f aca="false">正!N49-誤!N49</f>
        <v>785.063383562374</v>
      </c>
      <c r="O49" s="135" t="n">
        <f aca="false">正!O49-誤!O49</f>
        <v>575.084942852031</v>
      </c>
      <c r="P49" s="133" t="n">
        <f aca="false">正!P49-誤!P49</f>
        <v>17749.0066060005</v>
      </c>
      <c r="Q49" s="148" t="n">
        <f aca="false">正!Q49-誤!Q49</f>
        <v>1785.17369737878</v>
      </c>
      <c r="R49" s="148" t="n">
        <f aca="false">正!R49-誤!R49</f>
        <v>-139.832422766689</v>
      </c>
      <c r="S49" s="148" t="n">
        <f aca="false">正!S49-誤!S49</f>
        <v>-494.212368145934</v>
      </c>
      <c r="T49" s="148" t="n">
        <f aca="false">正!T49-誤!T49</f>
        <v>157.393629307888</v>
      </c>
      <c r="U49" s="148" t="n">
        <f aca="false">正!U49-誤!U49</f>
        <v>-406.474967904418</v>
      </c>
      <c r="V49" s="148" t="n">
        <f aca="false">正!V49-誤!V49</f>
        <v>23.9775507455197</v>
      </c>
      <c r="W49" s="148" t="n">
        <f aca="false">正!W49-誤!W49</f>
        <v>163.391901988216</v>
      </c>
      <c r="X49" s="148" t="n">
        <f aca="false">正!X49-誤!X49</f>
        <v>1168.82264811295</v>
      </c>
      <c r="Y49" s="148" t="n">
        <f aca="false">正!Y49-誤!Y49</f>
        <v>1659.03833235462</v>
      </c>
      <c r="Z49" s="123" t="n">
        <f aca="false">正!Z49-誤!Z49</f>
        <v>-1451.57638973993</v>
      </c>
      <c r="AA49" s="157" t="s">
        <v>267</v>
      </c>
      <c r="AB49" s="157"/>
      <c r="AC49" s="157"/>
      <c r="AD49" s="157"/>
      <c r="AE49" s="157"/>
      <c r="AF49" s="157"/>
      <c r="AG49" s="157"/>
      <c r="AH49" s="158"/>
      <c r="AI49" s="138"/>
      <c r="AJ49" s="139"/>
      <c r="AK49" s="130"/>
      <c r="AL49" s="131"/>
      <c r="AM49" s="156"/>
      <c r="AN49" s="106" t="s">
        <v>266</v>
      </c>
      <c r="AO49" s="106"/>
      <c r="AP49" s="106"/>
      <c r="AQ49" s="106"/>
      <c r="AR49" s="106"/>
      <c r="AS49" s="106"/>
      <c r="AT49" s="106"/>
      <c r="AU49" s="133" t="n">
        <f aca="false">正!AU49-誤!AU49</f>
        <v>81.8605746512621</v>
      </c>
      <c r="AV49" s="148" t="n">
        <f aca="false">正!AV49-誤!AV49</f>
        <v>13.8494327602821</v>
      </c>
      <c r="AW49" s="148" t="n">
        <f aca="false">正!AW49-誤!AW49</f>
        <v>-450.443813516962</v>
      </c>
      <c r="AX49" s="148" t="n">
        <f aca="false">正!AX49-誤!AX49</f>
        <v>13404.7436319664</v>
      </c>
      <c r="AY49" s="148" t="n">
        <f aca="false">正!AY49-誤!AY49</f>
        <v>-2514.19670536243</v>
      </c>
      <c r="AZ49" s="148" t="n">
        <f aca="false">正!AZ49-誤!AZ49</f>
        <v>-992.59664091852</v>
      </c>
      <c r="BA49" s="148" t="n">
        <f aca="false">正!BA49-誤!BA49</f>
        <v>2019.680506718</v>
      </c>
      <c r="BB49" s="148" t="n">
        <f aca="false">正!BB49-誤!BB49</f>
        <v>756.490499745181</v>
      </c>
      <c r="BC49" s="148" t="n">
        <f aca="false">正!BC49-誤!BC49</f>
        <v>499.021232241299</v>
      </c>
      <c r="BD49" s="148" t="n">
        <f aca="false">正!BD49-誤!BD49</f>
        <v>-799.533362087503</v>
      </c>
      <c r="BE49" s="148" t="n">
        <f aca="false">正!BE49-誤!BE49</f>
        <v>2961.21101404814</v>
      </c>
      <c r="BF49" s="148" t="n">
        <f aca="false">正!BF49-誤!BF49</f>
        <v>-431.037452568693</v>
      </c>
      <c r="BG49" s="148" t="n">
        <f aca="false">正!BG49-誤!BG49</f>
        <v>625.955912609323</v>
      </c>
      <c r="BH49" s="123" t="n">
        <f aca="false">正!BH49-誤!BH49</f>
        <v>108.30016438273</v>
      </c>
      <c r="BI49" s="157" t="s">
        <v>267</v>
      </c>
      <c r="BJ49" s="157"/>
      <c r="BK49" s="157"/>
      <c r="BL49" s="157"/>
      <c r="BM49" s="157"/>
      <c r="BN49" s="157"/>
      <c r="BO49" s="157"/>
      <c r="BP49" s="158"/>
      <c r="BQ49" s="138"/>
      <c r="BR49" s="139"/>
      <c r="BS49" s="130"/>
      <c r="BT49" s="131"/>
      <c r="BU49" s="156"/>
      <c r="BV49" s="106" t="s">
        <v>266</v>
      </c>
      <c r="BW49" s="106"/>
      <c r="BX49" s="106"/>
      <c r="BY49" s="106"/>
      <c r="BZ49" s="106"/>
      <c r="CA49" s="106"/>
      <c r="CB49" s="106"/>
      <c r="CC49" s="133" t="n">
        <f aca="false">正!CC49-誤!CC49</f>
        <v>167246.174652807</v>
      </c>
      <c r="CD49" s="148" t="n">
        <f aca="false">正!CD49-誤!CD49</f>
        <v>197772.949880641</v>
      </c>
      <c r="CE49" s="148" t="n">
        <f aca="false">正!CE49-誤!CE49</f>
        <v>-32474.1126762932</v>
      </c>
      <c r="CF49" s="148" t="n">
        <f aca="false">正!CF49-誤!CF49</f>
        <v>3708.26433728577</v>
      </c>
      <c r="CG49" s="148" t="n">
        <f aca="false">正!CG49-誤!CG49</f>
        <v>-1489.01816665055</v>
      </c>
      <c r="CH49" s="123" t="n">
        <f aca="false">正!CH49-誤!CH49</f>
        <v>-271.908722176217</v>
      </c>
      <c r="CI49" s="133" t="n">
        <f aca="false">正!CI49-誤!CI49</f>
        <v>-2633.76406161441</v>
      </c>
      <c r="CJ49" s="148" t="n">
        <f aca="false">正!CJ49-誤!CJ49</f>
        <v>26.7263381641824</v>
      </c>
      <c r="CK49" s="148" t="n">
        <f aca="false">正!CK49-誤!CK49</f>
        <v>-2910.17628936138</v>
      </c>
      <c r="CL49" s="148" t="n">
        <f aca="false">正!CL49-誤!CL49</f>
        <v>-95.8391608905658</v>
      </c>
      <c r="CM49" s="148" t="n">
        <f aca="false">正!CM49-誤!CM49</f>
        <v>-609.717793513075</v>
      </c>
      <c r="CN49" s="148" t="n">
        <f aca="false">正!CN49-誤!CN49</f>
        <v>955.242843986343</v>
      </c>
      <c r="CO49" s="123" t="n">
        <v>0</v>
      </c>
      <c r="CP49" s="157" t="s">
        <v>267</v>
      </c>
      <c r="CQ49" s="157"/>
      <c r="CR49" s="157"/>
      <c r="CS49" s="157"/>
      <c r="CT49" s="157"/>
      <c r="CU49" s="157"/>
      <c r="CV49" s="157"/>
      <c r="CW49" s="158"/>
      <c r="CX49" s="138"/>
      <c r="CY49" s="139"/>
      <c r="CZ49" s="130"/>
      <c r="DA49" s="131"/>
      <c r="DB49" s="156"/>
      <c r="DC49" s="106" t="s">
        <v>266</v>
      </c>
      <c r="DD49" s="106"/>
      <c r="DE49" s="106"/>
      <c r="DF49" s="106"/>
      <c r="DG49" s="106"/>
      <c r="DH49" s="106"/>
      <c r="DI49" s="106"/>
      <c r="DJ49" s="133" t="n">
        <f aca="false">正!DJ49-誤!DJ49</f>
        <v>-6839.48292837152</v>
      </c>
      <c r="DK49" s="148" t="n">
        <f aca="false">正!DK49-誤!DK49</f>
        <v>6145.61535762567</v>
      </c>
      <c r="DL49" s="148" t="n">
        <f aca="false">正!DL49-誤!DL49</f>
        <v>823.97481600559</v>
      </c>
      <c r="DM49" s="148" t="n">
        <f aca="false">正!DM49-誤!DM49</f>
        <v>-2602.9340695783</v>
      </c>
      <c r="DN49" s="148" t="n">
        <f aca="false">正!DN49-誤!DN49</f>
        <v>-4871.65984092932</v>
      </c>
      <c r="DO49" s="148" t="n">
        <f aca="false">正!DO49-誤!DO49</f>
        <v>-4582.43096493383</v>
      </c>
      <c r="DP49" s="123" t="n">
        <f aca="false">正!DP49-誤!DP49</f>
        <v>-1752.04822656128</v>
      </c>
      <c r="DQ49" s="133" t="n">
        <f aca="false">正!DQ49-誤!DQ49</f>
        <v>11967.1428246158</v>
      </c>
      <c r="DR49" s="148" t="n">
        <f aca="false">正!DR49-誤!DR49</f>
        <v>125.951672314352</v>
      </c>
      <c r="DS49" s="148" t="n">
        <f aca="false">正!DS49-誤!DS49</f>
        <v>632.676705458871</v>
      </c>
      <c r="DT49" s="148" t="n">
        <f aca="false">正!DT49-誤!DT49</f>
        <v>3790.04321754933</v>
      </c>
      <c r="DU49" s="148" t="n">
        <f aca="false">正!DU49-誤!DU49</f>
        <v>-190.301307178393</v>
      </c>
      <c r="DV49" s="148" t="n">
        <f aca="false">正!DV49-誤!DV49</f>
        <v>-1144.55660117301</v>
      </c>
      <c r="DW49" s="123" t="n">
        <f aca="false">正!DW49-誤!DW49</f>
        <v>8753.32913764467</v>
      </c>
      <c r="DX49" s="157" t="s">
        <v>267</v>
      </c>
      <c r="DY49" s="157"/>
      <c r="DZ49" s="157"/>
      <c r="EA49" s="157"/>
      <c r="EB49" s="157"/>
      <c r="EC49" s="157"/>
      <c r="ED49" s="157"/>
      <c r="EE49" s="158"/>
      <c r="EF49" s="138"/>
      <c r="EG49" s="139"/>
      <c r="EH49" s="130"/>
      <c r="EI49" s="131"/>
      <c r="EJ49" s="156"/>
      <c r="EK49" s="106" t="s">
        <v>266</v>
      </c>
      <c r="EL49" s="106"/>
      <c r="EM49" s="106"/>
      <c r="EN49" s="106"/>
      <c r="EO49" s="106"/>
      <c r="EP49" s="106"/>
      <c r="EQ49" s="106"/>
      <c r="ER49" s="133" t="n">
        <f aca="false">正!ER49-誤!ER49</f>
        <v>-5060.4055096996</v>
      </c>
      <c r="ES49" s="148" t="n">
        <f aca="false">正!ES49-誤!ES49</f>
        <v>-2295.31021646922</v>
      </c>
      <c r="ET49" s="148" t="n">
        <f aca="false">正!ET49-誤!ET49</f>
        <v>-2676.30407653982</v>
      </c>
      <c r="EU49" s="135" t="n">
        <f aca="false">正!EU49-誤!EU49</f>
        <v>-88.7912166903552</v>
      </c>
      <c r="EV49" s="133" t="n">
        <f aca="false">正!EV49-誤!EV49</f>
        <v>-125592.205563925</v>
      </c>
      <c r="EW49" s="148" t="n">
        <f aca="false">正!EW49-誤!EW49</f>
        <v>-125783.994021259</v>
      </c>
      <c r="EX49" s="148" t="n">
        <f aca="false">正!EX49-誤!EX49</f>
        <v>-162.239511200314</v>
      </c>
      <c r="EY49" s="123" t="n">
        <f aca="false">正!EY49-誤!EY49</f>
        <v>354.027968533803</v>
      </c>
      <c r="EZ49" s="140" t="n">
        <f aca="false">正!EZ49-誤!EZ49</f>
        <v>2118.51839104609</v>
      </c>
      <c r="FA49" s="148" t="n">
        <f aca="false">正!FA49-誤!FA49</f>
        <v>512.263277157821</v>
      </c>
      <c r="FB49" s="148" t="n">
        <f aca="false">正!FB49-誤!FB49</f>
        <v>1441.1990668535</v>
      </c>
      <c r="FC49" s="123" t="n">
        <f aca="false">正!FC49-誤!FC49</f>
        <v>165.056047034806</v>
      </c>
      <c r="FD49" s="157" t="s">
        <v>267</v>
      </c>
      <c r="FE49" s="157"/>
      <c r="FF49" s="157"/>
      <c r="FG49" s="157"/>
      <c r="FH49" s="157"/>
      <c r="FI49" s="157"/>
      <c r="FJ49" s="157"/>
      <c r="FK49" s="158"/>
      <c r="FL49" s="138"/>
      <c r="FM49" s="139"/>
      <c r="FN49" s="130"/>
      <c r="FO49" s="131"/>
      <c r="FP49" s="156"/>
      <c r="FQ49" s="106" t="s">
        <v>266</v>
      </c>
      <c r="FR49" s="106"/>
      <c r="FS49" s="106"/>
      <c r="FT49" s="106"/>
      <c r="FU49" s="106"/>
      <c r="FV49" s="106"/>
      <c r="FW49" s="106"/>
      <c r="FX49" s="148" t="n">
        <f aca="false">正!FX49-誤!FX49</f>
        <v>304.183998701395</v>
      </c>
      <c r="FY49" s="148" t="n">
        <f aca="false">正!FY49-誤!FY49</f>
        <v>-112.866130934301</v>
      </c>
      <c r="FZ49" s="135" t="n">
        <f aca="false">正!FZ49-誤!FZ49</f>
        <v>242.371918618504</v>
      </c>
      <c r="GA49" s="135" t="n">
        <f aca="false">正!GA49-誤!GA49</f>
        <v>174.678211017221</v>
      </c>
      <c r="GB49" s="133" t="n">
        <f aca="false">正!GB49-誤!GB49</f>
        <v>-23856.9026742965</v>
      </c>
      <c r="GC49" s="148" t="n">
        <f aca="false">正!GC49-誤!GC49</f>
        <v>-47.0675994789344</v>
      </c>
      <c r="GD49" s="148" t="n">
        <f aca="false">正!GD49-誤!GD49</f>
        <v>242.458149152837</v>
      </c>
      <c r="GE49" s="148" t="n">
        <f aca="false">正!GE49-誤!GE49</f>
        <v>-6906.2360872461</v>
      </c>
      <c r="GF49" s="141" t="n">
        <f aca="false">正!GF49-誤!GF49</f>
        <v>-350.260115514466</v>
      </c>
      <c r="GG49" s="123" t="n">
        <f aca="false">正!GG49-誤!GG49</f>
        <v>-16795.7970212098</v>
      </c>
      <c r="GH49" s="157" t="s">
        <v>267</v>
      </c>
      <c r="GI49" s="157"/>
      <c r="GJ49" s="157"/>
      <c r="GK49" s="157"/>
      <c r="GL49" s="157"/>
      <c r="GM49" s="157"/>
      <c r="GN49" s="157"/>
      <c r="GO49" s="158"/>
      <c r="GP49" s="138"/>
      <c r="GQ49" s="139"/>
    </row>
    <row r="50" s="85" customFormat="true" ht="15.2" hidden="false" customHeight="true" outlineLevel="0" collapsed="false">
      <c r="A50" s="130"/>
      <c r="B50" s="131"/>
      <c r="C50" s="156"/>
      <c r="D50" s="106" t="s">
        <v>268</v>
      </c>
      <c r="E50" s="106"/>
      <c r="F50" s="106"/>
      <c r="G50" s="106"/>
      <c r="H50" s="106"/>
      <c r="I50" s="106"/>
      <c r="J50" s="106"/>
      <c r="K50" s="132" t="n">
        <f aca="false">正!K50-誤!K50</f>
        <v>-161982.095238036</v>
      </c>
      <c r="L50" s="133" t="n">
        <f aca="false">正!L50-誤!L50</f>
        <v>1318.39718516555</v>
      </c>
      <c r="M50" s="148" t="n">
        <f aca="false">正!M50-誤!M50</f>
        <v>-225.748036063218</v>
      </c>
      <c r="N50" s="148" t="n">
        <f aca="false">正!N50-誤!N50</f>
        <v>2293.44674355807</v>
      </c>
      <c r="O50" s="135" t="n">
        <f aca="false">正!O50-誤!O50</f>
        <v>-749.301522329362</v>
      </c>
      <c r="P50" s="133" t="n">
        <f aca="false">正!P50-誤!P50</f>
        <v>-29276.4779761238</v>
      </c>
      <c r="Q50" s="148" t="n">
        <f aca="false">正!Q50-誤!Q50</f>
        <v>-2288.98371581266</v>
      </c>
      <c r="R50" s="148" t="n">
        <f aca="false">正!R50-誤!R50</f>
        <v>-11731.0741415144</v>
      </c>
      <c r="S50" s="148" t="n">
        <f aca="false">正!S50-誤!S50</f>
        <v>833.968010740427</v>
      </c>
      <c r="T50" s="148" t="n">
        <f aca="false">正!T50-誤!T50</f>
        <v>-3112.10821974666</v>
      </c>
      <c r="U50" s="148" t="n">
        <f aca="false">正!U50-誤!U50</f>
        <v>-265.243115012505</v>
      </c>
      <c r="V50" s="148" t="n">
        <f aca="false">正!V50-誤!V50</f>
        <v>755.616116506295</v>
      </c>
      <c r="W50" s="148" t="n">
        <f aca="false">正!W50-誤!W50</f>
        <v>-712.696362440351</v>
      </c>
      <c r="X50" s="148" t="n">
        <f aca="false">正!X50-誤!X50</f>
        <v>983.170343871308</v>
      </c>
      <c r="Y50" s="148" t="n">
        <f aca="false">正!Y50-誤!Y50</f>
        <v>-599.694317995433</v>
      </c>
      <c r="Z50" s="123" t="n">
        <f aca="false">正!Z50-誤!Z50</f>
        <v>1979.33539617033</v>
      </c>
      <c r="AA50" s="157" t="s">
        <v>269</v>
      </c>
      <c r="AB50" s="157"/>
      <c r="AC50" s="157"/>
      <c r="AD50" s="157"/>
      <c r="AE50" s="157"/>
      <c r="AF50" s="157"/>
      <c r="AG50" s="157"/>
      <c r="AH50" s="158"/>
      <c r="AI50" s="138"/>
      <c r="AJ50" s="139"/>
      <c r="AK50" s="130"/>
      <c r="AL50" s="131"/>
      <c r="AM50" s="156"/>
      <c r="AN50" s="106" t="s">
        <v>268</v>
      </c>
      <c r="AO50" s="106"/>
      <c r="AP50" s="106"/>
      <c r="AQ50" s="106"/>
      <c r="AR50" s="106"/>
      <c r="AS50" s="106"/>
      <c r="AT50" s="106"/>
      <c r="AU50" s="133" t="n">
        <f aca="false">正!AU50-誤!AU50</f>
        <v>686.64838469594</v>
      </c>
      <c r="AV50" s="148" t="n">
        <f aca="false">正!AV50-誤!AV50</f>
        <v>-102.962848384722</v>
      </c>
      <c r="AW50" s="148" t="n">
        <f aca="false">正!AW50-誤!AW50</f>
        <v>-21354.4048028764</v>
      </c>
      <c r="AX50" s="148" t="n">
        <f aca="false">正!AX50-誤!AX50</f>
        <v>-7930.621440241</v>
      </c>
      <c r="AY50" s="148" t="n">
        <f aca="false">正!AY50-誤!AY50</f>
        <v>1240.32085354445</v>
      </c>
      <c r="AZ50" s="148" t="n">
        <f aca="false">正!AZ50-誤!AZ50</f>
        <v>148.904461501326</v>
      </c>
      <c r="BA50" s="148" t="n">
        <f aca="false">正!BA50-誤!BA50</f>
        <v>-68.8171571029006</v>
      </c>
      <c r="BB50" s="148" t="n">
        <f aca="false">正!BB50-誤!BB50</f>
        <v>-8545.53323093709</v>
      </c>
      <c r="BC50" s="148" t="n">
        <f aca="false">正!BC50-誤!BC50</f>
        <v>-142.702745306484</v>
      </c>
      <c r="BD50" s="148" t="n">
        <f aca="false">正!BD50-誤!BD50</f>
        <v>-2040.74193990189</v>
      </c>
      <c r="BE50" s="148" t="n">
        <f aca="false">正!BE50-誤!BE50</f>
        <v>-486.431906150392</v>
      </c>
      <c r="BF50" s="148" t="n">
        <f aca="false">正!BF50-誤!BF50</f>
        <v>4149.89859586903</v>
      </c>
      <c r="BG50" s="148" t="n">
        <f aca="false">正!BG50-誤!BG50</f>
        <v>16627.0322421582</v>
      </c>
      <c r="BH50" s="123" t="n">
        <f aca="false">正!BH50-誤!BH50</f>
        <v>2700.64356224208</v>
      </c>
      <c r="BI50" s="157" t="s">
        <v>269</v>
      </c>
      <c r="BJ50" s="157"/>
      <c r="BK50" s="157"/>
      <c r="BL50" s="157"/>
      <c r="BM50" s="157"/>
      <c r="BN50" s="157"/>
      <c r="BO50" s="157"/>
      <c r="BP50" s="158"/>
      <c r="BQ50" s="138"/>
      <c r="BR50" s="139"/>
      <c r="BS50" s="130"/>
      <c r="BT50" s="131"/>
      <c r="BU50" s="156"/>
      <c r="BV50" s="106" t="s">
        <v>268</v>
      </c>
      <c r="BW50" s="106"/>
      <c r="BX50" s="106"/>
      <c r="BY50" s="106"/>
      <c r="BZ50" s="106"/>
      <c r="CA50" s="106"/>
      <c r="CB50" s="106"/>
      <c r="CC50" s="133" t="n">
        <f aca="false">正!CC50-誤!CC50</f>
        <v>-139094.418712214</v>
      </c>
      <c r="CD50" s="148" t="n">
        <f aca="false">正!CD50-誤!CD50</f>
        <v>-141186.799940282</v>
      </c>
      <c r="CE50" s="148" t="n">
        <f aca="false">正!CE50-誤!CE50</f>
        <v>-245.132676210927</v>
      </c>
      <c r="CF50" s="148" t="n">
        <f aca="false">正!CF50-誤!CF50</f>
        <v>-4185.92965027751</v>
      </c>
      <c r="CG50" s="148" t="n">
        <f aca="false">正!CG50-誤!CG50</f>
        <v>5191.68169970595</v>
      </c>
      <c r="CH50" s="123" t="n">
        <f aca="false">正!CH50-誤!CH50</f>
        <v>1331.76185484999</v>
      </c>
      <c r="CI50" s="133" t="n">
        <f aca="false">正!CI50-誤!CI50</f>
        <v>-1014.0944255708</v>
      </c>
      <c r="CJ50" s="148" t="n">
        <f aca="false">正!CJ50-誤!CJ50</f>
        <v>-539.746707485087</v>
      </c>
      <c r="CK50" s="148" t="n">
        <f aca="false">正!CK50-誤!CK50</f>
        <v>-2017.34784946183</v>
      </c>
      <c r="CL50" s="148" t="n">
        <f aca="false">正!CL50-誤!CL50</f>
        <v>-887.117955406138</v>
      </c>
      <c r="CM50" s="148" t="n">
        <f aca="false">正!CM50-誤!CM50</f>
        <v>170.768563926133</v>
      </c>
      <c r="CN50" s="148" t="n">
        <f aca="false">正!CN50-誤!CN50</f>
        <v>2259.34952285614</v>
      </c>
      <c r="CO50" s="123" t="n">
        <v>0</v>
      </c>
      <c r="CP50" s="157" t="s">
        <v>269</v>
      </c>
      <c r="CQ50" s="157"/>
      <c r="CR50" s="157"/>
      <c r="CS50" s="157"/>
      <c r="CT50" s="157"/>
      <c r="CU50" s="157"/>
      <c r="CV50" s="157"/>
      <c r="CW50" s="158"/>
      <c r="CX50" s="138"/>
      <c r="CY50" s="139"/>
      <c r="CZ50" s="130"/>
      <c r="DA50" s="131"/>
      <c r="DB50" s="156"/>
      <c r="DC50" s="106" t="s">
        <v>268</v>
      </c>
      <c r="DD50" s="106"/>
      <c r="DE50" s="106"/>
      <c r="DF50" s="106"/>
      <c r="DG50" s="106"/>
      <c r="DH50" s="106"/>
      <c r="DI50" s="106"/>
      <c r="DJ50" s="133" t="n">
        <f aca="false">正!DJ50-誤!DJ50</f>
        <v>535.950882212259</v>
      </c>
      <c r="DK50" s="148" t="n">
        <f aca="false">正!DK50-誤!DK50</f>
        <v>4.8999662026266</v>
      </c>
      <c r="DL50" s="148" t="n">
        <f aca="false">正!DL50-誤!DL50</f>
        <v>-7402.73455646809</v>
      </c>
      <c r="DM50" s="148" t="n">
        <f aca="false">正!DM50-誤!DM50</f>
        <v>-665.07613393604</v>
      </c>
      <c r="DN50" s="148" t="n">
        <f aca="false">正!DN50-誤!DN50</f>
        <v>-814.447270689503</v>
      </c>
      <c r="DO50" s="148" t="n">
        <f aca="false">正!DO50-誤!DO50</f>
        <v>8052.4374030258</v>
      </c>
      <c r="DP50" s="123" t="n">
        <f aca="false">正!DP50-誤!DP50</f>
        <v>1360.87147407747</v>
      </c>
      <c r="DQ50" s="133" t="n">
        <f aca="false">正!DQ50-誤!DQ50</f>
        <v>30326.9463107085</v>
      </c>
      <c r="DR50" s="148" t="n">
        <f aca="false">正!DR50-誤!DR50</f>
        <v>33.7812758633781</v>
      </c>
      <c r="DS50" s="148" t="n">
        <f aca="false">正!DS50-誤!DS50</f>
        <v>-113.7886548642</v>
      </c>
      <c r="DT50" s="148" t="n">
        <f aca="false">正!DT50-誤!DT50</f>
        <v>-931.014355526873</v>
      </c>
      <c r="DU50" s="148" t="n">
        <f aca="false">正!DU50-誤!DU50</f>
        <v>373.925199665802</v>
      </c>
      <c r="DV50" s="148" t="n">
        <f aca="false">正!DV50-誤!DV50</f>
        <v>148.537368569552</v>
      </c>
      <c r="DW50" s="123" t="n">
        <f aca="false">正!DW50-誤!DW50</f>
        <v>30815.5054770008</v>
      </c>
      <c r="DX50" s="157" t="s">
        <v>269</v>
      </c>
      <c r="DY50" s="157"/>
      <c r="DZ50" s="157"/>
      <c r="EA50" s="157"/>
      <c r="EB50" s="157"/>
      <c r="EC50" s="157"/>
      <c r="ED50" s="157"/>
      <c r="EE50" s="158"/>
      <c r="EF50" s="138"/>
      <c r="EG50" s="139"/>
      <c r="EH50" s="130"/>
      <c r="EI50" s="131"/>
      <c r="EJ50" s="156"/>
      <c r="EK50" s="106" t="s">
        <v>268</v>
      </c>
      <c r="EL50" s="106"/>
      <c r="EM50" s="106"/>
      <c r="EN50" s="106"/>
      <c r="EO50" s="106"/>
      <c r="EP50" s="106"/>
      <c r="EQ50" s="106"/>
      <c r="ER50" s="133" t="n">
        <f aca="false">正!ER50-誤!ER50</f>
        <v>-3964.5889278301</v>
      </c>
      <c r="ES50" s="148" t="n">
        <f aca="false">正!ES50-誤!ES50</f>
        <v>-986.984211607341</v>
      </c>
      <c r="ET50" s="148" t="n">
        <f aca="false">正!ET50-誤!ET50</f>
        <v>-3256.25212273398</v>
      </c>
      <c r="EU50" s="135" t="n">
        <f aca="false">正!EU50-誤!EU50</f>
        <v>278.647406511256</v>
      </c>
      <c r="EV50" s="133" t="n">
        <f aca="false">正!EV50-誤!EV50</f>
        <v>-14099.2594470825</v>
      </c>
      <c r="EW50" s="148" t="n">
        <f aca="false">正!EW50-誤!EW50</f>
        <v>-13654.4540948036</v>
      </c>
      <c r="EX50" s="148" t="n">
        <f aca="false">正!EX50-誤!EX50</f>
        <v>401.316838881492</v>
      </c>
      <c r="EY50" s="123" t="n">
        <f aca="false">正!EY50-誤!EY50</f>
        <v>-846.122191160383</v>
      </c>
      <c r="EZ50" s="140" t="n">
        <f aca="false">正!EZ50-誤!EZ50</f>
        <v>-508.603393197962</v>
      </c>
      <c r="FA50" s="148" t="n">
        <f aca="false">正!FA50-誤!FA50</f>
        <v>-114.232946905172</v>
      </c>
      <c r="FB50" s="148" t="n">
        <f aca="false">正!FB50-誤!FB50</f>
        <v>-379.453367754701</v>
      </c>
      <c r="FC50" s="123" t="n">
        <f aca="false">正!FC50-誤!FC50</f>
        <v>-14.9170785380885</v>
      </c>
      <c r="FD50" s="157" t="s">
        <v>269</v>
      </c>
      <c r="FE50" s="157"/>
      <c r="FF50" s="157"/>
      <c r="FG50" s="157"/>
      <c r="FH50" s="157"/>
      <c r="FI50" s="157"/>
      <c r="FJ50" s="157"/>
      <c r="FK50" s="158"/>
      <c r="FL50" s="138"/>
      <c r="FM50" s="139"/>
      <c r="FN50" s="130"/>
      <c r="FO50" s="131"/>
      <c r="FP50" s="156"/>
      <c r="FQ50" s="106" t="s">
        <v>268</v>
      </c>
      <c r="FR50" s="106"/>
      <c r="FS50" s="106"/>
      <c r="FT50" s="106"/>
      <c r="FU50" s="106"/>
      <c r="FV50" s="106"/>
      <c r="FW50" s="106"/>
      <c r="FX50" s="148" t="n">
        <f aca="false">正!FX50-誤!FX50</f>
        <v>-5308.2633401794</v>
      </c>
      <c r="FY50" s="148" t="n">
        <f aca="false">正!FY50-誤!FY50</f>
        <v>-507.272360761417</v>
      </c>
      <c r="FZ50" s="135" t="n">
        <f aca="false">正!FZ50-誤!FZ50</f>
        <v>-967.55371216021</v>
      </c>
      <c r="GA50" s="135" t="n">
        <f aca="false">正!GA50-誤!GA50</f>
        <v>-3833.43726725777</v>
      </c>
      <c r="GB50" s="133" t="n">
        <f aca="false">正!GB50-誤!GB50</f>
        <v>-897.683393922576</v>
      </c>
      <c r="GC50" s="148" t="n">
        <f aca="false">正!GC50-誤!GC50</f>
        <v>166.034622810141</v>
      </c>
      <c r="GD50" s="148" t="n">
        <f aca="false">正!GD50-誤!GD50</f>
        <v>5.26819041454337</v>
      </c>
      <c r="GE50" s="148" t="n">
        <f aca="false">正!GE50-誤!GE50</f>
        <v>24.2244540952541</v>
      </c>
      <c r="GF50" s="141" t="n">
        <f aca="false">正!GF50-誤!GF50</f>
        <v>-527.391039424263</v>
      </c>
      <c r="GG50" s="123" t="n">
        <f aca="false">正!GG50-誤!GG50</f>
        <v>-565.819621818249</v>
      </c>
      <c r="GH50" s="157" t="s">
        <v>269</v>
      </c>
      <c r="GI50" s="157"/>
      <c r="GJ50" s="157"/>
      <c r="GK50" s="157"/>
      <c r="GL50" s="157"/>
      <c r="GM50" s="157"/>
      <c r="GN50" s="157"/>
      <c r="GO50" s="158"/>
      <c r="GP50" s="138"/>
      <c r="GQ50" s="139"/>
    </row>
    <row r="51" s="85" customFormat="true" ht="15.2" hidden="false" customHeight="true" outlineLevel="0" collapsed="false">
      <c r="A51" s="130"/>
      <c r="B51" s="131"/>
      <c r="C51" s="156"/>
      <c r="D51" s="106" t="s">
        <v>270</v>
      </c>
      <c r="E51" s="106"/>
      <c r="F51" s="106"/>
      <c r="G51" s="106"/>
      <c r="H51" s="106"/>
      <c r="I51" s="106"/>
      <c r="J51" s="106"/>
      <c r="K51" s="132" t="n">
        <f aca="false">正!K51-誤!K51</f>
        <v>398510.941507876</v>
      </c>
      <c r="L51" s="133" t="n">
        <f aca="false">正!L51-誤!L51</f>
        <v>123318.790688079</v>
      </c>
      <c r="M51" s="148" t="n">
        <f aca="false">正!M51-誤!M51</f>
        <v>139063.409664225</v>
      </c>
      <c r="N51" s="148" t="n">
        <f aca="false">正!N51-誤!N51</f>
        <v>-9915.92140911659</v>
      </c>
      <c r="O51" s="135" t="n">
        <f aca="false">正!O51-誤!O51</f>
        <v>-5828.69756703079</v>
      </c>
      <c r="P51" s="133" t="n">
        <f aca="false">正!P51-誤!P51</f>
        <v>65692.1483555585</v>
      </c>
      <c r="Q51" s="148" t="n">
        <f aca="false">正!Q51-誤!Q51</f>
        <v>26846.9732675338</v>
      </c>
      <c r="R51" s="148" t="n">
        <f aca="false">正!R51-誤!R51</f>
        <v>11428.8139588336</v>
      </c>
      <c r="S51" s="148" t="n">
        <f aca="false">正!S51-誤!S51</f>
        <v>-12071.1570375208</v>
      </c>
      <c r="T51" s="148" t="n">
        <f aca="false">正!T51-誤!T51</f>
        <v>40353.4017657223</v>
      </c>
      <c r="U51" s="148" t="n">
        <f aca="false">正!U51-誤!U51</f>
        <v>-3499.48607790968</v>
      </c>
      <c r="V51" s="148" t="n">
        <f aca="false">正!V51-誤!V51</f>
        <v>-893.002568182652</v>
      </c>
      <c r="W51" s="148" t="n">
        <f aca="false">正!W51-誤!W51</f>
        <v>1592.80264021433</v>
      </c>
      <c r="X51" s="148" t="n">
        <f aca="false">正!X51-誤!X51</f>
        <v>44359.0913529471</v>
      </c>
      <c r="Y51" s="148" t="n">
        <f aca="false">正!Y51-誤!Y51</f>
        <v>27589.345537675</v>
      </c>
      <c r="Z51" s="123" t="n">
        <f aca="false">正!Z51-誤!Z51</f>
        <v>-35794.5847657188</v>
      </c>
      <c r="AA51" s="157" t="s">
        <v>271</v>
      </c>
      <c r="AB51" s="157"/>
      <c r="AC51" s="157"/>
      <c r="AD51" s="157"/>
      <c r="AE51" s="157"/>
      <c r="AF51" s="157"/>
      <c r="AG51" s="157"/>
      <c r="AH51" s="158"/>
      <c r="AI51" s="138"/>
      <c r="AJ51" s="139"/>
      <c r="AK51" s="130"/>
      <c r="AL51" s="131"/>
      <c r="AM51" s="156"/>
      <c r="AN51" s="106" t="s">
        <v>270</v>
      </c>
      <c r="AO51" s="106"/>
      <c r="AP51" s="106"/>
      <c r="AQ51" s="106"/>
      <c r="AR51" s="106"/>
      <c r="AS51" s="106"/>
      <c r="AT51" s="106"/>
      <c r="AU51" s="133" t="n">
        <f aca="false">正!AU51-誤!AU51</f>
        <v>-8720.52238949441</v>
      </c>
      <c r="AV51" s="148" t="n">
        <f aca="false">正!AV51-誤!AV51</f>
        <v>525.892005788672</v>
      </c>
      <c r="AW51" s="148" t="n">
        <f aca="false">正!AW51-誤!AW51</f>
        <v>4257.88545493688</v>
      </c>
      <c r="AX51" s="148" t="n">
        <f aca="false">正!AX51-誤!AX51</f>
        <v>-3120.23256798484</v>
      </c>
      <c r="AY51" s="148" t="n">
        <f aca="false">正!AY51-誤!AY51</f>
        <v>24554.9063937621</v>
      </c>
      <c r="AZ51" s="148" t="n">
        <f aca="false">正!AZ51-誤!AZ51</f>
        <v>-25807.2790403431</v>
      </c>
      <c r="BA51" s="148" t="n">
        <f aca="false">正!BA51-誤!BA51</f>
        <v>-26170.39272248</v>
      </c>
      <c r="BB51" s="148" t="n">
        <f aca="false">正!BB51-誤!BB51</f>
        <v>-34669.0971742137</v>
      </c>
      <c r="BC51" s="148" t="n">
        <f aca="false">正!BC51-誤!BC51</f>
        <v>11017.1434057364</v>
      </c>
      <c r="BD51" s="148" t="n">
        <f aca="false">正!BD51-誤!BD51</f>
        <v>4447.92314539268</v>
      </c>
      <c r="BE51" s="148" t="n">
        <f aca="false">正!BE51-誤!BE51</f>
        <v>15542.0970075151</v>
      </c>
      <c r="BF51" s="148" t="n">
        <f aca="false">正!BF51-誤!BF51</f>
        <v>29151.4760557907</v>
      </c>
      <c r="BG51" s="148" t="n">
        <f aca="false">正!BG51-誤!BG51</f>
        <v>-14556.7026800464</v>
      </c>
      <c r="BH51" s="123" t="n">
        <f aca="false">正!BH51-誤!BH51</f>
        <v>-10673.1466123986</v>
      </c>
      <c r="BI51" s="157" t="s">
        <v>271</v>
      </c>
      <c r="BJ51" s="157"/>
      <c r="BK51" s="157"/>
      <c r="BL51" s="157"/>
      <c r="BM51" s="157"/>
      <c r="BN51" s="157"/>
      <c r="BO51" s="157"/>
      <c r="BP51" s="158"/>
      <c r="BQ51" s="138"/>
      <c r="BR51" s="139"/>
      <c r="BS51" s="130"/>
      <c r="BT51" s="131"/>
      <c r="BU51" s="156"/>
      <c r="BV51" s="106" t="s">
        <v>270</v>
      </c>
      <c r="BW51" s="106"/>
      <c r="BX51" s="106"/>
      <c r="BY51" s="106"/>
      <c r="BZ51" s="106"/>
      <c r="CA51" s="106"/>
      <c r="CB51" s="106"/>
      <c r="CC51" s="133" t="n">
        <f aca="false">正!CC51-誤!CC51</f>
        <v>-16387.3907037047</v>
      </c>
      <c r="CD51" s="148" t="n">
        <f aca="false">正!CD51-誤!CD51</f>
        <v>-41541.1454937569</v>
      </c>
      <c r="CE51" s="148" t="n">
        <f aca="false">正!CE51-誤!CE51</f>
        <v>26504.6983110921</v>
      </c>
      <c r="CF51" s="148" t="n">
        <f aca="false">正!CF51-誤!CF51</f>
        <v>-11157.1642571547</v>
      </c>
      <c r="CG51" s="148" t="n">
        <f aca="false">正!CG51-誤!CG51</f>
        <v>-5548.32570470101</v>
      </c>
      <c r="CH51" s="123" t="n">
        <f aca="false">正!CH51-誤!CH51</f>
        <v>15354.5464408153</v>
      </c>
      <c r="CI51" s="133" t="n">
        <f aca="false">正!CI51-誤!CI51</f>
        <v>-21647.2334312787</v>
      </c>
      <c r="CJ51" s="148" t="n">
        <f aca="false">正!CJ51-誤!CJ51</f>
        <v>-9936.42802644131</v>
      </c>
      <c r="CK51" s="148" t="n">
        <f aca="false">正!CK51-誤!CK51</f>
        <v>-2329.00830995291</v>
      </c>
      <c r="CL51" s="148" t="n">
        <f aca="false">正!CL51-誤!CL51</f>
        <v>-3876.14131686633</v>
      </c>
      <c r="CM51" s="148" t="n">
        <f aca="false">正!CM51-誤!CM51</f>
        <v>-6023.84202351171</v>
      </c>
      <c r="CN51" s="148" t="n">
        <f aca="false">正!CN51-誤!CN51</f>
        <v>518.186245493358</v>
      </c>
      <c r="CO51" s="123" t="n">
        <v>0</v>
      </c>
      <c r="CP51" s="157" t="s">
        <v>271</v>
      </c>
      <c r="CQ51" s="157"/>
      <c r="CR51" s="157"/>
      <c r="CS51" s="157"/>
      <c r="CT51" s="157"/>
      <c r="CU51" s="157"/>
      <c r="CV51" s="157"/>
      <c r="CW51" s="158"/>
      <c r="CX51" s="138"/>
      <c r="CY51" s="139"/>
      <c r="CZ51" s="130"/>
      <c r="DA51" s="131"/>
      <c r="DB51" s="156"/>
      <c r="DC51" s="106" t="s">
        <v>270</v>
      </c>
      <c r="DD51" s="106"/>
      <c r="DE51" s="106"/>
      <c r="DF51" s="106"/>
      <c r="DG51" s="106"/>
      <c r="DH51" s="106"/>
      <c r="DI51" s="106"/>
      <c r="DJ51" s="133" t="n">
        <f aca="false">正!DJ51-誤!DJ51</f>
        <v>8512.23007771932</v>
      </c>
      <c r="DK51" s="148" t="n">
        <f aca="false">正!DK51-誤!DK51</f>
        <v>9355.49514884973</v>
      </c>
      <c r="DL51" s="148" t="n">
        <f aca="false">正!DL51-誤!DL51</f>
        <v>69384.7056179069</v>
      </c>
      <c r="DM51" s="148" t="n">
        <f aca="false">正!DM51-誤!DM51</f>
        <v>3534.39327295544</v>
      </c>
      <c r="DN51" s="148" t="n">
        <f aca="false">正!DN51-誤!DN51</f>
        <v>85687.7118904097</v>
      </c>
      <c r="DO51" s="148" t="n">
        <f aca="false">正!DO51-誤!DO51</f>
        <v>-23063.8203774141</v>
      </c>
      <c r="DP51" s="123" t="n">
        <f aca="false">正!DP51-誤!DP51</f>
        <v>-136386.255474988</v>
      </c>
      <c r="DQ51" s="133" t="n">
        <f aca="false">正!DQ51-誤!DQ51</f>
        <v>282358.698849198</v>
      </c>
      <c r="DR51" s="148" t="n">
        <f aca="false">正!DR51-誤!DR51</f>
        <v>-2551.44427158345</v>
      </c>
      <c r="DS51" s="148" t="n">
        <f aca="false">正!DS51-誤!DS51</f>
        <v>-1407.50391541125</v>
      </c>
      <c r="DT51" s="148" t="n">
        <f aca="false">正!DT51-誤!DT51</f>
        <v>-37910.108530771</v>
      </c>
      <c r="DU51" s="148" t="n">
        <f aca="false">正!DU51-誤!DU51</f>
        <v>-10834.2682713049</v>
      </c>
      <c r="DV51" s="148" t="n">
        <f aca="false">正!DV51-誤!DV51</f>
        <v>17059.1559879906</v>
      </c>
      <c r="DW51" s="123" t="n">
        <f aca="false">正!DW51-誤!DW51</f>
        <v>318002.867850277</v>
      </c>
      <c r="DX51" s="157" t="s">
        <v>271</v>
      </c>
      <c r="DY51" s="157"/>
      <c r="DZ51" s="157"/>
      <c r="EA51" s="157"/>
      <c r="EB51" s="157"/>
      <c r="EC51" s="157"/>
      <c r="ED51" s="157"/>
      <c r="EE51" s="158"/>
      <c r="EF51" s="138"/>
      <c r="EG51" s="139"/>
      <c r="EH51" s="130"/>
      <c r="EI51" s="131"/>
      <c r="EJ51" s="156"/>
      <c r="EK51" s="106" t="s">
        <v>270</v>
      </c>
      <c r="EL51" s="106"/>
      <c r="EM51" s="106"/>
      <c r="EN51" s="106"/>
      <c r="EO51" s="106"/>
      <c r="EP51" s="106"/>
      <c r="EQ51" s="106"/>
      <c r="ER51" s="133" t="n">
        <f aca="false">正!ER51-誤!ER51</f>
        <v>-31783.9308031313</v>
      </c>
      <c r="ES51" s="148" t="n">
        <f aca="false">正!ES51-誤!ES51</f>
        <v>-7749.07014714507</v>
      </c>
      <c r="ET51" s="148" t="n">
        <f aca="false">正!ET51-誤!ET51</f>
        <v>13272.1263797972</v>
      </c>
      <c r="EU51" s="135" t="n">
        <f aca="false">正!EU51-誤!EU51</f>
        <v>-37306.9870357832</v>
      </c>
      <c r="EV51" s="133" t="n">
        <f aca="false">正!EV51-誤!EV51</f>
        <v>33891.127534152</v>
      </c>
      <c r="EW51" s="148" t="n">
        <f aca="false">正!EW51-誤!EW51</f>
        <v>15199.2812465235</v>
      </c>
      <c r="EX51" s="148" t="n">
        <f aca="false">正!EX51-誤!EX51</f>
        <v>1651.70272225619</v>
      </c>
      <c r="EY51" s="123" t="n">
        <f aca="false">正!EY51-誤!EY51</f>
        <v>17040.1435653722</v>
      </c>
      <c r="EZ51" s="140" t="n">
        <f aca="false">正!EZ51-誤!EZ51</f>
        <v>-27635.900270748</v>
      </c>
      <c r="FA51" s="148" t="n">
        <f aca="false">正!FA51-誤!FA51</f>
        <v>3833.07743482199</v>
      </c>
      <c r="FB51" s="148" t="n">
        <f aca="false">正!FB51-誤!FB51</f>
        <v>-31154.1425589867</v>
      </c>
      <c r="FC51" s="123" t="n">
        <f aca="false">正!FC51-誤!FC51</f>
        <v>-314.835146583224</v>
      </c>
      <c r="FD51" s="157" t="s">
        <v>271</v>
      </c>
      <c r="FE51" s="157"/>
      <c r="FF51" s="157"/>
      <c r="FG51" s="157"/>
      <c r="FH51" s="157"/>
      <c r="FI51" s="157"/>
      <c r="FJ51" s="157"/>
      <c r="FK51" s="158"/>
      <c r="FL51" s="138"/>
      <c r="FM51" s="139"/>
      <c r="FN51" s="130"/>
      <c r="FO51" s="131"/>
      <c r="FP51" s="156"/>
      <c r="FQ51" s="106" t="s">
        <v>270</v>
      </c>
      <c r="FR51" s="106"/>
      <c r="FS51" s="106"/>
      <c r="FT51" s="106"/>
      <c r="FU51" s="106"/>
      <c r="FV51" s="106"/>
      <c r="FW51" s="106"/>
      <c r="FX51" s="148" t="n">
        <f aca="false">正!FX51-誤!FX51</f>
        <v>-25968.3064974658</v>
      </c>
      <c r="FY51" s="148" t="n">
        <f aca="false">正!FY51-誤!FY51</f>
        <v>-16666.9844316805</v>
      </c>
      <c r="FZ51" s="135" t="n">
        <f aca="false">正!FZ51-誤!FZ51</f>
        <v>-2514.59874574118</v>
      </c>
      <c r="GA51" s="135" t="n">
        <f aca="false">正!GA51-誤!GA51</f>
        <v>-6786.72332004411</v>
      </c>
      <c r="GB51" s="133" t="n">
        <f aca="false">正!GB51-誤!GB51</f>
        <v>8160.70770951035</v>
      </c>
      <c r="GC51" s="148" t="n">
        <f aca="false">正!GC51-誤!GC51</f>
        <v>-4219.64275881765</v>
      </c>
      <c r="GD51" s="148" t="n">
        <f aca="false">正!GD51-誤!GD51</f>
        <v>-6266.97046344518</v>
      </c>
      <c r="GE51" s="148" t="n">
        <f aca="false">正!GE51-誤!GE51</f>
        <v>11031.1955857309</v>
      </c>
      <c r="GF51" s="141" t="n">
        <f aca="false">正!GF51-誤!GF51</f>
        <v>2863.3172416219</v>
      </c>
      <c r="GG51" s="123" t="n">
        <f aca="false">正!GG51-誤!GG51</f>
        <v>4752.80810442078</v>
      </c>
      <c r="GH51" s="157" t="s">
        <v>271</v>
      </c>
      <c r="GI51" s="157"/>
      <c r="GJ51" s="157"/>
      <c r="GK51" s="157"/>
      <c r="GL51" s="157"/>
      <c r="GM51" s="157"/>
      <c r="GN51" s="157"/>
      <c r="GO51" s="158"/>
      <c r="GP51" s="138"/>
      <c r="GQ51" s="139"/>
    </row>
    <row r="52" s="85" customFormat="true" ht="15.2" hidden="false" customHeight="true" outlineLevel="0" collapsed="false">
      <c r="A52" s="130"/>
      <c r="B52" s="131"/>
      <c r="C52" s="159"/>
      <c r="D52" s="106" t="s">
        <v>272</v>
      </c>
      <c r="E52" s="106"/>
      <c r="F52" s="106"/>
      <c r="G52" s="106"/>
      <c r="H52" s="106"/>
      <c r="I52" s="106"/>
      <c r="J52" s="106"/>
      <c r="K52" s="132" t="n">
        <f aca="false">正!K52-誤!K52</f>
        <v>-111254.544618775</v>
      </c>
      <c r="L52" s="133" t="n">
        <f aca="false">正!L52-誤!L52</f>
        <v>1592.03245434776</v>
      </c>
      <c r="M52" s="148" t="n">
        <f aca="false">正!M52-誤!M52</f>
        <v>270.413677325414</v>
      </c>
      <c r="N52" s="148" t="n">
        <f aca="false">正!N52-誤!N52</f>
        <v>196.671394011433</v>
      </c>
      <c r="O52" s="135" t="n">
        <f aca="false">正!O52-誤!O52</f>
        <v>1124.94738301091</v>
      </c>
      <c r="P52" s="133" t="n">
        <f aca="false">正!P52-誤!P52</f>
        <v>5879.55204804248</v>
      </c>
      <c r="Q52" s="148" t="n">
        <f aca="false">正!Q52-誤!Q52</f>
        <v>1616.15563451738</v>
      </c>
      <c r="R52" s="148" t="n">
        <f aca="false">正!R52-誤!R52</f>
        <v>-121.759845415179</v>
      </c>
      <c r="S52" s="148" t="n">
        <f aca="false">正!S52-誤!S52</f>
        <v>1780.94961235173</v>
      </c>
      <c r="T52" s="148" t="n">
        <f aca="false">正!T52-誤!T52</f>
        <v>-774.019330751743</v>
      </c>
      <c r="U52" s="148" t="n">
        <f aca="false">正!U52-誤!U52</f>
        <v>20.426187233974</v>
      </c>
      <c r="V52" s="148" t="n">
        <f aca="false">正!V52-誤!V52</f>
        <v>-78.5248214216954</v>
      </c>
      <c r="W52" s="148" t="n">
        <f aca="false">正!W52-誤!W52</f>
        <v>28.9788857611111</v>
      </c>
      <c r="X52" s="148" t="n">
        <f aca="false">正!X52-誤!X52</f>
        <v>1313.11166325875</v>
      </c>
      <c r="Y52" s="148" t="n">
        <f aca="false">正!Y52-誤!Y52</f>
        <v>1096.22607432387</v>
      </c>
      <c r="Z52" s="123" t="n">
        <f aca="false">正!Z52-誤!Z52</f>
        <v>31.9158480279766</v>
      </c>
      <c r="AA52" s="157" t="s">
        <v>273</v>
      </c>
      <c r="AB52" s="157"/>
      <c r="AC52" s="157"/>
      <c r="AD52" s="157"/>
      <c r="AE52" s="157"/>
      <c r="AF52" s="157"/>
      <c r="AG52" s="157"/>
      <c r="AH52" s="160"/>
      <c r="AI52" s="138"/>
      <c r="AJ52" s="139"/>
      <c r="AK52" s="130"/>
      <c r="AL52" s="131"/>
      <c r="AM52" s="159"/>
      <c r="AN52" s="106" t="s">
        <v>272</v>
      </c>
      <c r="AO52" s="106"/>
      <c r="AP52" s="106"/>
      <c r="AQ52" s="106"/>
      <c r="AR52" s="106"/>
      <c r="AS52" s="106"/>
      <c r="AT52" s="106"/>
      <c r="AU52" s="133" t="n">
        <f aca="false">正!AU52-誤!AU52</f>
        <v>-30.9746084877194</v>
      </c>
      <c r="AV52" s="148" t="n">
        <f aca="false">正!AV52-誤!AV52</f>
        <v>-0.135382416970423</v>
      </c>
      <c r="AW52" s="148" t="n">
        <f aca="false">正!AW52-誤!AW52</f>
        <v>231.396902441093</v>
      </c>
      <c r="AX52" s="148" t="n">
        <f aca="false">正!AX52-誤!AX52</f>
        <v>-405.711313905857</v>
      </c>
      <c r="AY52" s="148" t="n">
        <f aca="false">正!AY52-誤!AY52</f>
        <v>-11.3895758396259</v>
      </c>
      <c r="AZ52" s="148" t="n">
        <f aca="false">正!AZ52-誤!AZ52</f>
        <v>-296.701111133827</v>
      </c>
      <c r="BA52" s="148" t="n">
        <f aca="false">正!BA52-誤!BA52</f>
        <v>77.1883055883973</v>
      </c>
      <c r="BB52" s="148" t="n">
        <f aca="false">正!BB52-誤!BB52</f>
        <v>534.444340423461</v>
      </c>
      <c r="BC52" s="148" t="n">
        <f aca="false">正!BC52-誤!BC52</f>
        <v>-38.6720442732931</v>
      </c>
      <c r="BD52" s="148" t="n">
        <f aca="false">正!BD52-誤!BD52</f>
        <v>-196.971268533646</v>
      </c>
      <c r="BE52" s="148" t="n">
        <f aca="false">正!BE52-誤!BE52</f>
        <v>290.526910503957</v>
      </c>
      <c r="BF52" s="148" t="n">
        <f aca="false">正!BF52-誤!BF52</f>
        <v>-75.9864682882626</v>
      </c>
      <c r="BG52" s="148" t="n">
        <f aca="false">正!BG52-誤!BG52</f>
        <v>-8.262386413679</v>
      </c>
      <c r="BH52" s="123" t="n">
        <f aca="false">正!BH52-誤!BH52</f>
        <v>897.339840492219</v>
      </c>
      <c r="BI52" s="157" t="s">
        <v>273</v>
      </c>
      <c r="BJ52" s="157"/>
      <c r="BK52" s="157"/>
      <c r="BL52" s="157"/>
      <c r="BM52" s="157"/>
      <c r="BN52" s="157"/>
      <c r="BO52" s="157"/>
      <c r="BP52" s="160"/>
      <c r="BQ52" s="138"/>
      <c r="BR52" s="139"/>
      <c r="BS52" s="130"/>
      <c r="BT52" s="131"/>
      <c r="BU52" s="159"/>
      <c r="BV52" s="106" t="s">
        <v>272</v>
      </c>
      <c r="BW52" s="106"/>
      <c r="BX52" s="106"/>
      <c r="BY52" s="106"/>
      <c r="BZ52" s="106"/>
      <c r="CA52" s="106"/>
      <c r="CB52" s="106"/>
      <c r="CC52" s="133" t="n">
        <f aca="false">正!CC52-誤!CC52</f>
        <v>248.762857905436</v>
      </c>
      <c r="CD52" s="148" t="n">
        <f aca="false">正!CD52-誤!CD52</f>
        <v>231.115485010864</v>
      </c>
      <c r="CE52" s="148" t="n">
        <f aca="false">正!CE52-誤!CE52</f>
        <v>19.7138966352416</v>
      </c>
      <c r="CF52" s="148" t="n">
        <f aca="false">正!CF52-誤!CF52</f>
        <v>241.822239284629</v>
      </c>
      <c r="CG52" s="148" t="n">
        <f aca="false">正!CG52-誤!CG52</f>
        <v>-23.547846098325</v>
      </c>
      <c r="CH52" s="123" t="n">
        <f aca="false">正!CH52-誤!CH52</f>
        <v>-220.340916926973</v>
      </c>
      <c r="CI52" s="133" t="n">
        <f aca="false">正!CI52-誤!CI52</f>
        <v>-554.356659314479</v>
      </c>
      <c r="CJ52" s="148" t="n">
        <f aca="false">正!CJ52-誤!CJ52</f>
        <v>-37.3073474282737</v>
      </c>
      <c r="CK52" s="148" t="n">
        <f aca="false">正!CK52-誤!CK52</f>
        <v>-210.153721504536</v>
      </c>
      <c r="CL52" s="148" t="n">
        <f aca="false">正!CL52-誤!CL52</f>
        <v>7.44062757203221</v>
      </c>
      <c r="CM52" s="148" t="n">
        <f aca="false">正!CM52-誤!CM52</f>
        <v>30.6760375956922</v>
      </c>
      <c r="CN52" s="148" t="n">
        <f aca="false">正!CN52-誤!CN52</f>
        <v>-345.012255549393</v>
      </c>
      <c r="CO52" s="123" t="n">
        <v>0</v>
      </c>
      <c r="CP52" s="157" t="s">
        <v>273</v>
      </c>
      <c r="CQ52" s="157"/>
      <c r="CR52" s="157"/>
      <c r="CS52" s="157"/>
      <c r="CT52" s="157"/>
      <c r="CU52" s="157"/>
      <c r="CV52" s="157"/>
      <c r="CW52" s="160"/>
      <c r="CX52" s="138"/>
      <c r="CY52" s="139"/>
      <c r="CZ52" s="130"/>
      <c r="DA52" s="131"/>
      <c r="DB52" s="159"/>
      <c r="DC52" s="106" t="s">
        <v>272</v>
      </c>
      <c r="DD52" s="106"/>
      <c r="DE52" s="106"/>
      <c r="DF52" s="106"/>
      <c r="DG52" s="106"/>
      <c r="DH52" s="106"/>
      <c r="DI52" s="106"/>
      <c r="DJ52" s="133" t="n">
        <f aca="false">正!DJ52-誤!DJ52</f>
        <v>744.021573854931</v>
      </c>
      <c r="DK52" s="148" t="n">
        <f aca="false">正!DK52-誤!DK52</f>
        <v>3.25800412845848</v>
      </c>
      <c r="DL52" s="148" t="n">
        <f aca="false">正!DL52-誤!DL52</f>
        <v>469.464169019706</v>
      </c>
      <c r="DM52" s="148" t="n">
        <f aca="false">正!DM52-誤!DM52</f>
        <v>429.20569528257</v>
      </c>
      <c r="DN52" s="148" t="n">
        <f aca="false">正!DN52-誤!DN52</f>
        <v>236.810111973893</v>
      </c>
      <c r="DO52" s="148" t="n">
        <f aca="false">正!DO52-誤!DO52</f>
        <v>-404.467215636207</v>
      </c>
      <c r="DP52" s="123" t="n">
        <f aca="false">正!DP52-誤!DP52</f>
        <v>9.75080908650489</v>
      </c>
      <c r="DQ52" s="133" t="n">
        <f aca="false">正!DQ52-誤!DQ52</f>
        <v>-131752.959362446</v>
      </c>
      <c r="DR52" s="148" t="n">
        <f aca="false">正!DR52-誤!DR52</f>
        <v>2.07950593978807</v>
      </c>
      <c r="DS52" s="148" t="n">
        <f aca="false">正!DS52-誤!DS52</f>
        <v>-0.544748771940249</v>
      </c>
      <c r="DT52" s="148" t="n">
        <f aca="false">正!DT52-誤!DT52</f>
        <v>-411.405040574902</v>
      </c>
      <c r="DU52" s="148" t="n">
        <f aca="false">正!DU52-誤!DU52</f>
        <v>4.56148127187225</v>
      </c>
      <c r="DV52" s="148" t="n">
        <f aca="false">正!DV52-誤!DV52</f>
        <v>-217.521139273063</v>
      </c>
      <c r="DW52" s="123" t="n">
        <f aca="false">正!DW52-誤!DW52</f>
        <v>-131130.129421038</v>
      </c>
      <c r="DX52" s="157" t="s">
        <v>273</v>
      </c>
      <c r="DY52" s="157"/>
      <c r="DZ52" s="157"/>
      <c r="EA52" s="157"/>
      <c r="EB52" s="157"/>
      <c r="EC52" s="157"/>
      <c r="ED52" s="157"/>
      <c r="EE52" s="160"/>
      <c r="EF52" s="138"/>
      <c r="EG52" s="139"/>
      <c r="EH52" s="130"/>
      <c r="EI52" s="131"/>
      <c r="EJ52" s="159"/>
      <c r="EK52" s="106" t="s">
        <v>272</v>
      </c>
      <c r="EL52" s="106"/>
      <c r="EM52" s="106"/>
      <c r="EN52" s="106"/>
      <c r="EO52" s="106"/>
      <c r="EP52" s="106"/>
      <c r="EQ52" s="106"/>
      <c r="ER52" s="133" t="n">
        <f aca="false">正!ER52-誤!ER52</f>
        <v>-7088.44187539868</v>
      </c>
      <c r="ES52" s="148" t="n">
        <f aca="false">正!ES52-誤!ES52</f>
        <v>427.948015467362</v>
      </c>
      <c r="ET52" s="148" t="n">
        <f aca="false">正!ET52-誤!ET52</f>
        <v>-7661.99939447723</v>
      </c>
      <c r="EU52" s="135" t="n">
        <f aca="false">正!EU52-誤!EU52</f>
        <v>145.609503611125</v>
      </c>
      <c r="EV52" s="133" t="n">
        <f aca="false">正!EV52-誤!EV52</f>
        <v>19688.8222088759</v>
      </c>
      <c r="EW52" s="148" t="n">
        <f aca="false">正!EW52-誤!EW52</f>
        <v>19655.2317048572</v>
      </c>
      <c r="EX52" s="148" t="n">
        <f aca="false">正!EX52-誤!EX52</f>
        <v>-61.445084098938</v>
      </c>
      <c r="EY52" s="123" t="n">
        <f aca="false">正!EY52-誤!EY52</f>
        <v>95.0355881177093</v>
      </c>
      <c r="EZ52" s="140" t="n">
        <f aca="false">正!EZ52-誤!EZ52</f>
        <v>-240.692841768469</v>
      </c>
      <c r="FA52" s="148" t="n">
        <f aca="false">正!FA52-誤!FA52</f>
        <v>-307.936664250981</v>
      </c>
      <c r="FB52" s="148" t="n">
        <f aca="false">正!FB52-誤!FB52</f>
        <v>63.9903846195848</v>
      </c>
      <c r="FC52" s="123" t="n">
        <f aca="false">正!FC52-誤!FC52</f>
        <v>3.25343786292969</v>
      </c>
      <c r="FD52" s="157" t="s">
        <v>273</v>
      </c>
      <c r="FE52" s="157"/>
      <c r="FF52" s="157"/>
      <c r="FG52" s="157"/>
      <c r="FH52" s="157"/>
      <c r="FI52" s="157"/>
      <c r="FJ52" s="157"/>
      <c r="FK52" s="160"/>
      <c r="FL52" s="138"/>
      <c r="FM52" s="139"/>
      <c r="FN52" s="130"/>
      <c r="FO52" s="131"/>
      <c r="FP52" s="159"/>
      <c r="FQ52" s="106" t="s">
        <v>272</v>
      </c>
      <c r="FR52" s="106"/>
      <c r="FS52" s="106"/>
      <c r="FT52" s="106"/>
      <c r="FU52" s="106"/>
      <c r="FV52" s="106"/>
      <c r="FW52" s="106"/>
      <c r="FX52" s="148" t="n">
        <f aca="false">正!FX52-誤!FX52</f>
        <v>741.14801125403</v>
      </c>
      <c r="FY52" s="148" t="n">
        <f aca="false">正!FY52-誤!FY52</f>
        <v>85.8971297458847</v>
      </c>
      <c r="FZ52" s="135" t="n">
        <f aca="false">正!FZ52-誤!FZ52</f>
        <v>217.906834739792</v>
      </c>
      <c r="GA52" s="135" t="n">
        <f aca="false">正!GA52-誤!GA52</f>
        <v>437.344046768361</v>
      </c>
      <c r="GB52" s="133" t="n">
        <f aca="false">正!GB52-誤!GB52</f>
        <v>-512.433034127324</v>
      </c>
      <c r="GC52" s="148" t="n">
        <f aca="false">正!GC52-誤!GC52</f>
        <v>71.682295540506</v>
      </c>
      <c r="GD52" s="148" t="n">
        <f aca="false">正!GD52-誤!GD52</f>
        <v>-60.705841016917</v>
      </c>
      <c r="GE52" s="148" t="n">
        <f aca="false">正!GE52-誤!GE52</f>
        <v>-500.162687226451</v>
      </c>
      <c r="GF52" s="141" t="n">
        <f aca="false">正!GF52-誤!GF52</f>
        <v>-56.1077720787193</v>
      </c>
      <c r="GG52" s="123" t="n">
        <f aca="false">正!GG52-誤!GG52</f>
        <v>32.8609706542629</v>
      </c>
      <c r="GH52" s="157" t="s">
        <v>273</v>
      </c>
      <c r="GI52" s="157"/>
      <c r="GJ52" s="157"/>
      <c r="GK52" s="157"/>
      <c r="GL52" s="157"/>
      <c r="GM52" s="157"/>
      <c r="GN52" s="157"/>
      <c r="GO52" s="160"/>
      <c r="GP52" s="138"/>
      <c r="GQ52" s="139"/>
    </row>
    <row r="53" s="85" customFormat="true" ht="15.2" hidden="false" customHeight="true" outlineLevel="0" collapsed="false">
      <c r="A53" s="161"/>
      <c r="B53" s="162"/>
      <c r="C53" s="163" t="s">
        <v>274</v>
      </c>
      <c r="D53" s="163"/>
      <c r="E53" s="163"/>
      <c r="F53" s="163"/>
      <c r="G53" s="163"/>
      <c r="H53" s="163"/>
      <c r="I53" s="163"/>
      <c r="J53" s="163"/>
      <c r="K53" s="164" t="n">
        <f aca="false">正!K53-誤!K53</f>
        <v>-23110.0698688254</v>
      </c>
      <c r="L53" s="165" t="n">
        <f aca="false">正!L53-誤!L53</f>
        <v>3886.87110346532</v>
      </c>
      <c r="M53" s="166" t="n">
        <f aca="false">正!M53-誤!M53</f>
        <v>7152.48685850471</v>
      </c>
      <c r="N53" s="166" t="n">
        <f aca="false">正!N53-誤!N53</f>
        <v>4841.02129629665</v>
      </c>
      <c r="O53" s="167" t="n">
        <f aca="false">正!O53-誤!O53</f>
        <v>-8106.6370513361</v>
      </c>
      <c r="P53" s="165" t="n">
        <f aca="false">正!P53-誤!P53</f>
        <v>-37827.961709464</v>
      </c>
      <c r="Q53" s="166" t="n">
        <f aca="false">正!Q53-誤!Q53</f>
        <v>-31084.9290255531</v>
      </c>
      <c r="R53" s="166" t="n">
        <f aca="false">正!R53-誤!R53</f>
        <v>1422.54028192366</v>
      </c>
      <c r="S53" s="166" t="n">
        <f aca="false">正!S53-誤!S53</f>
        <v>-28.4755036115166</v>
      </c>
      <c r="T53" s="166" t="n">
        <f aca="false">正!T53-誤!T53</f>
        <v>-4004.68159791427</v>
      </c>
      <c r="U53" s="166" t="n">
        <f aca="false">正!U53-誤!U53</f>
        <v>-730.252964595216</v>
      </c>
      <c r="V53" s="166" t="n">
        <f aca="false">正!V53-誤!V53</f>
        <v>132.280821113449</v>
      </c>
      <c r="W53" s="166" t="n">
        <f aca="false">正!W53-誤!W53</f>
        <v>-576.809996462253</v>
      </c>
      <c r="X53" s="166" t="n">
        <f aca="false">正!X53-誤!X53</f>
        <v>-9541.14102554048</v>
      </c>
      <c r="Y53" s="166" t="n">
        <f aca="false">正!Y53-誤!Y53</f>
        <v>584.699713068379</v>
      </c>
      <c r="Z53" s="172" t="n">
        <f aca="false">正!Z53-誤!Z53</f>
        <v>3875.33968199141</v>
      </c>
      <c r="AA53" s="169" t="s">
        <v>275</v>
      </c>
      <c r="AB53" s="169"/>
      <c r="AC53" s="169"/>
      <c r="AD53" s="169"/>
      <c r="AE53" s="169"/>
      <c r="AF53" s="169"/>
      <c r="AG53" s="169"/>
      <c r="AH53" s="169"/>
      <c r="AI53" s="170"/>
      <c r="AJ53" s="171"/>
      <c r="AK53" s="161"/>
      <c r="AL53" s="162"/>
      <c r="AM53" s="163" t="s">
        <v>274</v>
      </c>
      <c r="AN53" s="163"/>
      <c r="AO53" s="163"/>
      <c r="AP53" s="163"/>
      <c r="AQ53" s="163"/>
      <c r="AR53" s="163"/>
      <c r="AS53" s="163"/>
      <c r="AT53" s="163"/>
      <c r="AU53" s="165" t="n">
        <f aca="false">正!AU53-誤!AU53</f>
        <v>706.075997369657</v>
      </c>
      <c r="AV53" s="166" t="n">
        <f aca="false">正!AV53-誤!AV53</f>
        <v>408.861253567098</v>
      </c>
      <c r="AW53" s="166" t="n">
        <f aca="false">正!AW53-誤!AW53</f>
        <v>-5582.08359180775</v>
      </c>
      <c r="AX53" s="166" t="n">
        <f aca="false">正!AX53-誤!AX53</f>
        <v>2276.7060729919</v>
      </c>
      <c r="AY53" s="166" t="n">
        <f aca="false">正!AY53-誤!AY53</f>
        <v>743.431103422546</v>
      </c>
      <c r="AZ53" s="166" t="n">
        <f aca="false">正!AZ53-誤!AZ53</f>
        <v>5407.69856796169</v>
      </c>
      <c r="BA53" s="166" t="n">
        <f aca="false">正!BA53-誤!BA53</f>
        <v>-327.558385157186</v>
      </c>
      <c r="BB53" s="166" t="n">
        <f aca="false">正!BB53-誤!BB53</f>
        <v>1062.51791623028</v>
      </c>
      <c r="BC53" s="166" t="n">
        <f aca="false">正!BC53-誤!BC53</f>
        <v>-954.856457848406</v>
      </c>
      <c r="BD53" s="166" t="n">
        <f aca="false">正!BD53-誤!BD53</f>
        <v>-380.173458613702</v>
      </c>
      <c r="BE53" s="166" t="n">
        <f aca="false">正!BE53-誤!BE53</f>
        <v>6005.89829490037</v>
      </c>
      <c r="BF53" s="166" t="n">
        <f aca="false">正!BF53-誤!BF53</f>
        <v>36.7724198761223</v>
      </c>
      <c r="BG53" s="166" t="n">
        <f aca="false">正!BG53-誤!BG53</f>
        <v>-6779.7121788676</v>
      </c>
      <c r="BH53" s="172" t="n">
        <f aca="false">正!BH53-誤!BH53</f>
        <v>-500.109647908641</v>
      </c>
      <c r="BI53" s="169" t="s">
        <v>275</v>
      </c>
      <c r="BJ53" s="169"/>
      <c r="BK53" s="169"/>
      <c r="BL53" s="169"/>
      <c r="BM53" s="169"/>
      <c r="BN53" s="169"/>
      <c r="BO53" s="169"/>
      <c r="BP53" s="169"/>
      <c r="BQ53" s="170"/>
      <c r="BR53" s="171"/>
      <c r="BS53" s="161"/>
      <c r="BT53" s="162"/>
      <c r="BU53" s="163" t="s">
        <v>274</v>
      </c>
      <c r="BV53" s="163"/>
      <c r="BW53" s="163"/>
      <c r="BX53" s="163"/>
      <c r="BY53" s="163"/>
      <c r="BZ53" s="163"/>
      <c r="CA53" s="163"/>
      <c r="CB53" s="163"/>
      <c r="CC53" s="165" t="n">
        <f aca="false">正!CC53-誤!CC53</f>
        <v>-8625.38034800693</v>
      </c>
      <c r="CD53" s="166" t="n">
        <f aca="false">正!CD53-誤!CD53</f>
        <v>-9749.62462460996</v>
      </c>
      <c r="CE53" s="166" t="n">
        <f aca="false">正!CE53-誤!CE53</f>
        <v>-221.15523041852</v>
      </c>
      <c r="CF53" s="166" t="n">
        <f aca="false">正!CF53-誤!CF53</f>
        <v>-568.448786221685</v>
      </c>
      <c r="CG53" s="166" t="n">
        <f aca="false">正!CG53-誤!CG53</f>
        <v>-768.332241317821</v>
      </c>
      <c r="CH53" s="172" t="n">
        <f aca="false">正!CH53-誤!CH53</f>
        <v>2682.18053456108</v>
      </c>
      <c r="CI53" s="165" t="n">
        <f aca="false">正!CI53-誤!CI53</f>
        <v>-25611.5110414209</v>
      </c>
      <c r="CJ53" s="166" t="n">
        <f aca="false">正!CJ53-誤!CJ53</f>
        <v>138.588511692113</v>
      </c>
      <c r="CK53" s="166" t="n">
        <f aca="false">正!CK53-誤!CK53</f>
        <v>-25548.1714771028</v>
      </c>
      <c r="CL53" s="166" t="n">
        <f aca="false">正!CL53-誤!CL53</f>
        <v>-13.3990141339564</v>
      </c>
      <c r="CM53" s="166" t="n">
        <f aca="false">正!CM53-誤!CM53</f>
        <v>-691.461159587569</v>
      </c>
      <c r="CN53" s="166" t="n">
        <f aca="false">正!CN53-誤!CN53</f>
        <v>502.932097711311</v>
      </c>
      <c r="CO53" s="172" t="n">
        <v>0</v>
      </c>
      <c r="CP53" s="169" t="s">
        <v>275</v>
      </c>
      <c r="CQ53" s="169"/>
      <c r="CR53" s="169"/>
      <c r="CS53" s="169"/>
      <c r="CT53" s="169"/>
      <c r="CU53" s="169"/>
      <c r="CV53" s="169"/>
      <c r="CW53" s="169"/>
      <c r="CX53" s="170"/>
      <c r="CY53" s="171"/>
      <c r="CZ53" s="161"/>
      <c r="DA53" s="162"/>
      <c r="DB53" s="163" t="s">
        <v>274</v>
      </c>
      <c r="DC53" s="163"/>
      <c r="DD53" s="163"/>
      <c r="DE53" s="163"/>
      <c r="DF53" s="163"/>
      <c r="DG53" s="163"/>
      <c r="DH53" s="163"/>
      <c r="DI53" s="163"/>
      <c r="DJ53" s="165" t="n">
        <f aca="false">正!DJ53-誤!DJ53</f>
        <v>-4360.74830107775</v>
      </c>
      <c r="DK53" s="166" t="n">
        <f aca="false">正!DK53-誤!DK53</f>
        <v>-85.7015158065351</v>
      </c>
      <c r="DL53" s="166" t="n">
        <f aca="false">正!DL53-誤!DL53</f>
        <v>-1499.15068679463</v>
      </c>
      <c r="DM53" s="166" t="n">
        <f aca="false">正!DM53-誤!DM53</f>
        <v>4055.93754529738</v>
      </c>
      <c r="DN53" s="166" t="n">
        <f aca="false">正!DN53-誤!DN53</f>
        <v>-2869.95350787387</v>
      </c>
      <c r="DO53" s="166" t="n">
        <f aca="false">正!DO53-誤!DO53</f>
        <v>-3250.59350586361</v>
      </c>
      <c r="DP53" s="172" t="n">
        <f aca="false">正!DP53-誤!DP53</f>
        <v>-711.2866300366</v>
      </c>
      <c r="DQ53" s="165" t="n">
        <f aca="false">正!DQ53-誤!DQ53</f>
        <v>22201.0722643739</v>
      </c>
      <c r="DR53" s="166" t="n">
        <f aca="false">正!DR53-誤!DR53</f>
        <v>20.6376956273647</v>
      </c>
      <c r="DS53" s="166" t="n">
        <f aca="false">正!DS53-誤!DS53</f>
        <v>-396.709501304733</v>
      </c>
      <c r="DT53" s="166" t="n">
        <f aca="false">正!DT53-誤!DT53</f>
        <v>19938.2220049051</v>
      </c>
      <c r="DU53" s="166" t="n">
        <f aca="false">正!DU53-誤!DU53</f>
        <v>-680.86383014149</v>
      </c>
      <c r="DV53" s="166" t="n">
        <f aca="false">正!DV53-誤!DV53</f>
        <v>1810.75705515384</v>
      </c>
      <c r="DW53" s="172" t="n">
        <f aca="false">正!DW53-誤!DW53</f>
        <v>1509.0288401339</v>
      </c>
      <c r="DX53" s="169" t="s">
        <v>275</v>
      </c>
      <c r="DY53" s="169"/>
      <c r="DZ53" s="169"/>
      <c r="EA53" s="169"/>
      <c r="EB53" s="169"/>
      <c r="EC53" s="169"/>
      <c r="ED53" s="169"/>
      <c r="EE53" s="169"/>
      <c r="EF53" s="170"/>
      <c r="EG53" s="171"/>
      <c r="EH53" s="161"/>
      <c r="EI53" s="162"/>
      <c r="EJ53" s="163" t="s">
        <v>274</v>
      </c>
      <c r="EK53" s="163"/>
      <c r="EL53" s="163"/>
      <c r="EM53" s="163"/>
      <c r="EN53" s="163"/>
      <c r="EO53" s="163"/>
      <c r="EP53" s="163"/>
      <c r="EQ53" s="163"/>
      <c r="ER53" s="165" t="n">
        <f aca="false">正!ER53-誤!ER53</f>
        <v>-11636.9590956753</v>
      </c>
      <c r="ES53" s="166" t="n">
        <f aca="false">正!ES53-誤!ES53</f>
        <v>-2877.1518703568</v>
      </c>
      <c r="ET53" s="166" t="n">
        <f aca="false">正!ET53-誤!ET53</f>
        <v>-8060.61104412889</v>
      </c>
      <c r="EU53" s="167" t="n">
        <f aca="false">正!EU53-誤!EU53</f>
        <v>-699.196181189604</v>
      </c>
      <c r="EV53" s="165" t="n">
        <f aca="false">正!EV53-誤!EV53</f>
        <v>31706.5813671609</v>
      </c>
      <c r="EW53" s="166" t="n">
        <f aca="false">正!EW53-誤!EW53</f>
        <v>31714.3387942087</v>
      </c>
      <c r="EX53" s="166" t="n">
        <f aca="false">正!EX53-誤!EX53</f>
        <v>80.6309653143289</v>
      </c>
      <c r="EY53" s="172" t="n">
        <f aca="false">正!EY53-誤!EY53</f>
        <v>-88.3883923621179</v>
      </c>
      <c r="EZ53" s="173" t="n">
        <f aca="false">正!EZ53-誤!EZ53</f>
        <v>10078.7535885274</v>
      </c>
      <c r="FA53" s="166" t="n">
        <f aca="false">正!FA53-誤!FA53</f>
        <v>-31.7141573121795</v>
      </c>
      <c r="FB53" s="166" t="n">
        <f aca="false">正!FB53-誤!FB53</f>
        <v>9911.99853582017</v>
      </c>
      <c r="FC53" s="172" t="n">
        <f aca="false">正!FC53-誤!FC53</f>
        <v>198.469210019378</v>
      </c>
      <c r="FD53" s="169" t="s">
        <v>275</v>
      </c>
      <c r="FE53" s="169"/>
      <c r="FF53" s="169"/>
      <c r="FG53" s="169"/>
      <c r="FH53" s="169"/>
      <c r="FI53" s="169"/>
      <c r="FJ53" s="169"/>
      <c r="FK53" s="169"/>
      <c r="FL53" s="170"/>
      <c r="FM53" s="171"/>
      <c r="FN53" s="161"/>
      <c r="FO53" s="162"/>
      <c r="FP53" s="163" t="s">
        <v>274</v>
      </c>
      <c r="FQ53" s="163"/>
      <c r="FR53" s="163"/>
      <c r="FS53" s="163"/>
      <c r="FT53" s="163"/>
      <c r="FU53" s="163"/>
      <c r="FV53" s="163"/>
      <c r="FW53" s="163"/>
      <c r="FX53" s="166" t="n">
        <f aca="false">正!FX53-誤!FX53</f>
        <v>-2658.87372908104</v>
      </c>
      <c r="FY53" s="166" t="n">
        <f aca="false">正!FY53-誤!FY53</f>
        <v>107.935928027917</v>
      </c>
      <c r="FZ53" s="167" t="n">
        <f aca="false">正!FZ53-誤!FZ53</f>
        <v>279.329751116791</v>
      </c>
      <c r="GA53" s="167" t="n">
        <f aca="false">正!GA53-誤!GA53</f>
        <v>-3046.13940822575</v>
      </c>
      <c r="GB53" s="165" t="n">
        <f aca="false">正!GB53-誤!GB53</f>
        <v>-261.91396762646</v>
      </c>
      <c r="GC53" s="166" t="n">
        <f aca="false">正!GC53-誤!GC53</f>
        <v>-1036.89689719086</v>
      </c>
      <c r="GD53" s="166" t="n">
        <f aca="false">正!GD53-誤!GD53</f>
        <v>-44.1375437866282</v>
      </c>
      <c r="GE53" s="166" t="n">
        <f aca="false">正!GE53-誤!GE53</f>
        <v>-262.772112651235</v>
      </c>
      <c r="GF53" s="174" t="n">
        <f aca="false">正!GF53-誤!GF53</f>
        <v>532.642294154874</v>
      </c>
      <c r="GG53" s="172" t="n">
        <f aca="false">正!GG53-誤!GG53</f>
        <v>549.250291847377</v>
      </c>
      <c r="GH53" s="169" t="s">
        <v>275</v>
      </c>
      <c r="GI53" s="169"/>
      <c r="GJ53" s="169"/>
      <c r="GK53" s="169"/>
      <c r="GL53" s="169"/>
      <c r="GM53" s="169"/>
      <c r="GN53" s="169"/>
      <c r="GO53" s="169"/>
      <c r="GP53" s="170"/>
      <c r="GQ53" s="171"/>
    </row>
    <row r="54" s="177" customFormat="true" ht="18" hidden="false" customHeight="true" outlineLevel="0" collapsed="false">
      <c r="A54" s="175"/>
      <c r="B54" s="1"/>
      <c r="C54" s="1"/>
      <c r="D54" s="1"/>
      <c r="E54" s="1"/>
      <c r="F54" s="1"/>
      <c r="G54" s="1"/>
      <c r="H54" s="1"/>
      <c r="I54" s="1"/>
      <c r="J54" s="1"/>
      <c r="K54" s="176"/>
      <c r="L54" s="176"/>
      <c r="M54" s="176"/>
      <c r="N54" s="176"/>
      <c r="O54" s="176"/>
      <c r="P54" s="176"/>
      <c r="Q54" s="17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75"/>
      <c r="AL54" s="1"/>
      <c r="AM54" s="1"/>
      <c r="AN54" s="1"/>
      <c r="AO54" s="1"/>
      <c r="AP54" s="1"/>
      <c r="AQ54" s="1"/>
      <c r="AR54" s="1"/>
      <c r="AS54" s="1"/>
      <c r="AT54" s="1"/>
      <c r="AV54" s="176"/>
      <c r="AW54" s="176"/>
      <c r="BC54" s="176"/>
      <c r="BD54" s="176"/>
      <c r="BE54" s="176"/>
      <c r="BF54" s="176"/>
      <c r="BG54" s="176"/>
      <c r="BH54" s="17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75"/>
      <c r="BT54" s="1"/>
      <c r="BU54" s="1"/>
      <c r="BV54" s="1"/>
      <c r="BW54" s="1"/>
      <c r="BX54" s="1"/>
      <c r="BY54" s="1"/>
      <c r="BZ54" s="1"/>
      <c r="CA54" s="1"/>
      <c r="CB54" s="1"/>
      <c r="CC54" s="176"/>
      <c r="CI54" s="176"/>
      <c r="CJ54" s="176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75"/>
      <c r="DA54" s="1"/>
      <c r="DB54" s="1"/>
      <c r="DC54" s="1"/>
      <c r="DD54" s="1"/>
      <c r="DE54" s="1"/>
      <c r="DF54" s="1"/>
      <c r="DG54" s="1"/>
      <c r="DH54" s="1"/>
      <c r="DI54" s="1"/>
      <c r="DW54" s="176"/>
      <c r="DX54" s="176"/>
      <c r="DY54" s="176"/>
      <c r="DZ54" s="176"/>
      <c r="EB54" s="176"/>
      <c r="EC54" s="176"/>
      <c r="ED54" s="176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75"/>
      <c r="EP54" s="1"/>
      <c r="EQ54" s="1"/>
      <c r="ER54" s="176"/>
      <c r="ES54" s="176"/>
      <c r="ET54" s="176"/>
      <c r="EU54" s="1"/>
      <c r="EV54" s="1"/>
      <c r="EW54" s="1"/>
      <c r="EX54" s="1"/>
      <c r="EY54" s="1"/>
      <c r="EZ54" s="1"/>
      <c r="FA54" s="176"/>
      <c r="FB54" s="176"/>
      <c r="FC54" s="176"/>
      <c r="FI54" s="176"/>
      <c r="FJ54" s="176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75"/>
      <c r="FV54" s="1"/>
      <c r="FW54" s="1"/>
      <c r="FX54" s="176"/>
      <c r="FY54" s="176"/>
      <c r="FZ54" s="176"/>
      <c r="GA54" s="1"/>
      <c r="GB54" s="1"/>
      <c r="GC54" s="1"/>
      <c r="GD54" s="1"/>
      <c r="GE54" s="1"/>
      <c r="GF54" s="1"/>
      <c r="GG54" s="1"/>
      <c r="GM54" s="176"/>
      <c r="GN54" s="176"/>
      <c r="GO54" s="3"/>
      <c r="GP54" s="3"/>
      <c r="GQ54" s="3"/>
    </row>
    <row r="55" s="177" customFormat="true" ht="18" hidden="false" customHeight="true" outlineLevel="0" collapsed="false">
      <c r="A55" s="175"/>
      <c r="B55" s="1"/>
      <c r="C55" s="1"/>
      <c r="D55" s="1"/>
      <c r="E55" s="1"/>
      <c r="F55" s="1"/>
      <c r="G55" s="1"/>
      <c r="H55" s="1"/>
      <c r="I55" s="1"/>
      <c r="J55" s="1"/>
      <c r="K55" s="176"/>
      <c r="L55" s="176"/>
      <c r="M55" s="176"/>
      <c r="N55" s="176"/>
      <c r="O55" s="176"/>
      <c r="P55" s="176"/>
      <c r="Q55" s="17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75"/>
      <c r="AL55" s="1"/>
      <c r="AM55" s="1"/>
      <c r="AN55" s="1"/>
      <c r="AO55" s="1"/>
      <c r="AP55" s="1"/>
      <c r="AQ55" s="1"/>
      <c r="AR55" s="1"/>
      <c r="AS55" s="1"/>
      <c r="AT55" s="1"/>
      <c r="AV55" s="176"/>
      <c r="AW55" s="176"/>
      <c r="BC55" s="176"/>
      <c r="BD55" s="176"/>
      <c r="BE55" s="176"/>
      <c r="BF55" s="176"/>
      <c r="BG55" s="176"/>
      <c r="BH55" s="17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75"/>
      <c r="BT55" s="1"/>
      <c r="BU55" s="1"/>
      <c r="BV55" s="1"/>
      <c r="BW55" s="1"/>
      <c r="BX55" s="1"/>
      <c r="BY55" s="1"/>
      <c r="BZ55" s="1"/>
      <c r="CA55" s="1"/>
      <c r="CB55" s="1"/>
      <c r="CC55" s="176"/>
      <c r="CI55" s="176"/>
      <c r="CJ55" s="176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75"/>
      <c r="DA55" s="1"/>
      <c r="DB55" s="1"/>
      <c r="DC55" s="1"/>
      <c r="DD55" s="1"/>
      <c r="DE55" s="1"/>
      <c r="DF55" s="1"/>
      <c r="DG55" s="1"/>
      <c r="DH55" s="1"/>
      <c r="DI55" s="1"/>
      <c r="DW55" s="176"/>
      <c r="DX55" s="176"/>
      <c r="DY55" s="176"/>
      <c r="DZ55" s="176"/>
      <c r="EB55" s="176"/>
      <c r="EC55" s="176"/>
      <c r="ED55" s="176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75"/>
      <c r="EP55" s="1"/>
      <c r="EQ55" s="1"/>
      <c r="ER55" s="176"/>
      <c r="ES55" s="176"/>
      <c r="ET55" s="176"/>
      <c r="EU55" s="1"/>
      <c r="EV55" s="1"/>
      <c r="EW55" s="1"/>
      <c r="EX55" s="1"/>
      <c r="EY55" s="1"/>
      <c r="EZ55" s="1"/>
      <c r="FA55" s="176"/>
      <c r="FB55" s="176"/>
      <c r="FC55" s="176"/>
      <c r="FI55" s="176"/>
      <c r="FJ55" s="176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75"/>
      <c r="FV55" s="1"/>
      <c r="FW55" s="1"/>
      <c r="FX55" s="176"/>
      <c r="FY55" s="176"/>
      <c r="FZ55" s="176"/>
      <c r="GA55" s="1"/>
      <c r="GB55" s="1"/>
      <c r="GC55" s="1"/>
      <c r="GD55" s="1"/>
      <c r="GE55" s="1"/>
      <c r="GF55" s="1"/>
      <c r="GG55" s="1"/>
      <c r="GM55" s="176"/>
      <c r="GN55" s="176"/>
      <c r="GO55" s="3"/>
      <c r="GP55" s="3"/>
      <c r="GQ55" s="3"/>
    </row>
    <row r="56" s="177" customFormat="true" ht="18" hidden="false" customHeight="true" outlineLevel="0" collapsed="false">
      <c r="A56" s="175"/>
      <c r="B56" s="1"/>
      <c r="C56" s="1"/>
      <c r="D56" s="1"/>
      <c r="E56" s="1"/>
      <c r="F56" s="1"/>
      <c r="G56" s="1"/>
      <c r="H56" s="1"/>
      <c r="I56" s="1"/>
      <c r="J56" s="1"/>
      <c r="K56" s="176"/>
      <c r="L56" s="176"/>
      <c r="M56" s="176"/>
      <c r="N56" s="176"/>
      <c r="O56" s="176"/>
      <c r="P56" s="176"/>
      <c r="Q56" s="17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75"/>
      <c r="AL56" s="1"/>
      <c r="AM56" s="1"/>
      <c r="AN56" s="1"/>
      <c r="AO56" s="1"/>
      <c r="AP56" s="1"/>
      <c r="AQ56" s="1"/>
      <c r="AR56" s="1"/>
      <c r="AS56" s="1"/>
      <c r="AT56" s="1"/>
      <c r="AV56" s="176"/>
      <c r="AW56" s="176"/>
      <c r="BC56" s="176"/>
      <c r="BD56" s="176"/>
      <c r="BE56" s="176"/>
      <c r="BF56" s="176"/>
      <c r="BG56" s="176"/>
      <c r="BH56" s="17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75"/>
      <c r="BT56" s="1"/>
      <c r="BU56" s="1"/>
      <c r="BV56" s="1"/>
      <c r="BW56" s="1"/>
      <c r="BX56" s="1"/>
      <c r="BY56" s="1"/>
      <c r="BZ56" s="1"/>
      <c r="CA56" s="1"/>
      <c r="CB56" s="1"/>
      <c r="CC56" s="176"/>
      <c r="CI56" s="176"/>
      <c r="CJ56" s="176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75"/>
      <c r="DA56" s="1"/>
      <c r="DB56" s="1"/>
      <c r="DC56" s="1"/>
      <c r="DD56" s="1"/>
      <c r="DE56" s="1"/>
      <c r="DF56" s="1"/>
      <c r="DG56" s="1"/>
      <c r="DH56" s="1"/>
      <c r="DI56" s="1"/>
      <c r="DW56" s="176"/>
      <c r="DX56" s="176"/>
      <c r="DY56" s="176"/>
      <c r="DZ56" s="176"/>
      <c r="EB56" s="176"/>
      <c r="EC56" s="176"/>
      <c r="ED56" s="176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75"/>
      <c r="EP56" s="1"/>
      <c r="EQ56" s="1"/>
      <c r="ER56" s="176"/>
      <c r="ES56" s="176"/>
      <c r="ET56" s="176"/>
      <c r="EU56" s="1"/>
      <c r="EV56" s="1"/>
      <c r="EW56" s="1"/>
      <c r="EX56" s="1"/>
      <c r="EY56" s="1"/>
      <c r="EZ56" s="1"/>
      <c r="FA56" s="176"/>
      <c r="FB56" s="176"/>
      <c r="FC56" s="176"/>
      <c r="FI56" s="176"/>
      <c r="FJ56" s="176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75"/>
      <c r="FV56" s="1"/>
      <c r="FW56" s="1"/>
      <c r="FX56" s="176"/>
      <c r="FY56" s="176"/>
      <c r="FZ56" s="176"/>
      <c r="GA56" s="1"/>
      <c r="GB56" s="1"/>
      <c r="GC56" s="1"/>
      <c r="GD56" s="1"/>
      <c r="GE56" s="1"/>
      <c r="GF56" s="1"/>
      <c r="GG56" s="1"/>
      <c r="GM56" s="176"/>
      <c r="GN56" s="176"/>
      <c r="GO56" s="3"/>
      <c r="GP56" s="3"/>
      <c r="GQ56" s="3"/>
    </row>
    <row r="57" s="177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6"/>
      <c r="L57" s="176"/>
      <c r="M57" s="176"/>
      <c r="N57" s="176"/>
      <c r="O57" s="176"/>
      <c r="P57" s="176"/>
      <c r="Q57" s="17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6"/>
      <c r="AW57" s="176"/>
      <c r="BC57" s="176"/>
      <c r="BD57" s="176"/>
      <c r="BE57" s="176"/>
      <c r="BF57" s="176"/>
      <c r="BG57" s="176"/>
      <c r="BH57" s="17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6"/>
      <c r="CI57" s="176"/>
      <c r="CJ57" s="176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76"/>
      <c r="DX57" s="176"/>
      <c r="DY57" s="176"/>
      <c r="DZ57" s="176"/>
      <c r="EB57" s="176"/>
      <c r="EC57" s="176"/>
      <c r="ED57" s="176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76"/>
      <c r="ES57" s="176"/>
      <c r="ET57" s="176"/>
      <c r="EU57" s="1"/>
      <c r="EV57" s="1"/>
      <c r="EW57" s="1"/>
      <c r="EX57" s="1"/>
      <c r="EY57" s="1"/>
      <c r="EZ57" s="1"/>
      <c r="FA57" s="176"/>
      <c r="FB57" s="176"/>
      <c r="FC57" s="176"/>
      <c r="FI57" s="176"/>
      <c r="FJ57" s="176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76"/>
      <c r="FY57" s="176"/>
      <c r="FZ57" s="176"/>
      <c r="GA57" s="1"/>
      <c r="GB57" s="1"/>
      <c r="GC57" s="1"/>
      <c r="GD57" s="1"/>
      <c r="GE57" s="1"/>
      <c r="GF57" s="1"/>
      <c r="GG57" s="1"/>
      <c r="GM57" s="176"/>
      <c r="GN57" s="176"/>
      <c r="GO57" s="3"/>
      <c r="GP57" s="3"/>
      <c r="GQ57" s="3"/>
    </row>
    <row r="58" s="177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6"/>
      <c r="L58" s="176"/>
      <c r="M58" s="176"/>
      <c r="N58" s="176"/>
      <c r="O58" s="176"/>
      <c r="P58" s="176"/>
      <c r="Q58" s="17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6"/>
      <c r="AW58" s="176"/>
      <c r="BC58" s="176"/>
      <c r="BD58" s="176"/>
      <c r="BE58" s="176"/>
      <c r="BF58" s="176"/>
      <c r="BG58" s="176"/>
      <c r="BH58" s="17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6"/>
      <c r="CI58" s="176"/>
      <c r="CJ58" s="176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76"/>
      <c r="DX58" s="176"/>
      <c r="DY58" s="176"/>
      <c r="DZ58" s="176"/>
      <c r="EB58" s="176"/>
      <c r="EC58" s="176"/>
      <c r="ED58" s="176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76"/>
      <c r="ES58" s="176"/>
      <c r="ET58" s="176"/>
      <c r="EU58" s="1"/>
      <c r="EV58" s="1"/>
      <c r="EW58" s="1"/>
      <c r="EX58" s="1"/>
      <c r="EY58" s="1"/>
      <c r="EZ58" s="1"/>
      <c r="FA58" s="176"/>
      <c r="FB58" s="176"/>
      <c r="FC58" s="176"/>
      <c r="FI58" s="176"/>
      <c r="FJ58" s="176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76"/>
      <c r="FY58" s="176"/>
      <c r="FZ58" s="176"/>
      <c r="GA58" s="1"/>
      <c r="GB58" s="1"/>
      <c r="GC58" s="1"/>
      <c r="GD58" s="1"/>
      <c r="GE58" s="1"/>
      <c r="GF58" s="1"/>
      <c r="GG58" s="1"/>
      <c r="GM58" s="176"/>
      <c r="GN58" s="176"/>
      <c r="GO58" s="3"/>
      <c r="GP58" s="3"/>
      <c r="GQ58" s="3"/>
    </row>
    <row r="59" s="177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6"/>
      <c r="L59" s="176"/>
      <c r="M59" s="176"/>
      <c r="N59" s="176"/>
      <c r="O59" s="176"/>
      <c r="P59" s="176"/>
      <c r="Q59" s="17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6"/>
      <c r="AW59" s="176"/>
      <c r="BC59" s="176"/>
      <c r="BD59" s="176"/>
      <c r="BE59" s="176"/>
      <c r="BF59" s="176"/>
      <c r="BG59" s="176"/>
      <c r="BH59" s="17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6"/>
      <c r="CI59" s="176"/>
      <c r="CJ59" s="176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76"/>
      <c r="DX59" s="176"/>
      <c r="DY59" s="176"/>
      <c r="DZ59" s="176"/>
      <c r="EB59" s="176"/>
      <c r="EC59" s="176"/>
      <c r="ED59" s="176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76"/>
      <c r="ES59" s="176"/>
      <c r="ET59" s="176"/>
      <c r="EU59" s="1"/>
      <c r="EV59" s="1"/>
      <c r="EW59" s="1"/>
      <c r="EX59" s="1"/>
      <c r="EY59" s="1"/>
      <c r="EZ59" s="1"/>
      <c r="FA59" s="176"/>
      <c r="FB59" s="176"/>
      <c r="FC59" s="176"/>
      <c r="FI59" s="176"/>
      <c r="FJ59" s="176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76"/>
      <c r="FY59" s="176"/>
      <c r="FZ59" s="176"/>
      <c r="GA59" s="1"/>
      <c r="GB59" s="1"/>
      <c r="GC59" s="1"/>
      <c r="GD59" s="1"/>
      <c r="GE59" s="1"/>
      <c r="GF59" s="1"/>
      <c r="GG59" s="1"/>
      <c r="GM59" s="176"/>
      <c r="GN59" s="176"/>
      <c r="GO59" s="3"/>
      <c r="GP59" s="3"/>
      <c r="GQ59" s="3"/>
    </row>
    <row r="60" s="177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6"/>
      <c r="L60" s="176"/>
      <c r="M60" s="176"/>
      <c r="N60" s="176"/>
      <c r="O60" s="176"/>
      <c r="P60" s="176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6"/>
      <c r="AW60" s="176"/>
      <c r="BC60" s="176"/>
      <c r="BD60" s="176"/>
      <c r="BE60" s="176"/>
      <c r="BF60" s="176"/>
      <c r="BG60" s="176"/>
      <c r="BH60" s="17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6"/>
      <c r="CI60" s="176"/>
      <c r="CJ60" s="176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76"/>
      <c r="DX60" s="176"/>
      <c r="DY60" s="176"/>
      <c r="DZ60" s="176"/>
      <c r="EB60" s="176"/>
      <c r="EC60" s="176"/>
      <c r="ED60" s="176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76"/>
      <c r="ES60" s="176"/>
      <c r="ET60" s="176"/>
      <c r="EU60" s="1"/>
      <c r="EV60" s="1"/>
      <c r="EW60" s="1"/>
      <c r="EX60" s="1"/>
      <c r="EY60" s="1"/>
      <c r="EZ60" s="1"/>
      <c r="FA60" s="176"/>
      <c r="FB60" s="176"/>
      <c r="FC60" s="176"/>
      <c r="FI60" s="176"/>
      <c r="FJ60" s="176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76"/>
      <c r="FY60" s="176"/>
      <c r="FZ60" s="176"/>
      <c r="GA60" s="1"/>
      <c r="GB60" s="1"/>
      <c r="GC60" s="1"/>
      <c r="GD60" s="1"/>
      <c r="GE60" s="1"/>
      <c r="GF60" s="1"/>
      <c r="GG60" s="1"/>
      <c r="GM60" s="176"/>
      <c r="GN60" s="176"/>
      <c r="GO60" s="3"/>
      <c r="GP60" s="3"/>
      <c r="GQ60" s="3"/>
    </row>
    <row r="61" s="177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6"/>
      <c r="L61" s="176"/>
      <c r="M61" s="176"/>
      <c r="N61" s="176"/>
      <c r="O61" s="176"/>
      <c r="P61" s="176"/>
      <c r="Q61" s="176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6"/>
      <c r="AW61" s="176"/>
      <c r="BC61" s="176"/>
      <c r="BD61" s="176"/>
      <c r="BE61" s="176"/>
      <c r="BF61" s="176"/>
      <c r="BG61" s="176"/>
      <c r="BH61" s="17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6"/>
      <c r="CI61" s="176"/>
      <c r="CJ61" s="176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76"/>
      <c r="DX61" s="176"/>
      <c r="DY61" s="176"/>
      <c r="DZ61" s="176"/>
      <c r="EB61" s="176"/>
      <c r="EC61" s="176"/>
      <c r="ED61" s="176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76"/>
      <c r="ES61" s="176"/>
      <c r="ET61" s="176"/>
      <c r="EU61" s="1"/>
      <c r="EV61" s="1"/>
      <c r="EW61" s="1"/>
      <c r="EX61" s="1"/>
      <c r="EY61" s="1"/>
      <c r="EZ61" s="1"/>
      <c r="FA61" s="176"/>
      <c r="FB61" s="176"/>
      <c r="FC61" s="176"/>
      <c r="FI61" s="176"/>
      <c r="FJ61" s="176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76"/>
      <c r="FY61" s="176"/>
      <c r="FZ61" s="176"/>
      <c r="GA61" s="1"/>
      <c r="GB61" s="1"/>
      <c r="GC61" s="1"/>
      <c r="GD61" s="1"/>
      <c r="GE61" s="1"/>
      <c r="GF61" s="1"/>
      <c r="GG61" s="1"/>
      <c r="GM61" s="176"/>
      <c r="GN61" s="176"/>
      <c r="GO61" s="3"/>
      <c r="GP61" s="3"/>
      <c r="GQ61" s="3"/>
    </row>
    <row r="62" s="177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6"/>
      <c r="L62" s="176"/>
      <c r="M62" s="176"/>
      <c r="N62" s="176"/>
      <c r="O62" s="176"/>
      <c r="P62" s="176"/>
      <c r="Q62" s="17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6"/>
      <c r="AW62" s="176"/>
      <c r="BC62" s="176"/>
      <c r="BD62" s="176"/>
      <c r="BE62" s="176"/>
      <c r="BF62" s="176"/>
      <c r="BG62" s="176"/>
      <c r="BH62" s="17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6"/>
      <c r="CI62" s="176"/>
      <c r="CJ62" s="176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76"/>
      <c r="DX62" s="176"/>
      <c r="DY62" s="176"/>
      <c r="DZ62" s="176"/>
      <c r="EB62" s="176"/>
      <c r="EC62" s="176"/>
      <c r="ED62" s="176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76"/>
      <c r="ES62" s="176"/>
      <c r="ET62" s="176"/>
      <c r="EU62" s="1"/>
      <c r="EV62" s="1"/>
      <c r="EW62" s="1"/>
      <c r="EX62" s="1"/>
      <c r="EY62" s="1"/>
      <c r="EZ62" s="1"/>
      <c r="FA62" s="176"/>
      <c r="FB62" s="176"/>
      <c r="FC62" s="176"/>
      <c r="FI62" s="176"/>
      <c r="FJ62" s="176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76"/>
      <c r="FY62" s="176"/>
      <c r="FZ62" s="176"/>
      <c r="GA62" s="1"/>
      <c r="GB62" s="1"/>
      <c r="GC62" s="1"/>
      <c r="GD62" s="1"/>
      <c r="GE62" s="1"/>
      <c r="GF62" s="1"/>
      <c r="GG62" s="1"/>
      <c r="GM62" s="176"/>
      <c r="GN62" s="176"/>
      <c r="GO62" s="3"/>
      <c r="GP62" s="3"/>
      <c r="GQ62" s="3"/>
    </row>
    <row r="63" s="177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6"/>
      <c r="L63" s="176"/>
      <c r="M63" s="176"/>
      <c r="N63" s="176"/>
      <c r="O63" s="176"/>
      <c r="P63" s="176"/>
      <c r="Q63" s="17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6"/>
      <c r="AW63" s="176"/>
      <c r="BC63" s="176"/>
      <c r="BD63" s="176"/>
      <c r="BE63" s="176"/>
      <c r="BF63" s="176"/>
      <c r="BG63" s="176"/>
      <c r="BH63" s="17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6"/>
      <c r="CI63" s="176"/>
      <c r="CJ63" s="176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76"/>
      <c r="DX63" s="176"/>
      <c r="DY63" s="176"/>
      <c r="DZ63" s="176"/>
      <c r="EB63" s="176"/>
      <c r="EC63" s="176"/>
      <c r="ED63" s="176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76"/>
      <c r="ES63" s="176"/>
      <c r="ET63" s="176"/>
      <c r="EU63" s="1"/>
      <c r="EV63" s="1"/>
      <c r="EW63" s="1"/>
      <c r="EX63" s="1"/>
      <c r="EY63" s="1"/>
      <c r="EZ63" s="1"/>
      <c r="FA63" s="176"/>
      <c r="FB63" s="176"/>
      <c r="FC63" s="176"/>
      <c r="FI63" s="176"/>
      <c r="FJ63" s="176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76"/>
      <c r="FY63" s="176"/>
      <c r="FZ63" s="176"/>
      <c r="GA63" s="1"/>
      <c r="GB63" s="1"/>
      <c r="GC63" s="1"/>
      <c r="GD63" s="1"/>
      <c r="GE63" s="1"/>
      <c r="GF63" s="1"/>
      <c r="GG63" s="1"/>
      <c r="GM63" s="176"/>
      <c r="GN63" s="176"/>
      <c r="GO63" s="3"/>
      <c r="GP63" s="3"/>
      <c r="GQ63" s="3"/>
    </row>
    <row r="64" s="177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6"/>
      <c r="L64" s="176"/>
      <c r="M64" s="176"/>
      <c r="N64" s="176"/>
      <c r="O64" s="176"/>
      <c r="P64" s="176"/>
      <c r="Q64" s="17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6"/>
      <c r="AW64" s="176"/>
      <c r="BC64" s="176"/>
      <c r="BD64" s="176"/>
      <c r="BE64" s="176"/>
      <c r="BF64" s="176"/>
      <c r="BG64" s="176"/>
      <c r="BH64" s="17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6"/>
      <c r="CI64" s="176"/>
      <c r="CJ64" s="176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76"/>
      <c r="DX64" s="176"/>
      <c r="DY64" s="176"/>
      <c r="DZ64" s="176"/>
      <c r="EB64" s="176"/>
      <c r="EC64" s="176"/>
      <c r="ED64" s="176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76"/>
      <c r="ES64" s="176"/>
      <c r="ET64" s="176"/>
      <c r="EU64" s="1"/>
      <c r="EV64" s="1"/>
      <c r="EW64" s="1"/>
      <c r="EX64" s="1"/>
      <c r="EY64" s="1"/>
      <c r="EZ64" s="1"/>
      <c r="FA64" s="176"/>
      <c r="FB64" s="176"/>
      <c r="FC64" s="176"/>
      <c r="FI64" s="176"/>
      <c r="FJ64" s="176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76"/>
      <c r="FY64" s="176"/>
      <c r="FZ64" s="176"/>
      <c r="GA64" s="1"/>
      <c r="GB64" s="1"/>
      <c r="GC64" s="1"/>
      <c r="GD64" s="1"/>
      <c r="GE64" s="1"/>
      <c r="GF64" s="1"/>
      <c r="GG64" s="1"/>
      <c r="GM64" s="176"/>
      <c r="GN64" s="176"/>
      <c r="GO64" s="3"/>
      <c r="GP64" s="3"/>
      <c r="GQ64" s="3"/>
    </row>
    <row r="65" s="177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6"/>
      <c r="L65" s="176"/>
      <c r="M65" s="176"/>
      <c r="N65" s="176"/>
      <c r="O65" s="176"/>
      <c r="P65" s="176"/>
      <c r="Q65" s="17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6"/>
      <c r="AW65" s="176"/>
      <c r="BC65" s="176"/>
      <c r="BD65" s="176"/>
      <c r="BE65" s="176"/>
      <c r="BF65" s="176"/>
      <c r="BG65" s="176"/>
      <c r="BH65" s="17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6"/>
      <c r="CI65" s="176"/>
      <c r="CJ65" s="176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76"/>
      <c r="DX65" s="176"/>
      <c r="DY65" s="176"/>
      <c r="DZ65" s="176"/>
      <c r="EB65" s="176"/>
      <c r="EC65" s="176"/>
      <c r="ED65" s="176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76"/>
      <c r="ES65" s="176"/>
      <c r="ET65" s="176"/>
      <c r="EU65" s="1"/>
      <c r="EV65" s="1"/>
      <c r="EW65" s="1"/>
      <c r="EX65" s="1"/>
      <c r="EY65" s="1"/>
      <c r="EZ65" s="1"/>
      <c r="FA65" s="176"/>
      <c r="FB65" s="176"/>
      <c r="FC65" s="176"/>
      <c r="FI65" s="176"/>
      <c r="FJ65" s="176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76"/>
      <c r="FY65" s="176"/>
      <c r="FZ65" s="176"/>
      <c r="GA65" s="1"/>
      <c r="GB65" s="1"/>
      <c r="GC65" s="1"/>
      <c r="GD65" s="1"/>
      <c r="GE65" s="1"/>
      <c r="GF65" s="1"/>
      <c r="GG65" s="1"/>
      <c r="GM65" s="176"/>
      <c r="GN65" s="176"/>
      <c r="GO65" s="3"/>
      <c r="GP65" s="3"/>
      <c r="GQ65" s="3"/>
    </row>
    <row r="66" s="177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6"/>
      <c r="L66" s="176"/>
      <c r="M66" s="176"/>
      <c r="N66" s="176"/>
      <c r="O66" s="176"/>
      <c r="P66" s="176"/>
      <c r="Q66" s="17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6"/>
      <c r="AW66" s="176"/>
      <c r="BC66" s="176"/>
      <c r="BD66" s="176"/>
      <c r="BE66" s="176"/>
      <c r="BF66" s="176"/>
      <c r="BG66" s="176"/>
      <c r="BH66" s="17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6"/>
      <c r="CI66" s="176"/>
      <c r="CJ66" s="176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76"/>
      <c r="DX66" s="176"/>
      <c r="DY66" s="176"/>
      <c r="DZ66" s="176"/>
      <c r="EB66" s="176"/>
      <c r="EC66" s="176"/>
      <c r="ED66" s="176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76"/>
      <c r="ES66" s="176"/>
      <c r="ET66" s="176"/>
      <c r="EU66" s="1"/>
      <c r="EV66" s="1"/>
      <c r="EW66" s="1"/>
      <c r="EX66" s="1"/>
      <c r="EY66" s="1"/>
      <c r="EZ66" s="1"/>
      <c r="FA66" s="176"/>
      <c r="FB66" s="176"/>
      <c r="FC66" s="176"/>
      <c r="FI66" s="176"/>
      <c r="FJ66" s="176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76"/>
      <c r="FY66" s="176"/>
      <c r="FZ66" s="176"/>
      <c r="GA66" s="1"/>
      <c r="GB66" s="1"/>
      <c r="GC66" s="1"/>
      <c r="GD66" s="1"/>
      <c r="GE66" s="1"/>
      <c r="GF66" s="1"/>
      <c r="GG66" s="1"/>
      <c r="GM66" s="176"/>
      <c r="GN66" s="176"/>
      <c r="GO66" s="3"/>
      <c r="GP66" s="3"/>
      <c r="GQ66" s="3"/>
    </row>
    <row r="67" s="177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6"/>
      <c r="L67" s="176"/>
      <c r="M67" s="176"/>
      <c r="N67" s="176"/>
      <c r="O67" s="176"/>
      <c r="P67" s="176"/>
      <c r="Q67" s="17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6"/>
      <c r="AW67" s="176"/>
      <c r="BC67" s="176"/>
      <c r="BD67" s="176"/>
      <c r="BE67" s="176"/>
      <c r="BF67" s="176"/>
      <c r="BG67" s="176"/>
      <c r="BH67" s="17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6"/>
      <c r="CI67" s="176"/>
      <c r="CJ67" s="176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76"/>
      <c r="DX67" s="176"/>
      <c r="DY67" s="176"/>
      <c r="DZ67" s="176"/>
      <c r="EB67" s="176"/>
      <c r="EC67" s="176"/>
      <c r="ED67" s="176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76"/>
      <c r="ES67" s="176"/>
      <c r="ET67" s="176"/>
      <c r="EU67" s="1"/>
      <c r="EV67" s="1"/>
      <c r="EW67" s="1"/>
      <c r="EX67" s="1"/>
      <c r="EY67" s="1"/>
      <c r="EZ67" s="1"/>
      <c r="FA67" s="176"/>
      <c r="FB67" s="176"/>
      <c r="FC67" s="176"/>
      <c r="FI67" s="176"/>
      <c r="FJ67" s="176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76"/>
      <c r="FY67" s="176"/>
      <c r="FZ67" s="176"/>
      <c r="GA67" s="1"/>
      <c r="GB67" s="1"/>
      <c r="GC67" s="1"/>
      <c r="GD67" s="1"/>
      <c r="GE67" s="1"/>
      <c r="GF67" s="1"/>
      <c r="GG67" s="1"/>
      <c r="GM67" s="176"/>
      <c r="GN67" s="176"/>
      <c r="GO67" s="3"/>
      <c r="GP67" s="3"/>
      <c r="GQ67" s="3"/>
    </row>
    <row r="68" s="177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6"/>
      <c r="L68" s="176"/>
      <c r="M68" s="176"/>
      <c r="N68" s="176"/>
      <c r="O68" s="176"/>
      <c r="P68" s="176"/>
      <c r="Q68" s="17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6"/>
      <c r="AW68" s="176"/>
      <c r="BC68" s="176"/>
      <c r="BD68" s="176"/>
      <c r="BE68" s="176"/>
      <c r="BF68" s="176"/>
      <c r="BG68" s="176"/>
      <c r="BH68" s="17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6"/>
      <c r="CI68" s="176"/>
      <c r="CJ68" s="176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76"/>
      <c r="DX68" s="176"/>
      <c r="DY68" s="176"/>
      <c r="DZ68" s="176"/>
      <c r="EB68" s="176"/>
      <c r="EC68" s="176"/>
      <c r="ED68" s="176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76"/>
      <c r="ES68" s="176"/>
      <c r="ET68" s="176"/>
      <c r="EU68" s="1"/>
      <c r="EV68" s="1"/>
      <c r="EW68" s="1"/>
      <c r="EX68" s="1"/>
      <c r="EY68" s="1"/>
      <c r="EZ68" s="1"/>
      <c r="FA68" s="176"/>
      <c r="FB68" s="176"/>
      <c r="FC68" s="176"/>
      <c r="FI68" s="176"/>
      <c r="FJ68" s="176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76"/>
      <c r="FY68" s="176"/>
      <c r="FZ68" s="176"/>
      <c r="GA68" s="1"/>
      <c r="GB68" s="1"/>
      <c r="GC68" s="1"/>
      <c r="GD68" s="1"/>
      <c r="GE68" s="1"/>
      <c r="GF68" s="1"/>
      <c r="GG68" s="1"/>
      <c r="GM68" s="176"/>
      <c r="GN68" s="176"/>
      <c r="GO68" s="3"/>
      <c r="GP68" s="3"/>
      <c r="GQ68" s="3"/>
    </row>
    <row r="69" s="177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6"/>
      <c r="L69" s="176"/>
      <c r="M69" s="176"/>
      <c r="N69" s="176"/>
      <c r="O69" s="176"/>
      <c r="P69" s="176"/>
      <c r="Q69" s="17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6"/>
      <c r="AW69" s="176"/>
      <c r="BC69" s="176"/>
      <c r="BD69" s="176"/>
      <c r="BE69" s="176"/>
      <c r="BF69" s="176"/>
      <c r="BG69" s="176"/>
      <c r="BH69" s="17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6"/>
      <c r="CI69" s="176"/>
      <c r="CJ69" s="176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76"/>
      <c r="DX69" s="176"/>
      <c r="DY69" s="176"/>
      <c r="DZ69" s="176"/>
      <c r="EB69" s="176"/>
      <c r="EC69" s="176"/>
      <c r="ED69" s="176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76"/>
      <c r="ES69" s="176"/>
      <c r="ET69" s="176"/>
      <c r="EU69" s="1"/>
      <c r="EV69" s="1"/>
      <c r="EW69" s="1"/>
      <c r="EX69" s="1"/>
      <c r="EY69" s="1"/>
      <c r="EZ69" s="1"/>
      <c r="FA69" s="176"/>
      <c r="FB69" s="176"/>
      <c r="FC69" s="176"/>
      <c r="FI69" s="176"/>
      <c r="FJ69" s="176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76"/>
      <c r="FY69" s="176"/>
      <c r="FZ69" s="176"/>
      <c r="GA69" s="1"/>
      <c r="GB69" s="1"/>
      <c r="GC69" s="1"/>
      <c r="GD69" s="1"/>
      <c r="GE69" s="1"/>
      <c r="GF69" s="1"/>
      <c r="GG69" s="1"/>
      <c r="GM69" s="176"/>
      <c r="GN69" s="176"/>
      <c r="GO69" s="3"/>
      <c r="GP69" s="3"/>
      <c r="GQ69" s="3"/>
    </row>
    <row r="70" s="177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6"/>
      <c r="L70" s="176"/>
      <c r="M70" s="176"/>
      <c r="N70" s="176"/>
      <c r="O70" s="176"/>
      <c r="P70" s="176"/>
      <c r="Q70" s="17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6"/>
      <c r="AW70" s="176"/>
      <c r="BC70" s="176"/>
      <c r="BD70" s="176"/>
      <c r="BE70" s="176"/>
      <c r="BF70" s="176"/>
      <c r="BG70" s="176"/>
      <c r="BH70" s="17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6"/>
      <c r="CI70" s="176"/>
      <c r="CJ70" s="176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76"/>
      <c r="DX70" s="176"/>
      <c r="DY70" s="176"/>
      <c r="DZ70" s="176"/>
      <c r="EB70" s="176"/>
      <c r="EC70" s="176"/>
      <c r="ED70" s="176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76"/>
      <c r="ES70" s="176"/>
      <c r="ET70" s="176"/>
      <c r="EU70" s="1"/>
      <c r="EV70" s="1"/>
      <c r="EW70" s="1"/>
      <c r="EX70" s="1"/>
      <c r="EY70" s="1"/>
      <c r="EZ70" s="1"/>
      <c r="FA70" s="176"/>
      <c r="FB70" s="176"/>
      <c r="FC70" s="176"/>
      <c r="FI70" s="176"/>
      <c r="FJ70" s="176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76"/>
      <c r="FY70" s="176"/>
      <c r="FZ70" s="176"/>
      <c r="GA70" s="1"/>
      <c r="GB70" s="1"/>
      <c r="GC70" s="1"/>
      <c r="GD70" s="1"/>
      <c r="GE70" s="1"/>
      <c r="GF70" s="1"/>
      <c r="GG70" s="1"/>
      <c r="GM70" s="176"/>
      <c r="GN70" s="176"/>
      <c r="GO70" s="3"/>
      <c r="GP70" s="3"/>
      <c r="GQ70" s="3"/>
    </row>
    <row r="71" s="177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6"/>
      <c r="L71" s="176"/>
      <c r="M71" s="176"/>
      <c r="N71" s="176"/>
      <c r="O71" s="176"/>
      <c r="P71" s="176"/>
      <c r="Q71" s="176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6"/>
      <c r="AW71" s="176"/>
      <c r="BC71" s="176"/>
      <c r="BD71" s="176"/>
      <c r="BE71" s="176"/>
      <c r="BF71" s="176"/>
      <c r="BG71" s="176"/>
      <c r="BH71" s="17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6"/>
      <c r="CI71" s="176"/>
      <c r="CJ71" s="176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76"/>
      <c r="DX71" s="176"/>
      <c r="DY71" s="176"/>
      <c r="DZ71" s="176"/>
      <c r="EB71" s="176"/>
      <c r="EC71" s="176"/>
      <c r="ED71" s="176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76"/>
      <c r="ES71" s="176"/>
      <c r="ET71" s="176"/>
      <c r="EU71" s="1"/>
      <c r="EV71" s="1"/>
      <c r="EW71" s="1"/>
      <c r="EX71" s="1"/>
      <c r="EY71" s="1"/>
      <c r="EZ71" s="1"/>
      <c r="FA71" s="176"/>
      <c r="FB71" s="176"/>
      <c r="FC71" s="176"/>
      <c r="FI71" s="176"/>
      <c r="FJ71" s="176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76"/>
      <c r="FY71" s="176"/>
      <c r="FZ71" s="176"/>
      <c r="GA71" s="1"/>
      <c r="GB71" s="1"/>
      <c r="GC71" s="1"/>
      <c r="GD71" s="1"/>
      <c r="GE71" s="1"/>
      <c r="GF71" s="1"/>
      <c r="GG71" s="1"/>
      <c r="GM71" s="176"/>
      <c r="GN71" s="176"/>
      <c r="GO71" s="3"/>
      <c r="GP71" s="3"/>
      <c r="GQ71" s="3"/>
    </row>
    <row r="72" s="177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6"/>
      <c r="L72" s="176"/>
      <c r="M72" s="176"/>
      <c r="N72" s="176"/>
      <c r="O72" s="176"/>
      <c r="P72" s="176"/>
      <c r="Q72" s="176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6"/>
      <c r="AW72" s="176"/>
      <c r="BC72" s="176"/>
      <c r="BD72" s="176"/>
      <c r="BE72" s="176"/>
      <c r="BF72" s="176"/>
      <c r="BG72" s="176"/>
      <c r="BH72" s="17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6"/>
      <c r="CI72" s="176"/>
      <c r="CJ72" s="176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76"/>
      <c r="DX72" s="176"/>
      <c r="DY72" s="176"/>
      <c r="DZ72" s="176"/>
      <c r="EB72" s="176"/>
      <c r="EC72" s="176"/>
      <c r="ED72" s="176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76"/>
      <c r="ES72" s="176"/>
      <c r="ET72" s="176"/>
      <c r="EU72" s="1"/>
      <c r="EV72" s="1"/>
      <c r="EW72" s="1"/>
      <c r="EX72" s="1"/>
      <c r="EY72" s="1"/>
      <c r="EZ72" s="1"/>
      <c r="FA72" s="176"/>
      <c r="FB72" s="176"/>
      <c r="FC72" s="176"/>
      <c r="FI72" s="176"/>
      <c r="FJ72" s="176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76"/>
      <c r="FY72" s="176"/>
      <c r="FZ72" s="176"/>
      <c r="GA72" s="1"/>
      <c r="GB72" s="1"/>
      <c r="GC72" s="1"/>
      <c r="GD72" s="1"/>
      <c r="GE72" s="1"/>
      <c r="GF72" s="1"/>
      <c r="GG72" s="1"/>
      <c r="GM72" s="176"/>
      <c r="GN72" s="176"/>
      <c r="GO72" s="3"/>
      <c r="GP72" s="3"/>
      <c r="GQ72" s="3"/>
    </row>
    <row r="73" s="177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6"/>
      <c r="L73" s="176"/>
      <c r="M73" s="176"/>
      <c r="N73" s="176"/>
      <c r="O73" s="176"/>
      <c r="P73" s="176"/>
      <c r="Q73" s="176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6"/>
      <c r="AW73" s="176"/>
      <c r="BC73" s="176"/>
      <c r="BD73" s="176"/>
      <c r="BE73" s="176"/>
      <c r="BF73" s="176"/>
      <c r="BG73" s="176"/>
      <c r="BH73" s="176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6"/>
      <c r="CI73" s="176"/>
      <c r="CJ73" s="176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76"/>
      <c r="DX73" s="176"/>
      <c r="DY73" s="176"/>
      <c r="DZ73" s="176"/>
      <c r="EB73" s="176"/>
      <c r="EC73" s="176"/>
      <c r="ED73" s="176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76"/>
      <c r="ES73" s="176"/>
      <c r="ET73" s="176"/>
      <c r="EU73" s="1"/>
      <c r="EV73" s="1"/>
      <c r="EW73" s="1"/>
      <c r="EX73" s="1"/>
      <c r="EY73" s="1"/>
      <c r="EZ73" s="1"/>
      <c r="FA73" s="176"/>
      <c r="FB73" s="176"/>
      <c r="FC73" s="176"/>
      <c r="FI73" s="176"/>
      <c r="FJ73" s="176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76"/>
      <c r="FY73" s="176"/>
      <c r="FZ73" s="176"/>
      <c r="GA73" s="1"/>
      <c r="GB73" s="1"/>
      <c r="GC73" s="1"/>
      <c r="GD73" s="1"/>
      <c r="GE73" s="1"/>
      <c r="GF73" s="1"/>
      <c r="GG73" s="1"/>
      <c r="GM73" s="176"/>
      <c r="GN73" s="176"/>
      <c r="GO73" s="3"/>
      <c r="GP73" s="3"/>
      <c r="GQ73" s="3"/>
    </row>
    <row r="74" s="177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6"/>
      <c r="L74" s="176"/>
      <c r="M74" s="176"/>
      <c r="N74" s="176"/>
      <c r="O74" s="176"/>
      <c r="P74" s="176"/>
      <c r="Q74" s="176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6"/>
      <c r="AW74" s="176"/>
      <c r="BC74" s="176"/>
      <c r="BD74" s="176"/>
      <c r="BE74" s="176"/>
      <c r="BF74" s="176"/>
      <c r="BG74" s="176"/>
      <c r="BH74" s="176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6"/>
      <c r="CI74" s="176"/>
      <c r="CJ74" s="176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6"/>
      <c r="DQ74" s="176"/>
      <c r="DR74" s="176"/>
      <c r="DS74" s="176"/>
      <c r="DT74" s="176"/>
      <c r="DU74" s="176"/>
      <c r="DV74" s="176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6"/>
      <c r="ES74" s="176"/>
      <c r="ET74" s="176"/>
      <c r="EU74" s="176"/>
      <c r="EV74" s="176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6"/>
      <c r="FY74" s="176"/>
      <c r="FZ74" s="176"/>
      <c r="GA74" s="176"/>
      <c r="GB74" s="176"/>
      <c r="GC74" s="176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7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6"/>
      <c r="L75" s="176"/>
      <c r="M75" s="176"/>
      <c r="N75" s="176"/>
      <c r="O75" s="176"/>
      <c r="P75" s="176"/>
      <c r="Q75" s="176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6"/>
      <c r="AW75" s="176"/>
      <c r="BC75" s="176"/>
      <c r="BD75" s="176"/>
      <c r="BE75" s="176"/>
      <c r="BF75" s="176"/>
      <c r="BG75" s="176"/>
      <c r="BH75" s="176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6"/>
      <c r="CI75" s="176"/>
      <c r="CJ75" s="176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6"/>
      <c r="DQ75" s="176"/>
      <c r="DR75" s="176"/>
      <c r="DS75" s="176"/>
      <c r="DT75" s="176"/>
      <c r="DU75" s="176"/>
      <c r="DV75" s="176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6"/>
      <c r="ES75" s="176"/>
      <c r="ET75" s="176"/>
      <c r="EU75" s="176"/>
      <c r="EV75" s="176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6"/>
      <c r="FY75" s="176"/>
      <c r="FZ75" s="176"/>
      <c r="GA75" s="176"/>
      <c r="GB75" s="176"/>
      <c r="GC75" s="176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7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6"/>
      <c r="L76" s="176"/>
      <c r="M76" s="176"/>
      <c r="N76" s="176"/>
      <c r="O76" s="176"/>
      <c r="P76" s="176"/>
      <c r="Q76" s="17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6"/>
      <c r="AW76" s="176"/>
      <c r="BC76" s="176"/>
      <c r="BD76" s="176"/>
      <c r="BE76" s="176"/>
      <c r="BF76" s="176"/>
      <c r="BG76" s="176"/>
      <c r="BH76" s="176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6"/>
      <c r="CI76" s="176"/>
      <c r="CJ76" s="176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6"/>
      <c r="DQ76" s="176"/>
      <c r="DR76" s="176"/>
      <c r="DS76" s="176"/>
      <c r="DT76" s="176"/>
      <c r="DU76" s="176"/>
      <c r="DV76" s="176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6"/>
      <c r="ES76" s="176"/>
      <c r="ET76" s="176"/>
      <c r="EU76" s="176"/>
      <c r="EV76" s="176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6"/>
      <c r="FY76" s="176"/>
      <c r="FZ76" s="176"/>
      <c r="GA76" s="176"/>
      <c r="GB76" s="176"/>
      <c r="GC76" s="176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7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6"/>
      <c r="L77" s="176"/>
      <c r="M77" s="176"/>
      <c r="N77" s="176"/>
      <c r="O77" s="176"/>
      <c r="P77" s="176"/>
      <c r="Q77" s="176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6"/>
      <c r="AW77" s="176"/>
      <c r="BC77" s="176"/>
      <c r="BD77" s="176"/>
      <c r="BE77" s="176"/>
      <c r="BF77" s="176"/>
      <c r="BG77" s="176"/>
      <c r="BH77" s="176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6"/>
      <c r="CI77" s="176"/>
      <c r="CJ77" s="176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6"/>
      <c r="DQ77" s="176"/>
      <c r="DR77" s="176"/>
      <c r="DS77" s="176"/>
      <c r="DT77" s="176"/>
      <c r="DU77" s="176"/>
      <c r="DV77" s="176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6"/>
      <c r="ES77" s="176"/>
      <c r="ET77" s="176"/>
      <c r="EU77" s="176"/>
      <c r="EV77" s="176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6"/>
      <c r="FY77" s="176"/>
      <c r="FZ77" s="176"/>
      <c r="GA77" s="176"/>
      <c r="GB77" s="176"/>
      <c r="GC77" s="176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7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6"/>
      <c r="L78" s="176"/>
      <c r="M78" s="176"/>
      <c r="N78" s="176"/>
      <c r="O78" s="176"/>
      <c r="P78" s="176"/>
      <c r="Q78" s="17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6"/>
      <c r="AW78" s="176"/>
      <c r="BC78" s="176"/>
      <c r="BD78" s="176"/>
      <c r="BE78" s="176"/>
      <c r="BF78" s="176"/>
      <c r="BG78" s="176"/>
      <c r="BH78" s="176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6"/>
      <c r="CI78" s="176"/>
      <c r="CJ78" s="176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6"/>
      <c r="DQ78" s="176"/>
      <c r="DR78" s="176"/>
      <c r="DS78" s="176"/>
      <c r="DT78" s="176"/>
      <c r="DU78" s="176"/>
      <c r="DV78" s="176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6"/>
      <c r="ES78" s="176"/>
      <c r="ET78" s="176"/>
      <c r="EU78" s="176"/>
      <c r="EV78" s="176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6"/>
      <c r="FY78" s="176"/>
      <c r="FZ78" s="176"/>
      <c r="GA78" s="176"/>
      <c r="GB78" s="176"/>
      <c r="GC78" s="176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7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6"/>
      <c r="L79" s="176"/>
      <c r="M79" s="176"/>
      <c r="N79" s="176"/>
      <c r="O79" s="176"/>
      <c r="P79" s="176"/>
      <c r="Q79" s="17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6"/>
      <c r="AW79" s="176"/>
      <c r="BC79" s="176"/>
      <c r="BD79" s="176"/>
      <c r="BE79" s="176"/>
      <c r="BF79" s="176"/>
      <c r="BG79" s="176"/>
      <c r="BH79" s="176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6"/>
      <c r="CI79" s="176"/>
      <c r="CJ79" s="176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6"/>
      <c r="DQ79" s="176"/>
      <c r="DR79" s="176"/>
      <c r="DS79" s="176"/>
      <c r="DT79" s="176"/>
      <c r="DU79" s="176"/>
      <c r="DV79" s="176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6"/>
      <c r="ES79" s="176"/>
      <c r="ET79" s="176"/>
      <c r="EU79" s="176"/>
      <c r="EV79" s="176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6"/>
      <c r="FY79" s="176"/>
      <c r="FZ79" s="176"/>
      <c r="GA79" s="176"/>
      <c r="GB79" s="176"/>
      <c r="GC79" s="176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7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6"/>
      <c r="L80" s="176"/>
      <c r="M80" s="176"/>
      <c r="N80" s="176"/>
      <c r="O80" s="176"/>
      <c r="P80" s="176"/>
      <c r="Q80" s="176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6"/>
      <c r="AW80" s="176"/>
      <c r="BC80" s="176"/>
      <c r="BD80" s="176"/>
      <c r="BE80" s="176"/>
      <c r="BF80" s="176"/>
      <c r="BG80" s="176"/>
      <c r="BH80" s="176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6"/>
      <c r="CI80" s="176"/>
      <c r="CJ80" s="176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6"/>
      <c r="DQ80" s="176"/>
      <c r="DR80" s="176"/>
      <c r="DS80" s="176"/>
      <c r="DT80" s="176"/>
      <c r="DU80" s="176"/>
      <c r="DV80" s="176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6"/>
      <c r="ES80" s="176"/>
      <c r="ET80" s="176"/>
      <c r="EU80" s="176"/>
      <c r="EV80" s="176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6"/>
      <c r="FY80" s="176"/>
      <c r="FZ80" s="176"/>
      <c r="GA80" s="176"/>
      <c r="GB80" s="176"/>
      <c r="GC80" s="176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7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6"/>
      <c r="L81" s="176"/>
      <c r="M81" s="176"/>
      <c r="N81" s="176"/>
      <c r="O81" s="176"/>
      <c r="P81" s="176"/>
      <c r="Q81" s="176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6"/>
      <c r="AW81" s="176"/>
      <c r="BC81" s="176"/>
      <c r="BD81" s="176"/>
      <c r="BE81" s="176"/>
      <c r="BF81" s="176"/>
      <c r="BG81" s="176"/>
      <c r="BH81" s="176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6"/>
      <c r="CI81" s="176"/>
      <c r="CJ81" s="176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6"/>
      <c r="DQ81" s="176"/>
      <c r="DR81" s="176"/>
      <c r="DS81" s="176"/>
      <c r="DT81" s="176"/>
      <c r="DU81" s="176"/>
      <c r="DV81" s="176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6"/>
      <c r="ES81" s="176"/>
      <c r="ET81" s="176"/>
      <c r="EU81" s="176"/>
      <c r="EV81" s="176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6"/>
      <c r="FY81" s="176"/>
      <c r="FZ81" s="176"/>
      <c r="GA81" s="176"/>
      <c r="GB81" s="176"/>
      <c r="GC81" s="176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7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6"/>
      <c r="L82" s="176"/>
      <c r="M82" s="176"/>
      <c r="N82" s="176"/>
      <c r="O82" s="176"/>
      <c r="P82" s="176"/>
      <c r="Q82" s="176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6"/>
      <c r="AW82" s="176"/>
      <c r="BC82" s="176"/>
      <c r="BD82" s="176"/>
      <c r="BE82" s="176"/>
      <c r="BF82" s="176"/>
      <c r="BG82" s="176"/>
      <c r="BH82" s="176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6"/>
      <c r="CI82" s="176"/>
      <c r="CJ82" s="176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6"/>
      <c r="DQ82" s="176"/>
      <c r="DR82" s="176"/>
      <c r="DS82" s="176"/>
      <c r="DT82" s="176"/>
      <c r="DU82" s="176"/>
      <c r="DV82" s="176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6"/>
      <c r="ES82" s="176"/>
      <c r="ET82" s="176"/>
      <c r="EU82" s="176"/>
      <c r="EV82" s="176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6"/>
      <c r="FY82" s="176"/>
      <c r="FZ82" s="176"/>
      <c r="GA82" s="176"/>
      <c r="GB82" s="176"/>
      <c r="GC82" s="176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7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6"/>
      <c r="L83" s="176"/>
      <c r="M83" s="176"/>
      <c r="N83" s="176"/>
      <c r="O83" s="176"/>
      <c r="P83" s="176"/>
      <c r="Q83" s="176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6"/>
      <c r="AW83" s="176"/>
      <c r="BC83" s="176"/>
      <c r="BD83" s="176"/>
      <c r="BE83" s="176"/>
      <c r="BF83" s="176"/>
      <c r="BG83" s="176"/>
      <c r="BH83" s="176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6"/>
      <c r="CI83" s="176"/>
      <c r="CJ83" s="176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6"/>
      <c r="DQ83" s="176"/>
      <c r="DR83" s="176"/>
      <c r="DS83" s="176"/>
      <c r="DT83" s="176"/>
      <c r="DU83" s="176"/>
      <c r="DV83" s="176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6"/>
      <c r="ES83" s="176"/>
      <c r="ET83" s="176"/>
      <c r="EU83" s="176"/>
      <c r="EV83" s="176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6"/>
      <c r="FY83" s="176"/>
      <c r="FZ83" s="176"/>
      <c r="GA83" s="176"/>
      <c r="GB83" s="176"/>
      <c r="GC83" s="176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7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6"/>
      <c r="L84" s="176"/>
      <c r="M84" s="176"/>
      <c r="N84" s="176"/>
      <c r="O84" s="176"/>
      <c r="P84" s="176"/>
      <c r="Q84" s="176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6"/>
      <c r="AW84" s="176"/>
      <c r="BC84" s="176"/>
      <c r="BD84" s="176"/>
      <c r="BE84" s="176"/>
      <c r="BF84" s="176"/>
      <c r="BG84" s="176"/>
      <c r="BH84" s="176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6"/>
      <c r="CI84" s="176"/>
      <c r="CJ84" s="176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6"/>
      <c r="DQ84" s="176"/>
      <c r="DR84" s="176"/>
      <c r="DS84" s="176"/>
      <c r="DT84" s="176"/>
      <c r="DU84" s="176"/>
      <c r="DV84" s="176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6"/>
      <c r="ES84" s="176"/>
      <c r="ET84" s="176"/>
      <c r="EU84" s="176"/>
      <c r="EV84" s="176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6"/>
      <c r="FY84" s="176"/>
      <c r="FZ84" s="176"/>
      <c r="GA84" s="176"/>
      <c r="GB84" s="176"/>
      <c r="GC84" s="176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7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6"/>
      <c r="L85" s="176"/>
      <c r="M85" s="176"/>
      <c r="N85" s="176"/>
      <c r="O85" s="176"/>
      <c r="P85" s="176"/>
      <c r="Q85" s="176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6"/>
      <c r="AW85" s="176"/>
      <c r="BC85" s="176"/>
      <c r="BD85" s="176"/>
      <c r="BE85" s="176"/>
      <c r="BF85" s="176"/>
      <c r="BG85" s="176"/>
      <c r="BH85" s="176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6"/>
      <c r="CI85" s="176"/>
      <c r="CJ85" s="176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6"/>
      <c r="DQ85" s="176"/>
      <c r="DR85" s="176"/>
      <c r="DS85" s="176"/>
      <c r="DT85" s="176"/>
      <c r="DU85" s="176"/>
      <c r="DV85" s="176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6"/>
      <c r="ES85" s="176"/>
      <c r="ET85" s="176"/>
      <c r="EU85" s="176"/>
      <c r="EV85" s="176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6"/>
      <c r="FY85" s="176"/>
      <c r="FZ85" s="176"/>
      <c r="GA85" s="176"/>
      <c r="GB85" s="176"/>
      <c r="GC85" s="176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7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6"/>
      <c r="L86" s="176"/>
      <c r="M86" s="176"/>
      <c r="N86" s="176"/>
      <c r="O86" s="176"/>
      <c r="P86" s="176"/>
      <c r="Q86" s="176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6"/>
      <c r="AW86" s="176"/>
      <c r="BC86" s="176"/>
      <c r="BD86" s="176"/>
      <c r="BE86" s="176"/>
      <c r="BF86" s="176"/>
      <c r="BG86" s="176"/>
      <c r="BH86" s="176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6"/>
      <c r="CI86" s="176"/>
      <c r="CJ86" s="176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6"/>
      <c r="DQ86" s="176"/>
      <c r="DR86" s="176"/>
      <c r="DS86" s="176"/>
      <c r="DT86" s="176"/>
      <c r="DU86" s="176"/>
      <c r="DV86" s="176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6"/>
      <c r="ES86" s="176"/>
      <c r="ET86" s="176"/>
      <c r="EU86" s="176"/>
      <c r="EV86" s="176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6"/>
      <c r="FY86" s="176"/>
      <c r="FZ86" s="176"/>
      <c r="GA86" s="176"/>
      <c r="GB86" s="176"/>
      <c r="GC86" s="176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7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6"/>
      <c r="L87" s="176"/>
      <c r="M87" s="176"/>
      <c r="N87" s="176"/>
      <c r="O87" s="176"/>
      <c r="P87" s="176"/>
      <c r="Q87" s="176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6"/>
      <c r="AW87" s="176"/>
      <c r="BC87" s="176"/>
      <c r="BD87" s="176"/>
      <c r="BE87" s="176"/>
      <c r="BF87" s="176"/>
      <c r="BG87" s="176"/>
      <c r="BH87" s="176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6"/>
      <c r="CI87" s="176"/>
      <c r="CJ87" s="176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6"/>
      <c r="DQ87" s="176"/>
      <c r="DR87" s="176"/>
      <c r="DS87" s="176"/>
      <c r="DT87" s="176"/>
      <c r="DU87" s="176"/>
      <c r="DV87" s="176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6"/>
      <c r="ES87" s="176"/>
      <c r="ET87" s="176"/>
      <c r="EU87" s="176"/>
      <c r="EV87" s="176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6"/>
      <c r="FY87" s="176"/>
      <c r="FZ87" s="176"/>
      <c r="GA87" s="176"/>
      <c r="GB87" s="176"/>
      <c r="GC87" s="176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80"/>
      <c r="L88" s="180"/>
      <c r="M88" s="180"/>
      <c r="N88" s="180"/>
      <c r="O88" s="180"/>
      <c r="P88" s="180"/>
      <c r="Q88" s="180"/>
      <c r="R88" s="180"/>
      <c r="S88" s="180"/>
      <c r="T88" s="180"/>
      <c r="U88" s="180"/>
      <c r="V88" s="180"/>
      <c r="W88" s="180"/>
      <c r="X88" s="180"/>
      <c r="Y88" s="180"/>
      <c r="Z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0"/>
      <c r="BF88" s="180"/>
      <c r="BG88" s="180"/>
      <c r="BH88" s="180"/>
      <c r="CC88" s="180"/>
      <c r="CD88" s="180"/>
      <c r="CE88" s="180"/>
      <c r="CF88" s="180"/>
      <c r="CG88" s="180"/>
      <c r="CH88" s="180"/>
      <c r="CI88" s="180"/>
      <c r="CJ88" s="180"/>
      <c r="CK88" s="180"/>
      <c r="CL88" s="180"/>
      <c r="CM88" s="180"/>
      <c r="CN88" s="180"/>
      <c r="CO88" s="180"/>
      <c r="DJ88" s="180"/>
      <c r="DK88" s="180"/>
      <c r="DL88" s="180"/>
      <c r="DM88" s="180"/>
      <c r="DN88" s="180"/>
      <c r="DO88" s="180"/>
      <c r="DP88" s="180"/>
      <c r="DQ88" s="180"/>
      <c r="DR88" s="180"/>
      <c r="DS88" s="180"/>
      <c r="DT88" s="180"/>
      <c r="DU88" s="180"/>
      <c r="DV88" s="180"/>
      <c r="DW88" s="180"/>
      <c r="ER88" s="180"/>
      <c r="ES88" s="180"/>
      <c r="ET88" s="180"/>
      <c r="EU88" s="180"/>
      <c r="EV88" s="180"/>
      <c r="EW88" s="180"/>
      <c r="EX88" s="180"/>
      <c r="EY88" s="180"/>
      <c r="EZ88" s="180"/>
      <c r="FA88" s="180"/>
      <c r="FB88" s="180"/>
      <c r="FC88" s="180"/>
      <c r="FX88" s="180"/>
      <c r="FY88" s="180"/>
      <c r="FZ88" s="180"/>
      <c r="GA88" s="180"/>
      <c r="GB88" s="180"/>
      <c r="GC88" s="180"/>
      <c r="GD88" s="180"/>
      <c r="GE88" s="180"/>
      <c r="GF88" s="180"/>
      <c r="GG88" s="180"/>
    </row>
    <row r="89" customFormat="false" ht="18" hidden="false" customHeight="true" outlineLevel="0" collapsed="false"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80"/>
      <c r="BE89" s="180"/>
      <c r="BF89" s="180"/>
      <c r="BG89" s="180"/>
      <c r="BH89" s="180"/>
      <c r="CC89" s="180"/>
      <c r="CD89" s="180"/>
      <c r="CE89" s="180"/>
      <c r="CF89" s="180"/>
      <c r="CG89" s="180"/>
      <c r="CH89" s="180"/>
      <c r="CI89" s="180"/>
      <c r="CJ89" s="180"/>
      <c r="CK89" s="180"/>
      <c r="CL89" s="180"/>
      <c r="CM89" s="180"/>
      <c r="CN89" s="180"/>
      <c r="CO89" s="180"/>
      <c r="DJ89" s="180"/>
      <c r="DK89" s="180"/>
      <c r="DL89" s="180"/>
      <c r="DM89" s="180"/>
      <c r="DN89" s="180"/>
      <c r="DO89" s="180"/>
      <c r="DP89" s="180"/>
      <c r="DQ89" s="180"/>
      <c r="DR89" s="180"/>
      <c r="DS89" s="180"/>
      <c r="DT89" s="180"/>
      <c r="DU89" s="180"/>
      <c r="DV89" s="180"/>
      <c r="DW89" s="180"/>
      <c r="ER89" s="180"/>
      <c r="ES89" s="180"/>
      <c r="ET89" s="180"/>
      <c r="EU89" s="180"/>
      <c r="EV89" s="180"/>
      <c r="EW89" s="180"/>
      <c r="EX89" s="180"/>
      <c r="EY89" s="180"/>
      <c r="EZ89" s="180"/>
      <c r="FA89" s="180"/>
      <c r="FB89" s="180"/>
      <c r="FC89" s="180"/>
      <c r="FX89" s="180"/>
      <c r="FY89" s="180"/>
      <c r="FZ89" s="180"/>
      <c r="GA89" s="180"/>
      <c r="GB89" s="180"/>
      <c r="GC89" s="180"/>
      <c r="GD89" s="180"/>
      <c r="GE89" s="180"/>
      <c r="GF89" s="180"/>
      <c r="GG89" s="180"/>
    </row>
    <row r="90" customFormat="false" ht="18" hidden="false" customHeight="true" outlineLevel="0" collapsed="false">
      <c r="K90" s="180"/>
      <c r="L90" s="180"/>
      <c r="M90" s="180"/>
      <c r="N90" s="180"/>
      <c r="O90" s="180"/>
      <c r="P90" s="180"/>
      <c r="Q90" s="180"/>
      <c r="R90" s="180"/>
      <c r="S90" s="180"/>
      <c r="T90" s="180"/>
      <c r="U90" s="180"/>
      <c r="V90" s="180"/>
      <c r="W90" s="180"/>
      <c r="X90" s="180"/>
      <c r="Y90" s="180"/>
      <c r="Z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0"/>
      <c r="BF90" s="180"/>
      <c r="BG90" s="180"/>
      <c r="BH90" s="180"/>
      <c r="CC90" s="180"/>
      <c r="CD90" s="180"/>
      <c r="CE90" s="180"/>
      <c r="CF90" s="180"/>
      <c r="CG90" s="180"/>
      <c r="CH90" s="180"/>
      <c r="CI90" s="180"/>
      <c r="CJ90" s="180"/>
      <c r="CK90" s="180"/>
      <c r="CL90" s="180"/>
      <c r="CM90" s="180"/>
      <c r="CN90" s="180"/>
      <c r="CO90" s="180"/>
      <c r="DJ90" s="180"/>
      <c r="DK90" s="180"/>
      <c r="DL90" s="180"/>
      <c r="DM90" s="180"/>
      <c r="DN90" s="180"/>
      <c r="DO90" s="180"/>
      <c r="DP90" s="180"/>
      <c r="DQ90" s="180"/>
      <c r="DR90" s="180"/>
      <c r="DS90" s="180"/>
      <c r="DT90" s="180"/>
      <c r="DU90" s="180"/>
      <c r="DV90" s="180"/>
      <c r="DW90" s="180"/>
      <c r="ER90" s="180"/>
      <c r="ES90" s="180"/>
      <c r="ET90" s="180"/>
      <c r="EU90" s="180"/>
      <c r="EV90" s="180"/>
      <c r="EW90" s="180"/>
      <c r="EX90" s="180"/>
      <c r="EY90" s="180"/>
      <c r="EZ90" s="180"/>
      <c r="FA90" s="180"/>
      <c r="FB90" s="180"/>
      <c r="FC90" s="180"/>
      <c r="FX90" s="180"/>
      <c r="FY90" s="180"/>
      <c r="FZ90" s="180"/>
      <c r="GA90" s="180"/>
      <c r="GB90" s="180"/>
      <c r="GC90" s="180"/>
      <c r="GD90" s="180"/>
      <c r="GE90" s="180"/>
      <c r="GF90" s="180"/>
      <c r="GG90" s="180"/>
    </row>
    <row r="91" customFormat="false" ht="18" hidden="false" customHeight="true" outlineLevel="0" collapsed="false"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U91" s="180"/>
      <c r="AV91" s="180"/>
      <c r="AW91" s="180"/>
      <c r="AX91" s="180"/>
      <c r="AY91" s="180"/>
      <c r="AZ91" s="180"/>
      <c r="BA91" s="180"/>
      <c r="BB91" s="180"/>
      <c r="BC91" s="180"/>
      <c r="BD91" s="180"/>
      <c r="BE91" s="180"/>
      <c r="BF91" s="180"/>
      <c r="BG91" s="180"/>
      <c r="BH91" s="180"/>
      <c r="CC91" s="180"/>
      <c r="CD91" s="180"/>
      <c r="CE91" s="180"/>
      <c r="CF91" s="180"/>
      <c r="CG91" s="180"/>
      <c r="CH91" s="180"/>
      <c r="CI91" s="180"/>
      <c r="CJ91" s="180"/>
      <c r="CK91" s="180"/>
      <c r="CL91" s="180"/>
      <c r="CM91" s="180"/>
      <c r="CN91" s="180"/>
      <c r="CO91" s="180"/>
      <c r="DJ91" s="180"/>
      <c r="DK91" s="180"/>
      <c r="DL91" s="180"/>
      <c r="DM91" s="180"/>
      <c r="DN91" s="180"/>
      <c r="DO91" s="180"/>
      <c r="DP91" s="180"/>
      <c r="DQ91" s="180"/>
      <c r="DR91" s="180"/>
      <c r="DS91" s="180"/>
      <c r="DT91" s="180"/>
      <c r="DU91" s="180"/>
      <c r="DV91" s="180"/>
      <c r="DW91" s="180"/>
      <c r="ER91" s="180"/>
      <c r="ES91" s="180"/>
      <c r="ET91" s="180"/>
      <c r="EU91" s="180"/>
      <c r="EV91" s="180"/>
      <c r="EW91" s="180"/>
      <c r="EX91" s="180"/>
      <c r="EY91" s="180"/>
      <c r="EZ91" s="180"/>
      <c r="FA91" s="180"/>
      <c r="FB91" s="180"/>
      <c r="FC91" s="180"/>
      <c r="FX91" s="180"/>
      <c r="FY91" s="180"/>
      <c r="FZ91" s="180"/>
      <c r="GA91" s="180"/>
      <c r="GB91" s="180"/>
      <c r="GC91" s="180"/>
      <c r="GD91" s="180"/>
      <c r="GE91" s="180"/>
      <c r="GF91" s="180"/>
      <c r="GG91" s="180"/>
    </row>
    <row r="92" customFormat="false" ht="18" hidden="false" customHeight="true" outlineLevel="0" collapsed="false"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0"/>
      <c r="V92" s="180"/>
      <c r="W92" s="180"/>
      <c r="X92" s="180"/>
      <c r="Y92" s="180"/>
      <c r="Z92" s="180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0"/>
      <c r="BF92" s="180"/>
      <c r="BG92" s="180"/>
      <c r="BH92" s="180"/>
      <c r="CC92" s="180"/>
      <c r="CD92" s="180"/>
      <c r="CE92" s="180"/>
      <c r="CF92" s="180"/>
      <c r="CG92" s="180"/>
      <c r="CH92" s="180"/>
      <c r="CI92" s="180"/>
      <c r="CJ92" s="180"/>
      <c r="CK92" s="180"/>
      <c r="CL92" s="180"/>
      <c r="CM92" s="180"/>
      <c r="CN92" s="180"/>
      <c r="CO92" s="180"/>
      <c r="DJ92" s="180"/>
      <c r="DK92" s="180"/>
      <c r="DL92" s="180"/>
      <c r="DM92" s="180"/>
      <c r="DN92" s="180"/>
      <c r="DO92" s="180"/>
      <c r="DP92" s="180"/>
      <c r="DQ92" s="180"/>
      <c r="DR92" s="180"/>
      <c r="DS92" s="180"/>
      <c r="DT92" s="180"/>
      <c r="DU92" s="180"/>
      <c r="DV92" s="180"/>
      <c r="DW92" s="180"/>
      <c r="ER92" s="180"/>
      <c r="ES92" s="180"/>
      <c r="ET92" s="180"/>
      <c r="EU92" s="180"/>
      <c r="EV92" s="180"/>
      <c r="EW92" s="180"/>
      <c r="EX92" s="180"/>
      <c r="EY92" s="180"/>
      <c r="EZ92" s="180"/>
      <c r="FA92" s="180"/>
      <c r="FB92" s="180"/>
      <c r="FC92" s="180"/>
      <c r="FX92" s="180"/>
      <c r="FY92" s="180"/>
      <c r="FZ92" s="180"/>
      <c r="GA92" s="180"/>
      <c r="GB92" s="180"/>
      <c r="GC92" s="180"/>
      <c r="GD92" s="180"/>
      <c r="GE92" s="180"/>
      <c r="GF92" s="180"/>
      <c r="GG92" s="180"/>
    </row>
    <row r="93" customFormat="false" ht="18" hidden="false" customHeight="true" outlineLevel="0" collapsed="false"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0"/>
      <c r="V93" s="180"/>
      <c r="W93" s="180"/>
      <c r="X93" s="180"/>
      <c r="Y93" s="180"/>
      <c r="Z93" s="180"/>
      <c r="AU93" s="180"/>
      <c r="AV93" s="180"/>
      <c r="AW93" s="180"/>
      <c r="AX93" s="180"/>
      <c r="AY93" s="180"/>
      <c r="AZ93" s="180"/>
      <c r="BA93" s="180"/>
      <c r="BB93" s="180"/>
      <c r="BC93" s="180"/>
      <c r="BD93" s="180"/>
      <c r="BE93" s="180"/>
      <c r="BF93" s="180"/>
      <c r="BG93" s="180"/>
      <c r="BH93" s="180"/>
      <c r="CC93" s="180"/>
      <c r="CD93" s="180"/>
      <c r="CE93" s="180"/>
      <c r="CF93" s="180"/>
      <c r="CG93" s="180"/>
      <c r="CH93" s="180"/>
      <c r="CI93" s="180"/>
      <c r="CJ93" s="180"/>
      <c r="CK93" s="180"/>
      <c r="CL93" s="180"/>
      <c r="CM93" s="180"/>
      <c r="CN93" s="180"/>
      <c r="CO93" s="180"/>
      <c r="DJ93" s="180"/>
      <c r="DK93" s="180"/>
      <c r="DL93" s="180"/>
      <c r="DM93" s="180"/>
      <c r="DN93" s="180"/>
      <c r="DO93" s="180"/>
      <c r="DP93" s="180"/>
      <c r="DQ93" s="180"/>
      <c r="DR93" s="180"/>
      <c r="DS93" s="180"/>
      <c r="DT93" s="180"/>
      <c r="DU93" s="180"/>
      <c r="DV93" s="180"/>
      <c r="DW93" s="180"/>
      <c r="ER93" s="180"/>
      <c r="ES93" s="180"/>
      <c r="ET93" s="180"/>
      <c r="EU93" s="180"/>
      <c r="EV93" s="180"/>
      <c r="EW93" s="180"/>
      <c r="EX93" s="180"/>
      <c r="EY93" s="180"/>
      <c r="EZ93" s="180"/>
      <c r="FA93" s="180"/>
      <c r="FB93" s="180"/>
      <c r="FC93" s="180"/>
      <c r="FX93" s="180"/>
      <c r="FY93" s="180"/>
      <c r="FZ93" s="180"/>
      <c r="GA93" s="180"/>
      <c r="GB93" s="180"/>
      <c r="GC93" s="180"/>
      <c r="GD93" s="180"/>
      <c r="GE93" s="180"/>
      <c r="GF93" s="180"/>
      <c r="GG93" s="180"/>
    </row>
    <row r="94" customFormat="false" ht="18" hidden="false" customHeight="true" outlineLevel="0" collapsed="false"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0"/>
      <c r="V94" s="180"/>
      <c r="W94" s="180"/>
      <c r="X94" s="180"/>
      <c r="Y94" s="180"/>
      <c r="Z94" s="180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0"/>
      <c r="BF94" s="180"/>
      <c r="BG94" s="180"/>
      <c r="BH94" s="180"/>
      <c r="CC94" s="180"/>
      <c r="CD94" s="180"/>
      <c r="CE94" s="180"/>
      <c r="CF94" s="180"/>
      <c r="CG94" s="180"/>
      <c r="CH94" s="180"/>
      <c r="CI94" s="180"/>
      <c r="CJ94" s="180"/>
      <c r="CK94" s="180"/>
      <c r="CL94" s="180"/>
      <c r="CM94" s="180"/>
      <c r="CN94" s="180"/>
      <c r="CO94" s="180"/>
      <c r="DJ94" s="180"/>
      <c r="DK94" s="180"/>
      <c r="DL94" s="180"/>
      <c r="DM94" s="180"/>
      <c r="DN94" s="180"/>
      <c r="DO94" s="180"/>
      <c r="DP94" s="180"/>
      <c r="DQ94" s="180"/>
      <c r="DR94" s="180"/>
      <c r="DS94" s="180"/>
      <c r="DT94" s="180"/>
      <c r="DU94" s="180"/>
      <c r="DV94" s="180"/>
      <c r="DW94" s="180"/>
      <c r="ER94" s="180"/>
      <c r="ES94" s="180"/>
      <c r="ET94" s="180"/>
      <c r="EU94" s="180"/>
      <c r="EV94" s="180"/>
      <c r="EW94" s="180"/>
      <c r="EX94" s="180"/>
      <c r="EY94" s="180"/>
      <c r="EZ94" s="180"/>
      <c r="FA94" s="180"/>
      <c r="FB94" s="180"/>
      <c r="FC94" s="180"/>
      <c r="FX94" s="180"/>
      <c r="FY94" s="180"/>
      <c r="FZ94" s="180"/>
      <c r="GA94" s="180"/>
      <c r="GB94" s="180"/>
      <c r="GC94" s="180"/>
      <c r="GD94" s="180"/>
      <c r="GE94" s="180"/>
      <c r="GF94" s="180"/>
      <c r="GG94" s="180"/>
    </row>
    <row r="95" customFormat="false" ht="18" hidden="false" customHeight="true" outlineLevel="0" collapsed="false"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U95" s="180"/>
      <c r="AV95" s="180"/>
      <c r="AW95" s="180"/>
      <c r="AX95" s="180"/>
      <c r="AY95" s="180"/>
      <c r="AZ95" s="180"/>
      <c r="BA95" s="180"/>
      <c r="BB95" s="180"/>
      <c r="BC95" s="180"/>
      <c r="BD95" s="180"/>
      <c r="BE95" s="180"/>
      <c r="BF95" s="180"/>
      <c r="BG95" s="180"/>
      <c r="BH95" s="180"/>
      <c r="CC95" s="180"/>
      <c r="CD95" s="180"/>
      <c r="CE95" s="180"/>
      <c r="CF95" s="180"/>
      <c r="CG95" s="180"/>
      <c r="CH95" s="180"/>
      <c r="CI95" s="180"/>
      <c r="CJ95" s="180"/>
      <c r="CK95" s="180"/>
      <c r="CL95" s="180"/>
      <c r="CM95" s="180"/>
      <c r="CN95" s="180"/>
      <c r="CO95" s="180"/>
      <c r="DJ95" s="180"/>
      <c r="DK95" s="180"/>
      <c r="DL95" s="180"/>
      <c r="DM95" s="180"/>
      <c r="DN95" s="180"/>
      <c r="DO95" s="180"/>
      <c r="DP95" s="180"/>
      <c r="DQ95" s="180"/>
      <c r="DR95" s="180"/>
      <c r="DS95" s="180"/>
      <c r="DT95" s="180"/>
      <c r="DU95" s="180"/>
      <c r="DV95" s="180"/>
      <c r="DW95" s="180"/>
      <c r="ER95" s="180"/>
      <c r="ES95" s="180"/>
      <c r="ET95" s="180"/>
      <c r="EU95" s="180"/>
      <c r="EV95" s="180"/>
      <c r="EW95" s="180"/>
      <c r="EX95" s="180"/>
      <c r="EY95" s="180"/>
      <c r="EZ95" s="180"/>
      <c r="FA95" s="180"/>
      <c r="FB95" s="180"/>
      <c r="FC95" s="180"/>
      <c r="FX95" s="180"/>
      <c r="FY95" s="180"/>
      <c r="FZ95" s="180"/>
      <c r="GA95" s="180"/>
      <c r="GB95" s="180"/>
      <c r="GC95" s="180"/>
      <c r="GD95" s="180"/>
      <c r="GE95" s="180"/>
      <c r="GF95" s="180"/>
      <c r="GG95" s="180"/>
    </row>
    <row r="96" customFormat="false" ht="18" hidden="false" customHeight="true" outlineLevel="0" collapsed="false">
      <c r="K96" s="180"/>
      <c r="L96" s="180"/>
      <c r="M96" s="180"/>
      <c r="N96" s="180"/>
      <c r="O96" s="180"/>
      <c r="P96" s="180"/>
      <c r="Q96" s="180"/>
      <c r="R96" s="180"/>
      <c r="S96" s="180"/>
      <c r="T96" s="180"/>
      <c r="U96" s="180"/>
      <c r="V96" s="180"/>
      <c r="W96" s="180"/>
      <c r="X96" s="180"/>
      <c r="Y96" s="180"/>
      <c r="Z96" s="180"/>
      <c r="AU96" s="180"/>
      <c r="AV96" s="180"/>
      <c r="AW96" s="180"/>
      <c r="AX96" s="180"/>
      <c r="AY96" s="180"/>
      <c r="AZ96" s="180"/>
      <c r="BA96" s="180"/>
      <c r="BB96" s="180"/>
      <c r="BC96" s="180"/>
      <c r="BD96" s="180"/>
      <c r="BE96" s="180"/>
      <c r="BF96" s="180"/>
      <c r="BG96" s="180"/>
      <c r="BH96" s="180"/>
      <c r="CC96" s="180"/>
      <c r="CD96" s="180"/>
      <c r="CE96" s="180"/>
      <c r="CF96" s="180"/>
      <c r="CG96" s="180"/>
      <c r="CH96" s="180"/>
      <c r="CI96" s="180"/>
      <c r="CJ96" s="180"/>
      <c r="CK96" s="180"/>
      <c r="CL96" s="180"/>
      <c r="CM96" s="180"/>
      <c r="CN96" s="180"/>
      <c r="CO96" s="180"/>
      <c r="DJ96" s="180"/>
      <c r="DK96" s="180"/>
      <c r="DL96" s="180"/>
      <c r="DM96" s="180"/>
      <c r="DN96" s="180"/>
      <c r="DO96" s="180"/>
      <c r="DP96" s="180"/>
      <c r="DQ96" s="180"/>
      <c r="DR96" s="180"/>
      <c r="DS96" s="180"/>
      <c r="DT96" s="180"/>
      <c r="DU96" s="180"/>
      <c r="DV96" s="180"/>
      <c r="DW96" s="180"/>
      <c r="ER96" s="180"/>
      <c r="ES96" s="180"/>
      <c r="ET96" s="180"/>
      <c r="EU96" s="180"/>
      <c r="EV96" s="180"/>
      <c r="EW96" s="180"/>
      <c r="EX96" s="180"/>
      <c r="EY96" s="180"/>
      <c r="EZ96" s="180"/>
      <c r="FA96" s="180"/>
      <c r="FB96" s="180"/>
      <c r="FC96" s="180"/>
      <c r="FX96" s="180"/>
      <c r="FY96" s="180"/>
      <c r="FZ96" s="180"/>
      <c r="GA96" s="180"/>
      <c r="GB96" s="180"/>
      <c r="GC96" s="180"/>
      <c r="GD96" s="180"/>
      <c r="GE96" s="180"/>
      <c r="GF96" s="180"/>
      <c r="GG96" s="180"/>
    </row>
    <row r="97" customFormat="false" ht="18" hidden="false" customHeight="true" outlineLevel="0" collapsed="false">
      <c r="K97" s="180"/>
      <c r="L97" s="180"/>
      <c r="M97" s="180"/>
      <c r="N97" s="180"/>
      <c r="O97" s="180"/>
      <c r="P97" s="180"/>
      <c r="Q97" s="180"/>
      <c r="R97" s="180"/>
      <c r="S97" s="180"/>
      <c r="T97" s="180"/>
      <c r="U97" s="180"/>
      <c r="V97" s="180"/>
      <c r="W97" s="180"/>
      <c r="X97" s="180"/>
      <c r="Y97" s="180"/>
      <c r="Z97" s="180"/>
      <c r="AU97" s="180"/>
      <c r="AV97" s="180"/>
      <c r="AW97" s="180"/>
      <c r="AX97" s="180"/>
      <c r="AY97" s="180"/>
      <c r="AZ97" s="180"/>
      <c r="BA97" s="180"/>
      <c r="BB97" s="180"/>
      <c r="BC97" s="180"/>
      <c r="BD97" s="180"/>
      <c r="BE97" s="180"/>
      <c r="BF97" s="180"/>
      <c r="BG97" s="180"/>
      <c r="BH97" s="180"/>
      <c r="CC97" s="180"/>
      <c r="CD97" s="180"/>
      <c r="CE97" s="180"/>
      <c r="CF97" s="180"/>
      <c r="CG97" s="180"/>
      <c r="CH97" s="180"/>
      <c r="CI97" s="180"/>
      <c r="CJ97" s="180"/>
      <c r="CK97" s="180"/>
      <c r="CL97" s="180"/>
      <c r="CM97" s="180"/>
      <c r="CN97" s="180"/>
      <c r="CO97" s="180"/>
      <c r="DJ97" s="180"/>
      <c r="DK97" s="180"/>
      <c r="DL97" s="180"/>
      <c r="DM97" s="180"/>
      <c r="DN97" s="180"/>
      <c r="DO97" s="180"/>
      <c r="DP97" s="180"/>
      <c r="DQ97" s="180"/>
      <c r="DR97" s="180"/>
      <c r="DS97" s="180"/>
      <c r="DT97" s="180"/>
      <c r="DU97" s="180"/>
      <c r="DV97" s="180"/>
      <c r="DW97" s="180"/>
      <c r="ER97" s="180"/>
      <c r="ES97" s="180"/>
      <c r="ET97" s="180"/>
      <c r="EU97" s="180"/>
      <c r="EV97" s="180"/>
      <c r="EW97" s="180"/>
      <c r="EX97" s="180"/>
      <c r="EY97" s="180"/>
      <c r="EZ97" s="180"/>
      <c r="FA97" s="180"/>
      <c r="FB97" s="180"/>
      <c r="FC97" s="180"/>
      <c r="FX97" s="180"/>
      <c r="FY97" s="180"/>
      <c r="FZ97" s="180"/>
      <c r="GA97" s="180"/>
      <c r="GB97" s="180"/>
      <c r="GC97" s="180"/>
      <c r="GD97" s="180"/>
      <c r="GE97" s="180"/>
      <c r="GF97" s="180"/>
      <c r="GG97" s="180"/>
    </row>
    <row r="98" customFormat="false" ht="18" hidden="false" customHeight="true" outlineLevel="0" collapsed="false">
      <c r="K98" s="180"/>
      <c r="L98" s="180"/>
      <c r="M98" s="180"/>
      <c r="N98" s="180"/>
      <c r="O98" s="180"/>
      <c r="P98" s="180"/>
      <c r="Q98" s="180"/>
      <c r="R98" s="180"/>
      <c r="S98" s="180"/>
      <c r="T98" s="180"/>
      <c r="U98" s="180"/>
      <c r="V98" s="180"/>
      <c r="W98" s="180"/>
      <c r="X98" s="180"/>
      <c r="Y98" s="180"/>
      <c r="Z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0"/>
      <c r="BF98" s="180"/>
      <c r="BG98" s="180"/>
      <c r="BH98" s="180"/>
      <c r="CC98" s="180"/>
      <c r="CD98" s="180"/>
      <c r="CE98" s="180"/>
      <c r="CF98" s="180"/>
      <c r="CG98" s="180"/>
      <c r="CH98" s="180"/>
      <c r="CI98" s="180"/>
      <c r="CJ98" s="180"/>
      <c r="CK98" s="180"/>
      <c r="CL98" s="180"/>
      <c r="CM98" s="180"/>
      <c r="CN98" s="180"/>
      <c r="CO98" s="180"/>
      <c r="DJ98" s="180"/>
      <c r="DK98" s="180"/>
      <c r="DL98" s="180"/>
      <c r="DM98" s="180"/>
      <c r="DN98" s="180"/>
      <c r="DO98" s="180"/>
      <c r="DP98" s="180"/>
      <c r="DQ98" s="180"/>
      <c r="DR98" s="180"/>
      <c r="DS98" s="180"/>
      <c r="DT98" s="180"/>
      <c r="DU98" s="180"/>
      <c r="DV98" s="180"/>
      <c r="DW98" s="180"/>
      <c r="ER98" s="180"/>
      <c r="ES98" s="180"/>
      <c r="ET98" s="180"/>
      <c r="EU98" s="180"/>
      <c r="EV98" s="180"/>
      <c r="EW98" s="180"/>
      <c r="EX98" s="180"/>
      <c r="EY98" s="180"/>
      <c r="EZ98" s="180"/>
      <c r="FA98" s="180"/>
      <c r="FB98" s="180"/>
      <c r="FC98" s="180"/>
      <c r="FX98" s="180"/>
      <c r="FY98" s="180"/>
      <c r="FZ98" s="180"/>
      <c r="GA98" s="180"/>
      <c r="GB98" s="180"/>
      <c r="GC98" s="180"/>
      <c r="GD98" s="180"/>
      <c r="GE98" s="180"/>
      <c r="GF98" s="180"/>
      <c r="GG98" s="180"/>
    </row>
    <row r="99" customFormat="false" ht="18" hidden="false" customHeight="true" outlineLevel="0" collapsed="false">
      <c r="K99" s="180"/>
      <c r="L99" s="180"/>
      <c r="M99" s="180"/>
      <c r="N99" s="180"/>
      <c r="O99" s="180"/>
      <c r="P99" s="180"/>
      <c r="Q99" s="180"/>
      <c r="R99" s="180"/>
      <c r="S99" s="180"/>
      <c r="T99" s="180"/>
      <c r="U99" s="180"/>
      <c r="V99" s="180"/>
      <c r="W99" s="180"/>
      <c r="X99" s="180"/>
      <c r="Y99" s="180"/>
      <c r="Z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80"/>
      <c r="BE99" s="180"/>
      <c r="BF99" s="180"/>
      <c r="BG99" s="180"/>
      <c r="BH99" s="180"/>
      <c r="CC99" s="180"/>
      <c r="CD99" s="180"/>
      <c r="CE99" s="180"/>
      <c r="CF99" s="180"/>
      <c r="CG99" s="180"/>
      <c r="CH99" s="180"/>
      <c r="CI99" s="180"/>
      <c r="CJ99" s="180"/>
      <c r="CK99" s="180"/>
      <c r="CL99" s="180"/>
      <c r="CM99" s="180"/>
      <c r="CN99" s="180"/>
      <c r="CO99" s="180"/>
      <c r="DJ99" s="180"/>
      <c r="DK99" s="180"/>
      <c r="DL99" s="180"/>
      <c r="DM99" s="180"/>
      <c r="DN99" s="180"/>
      <c r="DO99" s="180"/>
      <c r="DP99" s="180"/>
      <c r="DQ99" s="180"/>
      <c r="DR99" s="180"/>
      <c r="DS99" s="180"/>
      <c r="DT99" s="180"/>
      <c r="DU99" s="180"/>
      <c r="DV99" s="180"/>
      <c r="DW99" s="180"/>
      <c r="ER99" s="180"/>
      <c r="ES99" s="180"/>
      <c r="ET99" s="180"/>
      <c r="EU99" s="180"/>
      <c r="EV99" s="180"/>
      <c r="EW99" s="180"/>
      <c r="EX99" s="180"/>
      <c r="EY99" s="180"/>
      <c r="EZ99" s="180"/>
      <c r="FA99" s="180"/>
      <c r="FB99" s="180"/>
      <c r="FC99" s="180"/>
      <c r="FX99" s="180"/>
      <c r="FY99" s="180"/>
      <c r="FZ99" s="180"/>
      <c r="GA99" s="180"/>
      <c r="GB99" s="180"/>
      <c r="GC99" s="180"/>
      <c r="GD99" s="180"/>
      <c r="GE99" s="180"/>
      <c r="GF99" s="180"/>
      <c r="GG99" s="180"/>
    </row>
    <row r="100" customFormat="false" ht="18" hidden="false" customHeight="true" outlineLevel="0" collapsed="false">
      <c r="K100" s="180"/>
      <c r="L100" s="180"/>
      <c r="M100" s="180"/>
      <c r="N100" s="180"/>
      <c r="O100" s="180"/>
      <c r="P100" s="180"/>
      <c r="Q100" s="180"/>
      <c r="R100" s="180"/>
      <c r="S100" s="180"/>
      <c r="T100" s="180"/>
      <c r="U100" s="180"/>
      <c r="V100" s="180"/>
      <c r="W100" s="180"/>
      <c r="X100" s="180"/>
      <c r="Y100" s="180"/>
      <c r="Z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0"/>
      <c r="BF100" s="180"/>
      <c r="BG100" s="180"/>
      <c r="BH100" s="180"/>
      <c r="CC100" s="180"/>
      <c r="CD100" s="180"/>
      <c r="CE100" s="180"/>
      <c r="CF100" s="180"/>
      <c r="CG100" s="180"/>
      <c r="CH100" s="180"/>
      <c r="CI100" s="180"/>
      <c r="CJ100" s="180"/>
      <c r="CK100" s="180"/>
      <c r="CL100" s="180"/>
      <c r="CM100" s="180"/>
      <c r="CN100" s="180"/>
      <c r="CO100" s="180"/>
      <c r="DJ100" s="180"/>
      <c r="DK100" s="180"/>
      <c r="DL100" s="180"/>
      <c r="DM100" s="180"/>
      <c r="DN100" s="180"/>
      <c r="DO100" s="180"/>
      <c r="DP100" s="180"/>
      <c r="DQ100" s="180"/>
      <c r="DR100" s="180"/>
      <c r="DS100" s="180"/>
      <c r="DT100" s="180"/>
      <c r="DU100" s="180"/>
      <c r="DV100" s="180"/>
      <c r="DW100" s="180"/>
      <c r="ER100" s="180"/>
      <c r="ES100" s="180"/>
      <c r="ET100" s="180"/>
      <c r="EU100" s="180"/>
      <c r="EV100" s="180"/>
      <c r="EW100" s="180"/>
      <c r="EX100" s="180"/>
      <c r="EY100" s="180"/>
      <c r="EZ100" s="180"/>
      <c r="FA100" s="180"/>
      <c r="FB100" s="180"/>
      <c r="FC100" s="180"/>
      <c r="FX100" s="180"/>
      <c r="FY100" s="180"/>
      <c r="FZ100" s="180"/>
      <c r="GA100" s="180"/>
      <c r="GB100" s="180"/>
      <c r="GC100" s="180"/>
      <c r="GD100" s="180"/>
      <c r="GE100" s="180"/>
      <c r="GF100" s="180"/>
      <c r="GG100" s="180"/>
    </row>
    <row r="101" customFormat="false" ht="18" hidden="false" customHeight="true" outlineLevel="0" collapsed="false">
      <c r="K101" s="180"/>
      <c r="L101" s="180"/>
      <c r="M101" s="180"/>
      <c r="N101" s="180"/>
      <c r="O101" s="180"/>
      <c r="P101" s="180"/>
      <c r="Q101" s="180"/>
      <c r="R101" s="180"/>
      <c r="S101" s="180"/>
      <c r="T101" s="180"/>
      <c r="U101" s="180"/>
      <c r="V101" s="180"/>
      <c r="W101" s="180"/>
      <c r="X101" s="180"/>
      <c r="Y101" s="180"/>
      <c r="Z101" s="180"/>
      <c r="AU101" s="180"/>
      <c r="AV101" s="180"/>
      <c r="AW101" s="180"/>
      <c r="AX101" s="180"/>
      <c r="AY101" s="180"/>
      <c r="AZ101" s="180"/>
      <c r="BA101" s="180"/>
      <c r="BB101" s="180"/>
      <c r="BC101" s="180"/>
      <c r="BD101" s="180"/>
      <c r="BE101" s="180"/>
      <c r="BF101" s="180"/>
      <c r="BG101" s="180"/>
      <c r="BH101" s="180"/>
      <c r="CC101" s="180"/>
      <c r="CD101" s="180"/>
      <c r="CE101" s="180"/>
      <c r="CF101" s="180"/>
      <c r="CG101" s="180"/>
      <c r="CH101" s="180"/>
      <c r="CI101" s="180"/>
      <c r="CJ101" s="180"/>
      <c r="CK101" s="180"/>
      <c r="CL101" s="180"/>
      <c r="CM101" s="180"/>
      <c r="CN101" s="180"/>
      <c r="CO101" s="180"/>
      <c r="DJ101" s="180"/>
      <c r="DK101" s="180"/>
      <c r="DL101" s="180"/>
      <c r="DM101" s="180"/>
      <c r="DN101" s="180"/>
      <c r="DO101" s="180"/>
      <c r="DP101" s="180"/>
      <c r="DQ101" s="180"/>
      <c r="DR101" s="180"/>
      <c r="DS101" s="180"/>
      <c r="DT101" s="180"/>
      <c r="DU101" s="180"/>
      <c r="DV101" s="180"/>
      <c r="DW101" s="180"/>
      <c r="ER101" s="180"/>
      <c r="ES101" s="180"/>
      <c r="ET101" s="180"/>
      <c r="EU101" s="180"/>
      <c r="EV101" s="180"/>
      <c r="EW101" s="180"/>
      <c r="EX101" s="180"/>
      <c r="EY101" s="180"/>
      <c r="EZ101" s="180"/>
      <c r="FA101" s="180"/>
      <c r="FB101" s="180"/>
      <c r="FC101" s="180"/>
      <c r="FX101" s="180"/>
      <c r="FY101" s="180"/>
      <c r="FZ101" s="180"/>
      <c r="GA101" s="180"/>
      <c r="GB101" s="180"/>
      <c r="GC101" s="180"/>
      <c r="GD101" s="180"/>
      <c r="GE101" s="180"/>
      <c r="GF101" s="180"/>
      <c r="GG101" s="180"/>
    </row>
    <row r="102" customFormat="false" ht="18" hidden="false" customHeight="true" outlineLevel="0" collapsed="false"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0"/>
      <c r="V102" s="180"/>
      <c r="W102" s="180"/>
      <c r="X102" s="180"/>
      <c r="Y102" s="180"/>
      <c r="Z102" s="180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0"/>
      <c r="BF102" s="180"/>
      <c r="BG102" s="180"/>
      <c r="BH102" s="180"/>
      <c r="CC102" s="180"/>
      <c r="CD102" s="180"/>
      <c r="CE102" s="180"/>
      <c r="CF102" s="180"/>
      <c r="CG102" s="180"/>
      <c r="CH102" s="180"/>
      <c r="CI102" s="180"/>
      <c r="CJ102" s="180"/>
      <c r="CK102" s="180"/>
      <c r="CL102" s="180"/>
      <c r="CM102" s="180"/>
      <c r="CN102" s="180"/>
      <c r="CO102" s="180"/>
      <c r="DJ102" s="180"/>
      <c r="DK102" s="180"/>
      <c r="DL102" s="180"/>
      <c r="DM102" s="180"/>
      <c r="DN102" s="180"/>
      <c r="DO102" s="180"/>
      <c r="DP102" s="180"/>
      <c r="DQ102" s="180"/>
      <c r="DR102" s="180"/>
      <c r="DS102" s="180"/>
      <c r="DT102" s="180"/>
      <c r="DU102" s="180"/>
      <c r="DV102" s="180"/>
      <c r="DW102" s="180"/>
      <c r="ER102" s="180"/>
      <c r="ES102" s="180"/>
      <c r="ET102" s="180"/>
      <c r="EU102" s="180"/>
      <c r="EV102" s="180"/>
      <c r="EW102" s="180"/>
      <c r="EX102" s="180"/>
      <c r="EY102" s="180"/>
      <c r="EZ102" s="180"/>
      <c r="FA102" s="180"/>
      <c r="FB102" s="180"/>
      <c r="FC102" s="180"/>
      <c r="FX102" s="180"/>
      <c r="FY102" s="180"/>
      <c r="FZ102" s="180"/>
      <c r="GA102" s="180"/>
      <c r="GB102" s="180"/>
      <c r="GC102" s="180"/>
      <c r="GD102" s="180"/>
      <c r="GE102" s="180"/>
      <c r="GF102" s="180"/>
      <c r="GG102" s="180"/>
    </row>
    <row r="103" customFormat="false" ht="18" hidden="false" customHeight="true" outlineLevel="0" collapsed="false"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0"/>
      <c r="V103" s="180"/>
      <c r="W103" s="180"/>
      <c r="X103" s="180"/>
      <c r="Y103" s="180"/>
      <c r="Z103" s="180"/>
      <c r="AU103" s="180"/>
      <c r="AV103" s="180"/>
      <c r="AW103" s="180"/>
      <c r="AX103" s="180"/>
      <c r="AY103" s="180"/>
      <c r="AZ103" s="180"/>
      <c r="BA103" s="180"/>
      <c r="BB103" s="180"/>
      <c r="BC103" s="180"/>
      <c r="BD103" s="180"/>
      <c r="BE103" s="180"/>
      <c r="BF103" s="180"/>
      <c r="BG103" s="180"/>
      <c r="BH103" s="180"/>
      <c r="CC103" s="180"/>
      <c r="CD103" s="180"/>
      <c r="CE103" s="180"/>
      <c r="CF103" s="180"/>
      <c r="CG103" s="180"/>
      <c r="CH103" s="180"/>
      <c r="CI103" s="180"/>
      <c r="CJ103" s="180"/>
      <c r="CK103" s="180"/>
      <c r="CL103" s="180"/>
      <c r="CM103" s="180"/>
      <c r="CN103" s="180"/>
      <c r="CO103" s="180"/>
      <c r="DJ103" s="180"/>
      <c r="DK103" s="180"/>
      <c r="DL103" s="180"/>
      <c r="DM103" s="180"/>
      <c r="DN103" s="180"/>
      <c r="DO103" s="180"/>
      <c r="DP103" s="180"/>
      <c r="DQ103" s="180"/>
      <c r="DR103" s="180"/>
      <c r="DS103" s="180"/>
      <c r="DT103" s="180"/>
      <c r="DU103" s="180"/>
      <c r="DV103" s="180"/>
      <c r="DW103" s="180"/>
      <c r="ER103" s="180"/>
      <c r="ES103" s="180"/>
      <c r="ET103" s="180"/>
      <c r="EU103" s="180"/>
      <c r="EV103" s="180"/>
      <c r="EW103" s="180"/>
      <c r="EX103" s="180"/>
      <c r="EY103" s="180"/>
      <c r="EZ103" s="180"/>
      <c r="FA103" s="180"/>
      <c r="FB103" s="180"/>
      <c r="FC103" s="180"/>
      <c r="FX103" s="180"/>
      <c r="FY103" s="180"/>
      <c r="FZ103" s="180"/>
      <c r="GA103" s="180"/>
      <c r="GB103" s="180"/>
      <c r="GC103" s="180"/>
      <c r="GD103" s="180"/>
      <c r="GE103" s="180"/>
      <c r="GF103" s="180"/>
      <c r="GG103" s="180"/>
    </row>
    <row r="104" customFormat="false" ht="18" hidden="false" customHeight="true" outlineLevel="0" collapsed="false"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0"/>
      <c r="V104" s="180"/>
      <c r="W104" s="180"/>
      <c r="X104" s="180"/>
      <c r="Y104" s="180"/>
      <c r="Z104" s="180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0"/>
      <c r="BF104" s="180"/>
      <c r="BG104" s="180"/>
      <c r="BH104" s="180"/>
      <c r="CC104" s="180"/>
      <c r="CD104" s="180"/>
      <c r="CE104" s="180"/>
      <c r="CF104" s="180"/>
      <c r="CG104" s="180"/>
      <c r="CH104" s="180"/>
      <c r="CI104" s="180"/>
      <c r="CJ104" s="180"/>
      <c r="CK104" s="180"/>
      <c r="CL104" s="180"/>
      <c r="CM104" s="180"/>
      <c r="CN104" s="180"/>
      <c r="CO104" s="180"/>
      <c r="DJ104" s="180"/>
      <c r="DK104" s="180"/>
      <c r="DL104" s="180"/>
      <c r="DM104" s="180"/>
      <c r="DN104" s="180"/>
      <c r="DO104" s="180"/>
      <c r="DP104" s="180"/>
      <c r="DQ104" s="180"/>
      <c r="DR104" s="180"/>
      <c r="DS104" s="180"/>
      <c r="DT104" s="180"/>
      <c r="DU104" s="180"/>
      <c r="DV104" s="180"/>
      <c r="DW104" s="180"/>
      <c r="ER104" s="180"/>
      <c r="ES104" s="180"/>
      <c r="ET104" s="180"/>
      <c r="EU104" s="180"/>
      <c r="EV104" s="180"/>
      <c r="EW104" s="180"/>
      <c r="EX104" s="180"/>
      <c r="EY104" s="180"/>
      <c r="EZ104" s="180"/>
      <c r="FA104" s="180"/>
      <c r="FB104" s="180"/>
      <c r="FC104" s="180"/>
      <c r="FX104" s="180"/>
      <c r="FY104" s="180"/>
      <c r="FZ104" s="180"/>
      <c r="GA104" s="180"/>
      <c r="GB104" s="180"/>
      <c r="GC104" s="180"/>
      <c r="GD104" s="180"/>
      <c r="GE104" s="180"/>
      <c r="GF104" s="180"/>
      <c r="GG104" s="180"/>
    </row>
    <row r="105" customFormat="false" ht="18" hidden="false" customHeight="true" outlineLevel="0" collapsed="false">
      <c r="K105" s="180"/>
      <c r="L105" s="180"/>
      <c r="M105" s="180"/>
      <c r="N105" s="180"/>
      <c r="O105" s="180"/>
      <c r="P105" s="180"/>
      <c r="Q105" s="180"/>
      <c r="R105" s="180"/>
      <c r="S105" s="180"/>
      <c r="T105" s="180"/>
      <c r="U105" s="180"/>
      <c r="V105" s="180"/>
      <c r="W105" s="180"/>
      <c r="X105" s="180"/>
      <c r="Y105" s="180"/>
      <c r="Z105" s="180"/>
      <c r="AU105" s="180"/>
      <c r="AV105" s="180"/>
      <c r="AW105" s="180"/>
      <c r="AX105" s="180"/>
      <c r="AY105" s="180"/>
      <c r="AZ105" s="180"/>
      <c r="BA105" s="180"/>
      <c r="BB105" s="180"/>
      <c r="BC105" s="180"/>
      <c r="BD105" s="180"/>
      <c r="BE105" s="180"/>
      <c r="BF105" s="180"/>
      <c r="BG105" s="180"/>
      <c r="BH105" s="180"/>
      <c r="CC105" s="180"/>
      <c r="CD105" s="180"/>
      <c r="CE105" s="180"/>
      <c r="CF105" s="180"/>
      <c r="CG105" s="180"/>
      <c r="CH105" s="180"/>
      <c r="CI105" s="180"/>
      <c r="CJ105" s="180"/>
      <c r="CK105" s="180"/>
      <c r="CL105" s="180"/>
      <c r="CM105" s="180"/>
      <c r="CN105" s="180"/>
      <c r="CO105" s="180"/>
      <c r="DJ105" s="180"/>
      <c r="DK105" s="180"/>
      <c r="DL105" s="180"/>
      <c r="DM105" s="180"/>
      <c r="DN105" s="180"/>
      <c r="DO105" s="180"/>
      <c r="DP105" s="180"/>
      <c r="DQ105" s="180"/>
      <c r="DR105" s="180"/>
      <c r="DS105" s="180"/>
      <c r="DT105" s="180"/>
      <c r="DU105" s="180"/>
      <c r="DV105" s="180"/>
      <c r="DW105" s="180"/>
      <c r="ER105" s="180"/>
      <c r="ES105" s="180"/>
      <c r="ET105" s="180"/>
      <c r="EU105" s="180"/>
      <c r="EV105" s="180"/>
      <c r="EW105" s="180"/>
      <c r="EX105" s="180"/>
      <c r="EY105" s="180"/>
      <c r="EZ105" s="180"/>
      <c r="FA105" s="180"/>
      <c r="FB105" s="180"/>
      <c r="FC105" s="180"/>
      <c r="FX105" s="180"/>
      <c r="FY105" s="180"/>
      <c r="FZ105" s="180"/>
      <c r="GA105" s="180"/>
      <c r="GB105" s="180"/>
      <c r="GC105" s="180"/>
      <c r="GD105" s="180"/>
      <c r="GE105" s="180"/>
      <c r="GF105" s="180"/>
      <c r="GG105" s="180"/>
    </row>
    <row r="106" customFormat="false" ht="18" hidden="false" customHeight="true" outlineLevel="0" collapsed="false">
      <c r="K106" s="180"/>
      <c r="L106" s="180"/>
      <c r="M106" s="180"/>
      <c r="N106" s="180"/>
      <c r="O106" s="180"/>
      <c r="P106" s="180"/>
      <c r="Q106" s="180"/>
      <c r="R106" s="180"/>
      <c r="S106" s="180"/>
      <c r="T106" s="180"/>
      <c r="U106" s="180"/>
      <c r="V106" s="180"/>
      <c r="W106" s="180"/>
      <c r="X106" s="180"/>
      <c r="Y106" s="180"/>
      <c r="Z106" s="180"/>
      <c r="AU106" s="180"/>
      <c r="AV106" s="180"/>
      <c r="AW106" s="180"/>
      <c r="AX106" s="180"/>
      <c r="AY106" s="180"/>
      <c r="AZ106" s="180"/>
      <c r="BA106" s="180"/>
      <c r="BB106" s="180"/>
      <c r="BC106" s="180"/>
      <c r="BD106" s="180"/>
      <c r="BE106" s="180"/>
      <c r="BF106" s="180"/>
      <c r="BG106" s="180"/>
      <c r="BH106" s="180"/>
      <c r="CC106" s="180"/>
      <c r="CD106" s="180"/>
      <c r="CE106" s="180"/>
      <c r="CF106" s="180"/>
      <c r="CG106" s="180"/>
      <c r="CH106" s="180"/>
      <c r="CI106" s="180"/>
      <c r="CJ106" s="180"/>
      <c r="CK106" s="180"/>
      <c r="CL106" s="180"/>
      <c r="CM106" s="180"/>
      <c r="CN106" s="180"/>
      <c r="CO106" s="180"/>
      <c r="DJ106" s="180"/>
      <c r="DK106" s="180"/>
      <c r="DL106" s="180"/>
      <c r="DM106" s="180"/>
      <c r="DN106" s="180"/>
      <c r="DO106" s="180"/>
      <c r="DP106" s="180"/>
      <c r="DQ106" s="180"/>
      <c r="DR106" s="180"/>
      <c r="DS106" s="180"/>
      <c r="DT106" s="180"/>
      <c r="DU106" s="180"/>
      <c r="DV106" s="180"/>
      <c r="DW106" s="180"/>
      <c r="ER106" s="180"/>
      <c r="ES106" s="180"/>
      <c r="ET106" s="180"/>
      <c r="EU106" s="180"/>
      <c r="EV106" s="180"/>
      <c r="EW106" s="180"/>
      <c r="EX106" s="180"/>
      <c r="EY106" s="180"/>
      <c r="EZ106" s="180"/>
      <c r="FA106" s="180"/>
      <c r="FB106" s="180"/>
      <c r="FC106" s="180"/>
      <c r="FX106" s="180"/>
      <c r="FY106" s="180"/>
      <c r="FZ106" s="180"/>
      <c r="GA106" s="180"/>
      <c r="GB106" s="180"/>
      <c r="GC106" s="180"/>
      <c r="GD106" s="180"/>
      <c r="GE106" s="180"/>
      <c r="GF106" s="180"/>
      <c r="GG106" s="180"/>
    </row>
    <row r="107" customFormat="false" ht="18" hidden="false" customHeight="true" outlineLevel="0" collapsed="false">
      <c r="K107" s="180"/>
      <c r="L107" s="180"/>
      <c r="M107" s="180"/>
      <c r="N107" s="180"/>
      <c r="O107" s="180"/>
      <c r="P107" s="180"/>
      <c r="Q107" s="180"/>
      <c r="R107" s="180"/>
      <c r="S107" s="180"/>
      <c r="T107" s="180"/>
      <c r="U107" s="180"/>
      <c r="V107" s="180"/>
      <c r="W107" s="180"/>
      <c r="X107" s="180"/>
      <c r="Y107" s="180"/>
      <c r="Z107" s="180"/>
      <c r="AU107" s="180"/>
      <c r="AV107" s="180"/>
      <c r="AW107" s="180"/>
      <c r="AX107" s="180"/>
      <c r="AY107" s="180"/>
      <c r="AZ107" s="180"/>
      <c r="BA107" s="180"/>
      <c r="BB107" s="180"/>
      <c r="BC107" s="180"/>
      <c r="BD107" s="180"/>
      <c r="BE107" s="180"/>
      <c r="BF107" s="180"/>
      <c r="BG107" s="180"/>
      <c r="BH107" s="180"/>
      <c r="CC107" s="180"/>
      <c r="CD107" s="180"/>
      <c r="CE107" s="180"/>
      <c r="CF107" s="180"/>
      <c r="CG107" s="180"/>
      <c r="CH107" s="180"/>
      <c r="CI107" s="180"/>
      <c r="CJ107" s="180"/>
      <c r="CK107" s="180"/>
      <c r="CL107" s="180"/>
      <c r="CM107" s="180"/>
      <c r="CN107" s="180"/>
      <c r="CO107" s="180"/>
      <c r="DJ107" s="180"/>
      <c r="DK107" s="180"/>
      <c r="DL107" s="180"/>
      <c r="DM107" s="180"/>
      <c r="DN107" s="180"/>
      <c r="DO107" s="180"/>
      <c r="DP107" s="180"/>
      <c r="DQ107" s="180"/>
      <c r="DR107" s="180"/>
      <c r="DS107" s="180"/>
      <c r="DT107" s="180"/>
      <c r="DU107" s="180"/>
      <c r="DV107" s="180"/>
      <c r="DW107" s="180"/>
      <c r="ER107" s="180"/>
      <c r="ES107" s="180"/>
      <c r="ET107" s="180"/>
      <c r="EU107" s="180"/>
      <c r="EV107" s="180"/>
      <c r="EW107" s="180"/>
      <c r="EX107" s="180"/>
      <c r="EY107" s="180"/>
      <c r="EZ107" s="180"/>
      <c r="FA107" s="180"/>
      <c r="FB107" s="180"/>
      <c r="FC107" s="180"/>
      <c r="FX107" s="180"/>
      <c r="FY107" s="180"/>
      <c r="FZ107" s="180"/>
      <c r="GA107" s="180"/>
      <c r="GB107" s="180"/>
      <c r="GC107" s="180"/>
      <c r="GD107" s="180"/>
      <c r="GE107" s="180"/>
      <c r="GF107" s="180"/>
      <c r="GG107" s="180"/>
    </row>
    <row r="108" customFormat="false" ht="15" hidden="false" customHeight="false" outlineLevel="0" collapsed="false">
      <c r="K108" s="180"/>
      <c r="L108" s="180"/>
      <c r="M108" s="180"/>
      <c r="N108" s="180"/>
      <c r="O108" s="180"/>
      <c r="P108" s="180"/>
      <c r="Q108" s="180"/>
      <c r="R108" s="180"/>
      <c r="S108" s="180"/>
      <c r="T108" s="180"/>
      <c r="U108" s="180"/>
      <c r="V108" s="180"/>
      <c r="W108" s="180"/>
      <c r="X108" s="180"/>
      <c r="Y108" s="180"/>
      <c r="Z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80"/>
      <c r="BE108" s="180"/>
      <c r="BF108" s="180"/>
      <c r="BG108" s="180"/>
      <c r="BH108" s="180"/>
      <c r="CC108" s="180"/>
      <c r="CD108" s="180"/>
      <c r="CE108" s="180"/>
      <c r="CF108" s="180"/>
      <c r="CG108" s="180"/>
      <c r="CH108" s="180"/>
      <c r="CI108" s="180"/>
      <c r="CJ108" s="180"/>
      <c r="CK108" s="180"/>
      <c r="CL108" s="180"/>
      <c r="CM108" s="180"/>
      <c r="CN108" s="180"/>
      <c r="CO108" s="180"/>
      <c r="DJ108" s="180"/>
      <c r="DK108" s="180"/>
      <c r="DL108" s="180"/>
      <c r="DM108" s="180"/>
      <c r="DN108" s="180"/>
      <c r="DO108" s="180"/>
      <c r="DP108" s="180"/>
      <c r="DQ108" s="180"/>
      <c r="DR108" s="180"/>
      <c r="DS108" s="180"/>
      <c r="DT108" s="180"/>
      <c r="DU108" s="180"/>
      <c r="DV108" s="180"/>
      <c r="DW108" s="180"/>
      <c r="ER108" s="180"/>
      <c r="ES108" s="180"/>
      <c r="ET108" s="180"/>
      <c r="EU108" s="180"/>
      <c r="EV108" s="180"/>
      <c r="EW108" s="180"/>
      <c r="EX108" s="180"/>
      <c r="EY108" s="180"/>
      <c r="EZ108" s="180"/>
      <c r="FA108" s="180"/>
      <c r="FB108" s="180"/>
      <c r="FC108" s="180"/>
      <c r="FX108" s="180"/>
      <c r="FY108" s="180"/>
      <c r="FZ108" s="180"/>
      <c r="GA108" s="180"/>
      <c r="GB108" s="180"/>
      <c r="GC108" s="180"/>
      <c r="GD108" s="180"/>
      <c r="GE108" s="180"/>
      <c r="GF108" s="180"/>
      <c r="GG108" s="180"/>
    </row>
    <row r="109" customFormat="false" ht="15" hidden="false" customHeight="false" outlineLevel="0" collapsed="false">
      <c r="K109" s="180"/>
      <c r="L109" s="180"/>
      <c r="M109" s="180"/>
      <c r="N109" s="180"/>
      <c r="O109" s="180"/>
      <c r="P109" s="180"/>
      <c r="Q109" s="180"/>
      <c r="R109" s="180"/>
      <c r="S109" s="180"/>
      <c r="T109" s="180"/>
      <c r="U109" s="180"/>
      <c r="V109" s="180"/>
      <c r="W109" s="180"/>
      <c r="X109" s="180"/>
      <c r="Y109" s="180"/>
      <c r="Z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80"/>
      <c r="BE109" s="180"/>
      <c r="BF109" s="180"/>
      <c r="BG109" s="180"/>
      <c r="BH109" s="180"/>
      <c r="CC109" s="180"/>
      <c r="CD109" s="180"/>
      <c r="CE109" s="180"/>
      <c r="CF109" s="180"/>
      <c r="CG109" s="180"/>
      <c r="CH109" s="180"/>
      <c r="CI109" s="180"/>
      <c r="CJ109" s="180"/>
      <c r="CK109" s="180"/>
      <c r="CL109" s="180"/>
      <c r="CM109" s="180"/>
      <c r="CN109" s="180"/>
      <c r="CO109" s="180"/>
      <c r="DJ109" s="180"/>
      <c r="DK109" s="180"/>
      <c r="DL109" s="180"/>
      <c r="DM109" s="180"/>
      <c r="DN109" s="180"/>
      <c r="DO109" s="180"/>
      <c r="DP109" s="180"/>
      <c r="DQ109" s="180"/>
      <c r="DR109" s="180"/>
      <c r="DS109" s="180"/>
      <c r="DT109" s="180"/>
      <c r="DU109" s="180"/>
      <c r="DV109" s="180"/>
      <c r="DW109" s="180"/>
      <c r="ER109" s="180"/>
      <c r="ES109" s="180"/>
      <c r="ET109" s="180"/>
      <c r="EU109" s="180"/>
      <c r="EV109" s="180"/>
      <c r="EW109" s="180"/>
      <c r="EX109" s="180"/>
      <c r="EY109" s="180"/>
      <c r="EZ109" s="180"/>
      <c r="FA109" s="180"/>
      <c r="FB109" s="180"/>
      <c r="FC109" s="180"/>
      <c r="FX109" s="180"/>
      <c r="FY109" s="180"/>
      <c r="FZ109" s="180"/>
      <c r="GA109" s="180"/>
      <c r="GB109" s="180"/>
      <c r="GC109" s="180"/>
      <c r="GD109" s="180"/>
      <c r="GE109" s="180"/>
      <c r="GF109" s="180"/>
      <c r="GG109" s="180"/>
    </row>
    <row r="110" customFormat="false" ht="15" hidden="false" customHeight="false" outlineLevel="0" collapsed="false"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80"/>
      <c r="BE110" s="180"/>
      <c r="BF110" s="180"/>
      <c r="BG110" s="180"/>
      <c r="BH110" s="180"/>
      <c r="CC110" s="180"/>
      <c r="CD110" s="180"/>
      <c r="CE110" s="180"/>
      <c r="CF110" s="180"/>
      <c r="CG110" s="180"/>
      <c r="CH110" s="180"/>
      <c r="CI110" s="180"/>
      <c r="CJ110" s="180"/>
      <c r="CK110" s="180"/>
      <c r="CL110" s="180"/>
      <c r="CM110" s="180"/>
      <c r="CN110" s="180"/>
      <c r="CO110" s="180"/>
      <c r="DJ110" s="180"/>
      <c r="DK110" s="180"/>
      <c r="DL110" s="180"/>
      <c r="DM110" s="180"/>
      <c r="DN110" s="180"/>
      <c r="DO110" s="180"/>
      <c r="DP110" s="180"/>
      <c r="DQ110" s="180"/>
      <c r="DR110" s="180"/>
      <c r="DS110" s="180"/>
      <c r="DT110" s="180"/>
      <c r="DU110" s="180"/>
      <c r="DV110" s="180"/>
      <c r="DW110" s="180"/>
      <c r="ER110" s="180"/>
      <c r="ES110" s="180"/>
      <c r="ET110" s="180"/>
      <c r="EU110" s="180"/>
      <c r="EV110" s="180"/>
      <c r="EW110" s="180"/>
      <c r="EX110" s="180"/>
      <c r="EY110" s="180"/>
      <c r="EZ110" s="180"/>
      <c r="FA110" s="180"/>
      <c r="FB110" s="180"/>
      <c r="FC110" s="180"/>
      <c r="FX110" s="180"/>
      <c r="FY110" s="180"/>
      <c r="FZ110" s="180"/>
      <c r="GA110" s="180"/>
      <c r="GB110" s="180"/>
      <c r="GC110" s="180"/>
      <c r="GD110" s="180"/>
      <c r="GE110" s="180"/>
      <c r="GF110" s="180"/>
      <c r="GG110" s="180"/>
    </row>
    <row r="111" customFormat="false" ht="15" hidden="false" customHeight="false" outlineLevel="0" collapsed="false"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U111" s="180"/>
      <c r="AV111" s="180"/>
      <c r="AW111" s="180"/>
      <c r="AX111" s="180"/>
      <c r="AY111" s="180"/>
      <c r="AZ111" s="180"/>
      <c r="BA111" s="180"/>
      <c r="BB111" s="180"/>
      <c r="BC111" s="180"/>
      <c r="BD111" s="180"/>
      <c r="BE111" s="180"/>
      <c r="BF111" s="180"/>
      <c r="BG111" s="180"/>
      <c r="BH111" s="180"/>
      <c r="CC111" s="180"/>
      <c r="CD111" s="180"/>
      <c r="CE111" s="180"/>
      <c r="CF111" s="180"/>
      <c r="CG111" s="180"/>
      <c r="CH111" s="180"/>
      <c r="CI111" s="180"/>
      <c r="CJ111" s="180"/>
      <c r="CK111" s="180"/>
      <c r="CL111" s="180"/>
      <c r="CM111" s="180"/>
      <c r="CN111" s="180"/>
      <c r="CO111" s="180"/>
      <c r="DJ111" s="180"/>
      <c r="DK111" s="180"/>
      <c r="DL111" s="180"/>
      <c r="DM111" s="180"/>
      <c r="DN111" s="180"/>
      <c r="DO111" s="180"/>
      <c r="DP111" s="180"/>
      <c r="DQ111" s="180"/>
      <c r="DR111" s="180"/>
      <c r="DS111" s="180"/>
      <c r="DT111" s="180"/>
      <c r="DU111" s="180"/>
      <c r="DV111" s="180"/>
      <c r="DW111" s="180"/>
      <c r="ER111" s="180"/>
      <c r="ES111" s="180"/>
      <c r="ET111" s="180"/>
      <c r="EU111" s="180"/>
      <c r="EV111" s="180"/>
      <c r="EW111" s="180"/>
      <c r="EX111" s="180"/>
      <c r="EY111" s="180"/>
      <c r="EZ111" s="180"/>
      <c r="FA111" s="180"/>
      <c r="FB111" s="180"/>
      <c r="FC111" s="180"/>
      <c r="FX111" s="180"/>
      <c r="FY111" s="180"/>
      <c r="FZ111" s="180"/>
      <c r="GA111" s="180"/>
      <c r="GB111" s="180"/>
      <c r="GC111" s="180"/>
      <c r="GD111" s="180"/>
      <c r="GE111" s="180"/>
      <c r="GF111" s="180"/>
      <c r="GG111" s="180"/>
    </row>
    <row r="112" customFormat="false" ht="15" hidden="false" customHeight="false" outlineLevel="0" collapsed="false"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  <c r="W112" s="180"/>
      <c r="X112" s="180"/>
      <c r="Y112" s="180"/>
      <c r="Z112" s="180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80"/>
      <c r="BE112" s="180"/>
      <c r="BF112" s="180"/>
      <c r="BG112" s="180"/>
      <c r="BH112" s="180"/>
      <c r="CC112" s="180"/>
      <c r="CD112" s="180"/>
      <c r="CE112" s="180"/>
      <c r="CF112" s="180"/>
      <c r="CG112" s="180"/>
      <c r="CH112" s="180"/>
      <c r="CI112" s="180"/>
      <c r="CJ112" s="180"/>
      <c r="CK112" s="180"/>
      <c r="CL112" s="180"/>
      <c r="CM112" s="180"/>
      <c r="CN112" s="180"/>
      <c r="CO112" s="180"/>
      <c r="DJ112" s="180"/>
      <c r="DK112" s="180"/>
      <c r="DL112" s="180"/>
      <c r="DM112" s="180"/>
      <c r="DN112" s="180"/>
      <c r="DO112" s="180"/>
      <c r="DP112" s="180"/>
      <c r="DQ112" s="180"/>
      <c r="DR112" s="180"/>
      <c r="DS112" s="180"/>
      <c r="DT112" s="180"/>
      <c r="DU112" s="180"/>
      <c r="DV112" s="180"/>
      <c r="DW112" s="180"/>
      <c r="ER112" s="180"/>
      <c r="ES112" s="180"/>
      <c r="ET112" s="180"/>
      <c r="EU112" s="180"/>
      <c r="EV112" s="180"/>
      <c r="EW112" s="180"/>
      <c r="EX112" s="180"/>
      <c r="EY112" s="180"/>
      <c r="EZ112" s="180"/>
      <c r="FA112" s="180"/>
      <c r="FB112" s="180"/>
      <c r="FC112" s="180"/>
      <c r="FX112" s="180"/>
      <c r="FY112" s="180"/>
      <c r="FZ112" s="180"/>
      <c r="GA112" s="180"/>
      <c r="GB112" s="180"/>
      <c r="GC112" s="180"/>
      <c r="GD112" s="180"/>
      <c r="GE112" s="180"/>
      <c r="GF112" s="180"/>
      <c r="GG112" s="180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36:30Z</dcterms:created>
  <dc:creator/>
  <dc:description/>
  <dc:language>en-US</dc:language>
  <cp:lastModifiedBy/>
  <dcterms:modified xsi:type="dcterms:W3CDTF">2016-08-29T06:02:33Z</dcterms:modified>
  <cp:revision>0</cp:revision>
  <dc:subject/>
  <dc:title/>
</cp:coreProperties>
</file>